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ircon LA-ICP-MS U-Pb" sheetId="1" state="visible" r:id="rId2"/>
    <sheet name="Zircon SHRIMP U-Pb" sheetId="2" state="visible" r:id="rId3"/>
    <sheet name="Zircon Lu-Hf isotope" sheetId="3" state="visible" r:id="rId4"/>
    <sheet name="Geochemical and Sr-Nd isotop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232">
  <si>
    <t xml:space="preserve">LA–ICP–MS U–Pb data for zircon grains of the Cambrian magmatic rocks from the North Lhasa terrane, central Tibetan Plateau</t>
  </si>
  <si>
    <t xml:space="preserve">Spot</t>
  </si>
  <si>
    <t xml:space="preserve">Pb</t>
  </si>
  <si>
    <t xml:space="preserve">Th</t>
  </si>
  <si>
    <t xml:space="preserve">U</t>
  </si>
  <si>
    <t xml:space="preserve">Th/U</t>
  </si>
  <si>
    <r>
      <rPr>
        <vertAlign val="superscript"/>
        <sz val="11"/>
        <rFont val="Times New Roman"/>
        <family val="1"/>
      </rPr>
      <t xml:space="preserve">207</t>
    </r>
    <r>
      <rPr>
        <sz val="11"/>
        <rFont val="Times New Roman"/>
        <family val="1"/>
      </rPr>
      <t xml:space="preserve">Pb/</t>
    </r>
    <r>
      <rPr>
        <vertAlign val="superscript"/>
        <sz val="11"/>
        <rFont val="Times New Roman"/>
        <family val="1"/>
      </rPr>
      <t xml:space="preserve">206</t>
    </r>
    <r>
      <rPr>
        <sz val="11"/>
        <rFont val="Times New Roman"/>
        <family val="1"/>
      </rPr>
      <t xml:space="preserve">Pb</t>
    </r>
  </si>
  <si>
    <r>
      <rPr>
        <vertAlign val="superscript"/>
        <sz val="11"/>
        <rFont val="Times New Roman"/>
        <family val="1"/>
      </rPr>
      <t xml:space="preserve">207</t>
    </r>
    <r>
      <rPr>
        <sz val="11"/>
        <rFont val="Times New Roman"/>
        <family val="1"/>
      </rPr>
      <t xml:space="preserve">Pb/</t>
    </r>
    <r>
      <rPr>
        <vertAlign val="superscript"/>
        <sz val="11"/>
        <rFont val="Times New Roman"/>
        <family val="1"/>
      </rPr>
      <t xml:space="preserve">235</t>
    </r>
    <r>
      <rPr>
        <sz val="11"/>
        <rFont val="Times New Roman"/>
        <family val="1"/>
      </rPr>
      <t xml:space="preserve">U</t>
    </r>
  </si>
  <si>
    <r>
      <rPr>
        <vertAlign val="superscript"/>
        <sz val="11"/>
        <rFont val="Times New Roman"/>
        <family val="1"/>
      </rPr>
      <t xml:space="preserve">206</t>
    </r>
    <r>
      <rPr>
        <sz val="11"/>
        <rFont val="Times New Roman"/>
        <family val="1"/>
      </rPr>
      <t xml:space="preserve">Pb/</t>
    </r>
    <r>
      <rPr>
        <vertAlign val="superscript"/>
        <sz val="11"/>
        <rFont val="Times New Roman"/>
        <family val="1"/>
      </rPr>
      <t xml:space="preserve">238</t>
    </r>
    <r>
      <rPr>
        <sz val="11"/>
        <rFont val="Times New Roman"/>
        <family val="1"/>
      </rPr>
      <t xml:space="preserve">U</t>
    </r>
  </si>
  <si>
    <t xml:space="preserve">ppm</t>
  </si>
  <si>
    <t xml:space="preserve">Ratio</t>
  </si>
  <si>
    <t xml:space="preserve">±1σ</t>
  </si>
  <si>
    <t xml:space="preserve">Age (Ma)</t>
  </si>
  <si>
    <t xml:space="preserve">16T086, Gabbro, Lat. 30°47.562', Lon. 90°02.260', weighted mean age: 502±4 Ma</t>
  </si>
  <si>
    <t xml:space="preserve">18T596, Mafic microgranular enclave, Lat. 31°54.662', Lon. 91°38.135', weighted mean age: 507±3 Ma</t>
  </si>
  <si>
    <t xml:space="preserve">18T608, Quartz monzonite, Lat. 31°55.367', Lon. 91°32.678', weighted mean age: 501±3 Ma</t>
  </si>
  <si>
    <t xml:space="preserve">15T035, Granitoid, Lat. 30°48.679', Lon.90°00.950', weighted mean age: 505±2 Ma</t>
  </si>
  <si>
    <t xml:space="preserve">15T078, Granitoid, Lat. 30°58.795', Lon. 89°54.692', weighted mean age: 491±2 Ma</t>
  </si>
  <si>
    <t xml:space="preserve">16T092, Granitoid, Lat. 30°47.972', Lon. 90°00.260', weighted mean age: 511±4 Ma</t>
  </si>
  <si>
    <t xml:space="preserve">17T618, Granitoid, Lat. 31°56.901', Lon. 91°32.608', weighted mean age: 497±3 Ma</t>
  </si>
  <si>
    <t xml:space="preserve">17T689, Granitoid, Lat. 31°59.704', Lon. 91°35.587', weighted mean age: 491±4 Ma</t>
  </si>
  <si>
    <t xml:space="preserve">inherited</t>
  </si>
  <si>
    <t xml:space="preserve">18T501, Granitoid, Lat. 32°06.780', Lon. 91°57.558', weighted mean age: 501±3 Ma</t>
  </si>
  <si>
    <t xml:space="preserve">18T507, Granitoid, Lat. 32°06.876', Lon. 91°57.987', weighted mean age: 501±3 Ma</t>
  </si>
  <si>
    <t xml:space="preserve">metamorphic </t>
  </si>
  <si>
    <t xml:space="preserve">18T520, Granitoid, Lat. 31°54.013', Lon. 91°42.178', weighted mean age: 500±3 Ma</t>
  </si>
  <si>
    <t xml:space="preserve">18T521, Granitoid, Lat. 31°54.013', Lon. 91°42.178', weighted mean age: 499±3 Ma</t>
  </si>
  <si>
    <t xml:space="preserve">18T530, Granitoid, Lat. 31°54.658', Lon. 91°43.724', weighted mean age: 500±3 Ma</t>
  </si>
  <si>
    <t xml:space="preserve">18T542, Granitoid, Lat. 31°54.681', Lon. 91°45.586', weighted mean age: 501±3 Ma</t>
  </si>
  <si>
    <t xml:space="preserve">18T560, Granitoid, Lat. 31°49.486', Lon. 91°51.113', weighted mean age: 500±3 Ma</t>
  </si>
  <si>
    <t xml:space="preserve">18T614, Granitoid, Lat. 32°0.876', Lon. 92°7.703', weighted mean age: 500±3 Ma</t>
  </si>
  <si>
    <t xml:space="preserve">18T626, Granitoid, Lat. 31°56.407', Lon. 92°01.369', weighted mean age: 500±3 Ma</t>
  </si>
  <si>
    <t xml:space="preserve">SHRIMP U–Pb data for zircon grains of a Cambrian gabbro sample (16T079) from the North Lhasa terrane, central Tibetan Plateau</t>
  </si>
  <si>
    <r>
      <rPr>
        <vertAlign val="superscript"/>
        <sz val="11"/>
        <rFont val="Times New Roman"/>
        <family val="1"/>
      </rPr>
      <t xml:space="preserve">206</t>
    </r>
    <r>
      <rPr>
        <sz val="11"/>
        <rFont val="Times New Roman"/>
        <family val="1"/>
      </rPr>
      <t xml:space="preserve">Pb</t>
    </r>
    <r>
      <rPr>
        <vertAlign val="subscript"/>
        <sz val="11"/>
        <rFont val="Times New Roman"/>
        <family val="1"/>
      </rPr>
      <t xml:space="preserve">c</t>
    </r>
  </si>
  <si>
    <r>
      <rPr>
        <vertAlign val="superscript"/>
        <sz val="11"/>
        <rFont val="Times New Roman"/>
        <family val="1"/>
      </rPr>
      <t xml:space="preserve">232</t>
    </r>
    <r>
      <rPr>
        <sz val="11"/>
        <rFont val="Times New Roman"/>
        <family val="1"/>
      </rPr>
      <t xml:space="preserve">Th</t>
    </r>
  </si>
  <si>
    <r>
      <rPr>
        <vertAlign val="superscript"/>
        <sz val="11"/>
        <rFont val="Times New Roman"/>
        <family val="1"/>
      </rPr>
      <t xml:space="preserve">206</t>
    </r>
    <r>
      <rPr>
        <sz val="11"/>
        <rFont val="Times New Roman"/>
        <family val="1"/>
      </rPr>
      <t xml:space="preserve">Pb*</t>
    </r>
  </si>
  <si>
    <r>
      <rPr>
        <vertAlign val="superscript"/>
        <sz val="11"/>
        <rFont val="Times New Roman"/>
        <family val="1"/>
      </rPr>
      <t xml:space="preserve">207</t>
    </r>
    <r>
      <rPr>
        <sz val="11"/>
        <rFont val="Times New Roman"/>
        <family val="1"/>
      </rPr>
      <t xml:space="preserve">Pb</t>
    </r>
    <r>
      <rPr>
        <vertAlign val="superscript"/>
        <sz val="11"/>
        <rFont val="Times New Roman"/>
        <family val="1"/>
      </rPr>
      <t xml:space="preserve">*</t>
    </r>
  </si>
  <si>
    <t xml:space="preserve">%</t>
  </si>
  <si>
    <r>
      <rPr>
        <vertAlign val="superscript"/>
        <sz val="11"/>
        <rFont val="Times New Roman"/>
        <family val="1"/>
      </rPr>
      <t xml:space="preserve">206</t>
    </r>
    <r>
      <rPr>
        <sz val="11"/>
        <rFont val="Times New Roman"/>
        <family val="1"/>
      </rPr>
      <t xml:space="preserve">Pb</t>
    </r>
    <r>
      <rPr>
        <vertAlign val="superscript"/>
        <sz val="11"/>
        <rFont val="Times New Roman"/>
        <family val="1"/>
      </rPr>
      <t xml:space="preserve">*</t>
    </r>
  </si>
  <si>
    <t xml:space="preserve">err</t>
  </si>
  <si>
    <t xml:space="preserve">Discordant</t>
  </si>
  <si>
    <t xml:space="preserve">(%)</t>
  </si>
  <si>
    <t xml:space="preserve">(ppm)</t>
  </si>
  <si>
    <r>
      <rPr>
        <sz val="11"/>
        <rFont val="Times New Roman"/>
        <family val="1"/>
      </rPr>
      <t xml:space="preserve">/</t>
    </r>
    <r>
      <rPr>
        <vertAlign val="superscript"/>
        <sz val="11"/>
        <rFont val="Times New Roman"/>
        <family val="1"/>
      </rPr>
      <t xml:space="preserve">238</t>
    </r>
    <r>
      <rPr>
        <sz val="11"/>
        <rFont val="Times New Roman"/>
        <family val="1"/>
      </rPr>
      <t xml:space="preserve">U</t>
    </r>
  </si>
  <si>
    <r>
      <rPr>
        <sz val="11"/>
        <rFont val="Times New Roman"/>
        <family val="1"/>
      </rPr>
      <t xml:space="preserve">/</t>
    </r>
    <r>
      <rPr>
        <vertAlign val="superscript"/>
        <sz val="11"/>
        <rFont val="Times New Roman"/>
        <family val="1"/>
      </rPr>
      <t xml:space="preserve">206</t>
    </r>
    <r>
      <rPr>
        <sz val="11"/>
        <rFont val="Times New Roman"/>
        <family val="1"/>
      </rPr>
      <t xml:space="preserve">Pb</t>
    </r>
    <r>
      <rPr>
        <vertAlign val="superscript"/>
        <sz val="11"/>
        <rFont val="Times New Roman"/>
        <family val="1"/>
      </rPr>
      <t xml:space="preserve">*</t>
    </r>
  </si>
  <si>
    <r>
      <rPr>
        <sz val="11"/>
        <rFont val="Times New Roman"/>
        <family val="1"/>
      </rPr>
      <t xml:space="preserve">/</t>
    </r>
    <r>
      <rPr>
        <vertAlign val="superscript"/>
        <sz val="11"/>
        <rFont val="Times New Roman"/>
        <family val="1"/>
      </rPr>
      <t xml:space="preserve">235</t>
    </r>
    <r>
      <rPr>
        <sz val="11"/>
        <rFont val="Times New Roman"/>
        <family val="1"/>
      </rPr>
      <t xml:space="preserve">U</t>
    </r>
  </si>
  <si>
    <t xml:space="preserve">corr</t>
  </si>
  <si>
    <t xml:space="preserve">16T079, Gabbro, Lat. 30°47.972', Lon. 89°58.006', weighted mean age: 518±5 Ma</t>
  </si>
  <si>
    <t xml:space="preserve">±11  </t>
  </si>
  <si>
    <t xml:space="preserve">±57</t>
  </si>
  <si>
    <t xml:space="preserve">± 9.4</t>
  </si>
  <si>
    <t xml:space="preserve">±48</t>
  </si>
  <si>
    <t xml:space="preserve">± 9.3</t>
  </si>
  <si>
    <t xml:space="preserve">±63</t>
  </si>
  <si>
    <t xml:space="preserve">±28</t>
  </si>
  <si>
    <t xml:space="preserve">± 9.1</t>
  </si>
  <si>
    <t xml:space="preserve">±36</t>
  </si>
  <si>
    <t xml:space="preserve">± 9.2</t>
  </si>
  <si>
    <t xml:space="preserve">±32</t>
  </si>
  <si>
    <t xml:space="preserve">±76</t>
  </si>
  <si>
    <t xml:space="preserve">±53</t>
  </si>
  <si>
    <t xml:space="preserve">±50</t>
  </si>
  <si>
    <t xml:space="preserve">±12  </t>
  </si>
  <si>
    <t xml:space="preserve">±44</t>
  </si>
  <si>
    <t xml:space="preserve">± 9.0</t>
  </si>
  <si>
    <t xml:space="preserve">±73</t>
  </si>
  <si>
    <t xml:space="preserve">± 9.7</t>
  </si>
  <si>
    <t xml:space="preserve">±33</t>
  </si>
  <si>
    <t xml:space="preserve">±41</t>
  </si>
  <si>
    <t xml:space="preserve">± 8.9</t>
  </si>
  <si>
    <t xml:space="preserve">±27</t>
  </si>
  <si>
    <t xml:space="preserve">Hf isotopic compositions of zircon grains of the Cambrian magmatic rocks from the North Lhasa terrane, central Tibetan Plateau</t>
  </si>
  <si>
    <r>
      <rPr>
        <vertAlign val="superscript"/>
        <sz val="11"/>
        <rFont val="Times New Roman"/>
        <family val="1"/>
      </rPr>
      <t xml:space="preserve">176</t>
    </r>
    <r>
      <rPr>
        <sz val="11"/>
        <rFont val="Times New Roman"/>
        <family val="1"/>
      </rPr>
      <t xml:space="preserve">Yb/</t>
    </r>
    <r>
      <rPr>
        <vertAlign val="superscript"/>
        <sz val="11"/>
        <rFont val="Times New Roman"/>
        <family val="1"/>
      </rPr>
      <t xml:space="preserve">177</t>
    </r>
    <r>
      <rPr>
        <sz val="11"/>
        <rFont val="Times New Roman"/>
        <family val="1"/>
      </rPr>
      <t xml:space="preserve">Hf</t>
    </r>
  </si>
  <si>
    <t xml:space="preserve">2σ</t>
  </si>
  <si>
    <r>
      <rPr>
        <vertAlign val="superscript"/>
        <sz val="11"/>
        <rFont val="Times New Roman"/>
        <family val="1"/>
      </rPr>
      <t xml:space="preserve">176</t>
    </r>
    <r>
      <rPr>
        <sz val="11"/>
        <rFont val="Times New Roman"/>
        <family val="1"/>
      </rPr>
      <t xml:space="preserve">Lu/</t>
    </r>
    <r>
      <rPr>
        <vertAlign val="superscript"/>
        <sz val="11"/>
        <rFont val="Times New Roman"/>
        <family val="1"/>
      </rPr>
      <t xml:space="preserve">177</t>
    </r>
    <r>
      <rPr>
        <sz val="11"/>
        <rFont val="Times New Roman"/>
        <family val="1"/>
      </rPr>
      <t xml:space="preserve">Hf</t>
    </r>
  </si>
  <si>
    <r>
      <rPr>
        <vertAlign val="superscript"/>
        <sz val="11"/>
        <rFont val="Times New Roman"/>
        <family val="1"/>
      </rPr>
      <t xml:space="preserve">176</t>
    </r>
    <r>
      <rPr>
        <sz val="11"/>
        <rFont val="Times New Roman"/>
        <family val="1"/>
      </rPr>
      <t xml:space="preserve">Hf/</t>
    </r>
    <r>
      <rPr>
        <vertAlign val="superscript"/>
        <sz val="11"/>
        <rFont val="Times New Roman"/>
        <family val="1"/>
      </rPr>
      <t xml:space="preserve">177</t>
    </r>
    <r>
      <rPr>
        <sz val="11"/>
        <rFont val="Times New Roman"/>
        <family val="1"/>
      </rPr>
      <t xml:space="preserve">Hf</t>
    </r>
  </si>
  <si>
    <t xml:space="preserve">2s</t>
  </si>
  <si>
    <r>
      <rPr>
        <vertAlign val="superscript"/>
        <sz val="11"/>
        <rFont val="Times New Roman"/>
        <family val="1"/>
      </rPr>
      <t xml:space="preserve">176</t>
    </r>
    <r>
      <rPr>
        <sz val="11"/>
        <rFont val="Times New Roman"/>
        <family val="1"/>
      </rPr>
      <t xml:space="preserve">Hf/</t>
    </r>
    <r>
      <rPr>
        <vertAlign val="superscript"/>
        <sz val="11"/>
        <rFont val="Times New Roman"/>
        <family val="1"/>
      </rPr>
      <t xml:space="preserve">177</t>
    </r>
    <r>
      <rPr>
        <sz val="11"/>
        <rFont val="Times New Roman"/>
        <family val="1"/>
      </rPr>
      <t xml:space="preserve">Hf</t>
    </r>
    <r>
      <rPr>
        <vertAlign val="subscript"/>
        <sz val="11"/>
        <rFont val="Times New Roman"/>
        <family val="1"/>
      </rPr>
      <t xml:space="preserve">i</t>
    </r>
  </si>
  <si>
    <r>
      <rPr>
        <sz val="11"/>
        <rFont val="Times New Roman"/>
        <family val="1"/>
      </rPr>
      <t xml:space="preserve">ε</t>
    </r>
    <r>
      <rPr>
        <vertAlign val="subscript"/>
        <sz val="11"/>
        <rFont val="Times New Roman"/>
        <family val="1"/>
      </rPr>
      <t xml:space="preserve">Hf</t>
    </r>
    <r>
      <rPr>
        <sz val="11"/>
        <rFont val="Times New Roman"/>
        <family val="1"/>
      </rPr>
      <t xml:space="preserve">(0)</t>
    </r>
  </si>
  <si>
    <r>
      <rPr>
        <sz val="11"/>
        <rFont val="Times New Roman"/>
        <family val="1"/>
      </rPr>
      <t xml:space="preserve">ε</t>
    </r>
    <r>
      <rPr>
        <vertAlign val="subscript"/>
        <sz val="11"/>
        <rFont val="Times New Roman"/>
        <family val="1"/>
      </rPr>
      <t xml:space="preserve">Hf</t>
    </r>
    <r>
      <rPr>
        <sz val="11"/>
        <rFont val="Times New Roman"/>
        <family val="1"/>
      </rPr>
      <t xml:space="preserve">(t)</t>
    </r>
  </si>
  <si>
    <r>
      <rPr>
        <sz val="11"/>
        <rFont val="Times New Roman"/>
        <family val="1"/>
      </rPr>
      <t xml:space="preserve">T</t>
    </r>
    <r>
      <rPr>
        <vertAlign val="subscript"/>
        <sz val="11"/>
        <rFont val="Times New Roman"/>
        <family val="1"/>
      </rPr>
      <t xml:space="preserve">DM </t>
    </r>
    <r>
      <rPr>
        <sz val="11"/>
        <rFont val="Times New Roman"/>
        <family val="1"/>
      </rPr>
      <t xml:space="preserve">(Ma)</t>
    </r>
  </si>
  <si>
    <r>
      <rPr>
        <sz val="11"/>
        <rFont val="Times New Roman"/>
        <family val="1"/>
      </rPr>
      <t xml:space="preserve">T</t>
    </r>
    <r>
      <rPr>
        <vertAlign val="subscript"/>
        <sz val="11"/>
        <rFont val="Times New Roman"/>
        <family val="1"/>
      </rPr>
      <t xml:space="preserve">DM</t>
    </r>
    <r>
      <rPr>
        <vertAlign val="superscript"/>
        <sz val="11"/>
        <rFont val="Times New Roman"/>
        <family val="1"/>
      </rPr>
      <t xml:space="preserve">C </t>
    </r>
    <r>
      <rPr>
        <sz val="11"/>
        <rFont val="Times New Roman"/>
        <family val="1"/>
      </rPr>
      <t xml:space="preserve">(Ma)</t>
    </r>
  </si>
  <si>
    <r>
      <rPr>
        <sz val="11"/>
        <rFont val="Times New Roman"/>
        <family val="1"/>
      </rPr>
      <t xml:space="preserve">f</t>
    </r>
    <r>
      <rPr>
        <vertAlign val="subscript"/>
        <sz val="11"/>
        <rFont val="Times New Roman"/>
        <family val="1"/>
      </rPr>
      <t xml:space="preserve">Lu/Hf</t>
    </r>
  </si>
  <si>
    <r>
      <rPr>
        <vertAlign val="superscript"/>
        <sz val="11"/>
        <rFont val="Times New Roman"/>
        <family val="1"/>
      </rPr>
      <t xml:space="preserve">176</t>
    </r>
    <r>
      <rPr>
        <sz val="11"/>
        <rFont val="Times New Roman"/>
        <family val="1"/>
      </rPr>
      <t xml:space="preserve">Yb/</t>
    </r>
    <r>
      <rPr>
        <vertAlign val="superscript"/>
        <sz val="11"/>
        <rFont val="Times New Roman"/>
        <family val="1"/>
      </rPr>
      <t xml:space="preserve">177</t>
    </r>
    <r>
      <rPr>
        <sz val="11"/>
        <rFont val="Times New Roman"/>
        <family val="1"/>
      </rPr>
      <t xml:space="preserve">Hf(corr)</t>
    </r>
  </si>
  <si>
    <r>
      <rPr>
        <vertAlign val="superscript"/>
        <sz val="11"/>
        <rFont val="Times New Roman"/>
        <family val="1"/>
      </rPr>
      <t xml:space="preserve">176</t>
    </r>
    <r>
      <rPr>
        <sz val="11"/>
        <rFont val="Times New Roman"/>
        <family val="1"/>
      </rPr>
      <t xml:space="preserve">Lu/</t>
    </r>
    <r>
      <rPr>
        <vertAlign val="superscript"/>
        <sz val="11"/>
        <rFont val="Times New Roman"/>
        <family val="1"/>
      </rPr>
      <t xml:space="preserve">177</t>
    </r>
    <r>
      <rPr>
        <sz val="11"/>
        <rFont val="Times New Roman"/>
        <family val="1"/>
      </rPr>
      <t xml:space="preserve">Hf(corr)</t>
    </r>
  </si>
  <si>
    <r>
      <rPr>
        <vertAlign val="superscript"/>
        <sz val="11"/>
        <rFont val="Times New Roman"/>
        <family val="1"/>
      </rPr>
      <t xml:space="preserve">176</t>
    </r>
    <r>
      <rPr>
        <sz val="11"/>
        <rFont val="Times New Roman"/>
        <family val="1"/>
      </rPr>
      <t xml:space="preserve">Hf/</t>
    </r>
    <r>
      <rPr>
        <vertAlign val="superscript"/>
        <sz val="11"/>
        <rFont val="Times New Roman"/>
        <family val="1"/>
      </rPr>
      <t xml:space="preserve">177</t>
    </r>
    <r>
      <rPr>
        <sz val="11"/>
        <rFont val="Times New Roman"/>
        <family val="1"/>
      </rPr>
      <t xml:space="preserve">Hf(corr)</t>
    </r>
  </si>
  <si>
    <t xml:space="preserve">16T086</t>
  </si>
  <si>
    <t xml:space="preserve">Gabbro</t>
  </si>
  <si>
    <t xml:space="preserve">16T079</t>
  </si>
  <si>
    <t xml:space="preserve">18T596</t>
  </si>
  <si>
    <t xml:space="preserve">Mafic microgranular enclave</t>
  </si>
  <si>
    <t xml:space="preserve">18T608</t>
  </si>
  <si>
    <t xml:space="preserve">Quartz monzonite</t>
  </si>
  <si>
    <t xml:space="preserve">15T035</t>
  </si>
  <si>
    <t xml:space="preserve">Granitoid</t>
  </si>
  <si>
    <t xml:space="preserve">15T078</t>
  </si>
  <si>
    <t xml:space="preserve">16T092</t>
  </si>
  <si>
    <t xml:space="preserve">18T618</t>
  </si>
  <si>
    <t xml:space="preserve">17T689</t>
  </si>
  <si>
    <t xml:space="preserve">18T501</t>
  </si>
  <si>
    <t xml:space="preserve">18T507</t>
  </si>
  <si>
    <t xml:space="preserve">18T520</t>
  </si>
  <si>
    <t xml:space="preserve">18T521</t>
  </si>
  <si>
    <t xml:space="preserve">18T530</t>
  </si>
  <si>
    <t xml:space="preserve">18T542</t>
  </si>
  <si>
    <t xml:space="preserve">18T560</t>
  </si>
  <si>
    <t xml:space="preserve">18T614</t>
  </si>
  <si>
    <t xml:space="preserve">18T626</t>
  </si>
  <si>
    <t xml:space="preserve">Whole-rock major, trace element and Sr–Nd isotopic data of the Cambrian magmatic rocks from the North Lhasa terrane, central Tibetan Plateau</t>
  </si>
  <si>
    <t xml:space="preserve">Sample</t>
  </si>
  <si>
    <t xml:space="preserve">15T036</t>
  </si>
  <si>
    <t xml:space="preserve">15T037</t>
  </si>
  <si>
    <t xml:space="preserve">15T038</t>
  </si>
  <si>
    <t xml:space="preserve">15T039</t>
  </si>
  <si>
    <t xml:space="preserve">15T040</t>
  </si>
  <si>
    <t xml:space="preserve">16T154</t>
  </si>
  <si>
    <t xml:space="preserve">16T093</t>
  </si>
  <si>
    <t xml:space="preserve">16T094</t>
  </si>
  <si>
    <t xml:space="preserve">16T095</t>
  </si>
  <si>
    <t xml:space="preserve">16T096</t>
  </si>
  <si>
    <t xml:space="preserve">16T080</t>
  </si>
  <si>
    <t xml:space="preserve">16T081</t>
  </si>
  <si>
    <t xml:space="preserve">16T082</t>
  </si>
  <si>
    <t xml:space="preserve">16T083</t>
  </si>
  <si>
    <t xml:space="preserve">16T084</t>
  </si>
  <si>
    <t xml:space="preserve">16T085</t>
  </si>
  <si>
    <t xml:space="preserve">16T087</t>
  </si>
  <si>
    <t xml:space="preserve">16T088</t>
  </si>
  <si>
    <t xml:space="preserve">16T089</t>
  </si>
  <si>
    <t xml:space="preserve">16T090</t>
  </si>
  <si>
    <t xml:space="preserve">18T566-1</t>
  </si>
  <si>
    <t xml:space="preserve">18T590</t>
  </si>
  <si>
    <t xml:space="preserve">18T632</t>
  </si>
  <si>
    <t xml:space="preserve">17T619</t>
  </si>
  <si>
    <t xml:space="preserve">17T690</t>
  </si>
  <si>
    <t xml:space="preserve">17T691</t>
  </si>
  <si>
    <t xml:space="preserve">17T692</t>
  </si>
  <si>
    <t xml:space="preserve">17T693</t>
  </si>
  <si>
    <t xml:space="preserve">17T694</t>
  </si>
  <si>
    <t xml:space="preserve">17T695</t>
  </si>
  <si>
    <t xml:space="preserve">17T618</t>
  </si>
  <si>
    <t xml:space="preserve">17T664</t>
  </si>
  <si>
    <t xml:space="preserve">18T599</t>
  </si>
  <si>
    <t xml:space="preserve">18T609</t>
  </si>
  <si>
    <t xml:space="preserve">18T610</t>
  </si>
  <si>
    <t xml:space="preserve">18T611</t>
  </si>
  <si>
    <t xml:space="preserve">18T612</t>
  </si>
  <si>
    <t xml:space="preserve">18T613</t>
  </si>
  <si>
    <t xml:space="preserve">19T347</t>
  </si>
  <si>
    <t xml:space="preserve">19T348</t>
  </si>
  <si>
    <t xml:space="preserve">19T349</t>
  </si>
  <si>
    <t xml:space="preserve">19T350</t>
  </si>
  <si>
    <t xml:space="preserve">19T351</t>
  </si>
  <si>
    <t xml:space="preserve">19T352</t>
  </si>
  <si>
    <t xml:space="preserve">19T353</t>
  </si>
  <si>
    <t xml:space="preserve">19T354</t>
  </si>
  <si>
    <t xml:space="preserve">19T355</t>
  </si>
  <si>
    <t xml:space="preserve">19T356</t>
  </si>
  <si>
    <t xml:space="preserve">18T536</t>
  </si>
  <si>
    <t xml:space="preserve">18T578</t>
  </si>
  <si>
    <t xml:space="preserve">18T597</t>
  </si>
  <si>
    <t xml:space="preserve">18T598</t>
  </si>
  <si>
    <t xml:space="preserve">18T600</t>
  </si>
  <si>
    <t xml:space="preserve">18T601</t>
  </si>
  <si>
    <t xml:space="preserve">GSR-3</t>
  </si>
  <si>
    <t xml:space="preserve">AGV-2</t>
  </si>
  <si>
    <t xml:space="preserve">Location</t>
  </si>
  <si>
    <t xml:space="preserve">Ren Co</t>
  </si>
  <si>
    <t xml:space="preserve">Amdo</t>
  </si>
  <si>
    <t xml:space="preserve">Measured value</t>
  </si>
  <si>
    <t xml:space="preserve">Recommended value</t>
  </si>
  <si>
    <t xml:space="preserve">Relative error (%)</t>
  </si>
  <si>
    <t xml:space="preserve">Replicate  analysis</t>
  </si>
  <si>
    <t xml:space="preserve">First  analysis</t>
  </si>
  <si>
    <t xml:space="preserve">Lithology</t>
  </si>
  <si>
    <t xml:space="preserve">Granite</t>
  </si>
  <si>
    <t xml:space="preserve">MME</t>
  </si>
  <si>
    <t xml:space="preserve">Major element (wt.%)</t>
  </si>
  <si>
    <t xml:space="preserve">SiO2</t>
  </si>
  <si>
    <t xml:space="preserve">TiO2</t>
  </si>
  <si>
    <t xml:space="preserve">Al2O3</t>
  </si>
  <si>
    <t xml:space="preserve">Fe2O3t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P2O5</t>
  </si>
  <si>
    <t xml:space="preserve">LOI</t>
  </si>
  <si>
    <t xml:space="preserve">Total</t>
  </si>
  <si>
    <t xml:space="preserve">Trace element (ppm)</t>
  </si>
  <si>
    <t xml:space="preserve">Li</t>
  </si>
  <si>
    <t xml:space="preserve">Be</t>
  </si>
  <si>
    <t xml:space="preserve">Sc</t>
  </si>
  <si>
    <t xml:space="preserve">V</t>
  </si>
  <si>
    <t xml:space="preserve">Cr</t>
  </si>
  <si>
    <t xml:space="preserve">Co</t>
  </si>
  <si>
    <t xml:space="preserve">Ni</t>
  </si>
  <si>
    <t xml:space="preserve">Ga</t>
  </si>
  <si>
    <t xml:space="preserve">Rb</t>
  </si>
  <si>
    <t xml:space="preserve">Sr</t>
  </si>
  <si>
    <t xml:space="preserve">Zr</t>
  </si>
  <si>
    <t xml:space="preserve">Nb</t>
  </si>
  <si>
    <t xml:space="preserve">Cs</t>
  </si>
  <si>
    <t xml:space="preserve">Ba</t>
  </si>
  <si>
    <t xml:space="preserve">Ta</t>
  </si>
  <si>
    <t xml:space="preserve">Y</t>
  </si>
  <si>
    <t xml:space="preserve">La</t>
  </si>
  <si>
    <t xml:space="preserve">Ce</t>
  </si>
  <si>
    <t xml:space="preserve">Pr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Lu</t>
  </si>
  <si>
    <t xml:space="preserve">Hf</t>
  </si>
  <si>
    <t xml:space="preserve">Sr–Nd isotope compositions</t>
  </si>
  <si>
    <r>
      <rPr>
        <vertAlign val="superscript"/>
        <sz val="11"/>
        <rFont val="Times New Roman"/>
        <family val="1"/>
      </rPr>
      <t xml:space="preserve">87</t>
    </r>
    <r>
      <rPr>
        <sz val="11"/>
        <rFont val="Times New Roman"/>
        <family val="1"/>
      </rPr>
      <t xml:space="preserve">Rb/</t>
    </r>
    <r>
      <rPr>
        <vertAlign val="superscript"/>
        <sz val="11"/>
        <rFont val="Times New Roman"/>
        <family val="1"/>
      </rPr>
      <t xml:space="preserve">86</t>
    </r>
    <r>
      <rPr>
        <sz val="11"/>
        <rFont val="Times New Roman"/>
        <family val="1"/>
      </rPr>
      <t xml:space="preserve">Sr</t>
    </r>
  </si>
  <si>
    <r>
      <rPr>
        <vertAlign val="superscript"/>
        <sz val="11"/>
        <rFont val="Times New Roman"/>
        <family val="1"/>
      </rPr>
      <t xml:space="preserve">87</t>
    </r>
    <r>
      <rPr>
        <sz val="11"/>
        <rFont val="Times New Roman"/>
        <family val="1"/>
      </rPr>
      <t xml:space="preserve">Sr/</t>
    </r>
    <r>
      <rPr>
        <vertAlign val="superscript"/>
        <sz val="11"/>
        <rFont val="Times New Roman"/>
        <family val="1"/>
      </rPr>
      <t xml:space="preserve">86</t>
    </r>
    <r>
      <rPr>
        <sz val="11"/>
        <rFont val="Times New Roman"/>
        <family val="1"/>
      </rPr>
      <t xml:space="preserve">Sr</t>
    </r>
  </si>
  <si>
    <t xml:space="preserve">±2σ</t>
  </si>
  <si>
    <r>
      <rPr>
        <vertAlign val="superscript"/>
        <sz val="11"/>
        <rFont val="Times New Roman"/>
        <family val="1"/>
      </rPr>
      <t xml:space="preserve">147</t>
    </r>
    <r>
      <rPr>
        <sz val="11"/>
        <rFont val="Times New Roman"/>
        <family val="1"/>
      </rPr>
      <t xml:space="preserve">Sm/</t>
    </r>
    <r>
      <rPr>
        <vertAlign val="superscript"/>
        <sz val="11"/>
        <rFont val="Times New Roman"/>
        <family val="1"/>
      </rPr>
      <t xml:space="preserve">144</t>
    </r>
    <r>
      <rPr>
        <sz val="11"/>
        <rFont val="Times New Roman"/>
        <family val="1"/>
      </rPr>
      <t xml:space="preserve">Nd</t>
    </r>
  </si>
  <si>
    <r>
      <rPr>
        <vertAlign val="superscript"/>
        <sz val="11"/>
        <rFont val="Times New Roman"/>
        <family val="1"/>
      </rPr>
      <t xml:space="preserve">143</t>
    </r>
    <r>
      <rPr>
        <sz val="11"/>
        <rFont val="Times New Roman"/>
        <family val="1"/>
      </rPr>
      <t xml:space="preserve">Nd/</t>
    </r>
    <r>
      <rPr>
        <vertAlign val="superscript"/>
        <sz val="11"/>
        <rFont val="Times New Roman"/>
        <family val="1"/>
      </rPr>
      <t xml:space="preserve">144</t>
    </r>
    <r>
      <rPr>
        <sz val="11"/>
        <rFont val="Times New Roman"/>
        <family val="1"/>
      </rPr>
      <t xml:space="preserve">Nd</t>
    </r>
  </si>
  <si>
    <t xml:space="preserve">I(Sr)</t>
  </si>
  <si>
    <r>
      <rPr>
        <sz val="11"/>
        <rFont val="Times New Roman"/>
        <family val="1"/>
      </rPr>
      <t xml:space="preserve">ε</t>
    </r>
    <r>
      <rPr>
        <vertAlign val="subscript"/>
        <sz val="11"/>
        <rFont val="Times New Roman"/>
        <family val="1"/>
      </rPr>
      <t xml:space="preserve">Nd</t>
    </r>
    <r>
      <rPr>
        <sz val="11"/>
        <rFont val="Times New Roman"/>
        <family val="1"/>
      </rPr>
      <t xml:space="preserve">(T)</t>
    </r>
  </si>
  <si>
    <r>
      <rPr>
        <sz val="11"/>
        <rFont val="Times New Roman"/>
        <family val="1"/>
      </rPr>
      <t xml:space="preserve">T</t>
    </r>
    <r>
      <rPr>
        <vertAlign val="subscript"/>
        <sz val="11"/>
        <rFont val="Times New Roman"/>
        <family val="1"/>
      </rPr>
      <t xml:space="preserve">DM</t>
    </r>
    <r>
      <rPr>
        <sz val="11"/>
        <rFont val="Times New Roman"/>
        <family val="1"/>
      </rPr>
      <t xml:space="preserve">(Ma)</t>
    </r>
  </si>
  <si>
    <r>
      <rPr>
        <sz val="11"/>
        <rFont val="Times New Roman"/>
        <family val="1"/>
      </rPr>
      <t xml:space="preserve">T</t>
    </r>
    <r>
      <rPr>
        <vertAlign val="subscript"/>
        <sz val="11"/>
        <rFont val="Times New Roman"/>
        <family val="1"/>
      </rPr>
      <t xml:space="preserve">DM2</t>
    </r>
    <r>
      <rPr>
        <sz val="11"/>
        <rFont val="Times New Roman"/>
        <family val="1"/>
      </rPr>
      <t xml:space="preserve">(Ma)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"/>
    <numFmt numFmtId="166" formatCode="0.00"/>
    <numFmt numFmtId="167" formatCode="0.0000"/>
    <numFmt numFmtId="168" formatCode="[&lt;0]&quot;-- &quot;;0.00"/>
    <numFmt numFmtId="169" formatCode="0.000_ "/>
    <numFmt numFmtId="170" formatCode="@"/>
    <numFmt numFmtId="171" formatCode="0\ "/>
    <numFmt numFmtId="172" formatCode="0.000000_ "/>
    <numFmt numFmtId="173" formatCode="0.000000_);[RED]\(0.000000\)"/>
    <numFmt numFmtId="174" formatCode="0.0_ "/>
    <numFmt numFmtId="175" formatCode="0_ "/>
    <numFmt numFmtId="176" formatCode="0.00_ "/>
    <numFmt numFmtId="177" formatCode="0.00_);[RED]\(0.00\)"/>
    <numFmt numFmtId="178" formatCode="0.0_);[RED]\(0.0\)"/>
    <numFmt numFmtId="179" formatCode="0.0"/>
    <numFmt numFmtId="180" formatCode="0_);[RED]\(0\)"/>
    <numFmt numFmtId="181" formatCode="0.000000"/>
  </numFmts>
  <fonts count="3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0"/>
      <color rgb="FF00000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color rgb="FF800080"/>
      <name val="Times New Roman"/>
      <family val="1"/>
    </font>
    <font>
      <sz val="12"/>
      <name val="宋体"/>
      <family val="0"/>
      <charset val="134"/>
    </font>
    <font>
      <sz val="9"/>
      <color rgb="FF000000"/>
      <name val="Times New Roman"/>
      <family val="1"/>
    </font>
    <font>
      <sz val="10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楷体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Times New Roman"/>
      <family val="1"/>
    </font>
    <font>
      <sz val="12"/>
      <name val="Times New Roman"/>
      <family val="1"/>
    </font>
    <font>
      <vertAlign val="superscript"/>
      <sz val="11"/>
      <name val="Times New Roman"/>
      <family val="1"/>
    </font>
    <font>
      <strike val="true"/>
      <sz val="11"/>
      <name val="Times New Roman"/>
      <family val="1"/>
    </font>
    <font>
      <sz val="11"/>
      <color rgb="FF000000"/>
      <name val="Times New Roman"/>
      <family val="1"/>
    </font>
    <font>
      <vertAlign val="subscript"/>
      <sz val="11"/>
      <name val="Times New Roman"/>
      <family val="1"/>
    </font>
    <font>
      <sz val="10"/>
      <name val="Times New Roman"/>
      <family val="1"/>
    </font>
    <font>
      <sz val="11"/>
      <color rgb="FFFF0000"/>
      <name val="Times New Roman"/>
      <family val="1"/>
    </font>
    <font>
      <sz val="11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1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12" fillId="0" borderId="1" applyFont="true" applyBorder="true" applyAlignment="false" applyProtection="false"/>
    <xf numFmtId="164" fontId="13" fillId="0" borderId="2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0" borderId="4" applyFont="true" applyBorder="true" applyAlignment="false" applyProtection="false"/>
    <xf numFmtId="164" fontId="18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22" borderId="7" applyFont="true" applyBorder="true" applyAlignment="false" applyProtection="false"/>
    <xf numFmtId="164" fontId="22" fillId="7" borderId="7" applyFont="true" applyBorder="true" applyAlignment="false" applyProtection="false"/>
    <xf numFmtId="164" fontId="23" fillId="22" borderId="8" applyFont="true" applyBorder="true" applyAlignment="false" applyProtection="false"/>
    <xf numFmtId="164" fontId="24" fillId="23" borderId="0" applyFont="true" applyBorder="false" applyAlignment="false" applyProtection="false"/>
    <xf numFmtId="164" fontId="25" fillId="0" borderId="9" applyFont="true" applyBorder="tru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4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4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4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24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6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6" fillId="0" borderId="0" xfId="6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9" fillId="24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9" fillId="24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15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6" fillId="0" borderId="15" xfId="13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15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15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5" xfId="1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5" xfId="1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4" xfId="11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0" xfId="11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6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32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1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1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6" fillId="0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0" borderId="0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0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6" fillId="0" borderId="0" xfId="6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0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6" fillId="0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6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6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1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14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6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6" fillId="0" borderId="14" xfId="6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Normal" xfId="38"/>
    <cellStyle name="Normal 2" xfId="39"/>
    <cellStyle name="Normal 2 2" xfId="40"/>
    <cellStyle name="好 2" xfId="41"/>
    <cellStyle name="差 2" xfId="42"/>
    <cellStyle name="差 2 2" xfId="43"/>
    <cellStyle name="差 3" xfId="44"/>
    <cellStyle name="差 3 2" xfId="45"/>
    <cellStyle name="差 4" xfId="46"/>
    <cellStyle name="常规 10" xfId="47"/>
    <cellStyle name="常规 10 2" xfId="48"/>
    <cellStyle name="常规 10 3" xfId="49"/>
    <cellStyle name="常规 11" xfId="50"/>
    <cellStyle name="常规 11 2" xfId="51"/>
    <cellStyle name="常规 12" xfId="52"/>
    <cellStyle name="常规 12 2" xfId="53"/>
    <cellStyle name="常规 13" xfId="54"/>
    <cellStyle name="常规 14" xfId="55"/>
    <cellStyle name="常规 14 2" xfId="56"/>
    <cellStyle name="常规 15" xfId="57"/>
    <cellStyle name="常规 15 2" xfId="58"/>
    <cellStyle name="常规 15 3" xfId="59"/>
    <cellStyle name="常规 16" xfId="60"/>
    <cellStyle name="常规 16 2" xfId="61"/>
    <cellStyle name="常规 16 3" xfId="62"/>
    <cellStyle name="常规 17" xfId="63"/>
    <cellStyle name="常规 18" xfId="64"/>
    <cellStyle name="常规 2" xfId="65"/>
    <cellStyle name="常规 2 2" xfId="66"/>
    <cellStyle name="常规 2 2 2" xfId="67"/>
    <cellStyle name="常规 2 2 2 2" xfId="68"/>
    <cellStyle name="常规 2 2 3" xfId="69"/>
    <cellStyle name="常规 2 2 3 2" xfId="70"/>
    <cellStyle name="常规 2 2 4" xfId="71"/>
    <cellStyle name="常规 2 2 5" xfId="72"/>
    <cellStyle name="常规 2 2 6" xfId="73"/>
    <cellStyle name="常规 2 3" xfId="74"/>
    <cellStyle name="常规 2 3 2" xfId="75"/>
    <cellStyle name="常规 2 3 2 2" xfId="76"/>
    <cellStyle name="常规 2 3 2 3" xfId="77"/>
    <cellStyle name="常规 2 3 3" xfId="78"/>
    <cellStyle name="常规 2 3 4" xfId="79"/>
    <cellStyle name="常规 2 4" xfId="80"/>
    <cellStyle name="常规 2 4 2" xfId="81"/>
    <cellStyle name="常规 2 5" xfId="82"/>
    <cellStyle name="常规 2 6" xfId="83"/>
    <cellStyle name="常规 2 6 2" xfId="84"/>
    <cellStyle name="常规 2 7" xfId="85"/>
    <cellStyle name="常规 2 7 2" xfId="86"/>
    <cellStyle name="常规 2 7 3" xfId="87"/>
    <cellStyle name="常规 2 8" xfId="88"/>
    <cellStyle name="常规 2 9" xfId="89"/>
    <cellStyle name="常规 3" xfId="90"/>
    <cellStyle name="常规 3 10" xfId="91"/>
    <cellStyle name="常规 3 10 2" xfId="92"/>
    <cellStyle name="常规 3 10 3" xfId="93"/>
    <cellStyle name="常规 3 10 4" xfId="94"/>
    <cellStyle name="常规 3 11" xfId="95"/>
    <cellStyle name="常规 3 12" xfId="96"/>
    <cellStyle name="常规 3 2" xfId="97"/>
    <cellStyle name="常规 3 2 2" xfId="98"/>
    <cellStyle name="常规 3 2 2 2" xfId="99"/>
    <cellStyle name="常规 3 2 2 2 2" xfId="100"/>
    <cellStyle name="常规 3 2 2 3" xfId="101"/>
    <cellStyle name="常规 3 2 2 3 2" xfId="102"/>
    <cellStyle name="常规 3 2 2 4" xfId="103"/>
    <cellStyle name="常规 3 2 3" xfId="104"/>
    <cellStyle name="常规 3 2 4" xfId="105"/>
    <cellStyle name="常规 3 2 5" xfId="106"/>
    <cellStyle name="常规 3 2 6" xfId="107"/>
    <cellStyle name="常规 3 2_Table 1-4" xfId="108"/>
    <cellStyle name="常规 3 3" xfId="109"/>
    <cellStyle name="常规 3 3 2" xfId="110"/>
    <cellStyle name="常规 3 4" xfId="111"/>
    <cellStyle name="常规 3 5" xfId="112"/>
    <cellStyle name="常规 3 6" xfId="113"/>
    <cellStyle name="常规 3 7" xfId="114"/>
    <cellStyle name="常规 3 7 2" xfId="115"/>
    <cellStyle name="常规 3 7 3" xfId="116"/>
    <cellStyle name="常规 3 7 4" xfId="117"/>
    <cellStyle name="常规 3 8" xfId="118"/>
    <cellStyle name="常规 3 8 2" xfId="119"/>
    <cellStyle name="常规 3 9" xfId="120"/>
    <cellStyle name="常规 3 9 2" xfId="121"/>
    <cellStyle name="常规 3 9 3" xfId="122"/>
    <cellStyle name="常规 3 9 4" xfId="123"/>
    <cellStyle name="常规 3_Table 1-4" xfId="124"/>
    <cellStyle name="常规 4" xfId="125"/>
    <cellStyle name="常规 4 2" xfId="126"/>
    <cellStyle name="常规 4 2 2" xfId="127"/>
    <cellStyle name="常规 4 2 3" xfId="128"/>
    <cellStyle name="常规 4 2 4" xfId="129"/>
    <cellStyle name="常规 4 2 5" xfId="130"/>
    <cellStyle name="常规 4 3" xfId="131"/>
    <cellStyle name="常规 4 3 2" xfId="132"/>
    <cellStyle name="常规 4 3 3" xfId="133"/>
    <cellStyle name="常规 4 4" xfId="134"/>
    <cellStyle name="常规 4 4 2" xfId="135"/>
    <cellStyle name="常规 4 4 3" xfId="136"/>
    <cellStyle name="常规 4 4 4" xfId="137"/>
    <cellStyle name="常规 4 5" xfId="138"/>
    <cellStyle name="常规 4 6" xfId="139"/>
    <cellStyle name="常规 4_Table 1-4" xfId="140"/>
    <cellStyle name="常规 5" xfId="141"/>
    <cellStyle name="常规 5 2" xfId="142"/>
    <cellStyle name="常规 5 2 2" xfId="143"/>
    <cellStyle name="常规 5 3" xfId="144"/>
    <cellStyle name="常规 6" xfId="145"/>
    <cellStyle name="常规 6 2" xfId="146"/>
    <cellStyle name="常规 6 2 2" xfId="147"/>
    <cellStyle name="常规 6 2 3" xfId="148"/>
    <cellStyle name="常规 6 3" xfId="149"/>
    <cellStyle name="常规 6 4" xfId="150"/>
    <cellStyle name="常规 6 4 2" xfId="151"/>
    <cellStyle name="常规 6 5" xfId="152"/>
    <cellStyle name="常规 6 6" xfId="153"/>
    <cellStyle name="常规 7" xfId="154"/>
    <cellStyle name="常规 7 2" xfId="155"/>
    <cellStyle name="常规 7 3" xfId="156"/>
    <cellStyle name="常规 7 4" xfId="157"/>
    <cellStyle name="常规 7 5" xfId="158"/>
    <cellStyle name="常规 7 6" xfId="159"/>
    <cellStyle name="常规 8" xfId="160"/>
    <cellStyle name="常规 8 2" xfId="161"/>
    <cellStyle name="常规 9" xfId="162"/>
    <cellStyle name="常规 9 2" xfId="163"/>
    <cellStyle name="强调文字颜色 1 2" xfId="164"/>
    <cellStyle name="强调文字颜色 2 2" xfId="165"/>
    <cellStyle name="强调文字颜色 3 2" xfId="166"/>
    <cellStyle name="强调文字颜色 4 2" xfId="167"/>
    <cellStyle name="强调文字颜色 5 2" xfId="168"/>
    <cellStyle name="强调文字颜色 6 2" xfId="169"/>
    <cellStyle name="标题 1 2" xfId="170"/>
    <cellStyle name="标题 2 2" xfId="171"/>
    <cellStyle name="标题 3 2" xfId="172"/>
    <cellStyle name="标题 4 2" xfId="173"/>
    <cellStyle name="标题 5" xfId="174"/>
    <cellStyle name="样式 1" xfId="175"/>
    <cellStyle name="样式 1 2" xfId="176"/>
    <cellStyle name="检查单元格 2" xfId="177"/>
    <cellStyle name="汇总 2" xfId="178"/>
    <cellStyle name="注释 2" xfId="179"/>
    <cellStyle name="解释性文本 2" xfId="180"/>
    <cellStyle name="警告文本 2" xfId="181"/>
    <cellStyle name="计算 2" xfId="182"/>
    <cellStyle name="输入 2" xfId="183"/>
    <cellStyle name="输出 2" xfId="184"/>
    <cellStyle name="适中 2" xfId="185"/>
    <cellStyle name="链接单元格 2" xfId="1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R8" activeCellId="0" sqref="R8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49"/>
    <col collapsed="false" customWidth="true" hidden="false" outlineLevel="0" max="4" min="3" style="1" width="10.49"/>
    <col collapsed="false" customWidth="false" hidden="false" outlineLevel="0" max="17" min="5" style="1" width="8.99"/>
    <col collapsed="false" customWidth="false" hidden="false" outlineLevel="0" max="257" min="18" style="2" width="8.99"/>
  </cols>
  <sheetData>
    <row r="1" customFormat="false" ht="16.5" hidden="false" customHeight="false" outlineLevel="0" collapsed="false">
      <c r="A1" s="3" t="s">
        <v>0</v>
      </c>
    </row>
    <row r="2" customFormat="false" ht="18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5"/>
      <c r="H2" s="5" t="s">
        <v>7</v>
      </c>
      <c r="I2" s="5"/>
      <c r="J2" s="5" t="s">
        <v>8</v>
      </c>
      <c r="K2" s="5"/>
      <c r="L2" s="5" t="s">
        <v>6</v>
      </c>
      <c r="M2" s="5"/>
      <c r="N2" s="5" t="s">
        <v>7</v>
      </c>
      <c r="O2" s="5"/>
      <c r="P2" s="5" t="s">
        <v>8</v>
      </c>
      <c r="Q2" s="5"/>
    </row>
    <row r="3" customFormat="false" ht="15.75" hidden="false" customHeight="false" outlineLevel="0" collapsed="false">
      <c r="A3" s="4"/>
      <c r="B3" s="6" t="s">
        <v>9</v>
      </c>
      <c r="C3" s="6" t="s">
        <v>9</v>
      </c>
      <c r="D3" s="6" t="s">
        <v>9</v>
      </c>
      <c r="E3" s="4"/>
      <c r="F3" s="6" t="s">
        <v>10</v>
      </c>
      <c r="G3" s="6" t="s">
        <v>11</v>
      </c>
      <c r="H3" s="6" t="s">
        <v>10</v>
      </c>
      <c r="I3" s="6" t="s">
        <v>11</v>
      </c>
      <c r="J3" s="6" t="s">
        <v>10</v>
      </c>
      <c r="K3" s="6" t="s">
        <v>11</v>
      </c>
      <c r="L3" s="6" t="s">
        <v>12</v>
      </c>
      <c r="M3" s="6" t="s">
        <v>11</v>
      </c>
      <c r="N3" s="6" t="s">
        <v>12</v>
      </c>
      <c r="O3" s="6" t="s">
        <v>11</v>
      </c>
      <c r="P3" s="6" t="s">
        <v>12</v>
      </c>
      <c r="Q3" s="6" t="s">
        <v>11</v>
      </c>
    </row>
    <row r="4" customFormat="false" ht="15" hidden="false" customHeight="false" outlineLevel="0" collapsed="false">
      <c r="A4" s="7" t="s">
        <v>1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15" hidden="false" customHeight="false" outlineLevel="0" collapsed="false">
      <c r="A5" s="1" t="n">
        <v>1</v>
      </c>
      <c r="B5" s="8" t="n">
        <v>45</v>
      </c>
      <c r="C5" s="8" t="n">
        <v>396</v>
      </c>
      <c r="D5" s="8" t="n">
        <v>361</v>
      </c>
      <c r="E5" s="9" t="n">
        <v>1.1</v>
      </c>
      <c r="F5" s="10" t="n">
        <v>0.056938</v>
      </c>
      <c r="G5" s="10" t="n">
        <v>0.000721</v>
      </c>
      <c r="H5" s="10" t="n">
        <v>0.6350069</v>
      </c>
      <c r="I5" s="10" t="n">
        <v>0.01271336</v>
      </c>
      <c r="J5" s="10" t="n">
        <v>0.08085</v>
      </c>
      <c r="K5" s="10" t="n">
        <v>0.001433</v>
      </c>
      <c r="L5" s="1" t="n">
        <v>500</v>
      </c>
      <c r="M5" s="1" t="n">
        <v>28</v>
      </c>
      <c r="N5" s="1" t="n">
        <v>499</v>
      </c>
      <c r="O5" s="1" t="n">
        <v>8</v>
      </c>
      <c r="P5" s="1" t="n">
        <v>501</v>
      </c>
      <c r="Q5" s="1" t="n">
        <v>9</v>
      </c>
    </row>
    <row r="6" customFormat="false" ht="15" hidden="false" customHeight="false" outlineLevel="0" collapsed="false">
      <c r="A6" s="1" t="n">
        <v>2</v>
      </c>
      <c r="B6" s="8" t="n">
        <v>50</v>
      </c>
      <c r="C6" s="8" t="n">
        <v>419</v>
      </c>
      <c r="D6" s="8" t="n">
        <v>408</v>
      </c>
      <c r="E6" s="9" t="n">
        <v>1.03</v>
      </c>
      <c r="F6" s="10" t="n">
        <v>0.058051</v>
      </c>
      <c r="G6" s="10" t="n">
        <v>0.000609</v>
      </c>
      <c r="H6" s="10" t="n">
        <v>0.6428024</v>
      </c>
      <c r="I6" s="10" t="n">
        <v>0.01225877</v>
      </c>
      <c r="J6" s="10" t="n">
        <v>0.080195</v>
      </c>
      <c r="K6" s="10" t="n">
        <v>0.001364</v>
      </c>
      <c r="L6" s="1" t="n">
        <v>532</v>
      </c>
      <c r="M6" s="1" t="n">
        <v>22</v>
      </c>
      <c r="N6" s="1" t="n">
        <v>504</v>
      </c>
      <c r="O6" s="1" t="n">
        <v>8</v>
      </c>
      <c r="P6" s="1" t="n">
        <v>497</v>
      </c>
      <c r="Q6" s="1" t="n">
        <v>8</v>
      </c>
    </row>
    <row r="7" customFormat="false" ht="15" hidden="false" customHeight="false" outlineLevel="0" collapsed="false">
      <c r="A7" s="1" t="n">
        <v>3</v>
      </c>
      <c r="B7" s="8" t="n">
        <v>69</v>
      </c>
      <c r="C7" s="8" t="n">
        <v>620</v>
      </c>
      <c r="D7" s="8" t="n">
        <v>552</v>
      </c>
      <c r="E7" s="9" t="n">
        <v>1.12</v>
      </c>
      <c r="F7" s="10" t="n">
        <v>0.056477</v>
      </c>
      <c r="G7" s="10" t="n">
        <v>0.000726</v>
      </c>
      <c r="H7" s="10" t="n">
        <v>0.6323158</v>
      </c>
      <c r="I7" s="10" t="n">
        <v>0.01224185</v>
      </c>
      <c r="J7" s="10" t="n">
        <v>0.081016</v>
      </c>
      <c r="K7" s="10" t="n">
        <v>0.001224</v>
      </c>
      <c r="L7" s="1" t="n">
        <v>472</v>
      </c>
      <c r="M7" s="1" t="n">
        <v>28</v>
      </c>
      <c r="N7" s="1" t="n">
        <v>498</v>
      </c>
      <c r="O7" s="1" t="n">
        <v>8</v>
      </c>
      <c r="P7" s="1" t="n">
        <v>502</v>
      </c>
      <c r="Q7" s="1" t="n">
        <v>7</v>
      </c>
    </row>
    <row r="8" customFormat="false" ht="15" hidden="false" customHeight="false" outlineLevel="0" collapsed="false">
      <c r="A8" s="1" t="n">
        <v>4</v>
      </c>
      <c r="B8" s="8" t="n">
        <v>114</v>
      </c>
      <c r="C8" s="8" t="n">
        <v>1035</v>
      </c>
      <c r="D8" s="8" t="n">
        <v>909</v>
      </c>
      <c r="E8" s="9" t="n">
        <v>1.14</v>
      </c>
      <c r="F8" s="10" t="n">
        <v>0.056544</v>
      </c>
      <c r="G8" s="10" t="n">
        <v>0.000606</v>
      </c>
      <c r="H8" s="10" t="n">
        <v>0.6324933</v>
      </c>
      <c r="I8" s="10" t="n">
        <v>0.01218272</v>
      </c>
      <c r="J8" s="10" t="n">
        <v>0.08087</v>
      </c>
      <c r="K8" s="10" t="n">
        <v>0.001232</v>
      </c>
      <c r="L8" s="1" t="n">
        <v>472</v>
      </c>
      <c r="M8" s="1" t="n">
        <v>24</v>
      </c>
      <c r="N8" s="1" t="n">
        <v>498</v>
      </c>
      <c r="O8" s="1" t="n">
        <v>8</v>
      </c>
      <c r="P8" s="1" t="n">
        <v>501</v>
      </c>
      <c r="Q8" s="1" t="n">
        <v>7</v>
      </c>
    </row>
    <row r="9" customFormat="false" ht="15" hidden="false" customHeight="false" outlineLevel="0" collapsed="false">
      <c r="A9" s="1" t="n">
        <v>5</v>
      </c>
      <c r="B9" s="8" t="n">
        <v>49</v>
      </c>
      <c r="C9" s="8" t="n">
        <v>334</v>
      </c>
      <c r="D9" s="8" t="n">
        <v>403</v>
      </c>
      <c r="E9" s="9" t="n">
        <v>0.83</v>
      </c>
      <c r="F9" s="10" t="n">
        <v>0.057255</v>
      </c>
      <c r="G9" s="10" t="n">
        <v>0.000612</v>
      </c>
      <c r="H9" s="10" t="n">
        <v>0.6370722</v>
      </c>
      <c r="I9" s="10" t="n">
        <v>0.00954807</v>
      </c>
      <c r="J9" s="10" t="n">
        <v>0.080742</v>
      </c>
      <c r="K9" s="10" t="n">
        <v>0.001259</v>
      </c>
      <c r="L9" s="1" t="n">
        <v>502</v>
      </c>
      <c r="M9" s="1" t="n">
        <v>24</v>
      </c>
      <c r="N9" s="1" t="n">
        <v>500</v>
      </c>
      <c r="O9" s="1" t="n">
        <v>6</v>
      </c>
      <c r="P9" s="1" t="n">
        <v>501</v>
      </c>
      <c r="Q9" s="1" t="n">
        <v>8</v>
      </c>
    </row>
    <row r="10" customFormat="false" ht="15" hidden="false" customHeight="false" outlineLevel="0" collapsed="false">
      <c r="A10" s="11" t="n">
        <v>6</v>
      </c>
      <c r="B10" s="8" t="n">
        <v>27</v>
      </c>
      <c r="C10" s="8" t="n">
        <v>161</v>
      </c>
      <c r="D10" s="8" t="n">
        <v>234</v>
      </c>
      <c r="E10" s="9" t="n">
        <v>0.69</v>
      </c>
      <c r="F10" s="10" t="n">
        <v>0.056495</v>
      </c>
      <c r="G10" s="10" t="n">
        <v>0.000715</v>
      </c>
      <c r="H10" s="10" t="n">
        <v>0.6326462</v>
      </c>
      <c r="I10" s="10" t="n">
        <v>0.01162167</v>
      </c>
      <c r="J10" s="10" t="n">
        <v>0.081211</v>
      </c>
      <c r="K10" s="10" t="n">
        <v>0.001394</v>
      </c>
      <c r="L10" s="1" t="n">
        <v>472</v>
      </c>
      <c r="M10" s="1" t="n">
        <v>28</v>
      </c>
      <c r="N10" s="1" t="n">
        <v>498</v>
      </c>
      <c r="O10" s="1" t="n">
        <v>7</v>
      </c>
      <c r="P10" s="1" t="n">
        <v>503</v>
      </c>
      <c r="Q10" s="1" t="n">
        <v>8</v>
      </c>
    </row>
    <row r="11" customFormat="false" ht="15" hidden="false" customHeight="false" outlineLevel="0" collapsed="false">
      <c r="A11" s="1" t="n">
        <v>7</v>
      </c>
      <c r="B11" s="8" t="n">
        <v>190</v>
      </c>
      <c r="C11" s="8" t="n">
        <v>886</v>
      </c>
      <c r="D11" s="8" t="n">
        <v>1487</v>
      </c>
      <c r="E11" s="9" t="n">
        <v>0.6</v>
      </c>
      <c r="F11" s="10" t="n">
        <v>0.056453</v>
      </c>
      <c r="G11" s="10" t="n">
        <v>0.000865</v>
      </c>
      <c r="H11" s="10" t="n">
        <v>0.6325485</v>
      </c>
      <c r="I11" s="10" t="n">
        <v>0.01233282</v>
      </c>
      <c r="J11" s="10" t="n">
        <v>0.081573</v>
      </c>
      <c r="K11" s="10" t="n">
        <v>0.001652</v>
      </c>
      <c r="L11" s="1" t="n">
        <v>478</v>
      </c>
      <c r="M11" s="1" t="n">
        <v>35</v>
      </c>
      <c r="N11" s="1" t="n">
        <v>498</v>
      </c>
      <c r="O11" s="1" t="n">
        <v>8</v>
      </c>
      <c r="P11" s="1" t="n">
        <v>506</v>
      </c>
      <c r="Q11" s="1" t="n">
        <v>10</v>
      </c>
    </row>
    <row r="12" customFormat="false" ht="15" hidden="false" customHeight="false" outlineLevel="0" collapsed="false">
      <c r="A12" s="1" t="n">
        <v>8</v>
      </c>
      <c r="B12" s="8" t="n">
        <v>34</v>
      </c>
      <c r="C12" s="8" t="n">
        <v>295</v>
      </c>
      <c r="D12" s="8" t="n">
        <v>273</v>
      </c>
      <c r="E12" s="9" t="n">
        <v>1.08</v>
      </c>
      <c r="F12" s="10" t="n">
        <v>0.057092</v>
      </c>
      <c r="G12" s="10" t="n">
        <v>0.001132</v>
      </c>
      <c r="H12" s="10" t="n">
        <v>0.640613</v>
      </c>
      <c r="I12" s="10" t="n">
        <v>0.01862048</v>
      </c>
      <c r="J12" s="10" t="n">
        <v>0.08111</v>
      </c>
      <c r="K12" s="10" t="n">
        <v>0.00166</v>
      </c>
      <c r="L12" s="1" t="n">
        <v>494</v>
      </c>
      <c r="M12" s="1" t="n">
        <v>44</v>
      </c>
      <c r="N12" s="1" t="n">
        <v>503</v>
      </c>
      <c r="O12" s="1" t="n">
        <v>12</v>
      </c>
      <c r="P12" s="1" t="n">
        <v>503</v>
      </c>
      <c r="Q12" s="1" t="n">
        <v>10</v>
      </c>
    </row>
    <row r="13" customFormat="false" ht="15" hidden="false" customHeight="false" outlineLevel="0" collapsed="false">
      <c r="A13" s="1" t="n">
        <v>9</v>
      </c>
      <c r="B13" s="8" t="n">
        <v>34</v>
      </c>
      <c r="C13" s="8" t="n">
        <v>204</v>
      </c>
      <c r="D13" s="8" t="n">
        <v>310</v>
      </c>
      <c r="E13" s="9" t="n">
        <v>0.66</v>
      </c>
      <c r="F13" s="10" t="n">
        <v>0.057098</v>
      </c>
      <c r="G13" s="10" t="n">
        <v>0.000719</v>
      </c>
      <c r="H13" s="10" t="n">
        <v>0.6383549</v>
      </c>
      <c r="I13" s="10" t="n">
        <v>0.02418613</v>
      </c>
      <c r="J13" s="10" t="n">
        <v>0.08091</v>
      </c>
      <c r="K13" s="10" t="n">
        <v>0.002949</v>
      </c>
      <c r="L13" s="1" t="n">
        <v>494</v>
      </c>
      <c r="M13" s="1" t="n">
        <v>23</v>
      </c>
      <c r="N13" s="1" t="n">
        <v>501</v>
      </c>
      <c r="O13" s="1" t="n">
        <v>15</v>
      </c>
      <c r="P13" s="1" t="n">
        <v>502</v>
      </c>
      <c r="Q13" s="1" t="n">
        <v>18</v>
      </c>
    </row>
    <row r="14" customFormat="false" ht="15" hidden="false" customHeight="false" outlineLevel="0" collapsed="false">
      <c r="A14" s="1" t="n">
        <v>10</v>
      </c>
      <c r="B14" s="8" t="n">
        <v>80</v>
      </c>
      <c r="C14" s="8" t="n">
        <v>745</v>
      </c>
      <c r="D14" s="8" t="n">
        <v>625</v>
      </c>
      <c r="E14" s="9" t="n">
        <v>1.19</v>
      </c>
      <c r="F14" s="10" t="n">
        <v>0.055996</v>
      </c>
      <c r="G14" s="10" t="n">
        <v>0.000648</v>
      </c>
      <c r="H14" s="10" t="n">
        <v>0.6283613</v>
      </c>
      <c r="I14" s="10" t="n">
        <v>0.01223637</v>
      </c>
      <c r="J14" s="10" t="n">
        <v>0.081194</v>
      </c>
      <c r="K14" s="10" t="n">
        <v>0.001427</v>
      </c>
      <c r="L14" s="1" t="n">
        <v>454</v>
      </c>
      <c r="M14" s="1" t="n">
        <v>21</v>
      </c>
      <c r="N14" s="1" t="n">
        <v>495</v>
      </c>
      <c r="O14" s="1" t="n">
        <v>8</v>
      </c>
      <c r="P14" s="1" t="n">
        <v>503</v>
      </c>
      <c r="Q14" s="1" t="n">
        <v>9</v>
      </c>
    </row>
    <row r="15" customFormat="false" ht="15" hidden="false" customHeight="false" outlineLevel="0" collapsed="false">
      <c r="A15" s="1" t="n">
        <v>11</v>
      </c>
      <c r="B15" s="8" t="n">
        <v>77</v>
      </c>
      <c r="C15" s="8" t="n">
        <v>655</v>
      </c>
      <c r="D15" s="8" t="n">
        <v>642</v>
      </c>
      <c r="E15" s="9" t="n">
        <v>1.02</v>
      </c>
      <c r="F15" s="10" t="n">
        <v>0.058282</v>
      </c>
      <c r="G15" s="10" t="n">
        <v>0.000768</v>
      </c>
      <c r="H15" s="10" t="n">
        <v>0.6426368</v>
      </c>
      <c r="I15" s="10" t="n">
        <v>0.0142435</v>
      </c>
      <c r="J15" s="10" t="n">
        <v>0.08003</v>
      </c>
      <c r="K15" s="10" t="n">
        <v>0.001821</v>
      </c>
      <c r="L15" s="1" t="n">
        <v>539</v>
      </c>
      <c r="M15" s="1" t="n">
        <v>23</v>
      </c>
      <c r="N15" s="1" t="n">
        <v>504</v>
      </c>
      <c r="O15" s="1" t="n">
        <v>9</v>
      </c>
      <c r="P15" s="1" t="n">
        <v>496</v>
      </c>
      <c r="Q15" s="1" t="n">
        <v>11</v>
      </c>
    </row>
    <row r="16" customFormat="false" ht="15" hidden="false" customHeight="false" outlineLevel="0" collapsed="false">
      <c r="A16" s="1" t="n">
        <v>12</v>
      </c>
      <c r="B16" s="8" t="n">
        <v>62</v>
      </c>
      <c r="C16" s="8" t="n">
        <v>561</v>
      </c>
      <c r="D16" s="8" t="n">
        <v>478</v>
      </c>
      <c r="E16" s="9" t="n">
        <v>1.17</v>
      </c>
      <c r="F16" s="10" t="n">
        <v>0.057548</v>
      </c>
      <c r="G16" s="10" t="n">
        <v>0.000733</v>
      </c>
      <c r="H16" s="10" t="n">
        <v>0.6401279</v>
      </c>
      <c r="I16" s="10" t="n">
        <v>0.01279206</v>
      </c>
      <c r="J16" s="10" t="n">
        <v>0.080515</v>
      </c>
      <c r="K16" s="10" t="n">
        <v>0.001392</v>
      </c>
      <c r="L16" s="1" t="n">
        <v>522</v>
      </c>
      <c r="M16" s="1" t="n">
        <v>28</v>
      </c>
      <c r="N16" s="1" t="n">
        <v>502</v>
      </c>
      <c r="O16" s="1" t="n">
        <v>8</v>
      </c>
      <c r="P16" s="1" t="n">
        <v>499</v>
      </c>
      <c r="Q16" s="1" t="n">
        <v>8</v>
      </c>
    </row>
    <row r="17" customFormat="false" ht="15" hidden="false" customHeight="false" outlineLevel="0" collapsed="false">
      <c r="A17" s="1" t="n">
        <v>13</v>
      </c>
      <c r="B17" s="8" t="n">
        <v>113</v>
      </c>
      <c r="C17" s="8" t="n">
        <v>1081</v>
      </c>
      <c r="D17" s="8" t="n">
        <v>845</v>
      </c>
      <c r="E17" s="9" t="n">
        <v>1.28</v>
      </c>
      <c r="F17" s="10" t="n">
        <v>0.054474</v>
      </c>
      <c r="G17" s="10" t="n">
        <v>0.0014</v>
      </c>
      <c r="H17" s="10" t="n">
        <v>0.6272239</v>
      </c>
      <c r="I17" s="10" t="n">
        <v>0.01336796</v>
      </c>
      <c r="J17" s="10" t="n">
        <v>0.082057</v>
      </c>
      <c r="K17" s="10" t="n">
        <v>0.001929</v>
      </c>
      <c r="L17" s="1" t="n">
        <v>391</v>
      </c>
      <c r="M17" s="1" t="n">
        <v>62</v>
      </c>
      <c r="N17" s="1" t="n">
        <v>494</v>
      </c>
      <c r="O17" s="1" t="n">
        <v>8</v>
      </c>
      <c r="P17" s="1" t="n">
        <v>508</v>
      </c>
      <c r="Q17" s="1" t="n">
        <v>11</v>
      </c>
    </row>
    <row r="18" customFormat="false" ht="15" hidden="false" customHeight="false" outlineLevel="0" collapsed="false">
      <c r="A18" s="11" t="n">
        <v>14</v>
      </c>
      <c r="B18" s="8" t="n">
        <v>43</v>
      </c>
      <c r="C18" s="8" t="n">
        <v>356</v>
      </c>
      <c r="D18" s="8" t="n">
        <v>346</v>
      </c>
      <c r="E18" s="9" t="n">
        <v>1.03</v>
      </c>
      <c r="F18" s="10" t="n">
        <v>0.057182</v>
      </c>
      <c r="G18" s="10" t="n">
        <v>0.000968</v>
      </c>
      <c r="H18" s="10" t="n">
        <v>0.6360033</v>
      </c>
      <c r="I18" s="10" t="n">
        <v>0.01391111</v>
      </c>
      <c r="J18" s="10" t="n">
        <v>0.080636</v>
      </c>
      <c r="K18" s="10" t="n">
        <v>0.001333</v>
      </c>
      <c r="L18" s="1" t="n">
        <v>498</v>
      </c>
      <c r="M18" s="1" t="n">
        <v>69</v>
      </c>
      <c r="N18" s="1" t="n">
        <v>500</v>
      </c>
      <c r="O18" s="1" t="n">
        <v>9</v>
      </c>
      <c r="P18" s="1" t="n">
        <v>500</v>
      </c>
      <c r="Q18" s="1" t="n">
        <v>8</v>
      </c>
    </row>
    <row r="19" customFormat="false" ht="15" hidden="false" customHeight="false" outlineLevel="0" collapsed="false">
      <c r="A19" s="1" t="n">
        <v>15</v>
      </c>
      <c r="B19" s="8" t="n">
        <v>75</v>
      </c>
      <c r="C19" s="8" t="n">
        <v>623</v>
      </c>
      <c r="D19" s="8" t="n">
        <v>626</v>
      </c>
      <c r="E19" s="9" t="n">
        <v>0.99</v>
      </c>
      <c r="F19" s="10" t="n">
        <v>0.05971</v>
      </c>
      <c r="G19" s="10" t="n">
        <v>0.002755</v>
      </c>
      <c r="H19" s="10" t="n">
        <v>0.6435072</v>
      </c>
      <c r="I19" s="10" t="n">
        <v>0.01479125</v>
      </c>
      <c r="J19" s="10" t="n">
        <v>0.081188</v>
      </c>
      <c r="K19" s="10" t="n">
        <v>0.002141</v>
      </c>
      <c r="L19" s="1" t="n">
        <v>594</v>
      </c>
      <c r="M19" s="1" t="n">
        <v>100</v>
      </c>
      <c r="N19" s="1" t="n">
        <v>504</v>
      </c>
      <c r="O19" s="1" t="n">
        <v>9</v>
      </c>
      <c r="P19" s="1" t="n">
        <v>503</v>
      </c>
      <c r="Q19" s="1" t="n">
        <v>13</v>
      </c>
    </row>
    <row r="20" customFormat="false" ht="15" hidden="false" customHeight="false" outlineLevel="0" collapsed="false">
      <c r="A20" s="1" t="n">
        <v>16</v>
      </c>
      <c r="B20" s="8" t="n">
        <v>93</v>
      </c>
      <c r="C20" s="8" t="n">
        <v>764</v>
      </c>
      <c r="D20" s="8" t="n">
        <v>757</v>
      </c>
      <c r="E20" s="9" t="n">
        <v>1.01</v>
      </c>
      <c r="F20" s="10" t="n">
        <v>0.057107</v>
      </c>
      <c r="G20" s="10" t="n">
        <v>0.000604</v>
      </c>
      <c r="H20" s="10" t="n">
        <v>0.6385951</v>
      </c>
      <c r="I20" s="10" t="n">
        <v>0.01052998</v>
      </c>
      <c r="J20" s="10" t="n">
        <v>0.080906</v>
      </c>
      <c r="K20" s="10" t="n">
        <v>0.001179</v>
      </c>
      <c r="L20" s="1" t="n">
        <v>494</v>
      </c>
      <c r="M20" s="1" t="n">
        <v>24</v>
      </c>
      <c r="N20" s="1" t="n">
        <v>501</v>
      </c>
      <c r="O20" s="1" t="n">
        <v>7</v>
      </c>
      <c r="P20" s="1" t="n">
        <v>502</v>
      </c>
      <c r="Q20" s="1" t="n">
        <v>7</v>
      </c>
    </row>
    <row r="21" customFormat="false" ht="15" hidden="false" customHeight="false" outlineLevel="0" collapsed="false">
      <c r="A21" s="1" t="n">
        <v>17</v>
      </c>
      <c r="B21" s="8" t="n">
        <v>84</v>
      </c>
      <c r="C21" s="8" t="n">
        <v>800</v>
      </c>
      <c r="D21" s="8" t="n">
        <v>639</v>
      </c>
      <c r="E21" s="9" t="n">
        <v>1.25</v>
      </c>
      <c r="F21" s="10" t="n">
        <v>0.056135</v>
      </c>
      <c r="G21" s="10" t="n">
        <v>0.000652</v>
      </c>
      <c r="H21" s="10" t="n">
        <v>0.6321083</v>
      </c>
      <c r="I21" s="10" t="n">
        <v>0.01034331</v>
      </c>
      <c r="J21" s="10" t="n">
        <v>0.081624</v>
      </c>
      <c r="K21" s="10" t="n">
        <v>0.001314</v>
      </c>
      <c r="L21" s="1" t="n">
        <v>457</v>
      </c>
      <c r="M21" s="1" t="n">
        <v>26</v>
      </c>
      <c r="N21" s="1" t="n">
        <v>497</v>
      </c>
      <c r="O21" s="1" t="n">
        <v>6</v>
      </c>
      <c r="P21" s="1" t="n">
        <v>506</v>
      </c>
      <c r="Q21" s="1" t="n">
        <v>8</v>
      </c>
    </row>
    <row r="22" customFormat="false" ht="15" hidden="false" customHeight="false" outlineLevel="0" collapsed="false">
      <c r="A22" s="1" t="n">
        <v>18</v>
      </c>
      <c r="B22" s="8" t="n">
        <v>25</v>
      </c>
      <c r="C22" s="8" t="n">
        <v>169</v>
      </c>
      <c r="D22" s="8" t="n">
        <v>209</v>
      </c>
      <c r="E22" s="9" t="n">
        <v>0.81</v>
      </c>
      <c r="F22" s="10" t="n">
        <v>0.05606</v>
      </c>
      <c r="G22" s="10" t="n">
        <v>0.001074</v>
      </c>
      <c r="H22" s="10" t="n">
        <v>0.6327193</v>
      </c>
      <c r="I22" s="10" t="n">
        <v>0.01416588</v>
      </c>
      <c r="J22" s="10" t="n">
        <v>0.081722</v>
      </c>
      <c r="K22" s="10" t="n">
        <v>0.001168</v>
      </c>
      <c r="L22" s="1" t="n">
        <v>454</v>
      </c>
      <c r="M22" s="1" t="n">
        <v>43</v>
      </c>
      <c r="N22" s="1" t="n">
        <v>498</v>
      </c>
      <c r="O22" s="1" t="n">
        <v>9</v>
      </c>
      <c r="P22" s="1" t="n">
        <v>506</v>
      </c>
      <c r="Q22" s="1" t="n">
        <v>7</v>
      </c>
    </row>
    <row r="23" customFormat="false" ht="15" hidden="false" customHeight="false" outlineLevel="0" collapsed="false">
      <c r="A23" s="1" t="n">
        <v>19</v>
      </c>
      <c r="B23" s="8" t="n">
        <v>121</v>
      </c>
      <c r="C23" s="8" t="n">
        <v>791</v>
      </c>
      <c r="D23" s="8" t="n">
        <v>1038</v>
      </c>
      <c r="E23" s="9" t="n">
        <v>0.76</v>
      </c>
      <c r="F23" s="10" t="n">
        <v>0.055977</v>
      </c>
      <c r="G23" s="10" t="n">
        <v>0.000652</v>
      </c>
      <c r="H23" s="10" t="n">
        <v>0.6270385</v>
      </c>
      <c r="I23" s="10" t="n">
        <v>0.01321928</v>
      </c>
      <c r="J23" s="10" t="n">
        <v>0.081568</v>
      </c>
      <c r="K23" s="10" t="n">
        <v>0.001816</v>
      </c>
      <c r="L23" s="1" t="n">
        <v>450</v>
      </c>
      <c r="M23" s="1" t="n">
        <v>21</v>
      </c>
      <c r="N23" s="1" t="n">
        <v>494</v>
      </c>
      <c r="O23" s="1" t="n">
        <v>8</v>
      </c>
      <c r="P23" s="1" t="n">
        <v>505</v>
      </c>
      <c r="Q23" s="1" t="n">
        <v>11</v>
      </c>
    </row>
    <row r="24" customFormat="false" ht="15" hidden="false" customHeight="false" outlineLevel="0" collapsed="false">
      <c r="A24" s="1" t="n">
        <v>20</v>
      </c>
      <c r="B24" s="8" t="n">
        <v>34</v>
      </c>
      <c r="C24" s="8" t="n">
        <v>200</v>
      </c>
      <c r="D24" s="8" t="n">
        <v>289</v>
      </c>
      <c r="E24" s="9" t="n">
        <v>0.69</v>
      </c>
      <c r="F24" s="10" t="n">
        <v>0.05676</v>
      </c>
      <c r="G24" s="10" t="n">
        <v>0.000912</v>
      </c>
      <c r="H24" s="10" t="n">
        <v>0.6314537</v>
      </c>
      <c r="I24" s="10" t="n">
        <v>0.01196473</v>
      </c>
      <c r="J24" s="10" t="n">
        <v>0.080629</v>
      </c>
      <c r="K24" s="10" t="n">
        <v>0.001187</v>
      </c>
      <c r="L24" s="1" t="n">
        <v>483</v>
      </c>
      <c r="M24" s="1" t="n">
        <v>31</v>
      </c>
      <c r="N24" s="1" t="n">
        <v>497</v>
      </c>
      <c r="O24" s="1" t="n">
        <v>7</v>
      </c>
      <c r="P24" s="1" t="n">
        <v>500</v>
      </c>
      <c r="Q24" s="1" t="n">
        <v>7</v>
      </c>
    </row>
    <row r="25" customFormat="false" ht="15" hidden="false" customHeight="false" outlineLevel="0" collapsed="false">
      <c r="A25" s="1" t="n">
        <v>21</v>
      </c>
      <c r="B25" s="8" t="n">
        <v>84</v>
      </c>
      <c r="C25" s="8" t="n">
        <v>528</v>
      </c>
      <c r="D25" s="8" t="n">
        <v>742</v>
      </c>
      <c r="E25" s="9" t="n">
        <v>0.71</v>
      </c>
      <c r="F25" s="10" t="n">
        <v>0.055806</v>
      </c>
      <c r="G25" s="10" t="n">
        <v>0.000764</v>
      </c>
      <c r="H25" s="10" t="n">
        <v>0.6282028</v>
      </c>
      <c r="I25" s="10" t="n">
        <v>0.01318635</v>
      </c>
      <c r="J25" s="10" t="n">
        <v>0.081762</v>
      </c>
      <c r="K25" s="10" t="n">
        <v>0.001689</v>
      </c>
      <c r="L25" s="1" t="n">
        <v>456</v>
      </c>
      <c r="M25" s="1" t="n">
        <v>31</v>
      </c>
      <c r="N25" s="1" t="n">
        <v>495</v>
      </c>
      <c r="O25" s="1" t="n">
        <v>8</v>
      </c>
      <c r="P25" s="1" t="n">
        <v>507</v>
      </c>
      <c r="Q25" s="1" t="n">
        <v>10</v>
      </c>
    </row>
    <row r="26" customFormat="false" ht="15.75" hidden="false" customHeight="false" outlineLevel="0" collapsed="false">
      <c r="A26" s="11" t="n">
        <v>22</v>
      </c>
      <c r="B26" s="8" t="n">
        <v>48</v>
      </c>
      <c r="C26" s="8" t="n">
        <v>375</v>
      </c>
      <c r="D26" s="8" t="n">
        <v>389</v>
      </c>
      <c r="E26" s="9" t="n">
        <v>0.96</v>
      </c>
      <c r="F26" s="10" t="n">
        <v>0.057452</v>
      </c>
      <c r="G26" s="10" t="n">
        <v>0.000795</v>
      </c>
      <c r="H26" s="10" t="n">
        <v>0.6377884</v>
      </c>
      <c r="I26" s="10" t="n">
        <v>0.01229578</v>
      </c>
      <c r="J26" s="10" t="n">
        <v>0.080496</v>
      </c>
      <c r="K26" s="10" t="n">
        <v>0.001378</v>
      </c>
      <c r="L26" s="1" t="n">
        <v>509</v>
      </c>
      <c r="M26" s="1" t="n">
        <v>30</v>
      </c>
      <c r="N26" s="1" t="n">
        <v>501</v>
      </c>
      <c r="O26" s="1" t="n">
        <v>8</v>
      </c>
      <c r="P26" s="1" t="n">
        <v>499</v>
      </c>
      <c r="Q26" s="1" t="n">
        <v>8</v>
      </c>
    </row>
    <row r="27" s="13" customFormat="true" ht="15" hidden="false" customHeight="false" outlineLevel="0" collapsed="false">
      <c r="A27" s="12" t="s">
        <v>14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</row>
    <row r="28" customFormat="false" ht="15" hidden="false" customHeight="false" outlineLevel="0" collapsed="false">
      <c r="A28" s="11" t="n">
        <v>1</v>
      </c>
      <c r="B28" s="1" t="n">
        <v>250</v>
      </c>
      <c r="C28" s="1" t="n">
        <v>528</v>
      </c>
      <c r="D28" s="1" t="n">
        <v>515</v>
      </c>
      <c r="E28" s="1" t="n">
        <v>1.02</v>
      </c>
      <c r="F28" s="10" t="n">
        <v>0.0576</v>
      </c>
      <c r="G28" s="10" t="n">
        <v>0.0011</v>
      </c>
      <c r="H28" s="10" t="n">
        <v>0.6517</v>
      </c>
      <c r="I28" s="10" t="n">
        <v>0.0128</v>
      </c>
      <c r="J28" s="10" t="n">
        <v>0.0819</v>
      </c>
      <c r="K28" s="10" t="n">
        <v>0.0007</v>
      </c>
      <c r="L28" s="1" t="n">
        <v>522</v>
      </c>
      <c r="M28" s="1" t="n">
        <v>41</v>
      </c>
      <c r="N28" s="1" t="n">
        <v>510</v>
      </c>
      <c r="O28" s="1" t="n">
        <v>8</v>
      </c>
      <c r="P28" s="1" t="n">
        <v>508</v>
      </c>
      <c r="Q28" s="1" t="n">
        <v>4</v>
      </c>
    </row>
    <row r="29" customFormat="false" ht="15" hidden="false" customHeight="false" outlineLevel="0" collapsed="false">
      <c r="A29" s="11" t="n">
        <v>2</v>
      </c>
      <c r="B29" s="1" t="n">
        <v>117</v>
      </c>
      <c r="C29" s="1" t="n">
        <v>259</v>
      </c>
      <c r="D29" s="1" t="n">
        <v>238</v>
      </c>
      <c r="E29" s="1" t="n">
        <v>1.09</v>
      </c>
      <c r="F29" s="10" t="n">
        <v>0.0554</v>
      </c>
      <c r="G29" s="10" t="n">
        <v>0.0013</v>
      </c>
      <c r="H29" s="10" t="n">
        <v>0.6273</v>
      </c>
      <c r="I29" s="10" t="n">
        <v>0.015</v>
      </c>
      <c r="J29" s="10" t="n">
        <v>0.0822</v>
      </c>
      <c r="K29" s="10" t="n">
        <v>0.0008</v>
      </c>
      <c r="L29" s="1" t="n">
        <v>432</v>
      </c>
      <c r="M29" s="1" t="n">
        <v>54</v>
      </c>
      <c r="N29" s="1" t="n">
        <v>494</v>
      </c>
      <c r="O29" s="1" t="n">
        <v>9</v>
      </c>
      <c r="P29" s="1" t="n">
        <v>509</v>
      </c>
      <c r="Q29" s="1" t="n">
        <v>5</v>
      </c>
    </row>
    <row r="30" customFormat="false" ht="15" hidden="false" customHeight="false" outlineLevel="0" collapsed="false">
      <c r="A30" s="11" t="n">
        <v>3</v>
      </c>
      <c r="B30" s="1" t="n">
        <v>261</v>
      </c>
      <c r="C30" s="1" t="n">
        <v>562</v>
      </c>
      <c r="D30" s="1" t="n">
        <v>605</v>
      </c>
      <c r="E30" s="1" t="n">
        <v>0.93</v>
      </c>
      <c r="F30" s="10" t="n">
        <v>0.0592</v>
      </c>
      <c r="G30" s="10" t="n">
        <v>0.0008</v>
      </c>
      <c r="H30" s="10" t="n">
        <v>0.6652</v>
      </c>
      <c r="I30" s="10" t="n">
        <v>0.0095</v>
      </c>
      <c r="J30" s="10" t="n">
        <v>0.0815</v>
      </c>
      <c r="K30" s="10" t="n">
        <v>0.0008</v>
      </c>
      <c r="L30" s="1" t="n">
        <v>572</v>
      </c>
      <c r="M30" s="1" t="n">
        <v>32</v>
      </c>
      <c r="N30" s="1" t="n">
        <v>518</v>
      </c>
      <c r="O30" s="1" t="n">
        <v>6</v>
      </c>
      <c r="P30" s="1" t="n">
        <v>505</v>
      </c>
      <c r="Q30" s="1" t="n">
        <v>5</v>
      </c>
    </row>
    <row r="31" customFormat="false" ht="15" hidden="false" customHeight="false" outlineLevel="0" collapsed="false">
      <c r="A31" s="11" t="n">
        <v>4</v>
      </c>
      <c r="B31" s="1" t="n">
        <v>132</v>
      </c>
      <c r="C31" s="1" t="n">
        <v>252</v>
      </c>
      <c r="D31" s="1" t="n">
        <v>387</v>
      </c>
      <c r="E31" s="1" t="n">
        <v>0.65</v>
      </c>
      <c r="F31" s="10" t="n">
        <v>0.0572</v>
      </c>
      <c r="G31" s="10" t="n">
        <v>0.0016</v>
      </c>
      <c r="H31" s="10" t="n">
        <v>0.6446</v>
      </c>
      <c r="I31" s="10" t="n">
        <v>0.0176</v>
      </c>
      <c r="J31" s="10" t="n">
        <v>0.0818</v>
      </c>
      <c r="K31" s="10" t="n">
        <v>0.0011</v>
      </c>
      <c r="L31" s="1" t="n">
        <v>498</v>
      </c>
      <c r="M31" s="1" t="n">
        <v>63</v>
      </c>
      <c r="N31" s="1" t="n">
        <v>505</v>
      </c>
      <c r="O31" s="1" t="n">
        <v>11</v>
      </c>
      <c r="P31" s="1" t="n">
        <v>507</v>
      </c>
      <c r="Q31" s="1" t="n">
        <v>6</v>
      </c>
    </row>
    <row r="32" customFormat="false" ht="15" hidden="false" customHeight="false" outlineLevel="0" collapsed="false">
      <c r="A32" s="11" t="n">
        <v>5</v>
      </c>
      <c r="B32" s="1" t="n">
        <v>222</v>
      </c>
      <c r="C32" s="1" t="n">
        <v>475</v>
      </c>
      <c r="D32" s="1" t="n">
        <v>456</v>
      </c>
      <c r="E32" s="1" t="n">
        <v>1.04</v>
      </c>
      <c r="F32" s="10" t="n">
        <v>0.0579</v>
      </c>
      <c r="G32" s="10" t="n">
        <v>0.0019</v>
      </c>
      <c r="H32" s="10" t="n">
        <v>0.6556</v>
      </c>
      <c r="I32" s="10" t="n">
        <v>0.021</v>
      </c>
      <c r="J32" s="10" t="n">
        <v>0.082</v>
      </c>
      <c r="K32" s="10" t="n">
        <v>0.001</v>
      </c>
      <c r="L32" s="1" t="n">
        <v>528</v>
      </c>
      <c r="M32" s="1" t="n">
        <v>72</v>
      </c>
      <c r="N32" s="1" t="n">
        <v>512</v>
      </c>
      <c r="O32" s="1" t="n">
        <v>13</v>
      </c>
      <c r="P32" s="1" t="n">
        <v>508</v>
      </c>
      <c r="Q32" s="1" t="n">
        <v>6</v>
      </c>
    </row>
    <row r="33" customFormat="false" ht="15" hidden="false" customHeight="false" outlineLevel="0" collapsed="false">
      <c r="A33" s="11" t="n">
        <v>6</v>
      </c>
      <c r="B33" s="1" t="n">
        <v>136</v>
      </c>
      <c r="C33" s="1" t="n">
        <v>265</v>
      </c>
      <c r="D33" s="1" t="n">
        <v>354</v>
      </c>
      <c r="E33" s="1" t="n">
        <v>0.75</v>
      </c>
      <c r="F33" s="10" t="n">
        <v>0.0578</v>
      </c>
      <c r="G33" s="10" t="n">
        <v>0.001</v>
      </c>
      <c r="H33" s="10" t="n">
        <v>0.6558</v>
      </c>
      <c r="I33" s="10" t="n">
        <v>0.0114</v>
      </c>
      <c r="J33" s="10" t="n">
        <v>0.0823</v>
      </c>
      <c r="K33" s="10" t="n">
        <v>0.0009</v>
      </c>
      <c r="L33" s="1" t="n">
        <v>524</v>
      </c>
      <c r="M33" s="1" t="n">
        <v>39</v>
      </c>
      <c r="N33" s="1" t="n">
        <v>512</v>
      </c>
      <c r="O33" s="1" t="n">
        <v>7</v>
      </c>
      <c r="P33" s="1" t="n">
        <v>510</v>
      </c>
      <c r="Q33" s="1" t="n">
        <v>5</v>
      </c>
    </row>
    <row r="34" customFormat="false" ht="15" hidden="false" customHeight="false" outlineLevel="0" collapsed="false">
      <c r="A34" s="11" t="n">
        <v>7</v>
      </c>
      <c r="B34" s="1" t="n">
        <v>86</v>
      </c>
      <c r="C34" s="1" t="n">
        <v>187</v>
      </c>
      <c r="D34" s="1" t="n">
        <v>180</v>
      </c>
      <c r="E34" s="1" t="n">
        <v>1.04</v>
      </c>
      <c r="F34" s="10" t="n">
        <v>0.0588</v>
      </c>
      <c r="G34" s="10" t="n">
        <v>0.0016</v>
      </c>
      <c r="H34" s="10" t="n">
        <v>0.6631</v>
      </c>
      <c r="I34" s="10" t="n">
        <v>0.0196</v>
      </c>
      <c r="J34" s="10" t="n">
        <v>0.0816</v>
      </c>
      <c r="K34" s="10" t="n">
        <v>0.0009</v>
      </c>
      <c r="L34" s="1" t="n">
        <v>561</v>
      </c>
      <c r="M34" s="1" t="n">
        <v>61</v>
      </c>
      <c r="N34" s="1" t="n">
        <v>517</v>
      </c>
      <c r="O34" s="1" t="n">
        <v>12</v>
      </c>
      <c r="P34" s="1" t="n">
        <v>506</v>
      </c>
      <c r="Q34" s="1" t="n">
        <v>6</v>
      </c>
    </row>
    <row r="35" customFormat="false" ht="15" hidden="false" customHeight="false" outlineLevel="0" collapsed="false">
      <c r="A35" s="11" t="n">
        <v>8</v>
      </c>
      <c r="B35" s="1" t="n">
        <v>186</v>
      </c>
      <c r="C35" s="1" t="n">
        <v>381</v>
      </c>
      <c r="D35" s="1" t="n">
        <v>474</v>
      </c>
      <c r="E35" s="1" t="n">
        <v>0.8</v>
      </c>
      <c r="F35" s="10" t="n">
        <v>0.0593</v>
      </c>
      <c r="G35" s="10" t="n">
        <v>0.0011</v>
      </c>
      <c r="H35" s="10" t="n">
        <v>0.6635</v>
      </c>
      <c r="I35" s="10" t="n">
        <v>0.0125</v>
      </c>
      <c r="J35" s="10" t="n">
        <v>0.0812</v>
      </c>
      <c r="K35" s="10" t="n">
        <v>0.0008</v>
      </c>
      <c r="L35" s="1" t="n">
        <v>589</v>
      </c>
      <c r="M35" s="1" t="n">
        <v>41</v>
      </c>
      <c r="N35" s="1" t="n">
        <v>517</v>
      </c>
      <c r="O35" s="1" t="n">
        <v>8</v>
      </c>
      <c r="P35" s="1" t="n">
        <v>503</v>
      </c>
      <c r="Q35" s="1" t="n">
        <v>5</v>
      </c>
    </row>
    <row r="36" customFormat="false" ht="15" hidden="false" customHeight="false" outlineLevel="0" collapsed="false">
      <c r="A36" s="11" t="n">
        <v>9</v>
      </c>
      <c r="B36" s="1" t="n">
        <v>131</v>
      </c>
      <c r="C36" s="1" t="n">
        <v>267</v>
      </c>
      <c r="D36" s="1" t="n">
        <v>348</v>
      </c>
      <c r="E36" s="1" t="n">
        <v>0.77</v>
      </c>
      <c r="F36" s="10" t="n">
        <v>0.0562</v>
      </c>
      <c r="G36" s="10" t="n">
        <v>0.0014</v>
      </c>
      <c r="H36" s="10" t="n">
        <v>0.6257</v>
      </c>
      <c r="I36" s="10" t="n">
        <v>0.0155</v>
      </c>
      <c r="J36" s="10" t="n">
        <v>0.0813</v>
      </c>
      <c r="K36" s="10" t="n">
        <v>0.0011</v>
      </c>
      <c r="L36" s="1" t="n">
        <v>461</v>
      </c>
      <c r="M36" s="1" t="n">
        <v>25</v>
      </c>
      <c r="N36" s="1" t="n">
        <v>493</v>
      </c>
      <c r="O36" s="1" t="n">
        <v>10</v>
      </c>
      <c r="P36" s="1" t="n">
        <v>504</v>
      </c>
      <c r="Q36" s="1" t="n">
        <v>6</v>
      </c>
    </row>
    <row r="37" customFormat="false" ht="15" hidden="false" customHeight="false" outlineLevel="0" collapsed="false">
      <c r="A37" s="11" t="n">
        <v>10</v>
      </c>
      <c r="B37" s="1" t="n">
        <v>172</v>
      </c>
      <c r="C37" s="1" t="n">
        <v>355</v>
      </c>
      <c r="D37" s="1" t="n">
        <v>424</v>
      </c>
      <c r="E37" s="1" t="n">
        <v>0.84</v>
      </c>
      <c r="F37" s="10" t="n">
        <v>0.0579</v>
      </c>
      <c r="G37" s="10" t="n">
        <v>0.001</v>
      </c>
      <c r="H37" s="10" t="n">
        <v>0.6547</v>
      </c>
      <c r="I37" s="10" t="n">
        <v>0.0114</v>
      </c>
      <c r="J37" s="10" t="n">
        <v>0.0819</v>
      </c>
      <c r="K37" s="10" t="n">
        <v>0.0007</v>
      </c>
      <c r="L37" s="1" t="n">
        <v>528</v>
      </c>
      <c r="M37" s="1" t="n">
        <v>32</v>
      </c>
      <c r="N37" s="1" t="n">
        <v>511</v>
      </c>
      <c r="O37" s="1" t="n">
        <v>7</v>
      </c>
      <c r="P37" s="1" t="n">
        <v>507</v>
      </c>
      <c r="Q37" s="1" t="n">
        <v>4</v>
      </c>
    </row>
    <row r="38" customFormat="false" ht="15" hidden="false" customHeight="false" outlineLevel="0" collapsed="false">
      <c r="A38" s="11" t="n">
        <v>11</v>
      </c>
      <c r="B38" s="1" t="n">
        <v>196</v>
      </c>
      <c r="C38" s="1" t="n">
        <v>436</v>
      </c>
      <c r="D38" s="1" t="n">
        <v>385</v>
      </c>
      <c r="E38" s="1" t="n">
        <v>1.13</v>
      </c>
      <c r="F38" s="10" t="n">
        <v>0.0587</v>
      </c>
      <c r="G38" s="10" t="n">
        <v>0.0013</v>
      </c>
      <c r="H38" s="10" t="n">
        <v>0.6638</v>
      </c>
      <c r="I38" s="10" t="n">
        <v>0.0154</v>
      </c>
      <c r="J38" s="10" t="n">
        <v>0.0819</v>
      </c>
      <c r="K38" s="10" t="n">
        <v>0.0008</v>
      </c>
      <c r="L38" s="1" t="n">
        <v>567</v>
      </c>
      <c r="M38" s="1" t="n">
        <v>48</v>
      </c>
      <c r="N38" s="1" t="n">
        <v>517</v>
      </c>
      <c r="O38" s="1" t="n">
        <v>9</v>
      </c>
      <c r="P38" s="1" t="n">
        <v>508</v>
      </c>
      <c r="Q38" s="1" t="n">
        <v>5</v>
      </c>
    </row>
    <row r="39" customFormat="false" ht="15" hidden="false" customHeight="false" outlineLevel="0" collapsed="false">
      <c r="A39" s="11" t="n">
        <v>12</v>
      </c>
      <c r="B39" s="1" t="n">
        <v>196</v>
      </c>
      <c r="C39" s="1" t="n">
        <v>452</v>
      </c>
      <c r="D39" s="1" t="n">
        <v>340</v>
      </c>
      <c r="E39" s="1" t="n">
        <v>1.33</v>
      </c>
      <c r="F39" s="10" t="n">
        <v>0.0592</v>
      </c>
      <c r="G39" s="10" t="n">
        <v>0.0011</v>
      </c>
      <c r="H39" s="10" t="n">
        <v>0.6677</v>
      </c>
      <c r="I39" s="10" t="n">
        <v>0.0132</v>
      </c>
      <c r="J39" s="10" t="n">
        <v>0.0817</v>
      </c>
      <c r="K39" s="10" t="n">
        <v>0.0008</v>
      </c>
      <c r="L39" s="1" t="n">
        <v>576</v>
      </c>
      <c r="M39" s="1" t="n">
        <v>42</v>
      </c>
      <c r="N39" s="1" t="n">
        <v>519</v>
      </c>
      <c r="O39" s="1" t="n">
        <v>8</v>
      </c>
      <c r="P39" s="1" t="n">
        <v>507</v>
      </c>
      <c r="Q39" s="1" t="n">
        <v>5</v>
      </c>
    </row>
    <row r="40" customFormat="false" ht="15" hidden="false" customHeight="false" outlineLevel="0" collapsed="false">
      <c r="A40" s="11" t="n">
        <v>13</v>
      </c>
      <c r="B40" s="1" t="n">
        <v>212</v>
      </c>
      <c r="C40" s="1" t="n">
        <v>433</v>
      </c>
      <c r="D40" s="1" t="n">
        <v>556</v>
      </c>
      <c r="E40" s="1" t="n">
        <v>0.78</v>
      </c>
      <c r="F40" s="10" t="n">
        <v>0.0601</v>
      </c>
      <c r="G40" s="10" t="n">
        <v>0.0009</v>
      </c>
      <c r="H40" s="10" t="n">
        <v>0.6791</v>
      </c>
      <c r="I40" s="10" t="n">
        <v>0.0101</v>
      </c>
      <c r="J40" s="10" t="n">
        <v>0.082</v>
      </c>
      <c r="K40" s="10" t="n">
        <v>0.0008</v>
      </c>
      <c r="L40" s="1" t="n">
        <v>606</v>
      </c>
      <c r="M40" s="1" t="n">
        <v>31</v>
      </c>
      <c r="N40" s="1" t="n">
        <v>526</v>
      </c>
      <c r="O40" s="1" t="n">
        <v>6</v>
      </c>
      <c r="P40" s="1" t="n">
        <v>508</v>
      </c>
      <c r="Q40" s="1" t="n">
        <v>5</v>
      </c>
    </row>
    <row r="41" customFormat="false" ht="15.75" hidden="false" customHeight="false" outlineLevel="0" collapsed="false">
      <c r="A41" s="11" t="n">
        <v>14</v>
      </c>
      <c r="B41" s="1" t="n">
        <v>171</v>
      </c>
      <c r="C41" s="1" t="n">
        <v>355</v>
      </c>
      <c r="D41" s="1" t="n">
        <v>477</v>
      </c>
      <c r="E41" s="1" t="n">
        <v>0.74</v>
      </c>
      <c r="F41" s="10" t="n">
        <v>0.0582</v>
      </c>
      <c r="G41" s="10" t="n">
        <v>0.001</v>
      </c>
      <c r="H41" s="10" t="n">
        <v>0.6585</v>
      </c>
      <c r="I41" s="10" t="n">
        <v>0.0118</v>
      </c>
      <c r="J41" s="10" t="n">
        <v>0.0819</v>
      </c>
      <c r="K41" s="10" t="n">
        <v>0.0007</v>
      </c>
      <c r="L41" s="1" t="n">
        <v>539</v>
      </c>
      <c r="M41" s="1" t="n">
        <v>37</v>
      </c>
      <c r="N41" s="1" t="n">
        <v>514</v>
      </c>
      <c r="O41" s="1" t="n">
        <v>7</v>
      </c>
      <c r="P41" s="1" t="n">
        <v>507</v>
      </c>
      <c r="Q41" s="1" t="n">
        <v>4</v>
      </c>
    </row>
    <row r="42" s="13" customFormat="true" ht="15" hidden="false" customHeight="false" outlineLevel="0" collapsed="false">
      <c r="A42" s="12" t="s">
        <v>15</v>
      </c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</row>
    <row r="43" customFormat="false" ht="15" hidden="false" customHeight="false" outlineLevel="0" collapsed="false">
      <c r="A43" s="1" t="n">
        <v>1</v>
      </c>
      <c r="B43" s="1" t="n">
        <v>53</v>
      </c>
      <c r="C43" s="1" t="n">
        <v>110</v>
      </c>
      <c r="D43" s="1" t="n">
        <v>139</v>
      </c>
      <c r="E43" s="1" t="n">
        <v>0.79</v>
      </c>
      <c r="F43" s="10" t="n">
        <v>0.057381</v>
      </c>
      <c r="G43" s="10" t="n">
        <v>0.001298</v>
      </c>
      <c r="H43" s="10" t="n">
        <v>0.638054</v>
      </c>
      <c r="I43" s="10" t="n">
        <v>0.015397</v>
      </c>
      <c r="J43" s="10" t="n">
        <v>0.08073</v>
      </c>
      <c r="K43" s="10" t="n">
        <v>0.000818</v>
      </c>
      <c r="L43" s="1" t="n">
        <v>506</v>
      </c>
      <c r="M43" s="1" t="n">
        <v>48</v>
      </c>
      <c r="N43" s="1" t="n">
        <v>501</v>
      </c>
      <c r="O43" s="1" t="n">
        <v>10</v>
      </c>
      <c r="P43" s="1" t="n">
        <v>500</v>
      </c>
      <c r="Q43" s="1" t="n">
        <v>5</v>
      </c>
    </row>
    <row r="44" customFormat="false" ht="15" hidden="false" customHeight="false" outlineLevel="0" collapsed="false">
      <c r="A44" s="1" t="n">
        <v>2</v>
      </c>
      <c r="B44" s="1" t="n">
        <v>219</v>
      </c>
      <c r="C44" s="1" t="n">
        <v>499</v>
      </c>
      <c r="D44" s="1" t="n">
        <v>457</v>
      </c>
      <c r="E44" s="1" t="n">
        <v>1.09</v>
      </c>
      <c r="F44" s="10" t="n">
        <v>0.058215</v>
      </c>
      <c r="G44" s="10" t="n">
        <v>0.000878</v>
      </c>
      <c r="H44" s="10" t="n">
        <v>0.648926</v>
      </c>
      <c r="I44" s="10" t="n">
        <v>0.012838</v>
      </c>
      <c r="J44" s="10" t="n">
        <v>0.080742</v>
      </c>
      <c r="K44" s="10" t="n">
        <v>0.00097</v>
      </c>
      <c r="L44" s="1" t="n">
        <v>539</v>
      </c>
      <c r="M44" s="1" t="n">
        <v>33</v>
      </c>
      <c r="N44" s="1" t="n">
        <v>508</v>
      </c>
      <c r="O44" s="1" t="n">
        <v>8</v>
      </c>
      <c r="P44" s="1" t="n">
        <v>501</v>
      </c>
      <c r="Q44" s="1" t="n">
        <v>6</v>
      </c>
    </row>
    <row r="45" customFormat="false" ht="15" hidden="false" customHeight="false" outlineLevel="0" collapsed="false">
      <c r="A45" s="1" t="n">
        <v>3</v>
      </c>
      <c r="B45" s="1" t="n">
        <v>98</v>
      </c>
      <c r="C45" s="1" t="n">
        <v>222</v>
      </c>
      <c r="D45" s="1" t="n">
        <v>209</v>
      </c>
      <c r="E45" s="1" t="n">
        <v>1.06</v>
      </c>
      <c r="F45" s="10" t="n">
        <v>0.058227</v>
      </c>
      <c r="G45" s="10" t="n">
        <v>0.001122</v>
      </c>
      <c r="H45" s="10" t="n">
        <v>0.650723</v>
      </c>
      <c r="I45" s="10" t="n">
        <v>0.014192</v>
      </c>
      <c r="J45" s="10" t="n">
        <v>0.080989</v>
      </c>
      <c r="K45" s="10" t="n">
        <v>0.000777</v>
      </c>
      <c r="L45" s="1" t="n">
        <v>539</v>
      </c>
      <c r="M45" s="1" t="n">
        <v>47</v>
      </c>
      <c r="N45" s="1" t="n">
        <v>509</v>
      </c>
      <c r="O45" s="1" t="n">
        <v>9</v>
      </c>
      <c r="P45" s="1" t="n">
        <v>502</v>
      </c>
      <c r="Q45" s="1" t="n">
        <v>5</v>
      </c>
    </row>
    <row r="46" customFormat="false" ht="15" hidden="false" customHeight="false" outlineLevel="0" collapsed="false">
      <c r="A46" s="1" t="n">
        <v>4</v>
      </c>
      <c r="B46" s="1" t="n">
        <v>237</v>
      </c>
      <c r="C46" s="1" t="n">
        <v>544</v>
      </c>
      <c r="D46" s="1" t="n">
        <v>460</v>
      </c>
      <c r="E46" s="1" t="n">
        <v>1.18</v>
      </c>
      <c r="F46" s="10" t="n">
        <v>0.058469</v>
      </c>
      <c r="G46" s="10" t="n">
        <v>0.001187</v>
      </c>
      <c r="H46" s="10" t="n">
        <v>0.651053</v>
      </c>
      <c r="I46" s="10" t="n">
        <v>0.015761</v>
      </c>
      <c r="J46" s="10" t="n">
        <v>0.080671</v>
      </c>
      <c r="K46" s="10" t="n">
        <v>0.000931</v>
      </c>
      <c r="L46" s="1" t="n">
        <v>546</v>
      </c>
      <c r="M46" s="1" t="n">
        <v>44</v>
      </c>
      <c r="N46" s="1" t="n">
        <v>509</v>
      </c>
      <c r="O46" s="1" t="n">
        <v>10</v>
      </c>
      <c r="P46" s="1" t="n">
        <v>500</v>
      </c>
      <c r="Q46" s="1" t="n">
        <v>6</v>
      </c>
    </row>
    <row r="47" customFormat="false" ht="15" hidden="false" customHeight="false" outlineLevel="0" collapsed="false">
      <c r="A47" s="1" t="n">
        <v>5</v>
      </c>
      <c r="B47" s="1" t="n">
        <v>183</v>
      </c>
      <c r="C47" s="1" t="n">
        <v>486</v>
      </c>
      <c r="D47" s="1" t="n">
        <v>272</v>
      </c>
      <c r="E47" s="1" t="n">
        <v>1.79</v>
      </c>
      <c r="F47" s="10" t="n">
        <v>0.061157</v>
      </c>
      <c r="G47" s="10" t="n">
        <v>0.006895</v>
      </c>
      <c r="H47" s="10" t="n">
        <v>0.684763</v>
      </c>
      <c r="I47" s="10" t="n">
        <v>0.082254</v>
      </c>
      <c r="J47" s="10" t="n">
        <v>0.081038</v>
      </c>
      <c r="K47" s="10" t="n">
        <v>0.00365</v>
      </c>
      <c r="L47" s="1" t="n">
        <v>656</v>
      </c>
      <c r="M47" s="1" t="n">
        <v>241</v>
      </c>
      <c r="N47" s="1" t="n">
        <v>530</v>
      </c>
      <c r="O47" s="1" t="n">
        <v>50</v>
      </c>
      <c r="P47" s="1" t="n">
        <v>502</v>
      </c>
      <c r="Q47" s="1" t="n">
        <v>22</v>
      </c>
    </row>
    <row r="48" customFormat="false" ht="15" hidden="false" customHeight="false" outlineLevel="0" collapsed="false">
      <c r="A48" s="1" t="n">
        <v>6</v>
      </c>
      <c r="B48" s="1" t="n">
        <v>169</v>
      </c>
      <c r="C48" s="1" t="n">
        <v>361</v>
      </c>
      <c r="D48" s="1" t="n">
        <v>280</v>
      </c>
      <c r="E48" s="1" t="n">
        <v>1.29</v>
      </c>
      <c r="F48" s="10" t="n">
        <v>0.063009</v>
      </c>
      <c r="G48" s="10" t="n">
        <v>0.001457</v>
      </c>
      <c r="H48" s="10" t="n">
        <v>0.703442</v>
      </c>
      <c r="I48" s="10" t="n">
        <v>0.016442</v>
      </c>
      <c r="J48" s="10" t="n">
        <v>0.081188</v>
      </c>
      <c r="K48" s="10" t="n">
        <v>0.000921</v>
      </c>
      <c r="L48" s="1" t="n">
        <v>709</v>
      </c>
      <c r="M48" s="1" t="n">
        <v>55</v>
      </c>
      <c r="N48" s="1" t="n">
        <v>541</v>
      </c>
      <c r="O48" s="1" t="n">
        <v>10</v>
      </c>
      <c r="P48" s="1" t="n">
        <v>503</v>
      </c>
      <c r="Q48" s="1" t="n">
        <v>5</v>
      </c>
    </row>
    <row r="49" customFormat="false" ht="15" hidden="false" customHeight="false" outlineLevel="0" collapsed="false">
      <c r="A49" s="1" t="n">
        <v>7</v>
      </c>
      <c r="B49" s="1" t="n">
        <v>360</v>
      </c>
      <c r="C49" s="1" t="n">
        <v>755</v>
      </c>
      <c r="D49" s="1" t="n">
        <v>923</v>
      </c>
      <c r="E49" s="1" t="n">
        <v>0.82</v>
      </c>
      <c r="F49" s="10" t="n">
        <v>0.056936</v>
      </c>
      <c r="G49" s="10" t="n">
        <v>0.001429</v>
      </c>
      <c r="H49" s="10" t="n">
        <v>0.634365</v>
      </c>
      <c r="I49" s="10" t="n">
        <v>0.016594</v>
      </c>
      <c r="J49" s="10" t="n">
        <v>0.08079</v>
      </c>
      <c r="K49" s="10" t="n">
        <v>0.00115</v>
      </c>
      <c r="L49" s="1" t="n">
        <v>500</v>
      </c>
      <c r="M49" s="1" t="n">
        <v>56</v>
      </c>
      <c r="N49" s="1" t="n">
        <v>499</v>
      </c>
      <c r="O49" s="1" t="n">
        <v>10</v>
      </c>
      <c r="P49" s="1" t="n">
        <v>501</v>
      </c>
      <c r="Q49" s="1" t="n">
        <v>7</v>
      </c>
    </row>
    <row r="50" customFormat="false" ht="15" hidden="false" customHeight="false" outlineLevel="0" collapsed="false">
      <c r="A50" s="1" t="n">
        <v>8</v>
      </c>
      <c r="B50" s="1" t="n">
        <v>214</v>
      </c>
      <c r="C50" s="1" t="n">
        <v>480</v>
      </c>
      <c r="D50" s="1" t="n">
        <v>433</v>
      </c>
      <c r="E50" s="1" t="n">
        <v>1.11</v>
      </c>
      <c r="F50" s="10" t="n">
        <v>0.058401</v>
      </c>
      <c r="G50" s="10" t="n">
        <v>0.001016</v>
      </c>
      <c r="H50" s="10" t="n">
        <v>0.649818</v>
      </c>
      <c r="I50" s="10" t="n">
        <v>0.012558</v>
      </c>
      <c r="J50" s="10" t="n">
        <v>0.080654</v>
      </c>
      <c r="K50" s="10" t="n">
        <v>0.000796</v>
      </c>
      <c r="L50" s="1" t="n">
        <v>546</v>
      </c>
      <c r="M50" s="1" t="n">
        <v>39</v>
      </c>
      <c r="N50" s="1" t="n">
        <v>508</v>
      </c>
      <c r="O50" s="1" t="n">
        <v>8</v>
      </c>
      <c r="P50" s="1" t="n">
        <v>500</v>
      </c>
      <c r="Q50" s="1" t="n">
        <v>5</v>
      </c>
    </row>
    <row r="51" customFormat="false" ht="15" hidden="false" customHeight="false" outlineLevel="0" collapsed="false">
      <c r="A51" s="1" t="n">
        <v>9</v>
      </c>
      <c r="B51" s="1" t="n">
        <v>173</v>
      </c>
      <c r="C51" s="1" t="n">
        <v>409</v>
      </c>
      <c r="D51" s="1" t="n">
        <v>269</v>
      </c>
      <c r="E51" s="1" t="n">
        <v>1.52</v>
      </c>
      <c r="F51" s="10" t="n">
        <v>0.061127</v>
      </c>
      <c r="G51" s="10" t="n">
        <v>0.001605</v>
      </c>
      <c r="H51" s="10" t="n">
        <v>0.678918</v>
      </c>
      <c r="I51" s="10" t="n">
        <v>0.016731</v>
      </c>
      <c r="J51" s="10" t="n">
        <v>0.080848</v>
      </c>
      <c r="K51" s="10" t="n">
        <v>0.001039</v>
      </c>
      <c r="L51" s="1" t="n">
        <v>643</v>
      </c>
      <c r="M51" s="1" t="n">
        <v>56</v>
      </c>
      <c r="N51" s="1" t="n">
        <v>526</v>
      </c>
      <c r="O51" s="1" t="n">
        <v>10</v>
      </c>
      <c r="P51" s="1" t="n">
        <v>501</v>
      </c>
      <c r="Q51" s="1" t="n">
        <v>6</v>
      </c>
    </row>
    <row r="52" customFormat="false" ht="15" hidden="false" customHeight="false" outlineLevel="0" collapsed="false">
      <c r="A52" s="1" t="n">
        <v>10</v>
      </c>
      <c r="B52" s="1" t="n">
        <v>84</v>
      </c>
      <c r="C52" s="1" t="n">
        <v>171</v>
      </c>
      <c r="D52" s="1" t="n">
        <v>177</v>
      </c>
      <c r="E52" s="1" t="n">
        <v>0.96</v>
      </c>
      <c r="F52" s="10" t="n">
        <v>0.063115</v>
      </c>
      <c r="G52" s="10" t="n">
        <v>0.002639</v>
      </c>
      <c r="H52" s="10" t="n">
        <v>0.708777</v>
      </c>
      <c r="I52" s="10" t="n">
        <v>0.034784</v>
      </c>
      <c r="J52" s="10" t="n">
        <v>0.081025</v>
      </c>
      <c r="K52" s="10" t="n">
        <v>0.001027</v>
      </c>
      <c r="L52" s="1" t="n">
        <v>722</v>
      </c>
      <c r="M52" s="1" t="n">
        <v>89</v>
      </c>
      <c r="N52" s="1" t="n">
        <v>544</v>
      </c>
      <c r="O52" s="1" t="n">
        <v>21</v>
      </c>
      <c r="P52" s="1" t="n">
        <v>502</v>
      </c>
      <c r="Q52" s="1" t="n">
        <v>6</v>
      </c>
    </row>
    <row r="53" customFormat="false" ht="15" hidden="false" customHeight="false" outlineLevel="0" collapsed="false">
      <c r="A53" s="1" t="n">
        <v>11</v>
      </c>
      <c r="B53" s="1" t="n">
        <v>62</v>
      </c>
      <c r="C53" s="1" t="n">
        <v>143</v>
      </c>
      <c r="D53" s="1" t="n">
        <v>124</v>
      </c>
      <c r="E53" s="1" t="n">
        <v>1.15</v>
      </c>
      <c r="F53" s="10" t="n">
        <v>0.05639</v>
      </c>
      <c r="G53" s="10" t="n">
        <v>0.004517</v>
      </c>
      <c r="H53" s="10" t="n">
        <v>0.628795</v>
      </c>
      <c r="I53" s="10" t="n">
        <v>0.049427</v>
      </c>
      <c r="J53" s="10" t="n">
        <v>0.080854</v>
      </c>
      <c r="K53" s="10" t="n">
        <v>0.001855</v>
      </c>
      <c r="L53" s="1" t="n">
        <v>478</v>
      </c>
      <c r="M53" s="1" t="n">
        <v>178</v>
      </c>
      <c r="N53" s="1" t="n">
        <v>495</v>
      </c>
      <c r="O53" s="1" t="n">
        <v>31</v>
      </c>
      <c r="P53" s="1" t="n">
        <v>501</v>
      </c>
      <c r="Q53" s="1" t="n">
        <v>11</v>
      </c>
    </row>
    <row r="54" customFormat="false" ht="15" hidden="false" customHeight="false" outlineLevel="0" collapsed="false">
      <c r="A54" s="1" t="n">
        <v>12</v>
      </c>
      <c r="B54" s="1" t="n">
        <v>59</v>
      </c>
      <c r="C54" s="1" t="n">
        <v>109</v>
      </c>
      <c r="D54" s="1" t="n">
        <v>139</v>
      </c>
      <c r="E54" s="1" t="n">
        <v>0.78</v>
      </c>
      <c r="F54" s="10" t="n">
        <v>0.061322</v>
      </c>
      <c r="G54" s="10" t="n">
        <v>0.003845</v>
      </c>
      <c r="H54" s="10" t="n">
        <v>0.68901</v>
      </c>
      <c r="I54" s="10" t="n">
        <v>0.042148</v>
      </c>
      <c r="J54" s="10" t="n">
        <v>0.081648</v>
      </c>
      <c r="K54" s="10" t="n">
        <v>0.001773</v>
      </c>
      <c r="L54" s="1" t="n">
        <v>650</v>
      </c>
      <c r="M54" s="1" t="n">
        <v>140</v>
      </c>
      <c r="N54" s="1" t="n">
        <v>532</v>
      </c>
      <c r="O54" s="1" t="n">
        <v>25</v>
      </c>
      <c r="P54" s="1" t="n">
        <v>506</v>
      </c>
      <c r="Q54" s="1" t="n">
        <v>11</v>
      </c>
    </row>
    <row r="55" customFormat="false" ht="15" hidden="false" customHeight="false" outlineLevel="0" collapsed="false">
      <c r="A55" s="1" t="n">
        <v>13</v>
      </c>
      <c r="B55" s="1" t="n">
        <v>92</v>
      </c>
      <c r="C55" s="1" t="n">
        <v>206</v>
      </c>
      <c r="D55" s="1" t="n">
        <v>181</v>
      </c>
      <c r="E55" s="1" t="n">
        <v>1.14</v>
      </c>
      <c r="F55" s="10" t="n">
        <v>0.058399</v>
      </c>
      <c r="G55" s="10" t="n">
        <v>0.001181</v>
      </c>
      <c r="H55" s="10" t="n">
        <v>0.646545</v>
      </c>
      <c r="I55" s="10" t="n">
        <v>0.014452</v>
      </c>
      <c r="J55" s="10" t="n">
        <v>0.080469</v>
      </c>
      <c r="K55" s="10" t="n">
        <v>0.001329</v>
      </c>
      <c r="L55" s="1" t="n">
        <v>546</v>
      </c>
      <c r="M55" s="1" t="n">
        <v>44</v>
      </c>
      <c r="N55" s="1" t="n">
        <v>506</v>
      </c>
      <c r="O55" s="1" t="n">
        <v>9</v>
      </c>
      <c r="P55" s="1" t="n">
        <v>499</v>
      </c>
      <c r="Q55" s="1" t="n">
        <v>8</v>
      </c>
    </row>
    <row r="56" customFormat="false" ht="15.75" hidden="false" customHeight="false" outlineLevel="0" collapsed="false">
      <c r="A56" s="1" t="n">
        <v>14</v>
      </c>
      <c r="B56" s="1" t="n">
        <v>64</v>
      </c>
      <c r="C56" s="1" t="n">
        <v>135</v>
      </c>
      <c r="D56" s="1" t="n">
        <v>166</v>
      </c>
      <c r="E56" s="1" t="n">
        <v>0.82</v>
      </c>
      <c r="F56" s="10" t="n">
        <v>0.061699</v>
      </c>
      <c r="G56" s="10" t="n">
        <v>0.001492</v>
      </c>
      <c r="H56" s="10" t="n">
        <v>0.686637</v>
      </c>
      <c r="I56" s="10" t="n">
        <v>0.019256</v>
      </c>
      <c r="J56" s="10" t="n">
        <v>0.080511</v>
      </c>
      <c r="K56" s="10" t="n">
        <v>0.001033</v>
      </c>
      <c r="L56" s="1" t="n">
        <v>665</v>
      </c>
      <c r="M56" s="1" t="n">
        <v>52</v>
      </c>
      <c r="N56" s="1" t="n">
        <v>531</v>
      </c>
      <c r="O56" s="1" t="n">
        <v>12</v>
      </c>
      <c r="P56" s="1" t="n">
        <v>499</v>
      </c>
      <c r="Q56" s="1" t="n">
        <v>6</v>
      </c>
    </row>
    <row r="57" customFormat="false" ht="15" hidden="false" customHeight="false" outlineLevel="0" collapsed="false">
      <c r="A57" s="7" t="s">
        <v>16</v>
      </c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</row>
    <row r="58" customFormat="false" ht="15" hidden="false" customHeight="false" outlineLevel="0" collapsed="false">
      <c r="A58" s="1" t="n">
        <v>1</v>
      </c>
      <c r="B58" s="14" t="n">
        <v>21.9870610347</v>
      </c>
      <c r="C58" s="14" t="n">
        <v>138.235478386816</v>
      </c>
      <c r="D58" s="14" t="n">
        <v>215.199111278326</v>
      </c>
      <c r="E58" s="15" t="n">
        <v>0.642360823730495</v>
      </c>
      <c r="F58" s="16" t="n">
        <v>0.0572643969590358</v>
      </c>
      <c r="G58" s="16" t="n">
        <v>0.00151837619264451</v>
      </c>
      <c r="H58" s="16" t="n">
        <v>0.64717934751985</v>
      </c>
      <c r="I58" s="16" t="n">
        <v>0.018751452538811</v>
      </c>
      <c r="J58" s="16" t="n">
        <v>0.081831518774456</v>
      </c>
      <c r="K58" s="16" t="n">
        <v>0.000914844853592202</v>
      </c>
      <c r="L58" s="1" t="n">
        <v>502</v>
      </c>
      <c r="M58" s="1" t="n">
        <v>62</v>
      </c>
      <c r="N58" s="1" t="n">
        <v>507</v>
      </c>
      <c r="O58" s="1" t="n">
        <v>12</v>
      </c>
      <c r="P58" s="1" t="n">
        <v>507</v>
      </c>
      <c r="Q58" s="1" t="n">
        <v>5</v>
      </c>
    </row>
    <row r="59" customFormat="false" ht="15" hidden="false" customHeight="false" outlineLevel="0" collapsed="false">
      <c r="A59" s="1" t="n">
        <v>2</v>
      </c>
      <c r="B59" s="14" t="n">
        <v>66.7492686643413</v>
      </c>
      <c r="C59" s="14" t="n">
        <v>437.471620293444</v>
      </c>
      <c r="D59" s="14" t="n">
        <v>671.327569553186</v>
      </c>
      <c r="E59" s="15" t="n">
        <v>0.651651503877028</v>
      </c>
      <c r="F59" s="16" t="n">
        <v>0.056619684337787</v>
      </c>
      <c r="G59" s="16" t="n">
        <v>0.00074287905210881</v>
      </c>
      <c r="H59" s="16" t="n">
        <v>0.636224739553554</v>
      </c>
      <c r="I59" s="16" t="n">
        <v>0.00895223206770692</v>
      </c>
      <c r="J59" s="16" t="n">
        <v>0.0814589541508966</v>
      </c>
      <c r="K59" s="16" t="n">
        <v>0.000569335225983871</v>
      </c>
      <c r="L59" s="1" t="n">
        <v>476</v>
      </c>
      <c r="M59" s="1" t="n">
        <v>25</v>
      </c>
      <c r="N59" s="1" t="n">
        <v>500</v>
      </c>
      <c r="O59" s="1" t="n">
        <v>6</v>
      </c>
      <c r="P59" s="1" t="n">
        <v>505</v>
      </c>
      <c r="Q59" s="1" t="n">
        <v>3</v>
      </c>
    </row>
    <row r="60" customFormat="false" ht="15" hidden="false" customHeight="false" outlineLevel="0" collapsed="false">
      <c r="A60" s="1" t="n">
        <v>3</v>
      </c>
      <c r="B60" s="14" t="n">
        <v>58.3118620297505</v>
      </c>
      <c r="C60" s="14" t="n">
        <v>457.801296843793</v>
      </c>
      <c r="D60" s="14" t="n">
        <v>573.190976562146</v>
      </c>
      <c r="E60" s="15" t="n">
        <v>0.798688945854607</v>
      </c>
      <c r="F60" s="16" t="n">
        <v>0.0558005878854895</v>
      </c>
      <c r="G60" s="16" t="n">
        <v>0.000784551276305117</v>
      </c>
      <c r="H60" s="16" t="n">
        <v>0.630057326867798</v>
      </c>
      <c r="I60" s="16" t="n">
        <v>0.00948961660654602</v>
      </c>
      <c r="J60" s="16" t="n">
        <v>0.0818427831313352</v>
      </c>
      <c r="K60" s="16" t="n">
        <v>0.00053528311331557</v>
      </c>
      <c r="L60" s="1" t="n">
        <v>443</v>
      </c>
      <c r="M60" s="1" t="n">
        <v>31</v>
      </c>
      <c r="N60" s="1" t="n">
        <v>496</v>
      </c>
      <c r="O60" s="1" t="n">
        <v>6</v>
      </c>
      <c r="P60" s="1" t="n">
        <v>507</v>
      </c>
      <c r="Q60" s="1" t="n">
        <v>3</v>
      </c>
    </row>
    <row r="61" customFormat="false" ht="15" hidden="false" customHeight="false" outlineLevel="0" collapsed="false">
      <c r="A61" s="1" t="n">
        <v>4</v>
      </c>
      <c r="B61" s="14" t="n">
        <v>65.0959353937005</v>
      </c>
      <c r="C61" s="14" t="n">
        <v>365.843949321624</v>
      </c>
      <c r="D61" s="14" t="n">
        <v>692.769273602454</v>
      </c>
      <c r="E61" s="15" t="n">
        <v>0.528089168012905</v>
      </c>
      <c r="F61" s="16" t="n">
        <v>0.0578598303901739</v>
      </c>
      <c r="G61" s="16" t="n">
        <v>0.000773637555003309</v>
      </c>
      <c r="H61" s="16" t="n">
        <v>0.649940202664049</v>
      </c>
      <c r="I61" s="16" t="n">
        <v>0.00993467282739853</v>
      </c>
      <c r="J61" s="16" t="n">
        <v>0.0813376083625119</v>
      </c>
      <c r="K61" s="16" t="n">
        <v>0.000602821908759887</v>
      </c>
      <c r="L61" s="1" t="n">
        <v>524</v>
      </c>
      <c r="M61" s="1" t="n">
        <v>30</v>
      </c>
      <c r="N61" s="1" t="n">
        <v>508</v>
      </c>
      <c r="O61" s="1" t="n">
        <v>6</v>
      </c>
      <c r="P61" s="1" t="n">
        <v>504</v>
      </c>
      <c r="Q61" s="1" t="n">
        <v>4</v>
      </c>
    </row>
    <row r="62" customFormat="false" ht="15" hidden="false" customHeight="false" outlineLevel="0" collapsed="false">
      <c r="A62" s="1" t="n">
        <v>5</v>
      </c>
      <c r="B62" s="14" t="n">
        <v>43.6649938256812</v>
      </c>
      <c r="C62" s="14" t="n">
        <v>371.832468466314</v>
      </c>
      <c r="D62" s="14" t="n">
        <v>426.473240038871</v>
      </c>
      <c r="E62" s="15" t="n">
        <v>0.871877608152914</v>
      </c>
      <c r="F62" s="16" t="n">
        <v>0.057684444959399</v>
      </c>
      <c r="G62" s="16" t="n">
        <v>0.00187389019886376</v>
      </c>
      <c r="H62" s="16" t="n">
        <v>0.649875317451223</v>
      </c>
      <c r="I62" s="16" t="n">
        <v>0.0216246280727896</v>
      </c>
      <c r="J62" s="16" t="n">
        <v>0.0816311590421936</v>
      </c>
      <c r="K62" s="16" t="n">
        <v>0.000709884072870224</v>
      </c>
      <c r="L62" s="1" t="n">
        <v>517</v>
      </c>
      <c r="M62" s="1" t="n">
        <v>66</v>
      </c>
      <c r="N62" s="1" t="n">
        <v>508</v>
      </c>
      <c r="O62" s="1" t="n">
        <v>13</v>
      </c>
      <c r="P62" s="1" t="n">
        <v>506</v>
      </c>
      <c r="Q62" s="1" t="n">
        <v>4</v>
      </c>
    </row>
    <row r="63" customFormat="false" ht="15" hidden="false" customHeight="false" outlineLevel="0" collapsed="false">
      <c r="A63" s="11" t="n">
        <v>6</v>
      </c>
      <c r="B63" s="14" t="n">
        <v>113.19647943348</v>
      </c>
      <c r="C63" s="14" t="n">
        <v>1088.21337599436</v>
      </c>
      <c r="D63" s="14" t="n">
        <v>1077.0978241334</v>
      </c>
      <c r="E63" s="15" t="n">
        <v>1.01031990930805</v>
      </c>
      <c r="F63" s="16" t="n">
        <v>0.0578151265291026</v>
      </c>
      <c r="G63" s="16" t="n">
        <v>0.000935720955256097</v>
      </c>
      <c r="H63" s="16" t="n">
        <v>0.645508858083559</v>
      </c>
      <c r="I63" s="16" t="n">
        <v>0.0107220469581143</v>
      </c>
      <c r="J63" s="16" t="n">
        <v>0.0809349415748516</v>
      </c>
      <c r="K63" s="16" t="n">
        <v>0.000546857217509093</v>
      </c>
      <c r="L63" s="1" t="n">
        <v>524</v>
      </c>
      <c r="M63" s="1" t="n">
        <v>40</v>
      </c>
      <c r="N63" s="1" t="n">
        <v>506</v>
      </c>
      <c r="O63" s="1" t="n">
        <v>7</v>
      </c>
      <c r="P63" s="1" t="n">
        <v>502</v>
      </c>
      <c r="Q63" s="1" t="n">
        <v>3</v>
      </c>
    </row>
    <row r="64" customFormat="false" ht="15" hidden="false" customHeight="false" outlineLevel="0" collapsed="false">
      <c r="A64" s="1" t="n">
        <v>7</v>
      </c>
      <c r="B64" s="14" t="n">
        <v>44.9089228712094</v>
      </c>
      <c r="C64" s="14" t="n">
        <v>156.067512708073</v>
      </c>
      <c r="D64" s="14" t="n">
        <v>499.965111746292</v>
      </c>
      <c r="E64" s="15" t="n">
        <v>0.312156806627878</v>
      </c>
      <c r="F64" s="16" t="n">
        <v>0.0559952127931262</v>
      </c>
      <c r="G64" s="16" t="n">
        <v>0.00110134459976883</v>
      </c>
      <c r="H64" s="16" t="n">
        <v>0.633295196791411</v>
      </c>
      <c r="I64" s="16" t="n">
        <v>0.0165677048918384</v>
      </c>
      <c r="J64" s="16" t="n">
        <v>0.081829130922327</v>
      </c>
      <c r="K64" s="16" t="n">
        <v>0.00139025326909461</v>
      </c>
      <c r="L64" s="1" t="n">
        <v>454</v>
      </c>
      <c r="M64" s="1" t="n">
        <v>43</v>
      </c>
      <c r="N64" s="1" t="n">
        <v>498</v>
      </c>
      <c r="O64" s="1" t="n">
        <v>10</v>
      </c>
      <c r="P64" s="1" t="n">
        <v>507</v>
      </c>
      <c r="Q64" s="1" t="n">
        <v>8</v>
      </c>
    </row>
    <row r="65" customFormat="false" ht="15" hidden="false" customHeight="false" outlineLevel="0" collapsed="false">
      <c r="A65" s="1" t="n">
        <v>8</v>
      </c>
      <c r="B65" s="14" t="n">
        <v>128.874471102097</v>
      </c>
      <c r="C65" s="14" t="n">
        <v>975.693665328254</v>
      </c>
      <c r="D65" s="14" t="n">
        <v>1304.71965282782</v>
      </c>
      <c r="E65" s="15" t="n">
        <v>0.747818631545529</v>
      </c>
      <c r="F65" s="16" t="n">
        <v>0.0553917849826975</v>
      </c>
      <c r="G65" s="16" t="n">
        <v>0.000947908240238556</v>
      </c>
      <c r="H65" s="16" t="n">
        <v>0.628249667465118</v>
      </c>
      <c r="I65" s="16" t="n">
        <v>0.0106384771387502</v>
      </c>
      <c r="J65" s="16" t="n">
        <v>0.0822719269790037</v>
      </c>
      <c r="K65" s="16" t="n">
        <v>0.000574120143690398</v>
      </c>
      <c r="L65" s="1" t="n">
        <v>428</v>
      </c>
      <c r="M65" s="1" t="n">
        <v>37</v>
      </c>
      <c r="N65" s="1" t="n">
        <v>495</v>
      </c>
      <c r="O65" s="1" t="n">
        <v>7</v>
      </c>
      <c r="P65" s="1" t="n">
        <v>510</v>
      </c>
      <c r="Q65" s="1" t="n">
        <v>3</v>
      </c>
    </row>
    <row r="66" customFormat="false" ht="15" hidden="false" customHeight="false" outlineLevel="0" collapsed="false">
      <c r="A66" s="1" t="n">
        <v>9</v>
      </c>
      <c r="B66" s="14" t="n">
        <v>146.582316413039</v>
      </c>
      <c r="C66" s="14" t="n">
        <v>1209.557159725</v>
      </c>
      <c r="D66" s="14" t="n">
        <v>1464.85298441995</v>
      </c>
      <c r="E66" s="15" t="n">
        <v>0.825719149013411</v>
      </c>
      <c r="F66" s="16" t="n">
        <v>0.0565636888354259</v>
      </c>
      <c r="G66" s="16" t="n">
        <v>0.00104083679155267</v>
      </c>
      <c r="H66" s="16" t="n">
        <v>0.637478132050923</v>
      </c>
      <c r="I66" s="16" t="n">
        <v>0.0116772524703824</v>
      </c>
      <c r="J66" s="16" t="n">
        <v>0.0816767348921196</v>
      </c>
      <c r="K66" s="16" t="n">
        <v>0.000536550212396608</v>
      </c>
      <c r="L66" s="1" t="n">
        <v>476</v>
      </c>
      <c r="M66" s="1" t="n">
        <v>45</v>
      </c>
      <c r="N66" s="1" t="n">
        <v>501</v>
      </c>
      <c r="O66" s="1" t="n">
        <v>7</v>
      </c>
      <c r="P66" s="1" t="n">
        <v>506</v>
      </c>
      <c r="Q66" s="1" t="n">
        <v>3</v>
      </c>
    </row>
    <row r="67" customFormat="false" ht="15" hidden="false" customHeight="false" outlineLevel="0" collapsed="false">
      <c r="A67" s="1" t="n">
        <v>10</v>
      </c>
      <c r="B67" s="14" t="n">
        <v>158.55760037671</v>
      </c>
      <c r="C67" s="14" t="n">
        <v>1232.58138786929</v>
      </c>
      <c r="D67" s="14" t="n">
        <v>1722.83591249568</v>
      </c>
      <c r="E67" s="15" t="n">
        <v>0.715437482426164</v>
      </c>
      <c r="F67" s="16" t="n">
        <v>0.0569306120295997</v>
      </c>
      <c r="G67" s="16" t="n">
        <v>0.000780513119573364</v>
      </c>
      <c r="H67" s="16" t="n">
        <v>0.6392289872341</v>
      </c>
      <c r="I67" s="16" t="n">
        <v>0.00918624079241618</v>
      </c>
      <c r="J67" s="16" t="n">
        <v>0.0812895157422084</v>
      </c>
      <c r="K67" s="16" t="n">
        <v>0.000500170713649459</v>
      </c>
      <c r="L67" s="1" t="n">
        <v>487</v>
      </c>
      <c r="M67" s="1" t="n">
        <v>31</v>
      </c>
      <c r="N67" s="1" t="n">
        <v>502</v>
      </c>
      <c r="O67" s="1" t="n">
        <v>6</v>
      </c>
      <c r="P67" s="1" t="n">
        <v>504</v>
      </c>
      <c r="Q67" s="1" t="n">
        <v>3</v>
      </c>
    </row>
    <row r="68" customFormat="false" ht="15" hidden="false" customHeight="false" outlineLevel="0" collapsed="false">
      <c r="A68" s="1" t="n">
        <v>11</v>
      </c>
      <c r="B68" s="14" t="n">
        <v>127.356286825345</v>
      </c>
      <c r="C68" s="14" t="n">
        <v>1123.10150767259</v>
      </c>
      <c r="D68" s="14" t="n">
        <v>1379.63827666006</v>
      </c>
      <c r="E68" s="15" t="n">
        <v>0.814055051003283</v>
      </c>
      <c r="F68" s="16" t="n">
        <v>0.0580679356068942</v>
      </c>
      <c r="G68" s="16" t="n">
        <v>0.000868422264633859</v>
      </c>
      <c r="H68" s="16" t="n">
        <v>0.646559780790875</v>
      </c>
      <c r="I68" s="16" t="n">
        <v>0.00966883016028729</v>
      </c>
      <c r="J68" s="16" t="n">
        <v>0.0809242887015426</v>
      </c>
      <c r="K68" s="16" t="n">
        <v>0.000575889636167502</v>
      </c>
      <c r="L68" s="1" t="n">
        <v>532</v>
      </c>
      <c r="M68" s="1" t="n">
        <v>33</v>
      </c>
      <c r="N68" s="1" t="n">
        <v>506</v>
      </c>
      <c r="O68" s="1" t="n">
        <v>6</v>
      </c>
      <c r="P68" s="1" t="n">
        <v>502</v>
      </c>
      <c r="Q68" s="1" t="n">
        <v>3</v>
      </c>
    </row>
    <row r="69" customFormat="false" ht="15" hidden="false" customHeight="false" outlineLevel="0" collapsed="false">
      <c r="A69" s="1" t="n">
        <v>12</v>
      </c>
      <c r="B69" s="14" t="n">
        <v>184.1381327815</v>
      </c>
      <c r="C69" s="14" t="n">
        <v>1151.36313874433</v>
      </c>
      <c r="D69" s="14" t="n">
        <v>2098.61457981514</v>
      </c>
      <c r="E69" s="15" t="n">
        <v>0.548630105698471</v>
      </c>
      <c r="F69" s="16" t="n">
        <v>0.0571644579010798</v>
      </c>
      <c r="G69" s="16" t="n">
        <v>0.00118547800279167</v>
      </c>
      <c r="H69" s="16" t="n">
        <v>0.647847130994762</v>
      </c>
      <c r="I69" s="16" t="n">
        <v>0.0143768175968777</v>
      </c>
      <c r="J69" s="16" t="n">
        <v>0.0819844481754067</v>
      </c>
      <c r="K69" s="16" t="n">
        <v>0.000668635886287765</v>
      </c>
      <c r="L69" s="1" t="n">
        <v>498</v>
      </c>
      <c r="M69" s="1" t="n">
        <v>46</v>
      </c>
      <c r="N69" s="1" t="n">
        <v>507</v>
      </c>
      <c r="O69" s="1" t="n">
        <v>9</v>
      </c>
      <c r="P69" s="1" t="n">
        <v>508</v>
      </c>
      <c r="Q69" s="1" t="n">
        <v>4</v>
      </c>
    </row>
    <row r="70" customFormat="false" ht="15" hidden="false" customHeight="false" outlineLevel="0" collapsed="false">
      <c r="A70" s="1" t="n">
        <v>13</v>
      </c>
      <c r="B70" s="14" t="n">
        <v>85.1239881531004</v>
      </c>
      <c r="C70" s="14" t="n">
        <v>593.838099823276</v>
      </c>
      <c r="D70" s="14" t="n">
        <v>978.683387663393</v>
      </c>
      <c r="E70" s="15" t="n">
        <v>0.606772432544364</v>
      </c>
      <c r="F70" s="16" t="n">
        <v>0.0592097701462967</v>
      </c>
      <c r="G70" s="16" t="n">
        <v>0.00163803947456134</v>
      </c>
      <c r="H70" s="16" t="n">
        <v>0.660121626354486</v>
      </c>
      <c r="I70" s="16" t="n">
        <v>0.018769995171619</v>
      </c>
      <c r="J70" s="16" t="n">
        <v>0.0806493995052369</v>
      </c>
      <c r="K70" s="16" t="n">
        <v>0.0005749730422232</v>
      </c>
      <c r="L70" s="1" t="n">
        <v>576</v>
      </c>
      <c r="M70" s="1" t="n">
        <v>56</v>
      </c>
      <c r="N70" s="1" t="n">
        <v>515</v>
      </c>
      <c r="O70" s="1" t="n">
        <v>11</v>
      </c>
      <c r="P70" s="1" t="n">
        <v>500</v>
      </c>
      <c r="Q70" s="1" t="n">
        <v>3</v>
      </c>
    </row>
    <row r="71" customFormat="false" ht="15" hidden="false" customHeight="false" outlineLevel="0" collapsed="false">
      <c r="A71" s="11" t="n">
        <v>14</v>
      </c>
      <c r="B71" s="14" t="n">
        <v>50.9331817752446</v>
      </c>
      <c r="C71" s="14" t="n">
        <v>241.158301249843</v>
      </c>
      <c r="D71" s="14" t="n">
        <v>644.218474606246</v>
      </c>
      <c r="E71" s="15" t="n">
        <v>0.3743424176049</v>
      </c>
      <c r="F71" s="16" t="n">
        <v>0.0579074097591704</v>
      </c>
      <c r="G71" s="16" t="n">
        <v>0.00116462191946489</v>
      </c>
      <c r="H71" s="16" t="n">
        <v>0.649843712765381</v>
      </c>
      <c r="I71" s="16" t="n">
        <v>0.0135595164137704</v>
      </c>
      <c r="J71" s="16" t="n">
        <v>0.0814284754700112</v>
      </c>
      <c r="K71" s="16" t="n">
        <v>0.000601021764462953</v>
      </c>
      <c r="L71" s="1" t="n">
        <v>528</v>
      </c>
      <c r="M71" s="1" t="n">
        <v>43</v>
      </c>
      <c r="N71" s="1" t="n">
        <v>508</v>
      </c>
      <c r="O71" s="1" t="n">
        <v>8</v>
      </c>
      <c r="P71" s="1" t="n">
        <v>505</v>
      </c>
      <c r="Q71" s="1" t="n">
        <v>4</v>
      </c>
    </row>
    <row r="72" customFormat="false" ht="15" hidden="false" customHeight="false" outlineLevel="0" collapsed="false">
      <c r="A72" s="1" t="n">
        <v>15</v>
      </c>
      <c r="B72" s="14" t="n">
        <v>179.683644740688</v>
      </c>
      <c r="C72" s="14" t="n">
        <v>1077.10856853963</v>
      </c>
      <c r="D72" s="14" t="n">
        <v>2150.10179462724</v>
      </c>
      <c r="E72" s="15" t="n">
        <v>0.500957011073221</v>
      </c>
      <c r="F72" s="16" t="n">
        <v>0.0573167396518409</v>
      </c>
      <c r="G72" s="16" t="n">
        <v>0.000813822028018562</v>
      </c>
      <c r="H72" s="16" t="n">
        <v>0.647737592290958</v>
      </c>
      <c r="I72" s="16" t="n">
        <v>0.0102008373737101</v>
      </c>
      <c r="J72" s="16" t="n">
        <v>0.0817723771727816</v>
      </c>
      <c r="K72" s="16" t="n">
        <v>0.000646784215018016</v>
      </c>
      <c r="L72" s="1" t="n">
        <v>506</v>
      </c>
      <c r="M72" s="1" t="n">
        <v>64</v>
      </c>
      <c r="N72" s="1" t="n">
        <v>507</v>
      </c>
      <c r="O72" s="1" t="n">
        <v>6</v>
      </c>
      <c r="P72" s="1" t="n">
        <v>507</v>
      </c>
      <c r="Q72" s="1" t="n">
        <v>4</v>
      </c>
    </row>
    <row r="73" customFormat="false" ht="15" hidden="false" customHeight="false" outlineLevel="0" collapsed="false">
      <c r="A73" s="1" t="n">
        <v>16</v>
      </c>
      <c r="B73" s="14" t="n">
        <v>159.775570227529</v>
      </c>
      <c r="C73" s="14" t="n">
        <v>1277.45988095479</v>
      </c>
      <c r="D73" s="14" t="n">
        <v>1853.04510579301</v>
      </c>
      <c r="E73" s="15" t="n">
        <v>0.689384126139821</v>
      </c>
      <c r="F73" s="16" t="n">
        <v>0.0587605983576209</v>
      </c>
      <c r="G73" s="16" t="n">
        <v>0.000787524836489306</v>
      </c>
      <c r="H73" s="16" t="n">
        <v>0.658371675316416</v>
      </c>
      <c r="I73" s="16" t="n">
        <v>0.00956071027409554</v>
      </c>
      <c r="J73" s="16" t="n">
        <v>0.0811622610685272</v>
      </c>
      <c r="K73" s="16" t="n">
        <v>0.000597692294739286</v>
      </c>
      <c r="L73" s="1" t="n">
        <v>567</v>
      </c>
      <c r="M73" s="1" t="n">
        <v>30</v>
      </c>
      <c r="N73" s="1" t="n">
        <v>514</v>
      </c>
      <c r="O73" s="1" t="n">
        <v>6</v>
      </c>
      <c r="P73" s="1" t="n">
        <v>503</v>
      </c>
      <c r="Q73" s="1" t="n">
        <v>4</v>
      </c>
    </row>
    <row r="74" customFormat="false" ht="15" hidden="false" customHeight="false" outlineLevel="0" collapsed="false">
      <c r="A74" s="1" t="n">
        <v>17</v>
      </c>
      <c r="B74" s="14" t="n">
        <v>133.651647678602</v>
      </c>
      <c r="C74" s="14" t="n">
        <v>880.570276513761</v>
      </c>
      <c r="D74" s="14" t="n">
        <v>1608.89184930363</v>
      </c>
      <c r="E74" s="15" t="n">
        <v>0.547314772521781</v>
      </c>
      <c r="F74" s="16" t="n">
        <v>0.057429294863833</v>
      </c>
      <c r="G74" s="16" t="n">
        <v>0.000943200614333316</v>
      </c>
      <c r="H74" s="16" t="n">
        <v>0.644265776779011</v>
      </c>
      <c r="I74" s="16" t="n">
        <v>0.0110409466621029</v>
      </c>
      <c r="J74" s="16" t="n">
        <v>0.0813233905412345</v>
      </c>
      <c r="K74" s="16" t="n">
        <v>0.000597189193459023</v>
      </c>
      <c r="L74" s="1" t="n">
        <v>509</v>
      </c>
      <c r="M74" s="1" t="n">
        <v>35</v>
      </c>
      <c r="N74" s="1" t="n">
        <v>505</v>
      </c>
      <c r="O74" s="1" t="n">
        <v>7</v>
      </c>
      <c r="P74" s="1" t="n">
        <v>504</v>
      </c>
      <c r="Q74" s="1" t="n">
        <v>4</v>
      </c>
    </row>
    <row r="75" customFormat="false" ht="15" hidden="false" customHeight="false" outlineLevel="0" collapsed="false">
      <c r="A75" s="1" t="n">
        <v>18</v>
      </c>
      <c r="B75" s="14" t="n">
        <v>66.9659717201945</v>
      </c>
      <c r="C75" s="14" t="n">
        <v>267.136617552324</v>
      </c>
      <c r="D75" s="14" t="n">
        <v>870.733591917455</v>
      </c>
      <c r="E75" s="15" t="n">
        <v>0.306794891149264</v>
      </c>
      <c r="F75" s="16" t="n">
        <v>0.0569711488012231</v>
      </c>
      <c r="G75" s="16" t="n">
        <v>0.00145000874692884</v>
      </c>
      <c r="H75" s="16" t="n">
        <v>0.647226451547972</v>
      </c>
      <c r="I75" s="16" t="n">
        <v>0.0179478322655416</v>
      </c>
      <c r="J75" s="16" t="n">
        <v>0.0821220503371847</v>
      </c>
      <c r="K75" s="16" t="n">
        <v>0.000763820453674962</v>
      </c>
      <c r="L75" s="1" t="n">
        <v>500</v>
      </c>
      <c r="M75" s="1" t="n">
        <v>57</v>
      </c>
      <c r="N75" s="1" t="n">
        <v>507</v>
      </c>
      <c r="O75" s="1" t="n">
        <v>11</v>
      </c>
      <c r="P75" s="1" t="n">
        <v>509</v>
      </c>
      <c r="Q75" s="1" t="n">
        <v>5</v>
      </c>
    </row>
    <row r="76" customFormat="false" ht="15" hidden="false" customHeight="false" outlineLevel="0" collapsed="false">
      <c r="A76" s="1" t="n">
        <v>19</v>
      </c>
      <c r="B76" s="14" t="n">
        <v>59.6048039899572</v>
      </c>
      <c r="C76" s="14" t="n">
        <v>458.703524378312</v>
      </c>
      <c r="D76" s="14" t="n">
        <v>737.175380782274</v>
      </c>
      <c r="E76" s="15" t="n">
        <v>0.622244768797821</v>
      </c>
      <c r="F76" s="16" t="n">
        <v>0.0586506548092338</v>
      </c>
      <c r="G76" s="16" t="n">
        <v>0.00185118908076505</v>
      </c>
      <c r="H76" s="16" t="n">
        <v>0.656409476382158</v>
      </c>
      <c r="I76" s="16" t="n">
        <v>0.0215413915879604</v>
      </c>
      <c r="J76" s="16" t="n">
        <v>0.0811098384466712</v>
      </c>
      <c r="K76" s="16" t="n">
        <v>0.000775476874325437</v>
      </c>
      <c r="L76" s="1" t="n">
        <v>554</v>
      </c>
      <c r="M76" s="1" t="n">
        <v>69</v>
      </c>
      <c r="N76" s="1" t="n">
        <v>512</v>
      </c>
      <c r="O76" s="1" t="n">
        <v>13</v>
      </c>
      <c r="P76" s="1" t="n">
        <v>503</v>
      </c>
      <c r="Q76" s="1" t="n">
        <v>5</v>
      </c>
    </row>
    <row r="77" customFormat="false" ht="15" hidden="false" customHeight="false" outlineLevel="0" collapsed="false">
      <c r="A77" s="1" t="n">
        <v>20</v>
      </c>
      <c r="B77" s="14" t="n">
        <v>134.595964736697</v>
      </c>
      <c r="C77" s="14" t="n">
        <v>1088.44268450218</v>
      </c>
      <c r="D77" s="14" t="n">
        <v>1473.67553323102</v>
      </c>
      <c r="E77" s="15" t="n">
        <v>0.738590456282989</v>
      </c>
      <c r="F77" s="16" t="n">
        <v>0.0583251852207154</v>
      </c>
      <c r="G77" s="16" t="n">
        <v>0.00104634464110562</v>
      </c>
      <c r="H77" s="16" t="n">
        <v>0.653965826729102</v>
      </c>
      <c r="I77" s="16" t="n">
        <v>0.0117444922621569</v>
      </c>
      <c r="J77" s="16" t="n">
        <v>0.0812993800341951</v>
      </c>
      <c r="K77" s="16" t="n">
        <v>0.000631928589116622</v>
      </c>
      <c r="L77" s="1" t="n">
        <v>543</v>
      </c>
      <c r="M77" s="1" t="n">
        <v>44</v>
      </c>
      <c r="N77" s="1" t="n">
        <v>511</v>
      </c>
      <c r="O77" s="1" t="n">
        <v>7</v>
      </c>
      <c r="P77" s="1" t="n">
        <v>504</v>
      </c>
      <c r="Q77" s="1" t="n">
        <v>4</v>
      </c>
    </row>
    <row r="78" customFormat="false" ht="15" hidden="false" customHeight="false" outlineLevel="0" collapsed="false">
      <c r="A78" s="1" t="n">
        <v>21</v>
      </c>
      <c r="B78" s="14" t="n">
        <v>142.217311372478</v>
      </c>
      <c r="C78" s="14" t="n">
        <v>840.08004503801</v>
      </c>
      <c r="D78" s="14" t="n">
        <v>1606.58210493119</v>
      </c>
      <c r="E78" s="15" t="n">
        <v>0.52289891843031</v>
      </c>
      <c r="F78" s="16" t="n">
        <v>0.0584647012115942</v>
      </c>
      <c r="G78" s="16" t="n">
        <v>0.00120228171100323</v>
      </c>
      <c r="H78" s="16" t="n">
        <v>0.653595824036414</v>
      </c>
      <c r="I78" s="16" t="n">
        <v>0.0139369718525251</v>
      </c>
      <c r="J78" s="16" t="n">
        <v>0.0810513017034793</v>
      </c>
      <c r="K78" s="16" t="n">
        <v>0.000721464723650825</v>
      </c>
      <c r="L78" s="1" t="n">
        <v>546</v>
      </c>
      <c r="M78" s="1" t="n">
        <v>44</v>
      </c>
      <c r="N78" s="1" t="n">
        <v>511</v>
      </c>
      <c r="O78" s="1" t="n">
        <v>9</v>
      </c>
      <c r="P78" s="1" t="n">
        <v>502</v>
      </c>
      <c r="Q78" s="1" t="n">
        <v>4</v>
      </c>
    </row>
    <row r="79" customFormat="false" ht="15" hidden="false" customHeight="false" outlineLevel="0" collapsed="false">
      <c r="A79" s="1" t="n">
        <v>22</v>
      </c>
      <c r="B79" s="14" t="n">
        <v>168.461094628577</v>
      </c>
      <c r="C79" s="14" t="n">
        <v>1008.39518795157</v>
      </c>
      <c r="D79" s="14" t="n">
        <v>1889.67700395696</v>
      </c>
      <c r="E79" s="15" t="n">
        <v>0.533633624074381</v>
      </c>
      <c r="F79" s="16" t="n">
        <v>0.0579587425974522</v>
      </c>
      <c r="G79" s="16" t="n">
        <v>0.000959434693867218</v>
      </c>
      <c r="H79" s="16" t="n">
        <v>0.648597332516938</v>
      </c>
      <c r="I79" s="16" t="n">
        <v>0.0109503321379979</v>
      </c>
      <c r="J79" s="16" t="n">
        <v>0.0811575760045018</v>
      </c>
      <c r="K79" s="16" t="n">
        <v>0.000640980672473534</v>
      </c>
      <c r="L79" s="1" t="n">
        <v>528</v>
      </c>
      <c r="M79" s="1" t="n">
        <v>32</v>
      </c>
      <c r="N79" s="1" t="n">
        <v>508</v>
      </c>
      <c r="O79" s="1" t="n">
        <v>7</v>
      </c>
      <c r="P79" s="1" t="n">
        <v>503</v>
      </c>
      <c r="Q79" s="1" t="n">
        <v>4</v>
      </c>
    </row>
    <row r="80" customFormat="false" ht="15.75" hidden="false" customHeight="false" outlineLevel="0" collapsed="false">
      <c r="A80" s="1" t="n">
        <v>23</v>
      </c>
      <c r="B80" s="14" t="n">
        <v>141.725291824587</v>
      </c>
      <c r="C80" s="14" t="n">
        <v>734.928429145347</v>
      </c>
      <c r="D80" s="14" t="n">
        <v>1584.38010269502</v>
      </c>
      <c r="E80" s="15" t="n">
        <v>0.463858658597921</v>
      </c>
      <c r="F80" s="16" t="n">
        <v>0.0574817673271027</v>
      </c>
      <c r="G80" s="16" t="n">
        <v>0.00107465812136955</v>
      </c>
      <c r="H80" s="16" t="n">
        <v>0.646055156430151</v>
      </c>
      <c r="I80" s="16" t="n">
        <v>0.0122263823366983</v>
      </c>
      <c r="J80" s="16" t="n">
        <v>0.081424362100265</v>
      </c>
      <c r="K80" s="16" t="n">
        <v>0.000671182975664934</v>
      </c>
      <c r="L80" s="1" t="n">
        <v>509</v>
      </c>
      <c r="M80" s="1" t="n">
        <v>36</v>
      </c>
      <c r="N80" s="1" t="n">
        <v>506</v>
      </c>
      <c r="O80" s="1" t="n">
        <v>8</v>
      </c>
      <c r="P80" s="1" t="n">
        <v>505</v>
      </c>
      <c r="Q80" s="1" t="n">
        <v>4</v>
      </c>
    </row>
    <row r="81" customFormat="false" ht="15" hidden="false" customHeight="false" outlineLevel="0" collapsed="false">
      <c r="A81" s="7" t="s">
        <v>17</v>
      </c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</row>
    <row r="82" customFormat="false" ht="15" hidden="false" customHeight="false" outlineLevel="0" collapsed="false">
      <c r="A82" s="1" t="n">
        <v>1</v>
      </c>
      <c r="B82" s="17" t="n">
        <v>65.4300884185927</v>
      </c>
      <c r="C82" s="17" t="n">
        <v>1217.73925796137</v>
      </c>
      <c r="D82" s="17" t="n">
        <v>841.776502776078</v>
      </c>
      <c r="E82" s="18" t="n">
        <v>1.4466301375073</v>
      </c>
      <c r="F82" s="19" t="n">
        <v>0.057706499774182</v>
      </c>
      <c r="G82" s="19" t="n">
        <v>0.00117058454635994</v>
      </c>
      <c r="H82" s="19" t="n">
        <v>0.629082860792011</v>
      </c>
      <c r="I82" s="19" t="n">
        <v>0.0129910523096532</v>
      </c>
      <c r="J82" s="19" t="n">
        <v>0.0789737776685845</v>
      </c>
      <c r="K82" s="19" t="n">
        <v>0.000732938246961226</v>
      </c>
      <c r="L82" s="14" t="n">
        <v>520.41</v>
      </c>
      <c r="M82" s="14" t="n">
        <v>44.44</v>
      </c>
      <c r="N82" s="14" t="n">
        <v>495.524388865475</v>
      </c>
      <c r="O82" s="14" t="n">
        <v>8.0973008181586</v>
      </c>
      <c r="P82" s="14" t="n">
        <v>489.994414452438</v>
      </c>
      <c r="Q82" s="14" t="n">
        <v>4.37899820584048</v>
      </c>
    </row>
    <row r="83" customFormat="false" ht="15" hidden="false" customHeight="false" outlineLevel="0" collapsed="false">
      <c r="A83" s="1" t="n">
        <v>2</v>
      </c>
      <c r="B83" s="17" t="n">
        <v>138.592311602265</v>
      </c>
      <c r="C83" s="17" t="n">
        <v>2858.10408791134</v>
      </c>
      <c r="D83" s="17" t="n">
        <v>2013.22998617748</v>
      </c>
      <c r="E83" s="18" t="n">
        <v>1.41966099627694</v>
      </c>
      <c r="F83" s="19" t="n">
        <v>0.0575034569636166</v>
      </c>
      <c r="G83" s="19" t="n">
        <v>0.0012863084547544</v>
      </c>
      <c r="H83" s="19" t="n">
        <v>0.626891750443699</v>
      </c>
      <c r="I83" s="19" t="n">
        <v>0.0136218561319484</v>
      </c>
      <c r="J83" s="19" t="n">
        <v>0.0790905827094199</v>
      </c>
      <c r="K83" s="19" t="n">
        <v>0.000946494240449775</v>
      </c>
      <c r="L83" s="14" t="n">
        <v>509.3</v>
      </c>
      <c r="M83" s="14" t="n">
        <v>49.995</v>
      </c>
      <c r="N83" s="14" t="n">
        <v>494.157783214645</v>
      </c>
      <c r="O83" s="14" t="n">
        <v>8.50193327342382</v>
      </c>
      <c r="P83" s="14" t="n">
        <v>490.692237637274</v>
      </c>
      <c r="Q83" s="14" t="n">
        <v>5.65429404852861</v>
      </c>
    </row>
    <row r="84" customFormat="false" ht="15" hidden="false" customHeight="false" outlineLevel="0" collapsed="false">
      <c r="A84" s="1" t="n">
        <v>3</v>
      </c>
      <c r="B84" s="17" t="n">
        <v>195.989099462314</v>
      </c>
      <c r="C84" s="17" t="n">
        <v>1270.04311843936</v>
      </c>
      <c r="D84" s="17" t="n">
        <v>2561.1363529816</v>
      </c>
      <c r="E84" s="18" t="n">
        <v>0.495890473367735</v>
      </c>
      <c r="F84" s="19" t="n">
        <v>0.0578065518361017</v>
      </c>
      <c r="G84" s="19" t="n">
        <v>0.00119500328321059</v>
      </c>
      <c r="H84" s="19" t="n">
        <v>0.630256182427081</v>
      </c>
      <c r="I84" s="19" t="n">
        <v>0.0117953359567471</v>
      </c>
      <c r="J84" s="19" t="n">
        <v>0.0788936919809499</v>
      </c>
      <c r="K84" s="19" t="n">
        <v>0.000868261561006576</v>
      </c>
      <c r="L84" s="14" t="n">
        <v>524.11</v>
      </c>
      <c r="M84" s="14" t="n">
        <v>46.29</v>
      </c>
      <c r="N84" s="14" t="n">
        <v>496.255439510981</v>
      </c>
      <c r="O84" s="14" t="n">
        <v>7.34669395200973</v>
      </c>
      <c r="P84" s="14" t="n">
        <v>489.515918418692</v>
      </c>
      <c r="Q84" s="14" t="n">
        <v>5.187883561284</v>
      </c>
    </row>
    <row r="85" customFormat="false" ht="15" hidden="false" customHeight="false" outlineLevel="0" collapsed="false">
      <c r="A85" s="1" t="n">
        <v>4</v>
      </c>
      <c r="B85" s="17" t="n">
        <v>183.137730684349</v>
      </c>
      <c r="C85" s="17" t="n">
        <v>1651.05497769642</v>
      </c>
      <c r="D85" s="17" t="n">
        <v>2032.87186554641</v>
      </c>
      <c r="E85" s="18" t="n">
        <v>0.8121785763672</v>
      </c>
      <c r="F85" s="19" t="n">
        <v>0.0575036912914836</v>
      </c>
      <c r="G85" s="19" t="n">
        <v>0.000637883659797641</v>
      </c>
      <c r="H85" s="19" t="n">
        <v>0.628406833299949</v>
      </c>
      <c r="I85" s="19" t="n">
        <v>0.00758130562236395</v>
      </c>
      <c r="J85" s="19" t="n">
        <v>0.079130758958783</v>
      </c>
      <c r="K85" s="19" t="n">
        <v>0.000528155544442782</v>
      </c>
      <c r="L85" s="14" t="n">
        <v>509.3</v>
      </c>
      <c r="M85" s="14" t="n">
        <v>56.4725</v>
      </c>
      <c r="N85" s="14" t="n">
        <v>495.102943560476</v>
      </c>
      <c r="O85" s="14" t="n">
        <v>4.72731059078438</v>
      </c>
      <c r="P85" s="14" t="n">
        <v>490.932243366722</v>
      </c>
      <c r="Q85" s="14" t="n">
        <v>3.15504829757111</v>
      </c>
    </row>
    <row r="86" customFormat="false" ht="15" hidden="false" customHeight="false" outlineLevel="0" collapsed="false">
      <c r="A86" s="1" t="n">
        <v>5</v>
      </c>
      <c r="B86" s="17" t="n">
        <v>104.458323310512</v>
      </c>
      <c r="C86" s="17" t="n">
        <v>784.176671508923</v>
      </c>
      <c r="D86" s="17" t="n">
        <v>1358.5030687952</v>
      </c>
      <c r="E86" s="18" t="n">
        <v>0.57723584842865</v>
      </c>
      <c r="F86" s="19" t="n">
        <v>0.0583817267619718</v>
      </c>
      <c r="G86" s="19" t="n">
        <v>0.00206478142576985</v>
      </c>
      <c r="H86" s="19" t="n">
        <v>0.633845851947928</v>
      </c>
      <c r="I86" s="19" t="n">
        <v>0.0230430967458391</v>
      </c>
      <c r="J86" s="19" t="n">
        <v>0.0785806062707806</v>
      </c>
      <c r="K86" s="19" t="n">
        <v>0.00115171983730365</v>
      </c>
      <c r="L86" s="14" t="n">
        <v>542.63</v>
      </c>
      <c r="M86" s="14" t="n">
        <v>77.765</v>
      </c>
      <c r="N86" s="14" t="n">
        <v>498.488758830838</v>
      </c>
      <c r="O86" s="14" t="n">
        <v>14.3214988334614</v>
      </c>
      <c r="P86" s="14" t="n">
        <v>487.644952745493</v>
      </c>
      <c r="Q86" s="14" t="n">
        <v>6.88355220897643</v>
      </c>
    </row>
    <row r="87" customFormat="false" ht="15" hidden="false" customHeight="false" outlineLevel="0" collapsed="false">
      <c r="A87" s="11" t="n">
        <v>6</v>
      </c>
      <c r="B87" s="17" t="n">
        <v>131.504330871994</v>
      </c>
      <c r="C87" s="17" t="n">
        <v>523.432940003621</v>
      </c>
      <c r="D87" s="17" t="n">
        <v>1650.39777237652</v>
      </c>
      <c r="E87" s="18" t="n">
        <v>0.317155626821948</v>
      </c>
      <c r="F87" s="19" t="n">
        <v>0.0571039681452057</v>
      </c>
      <c r="G87" s="19" t="n">
        <v>0.00072496850858733</v>
      </c>
      <c r="H87" s="19" t="n">
        <v>0.623168159735775</v>
      </c>
      <c r="I87" s="19" t="n">
        <v>0.00830564502147104</v>
      </c>
      <c r="J87" s="19" t="n">
        <v>0.079042356087302</v>
      </c>
      <c r="K87" s="19" t="n">
        <v>0.000496127652607721</v>
      </c>
      <c r="L87" s="14" t="n">
        <v>494.485</v>
      </c>
      <c r="M87" s="14" t="n">
        <v>23.145</v>
      </c>
      <c r="N87" s="14" t="n">
        <v>491.831135299916</v>
      </c>
      <c r="O87" s="14" t="n">
        <v>5.19569383849299</v>
      </c>
      <c r="P87" s="14" t="n">
        <v>490.404128619299</v>
      </c>
      <c r="Q87" s="14" t="n">
        <v>2.96396572686618</v>
      </c>
    </row>
    <row r="88" customFormat="false" ht="15" hidden="false" customHeight="false" outlineLevel="0" collapsed="false">
      <c r="A88" s="1" t="n">
        <v>7</v>
      </c>
      <c r="B88" s="17" t="n">
        <v>139.301128696878</v>
      </c>
      <c r="C88" s="17" t="n">
        <v>1212.8173767066</v>
      </c>
      <c r="D88" s="17" t="n">
        <v>1650.93032867043</v>
      </c>
      <c r="E88" s="18" t="n">
        <v>0.734626625754303</v>
      </c>
      <c r="F88" s="19" t="n">
        <v>0.0568395443869607</v>
      </c>
      <c r="G88" s="19" t="n">
        <v>0.0010737291429655</v>
      </c>
      <c r="H88" s="19" t="n">
        <v>0.619598377423795</v>
      </c>
      <c r="I88" s="19" t="n">
        <v>0.0119304092488704</v>
      </c>
      <c r="J88" s="19" t="n">
        <v>0.0788743226239544</v>
      </c>
      <c r="K88" s="19" t="n">
        <v>0.000659620685309195</v>
      </c>
      <c r="L88" s="14" t="n">
        <v>487.08</v>
      </c>
      <c r="M88" s="14" t="n">
        <v>42.5875</v>
      </c>
      <c r="N88" s="14" t="n">
        <v>489.595576318982</v>
      </c>
      <c r="O88" s="14" t="n">
        <v>7.47972747726681</v>
      </c>
      <c r="P88" s="14" t="n">
        <v>489.400185034202</v>
      </c>
      <c r="Q88" s="14" t="n">
        <v>3.94131974526994</v>
      </c>
    </row>
    <row r="89" customFormat="false" ht="15" hidden="false" customHeight="false" outlineLevel="0" collapsed="false">
      <c r="A89" s="1" t="n">
        <v>8</v>
      </c>
      <c r="B89" s="17" t="n">
        <v>76.6623663029563</v>
      </c>
      <c r="C89" s="17" t="n">
        <v>260.42744379185</v>
      </c>
      <c r="D89" s="17" t="n">
        <v>1068.46714891884</v>
      </c>
      <c r="E89" s="18" t="n">
        <v>0.243739308274823</v>
      </c>
      <c r="F89" s="19" t="n">
        <v>0.057398890567932</v>
      </c>
      <c r="G89" s="19" t="n">
        <v>0.00121336453492857</v>
      </c>
      <c r="H89" s="19" t="n">
        <v>0.627485412643369</v>
      </c>
      <c r="I89" s="19" t="n">
        <v>0.0130615881521673</v>
      </c>
      <c r="J89" s="19" t="n">
        <v>0.0791623511670174</v>
      </c>
      <c r="K89" s="19" t="n">
        <v>0.000689388836738141</v>
      </c>
      <c r="L89" s="14" t="n">
        <v>505.595</v>
      </c>
      <c r="M89" s="14" t="n">
        <v>46.2925</v>
      </c>
      <c r="N89" s="14" t="n">
        <v>494.52823477166</v>
      </c>
      <c r="O89" s="14" t="n">
        <v>8.14925892142011</v>
      </c>
      <c r="P89" s="14" t="n">
        <v>491.12096329384</v>
      </c>
      <c r="Q89" s="14" t="n">
        <v>4.11808897322945</v>
      </c>
    </row>
    <row r="90" customFormat="false" ht="15" hidden="false" customHeight="false" outlineLevel="0" collapsed="false">
      <c r="A90" s="1" t="n">
        <v>9</v>
      </c>
      <c r="B90" s="17" t="n">
        <v>29.1937356364818</v>
      </c>
      <c r="C90" s="17" t="n">
        <v>168.900679526689</v>
      </c>
      <c r="D90" s="17" t="n">
        <v>370.253504810635</v>
      </c>
      <c r="E90" s="18" t="n">
        <v>0.456175775062744</v>
      </c>
      <c r="F90" s="19" t="n">
        <v>0.0577605013930605</v>
      </c>
      <c r="G90" s="19" t="n">
        <v>0.00163842260667265</v>
      </c>
      <c r="H90" s="19" t="n">
        <v>0.631512227976489</v>
      </c>
      <c r="I90" s="19" t="n">
        <v>0.0181981717403751</v>
      </c>
      <c r="J90" s="19" t="n">
        <v>0.0794833059662416</v>
      </c>
      <c r="K90" s="19" t="n">
        <v>0.000770356157747128</v>
      </c>
      <c r="L90" s="14" t="n">
        <v>520.41</v>
      </c>
      <c r="M90" s="14" t="n">
        <v>62.955</v>
      </c>
      <c r="N90" s="14" t="n">
        <v>497.037449309077</v>
      </c>
      <c r="O90" s="14" t="n">
        <v>11.3262292784147</v>
      </c>
      <c r="P90" s="14" t="n">
        <v>493.037913005289</v>
      </c>
      <c r="Q90" s="14" t="n">
        <v>4.6003821237025</v>
      </c>
    </row>
    <row r="91" customFormat="false" ht="15" hidden="false" customHeight="false" outlineLevel="0" collapsed="false">
      <c r="A91" s="1" t="n">
        <v>10</v>
      </c>
      <c r="B91" s="17" t="n">
        <v>36.6361496651809</v>
      </c>
      <c r="C91" s="17" t="n">
        <v>193.836562908867</v>
      </c>
      <c r="D91" s="17" t="n">
        <v>461.153939162622</v>
      </c>
      <c r="E91" s="18" t="n">
        <v>0.420329409439377</v>
      </c>
      <c r="F91" s="19" t="n">
        <v>0.0582030572547507</v>
      </c>
      <c r="G91" s="19" t="n">
        <v>0.00133040694598108</v>
      </c>
      <c r="H91" s="19" t="n">
        <v>0.634208898516136</v>
      </c>
      <c r="I91" s="19" t="n">
        <v>0.0146189302617901</v>
      </c>
      <c r="J91" s="19" t="n">
        <v>0.0790976441743357</v>
      </c>
      <c r="K91" s="19" t="n">
        <v>0.000662556549665816</v>
      </c>
      <c r="L91" s="14" t="n">
        <v>538.925</v>
      </c>
      <c r="M91" s="14" t="n">
        <v>49.9925</v>
      </c>
      <c r="N91" s="14" t="n">
        <v>498.714355623159</v>
      </c>
      <c r="O91" s="14" t="n">
        <v>9.0834225826394</v>
      </c>
      <c r="P91" s="14" t="n">
        <v>490.734422213218</v>
      </c>
      <c r="Q91" s="14" t="n">
        <v>3.95804262755152</v>
      </c>
    </row>
    <row r="92" customFormat="false" ht="15" hidden="false" customHeight="false" outlineLevel="0" collapsed="false">
      <c r="A92" s="1" t="n">
        <v>11</v>
      </c>
      <c r="B92" s="17" t="n">
        <v>28.6985258732645</v>
      </c>
      <c r="C92" s="17" t="n">
        <v>152.223071757076</v>
      </c>
      <c r="D92" s="17" t="n">
        <v>356.761555851209</v>
      </c>
      <c r="E92" s="18" t="n">
        <v>0.426680143251092</v>
      </c>
      <c r="F92" s="19" t="n">
        <v>0.0579136300334433</v>
      </c>
      <c r="G92" s="19" t="n">
        <v>0.00177561062272204</v>
      </c>
      <c r="H92" s="19" t="n">
        <v>0.633133029311826</v>
      </c>
      <c r="I92" s="19" t="n">
        <v>0.0194044980094211</v>
      </c>
      <c r="J92" s="19" t="n">
        <v>0.0795217943099238</v>
      </c>
      <c r="K92" s="19" t="n">
        <v>0.000926261707065926</v>
      </c>
      <c r="L92" s="14" t="n">
        <v>527.815</v>
      </c>
      <c r="M92" s="14" t="n">
        <v>66.66</v>
      </c>
      <c r="N92" s="14" t="n">
        <v>498.045665647522</v>
      </c>
      <c r="O92" s="14" t="n">
        <v>12.0651075933314</v>
      </c>
      <c r="P92" s="14" t="n">
        <v>493.26775202193</v>
      </c>
      <c r="Q92" s="14" t="n">
        <v>5.53121586018909</v>
      </c>
    </row>
    <row r="93" customFormat="false" ht="15" hidden="false" customHeight="false" outlineLevel="0" collapsed="false">
      <c r="A93" s="1" t="n">
        <v>12</v>
      </c>
      <c r="B93" s="17" t="n">
        <v>50.1402929234381</v>
      </c>
      <c r="C93" s="17" t="n">
        <v>256.152158522392</v>
      </c>
      <c r="D93" s="17" t="n">
        <v>622.794540269477</v>
      </c>
      <c r="E93" s="18" t="n">
        <v>0.411294804240829</v>
      </c>
      <c r="F93" s="19" t="n">
        <v>0.0575374349319546</v>
      </c>
      <c r="G93" s="19" t="n">
        <v>0.00134358477053618</v>
      </c>
      <c r="H93" s="19" t="n">
        <v>0.628429685746735</v>
      </c>
      <c r="I93" s="19" t="n">
        <v>0.0152930450872437</v>
      </c>
      <c r="J93" s="19" t="n">
        <v>0.0792058020164691</v>
      </c>
      <c r="K93" s="19" t="n">
        <v>0.000717468918750825</v>
      </c>
      <c r="L93" s="14" t="n">
        <v>522.26</v>
      </c>
      <c r="M93" s="14" t="n">
        <v>49.995</v>
      </c>
      <c r="N93" s="14" t="n">
        <v>495.11719296296</v>
      </c>
      <c r="O93" s="14" t="n">
        <v>9.5360306230717</v>
      </c>
      <c r="P93" s="14" t="n">
        <v>491.380513242956</v>
      </c>
      <c r="Q93" s="14" t="n">
        <v>4.28565384453125</v>
      </c>
    </row>
    <row r="94" customFormat="false" ht="15.75" hidden="false" customHeight="false" outlineLevel="0" collapsed="false">
      <c r="A94" s="1" t="n">
        <v>13</v>
      </c>
      <c r="B94" s="17" t="n">
        <v>183.70108841626</v>
      </c>
      <c r="C94" s="17" t="n">
        <v>529.515208546341</v>
      </c>
      <c r="D94" s="17" t="n">
        <v>2420.86255231551</v>
      </c>
      <c r="E94" s="18" t="n">
        <v>0.2187299762392</v>
      </c>
      <c r="F94" s="19" t="n">
        <v>0.0573319206805181</v>
      </c>
      <c r="G94" s="19" t="n">
        <v>0.000810127259225263</v>
      </c>
      <c r="H94" s="19" t="n">
        <v>0.62622580242263</v>
      </c>
      <c r="I94" s="19" t="n">
        <v>0.00869359179124435</v>
      </c>
      <c r="J94" s="19" t="n">
        <v>0.0792151010278022</v>
      </c>
      <c r="K94" s="19" t="n">
        <v>0.000523868171335495</v>
      </c>
      <c r="L94" s="14" t="n">
        <v>505.595</v>
      </c>
      <c r="M94" s="14" t="n">
        <v>63.88</v>
      </c>
      <c r="N94" s="14" t="n">
        <v>493.74206362665</v>
      </c>
      <c r="O94" s="14" t="n">
        <v>5.42815755051953</v>
      </c>
      <c r="P94" s="14" t="n">
        <v>491.43605873777</v>
      </c>
      <c r="Q94" s="14" t="n">
        <v>3.12919219836968</v>
      </c>
    </row>
    <row r="95" customFormat="false" ht="15" hidden="false" customHeight="false" outlineLevel="0" collapsed="false">
      <c r="A95" s="7" t="s">
        <v>18</v>
      </c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</row>
    <row r="96" customFormat="false" ht="15" hidden="false" customHeight="false" outlineLevel="0" collapsed="false">
      <c r="A96" s="11" t="n">
        <v>1</v>
      </c>
      <c r="B96" s="17" t="n">
        <v>133.713997230024</v>
      </c>
      <c r="C96" s="17" t="n">
        <v>1069.55848135879</v>
      </c>
      <c r="D96" s="17" t="n">
        <v>1033.21891314023</v>
      </c>
      <c r="E96" s="18" t="n">
        <v>1.03517121856405</v>
      </c>
      <c r="F96" s="16" t="n">
        <v>0.0567858655592875</v>
      </c>
      <c r="G96" s="16" t="n">
        <v>0.000544062665103065</v>
      </c>
      <c r="H96" s="16" t="n">
        <v>0.64919362315322</v>
      </c>
      <c r="I96" s="16" t="n">
        <v>0.0098890994919438</v>
      </c>
      <c r="J96" s="16" t="n">
        <v>0.0827422458626836</v>
      </c>
      <c r="K96" s="16" t="n">
        <v>0.0011049120822533</v>
      </c>
      <c r="L96" s="17" t="n">
        <v>483.375</v>
      </c>
      <c r="M96" s="17" t="n">
        <v>22.22</v>
      </c>
      <c r="N96" s="17" t="n">
        <v>507.982388396993</v>
      </c>
      <c r="O96" s="17" t="n">
        <v>6.09835675304383</v>
      </c>
      <c r="P96" s="17" t="n">
        <v>512.47019864971</v>
      </c>
      <c r="Q96" s="17" t="n">
        <v>6.58422672327217</v>
      </c>
    </row>
    <row r="97" customFormat="false" ht="15" hidden="false" customHeight="false" outlineLevel="0" collapsed="false">
      <c r="A97" s="11" t="n">
        <v>2</v>
      </c>
      <c r="B97" s="17" t="n">
        <v>142.039388403921</v>
      </c>
      <c r="C97" s="17" t="n">
        <v>1301.78743477209</v>
      </c>
      <c r="D97" s="17" t="n">
        <v>1094.65695295187</v>
      </c>
      <c r="E97" s="18" t="n">
        <v>1.18921953700808</v>
      </c>
      <c r="F97" s="16" t="n">
        <v>0.0569951555068156</v>
      </c>
      <c r="G97" s="16" t="n">
        <v>0.000632128583915354</v>
      </c>
      <c r="H97" s="16" t="n">
        <v>0.648600030599462</v>
      </c>
      <c r="I97" s="16" t="n">
        <v>0.0128145778726302</v>
      </c>
      <c r="J97" s="16" t="n">
        <v>0.0825640538144634</v>
      </c>
      <c r="K97" s="16" t="n">
        <v>0.00160007130511113</v>
      </c>
      <c r="L97" s="17" t="n">
        <v>500.04</v>
      </c>
      <c r="M97" s="17" t="n">
        <v>25.9225</v>
      </c>
      <c r="N97" s="17" t="n">
        <v>507.616856838978</v>
      </c>
      <c r="O97" s="17" t="n">
        <v>7.90012308239342</v>
      </c>
      <c r="P97" s="17" t="n">
        <v>511.409194255504</v>
      </c>
      <c r="Q97" s="17" t="n">
        <v>9.53204936380033</v>
      </c>
    </row>
    <row r="98" customFormat="false" ht="15" hidden="false" customHeight="false" outlineLevel="0" collapsed="false">
      <c r="A98" s="11" t="n">
        <v>3</v>
      </c>
      <c r="B98" s="17" t="n">
        <v>110.767397018258</v>
      </c>
      <c r="C98" s="17" t="n">
        <v>619.279115141567</v>
      </c>
      <c r="D98" s="17" t="n">
        <v>995.165673302274</v>
      </c>
      <c r="E98" s="18" t="n">
        <v>0.622287456003786</v>
      </c>
      <c r="F98" s="16" t="n">
        <v>0.0597695912550573</v>
      </c>
      <c r="G98" s="16" t="n">
        <v>0.00136065735990813</v>
      </c>
      <c r="H98" s="16" t="n">
        <v>0.671757536147879</v>
      </c>
      <c r="I98" s="16" t="n">
        <v>0.0233324464190519</v>
      </c>
      <c r="J98" s="16" t="n">
        <v>0.0823731035250012</v>
      </c>
      <c r="K98" s="16" t="n">
        <v>0.00363066906676905</v>
      </c>
      <c r="L98" s="17" t="n">
        <v>594.47</v>
      </c>
      <c r="M98" s="17" t="n">
        <v>48.14</v>
      </c>
      <c r="N98" s="17" t="n">
        <v>521.780463909531</v>
      </c>
      <c r="O98" s="17" t="n">
        <v>14.1759761263834</v>
      </c>
      <c r="P98" s="17" t="n">
        <v>510.272029924349</v>
      </c>
      <c r="Q98" s="17" t="n">
        <v>21.6253495735762</v>
      </c>
    </row>
    <row r="99" customFormat="false" ht="15" hidden="false" customHeight="false" outlineLevel="0" collapsed="false">
      <c r="A99" s="11" t="n">
        <v>4</v>
      </c>
      <c r="B99" s="17" t="n">
        <v>36.8617208177399</v>
      </c>
      <c r="C99" s="17" t="n">
        <v>253.909537973673</v>
      </c>
      <c r="D99" s="17" t="n">
        <v>344.072043803018</v>
      </c>
      <c r="E99" s="18" t="n">
        <v>0.737954572441337</v>
      </c>
      <c r="F99" s="16" t="n">
        <v>0.0575095715363377</v>
      </c>
      <c r="G99" s="16" t="n">
        <v>0.000873311669812058</v>
      </c>
      <c r="H99" s="16" t="n">
        <v>0.652250295180241</v>
      </c>
      <c r="I99" s="16" t="n">
        <v>0.0120258304660459</v>
      </c>
      <c r="J99" s="16" t="n">
        <v>0.0821767386042377</v>
      </c>
      <c r="K99" s="16" t="n">
        <v>0.00129092502087449</v>
      </c>
      <c r="L99" s="17" t="n">
        <v>509.3</v>
      </c>
      <c r="M99" s="17" t="n">
        <v>33.33</v>
      </c>
      <c r="N99" s="17" t="n">
        <v>509.862592295178</v>
      </c>
      <c r="O99" s="17" t="n">
        <v>7.39854854966338</v>
      </c>
      <c r="P99" s="17" t="n">
        <v>509.102410644706</v>
      </c>
      <c r="Q99" s="17" t="n">
        <v>7.69481853211361</v>
      </c>
    </row>
    <row r="100" customFormat="false" ht="15" hidden="false" customHeight="false" outlineLevel="0" collapsed="false">
      <c r="A100" s="11" t="n">
        <v>5</v>
      </c>
      <c r="B100" s="17" t="n">
        <v>96.2461151462609</v>
      </c>
      <c r="C100" s="17" t="n">
        <v>812.223251598077</v>
      </c>
      <c r="D100" s="17" t="n">
        <v>746.725511543992</v>
      </c>
      <c r="E100" s="18" t="n">
        <v>1.08771327488016</v>
      </c>
      <c r="F100" s="16" t="n">
        <v>0.0580462951184704</v>
      </c>
      <c r="G100" s="16" t="n">
        <v>0.000840042351641618</v>
      </c>
      <c r="H100" s="16" t="n">
        <v>0.661295970545041</v>
      </c>
      <c r="I100" s="16" t="n">
        <v>0.0130825526381627</v>
      </c>
      <c r="J100" s="16" t="n">
        <v>0.0824564571877091</v>
      </c>
      <c r="K100" s="16" t="n">
        <v>0.00125681955741659</v>
      </c>
      <c r="L100" s="17" t="n">
        <v>531.52</v>
      </c>
      <c r="M100" s="17" t="n">
        <v>31.4775</v>
      </c>
      <c r="N100" s="17" t="n">
        <v>515.406410036375</v>
      </c>
      <c r="O100" s="17" t="n">
        <v>8.0037251651976</v>
      </c>
      <c r="P100" s="17" t="n">
        <v>510.768449821257</v>
      </c>
      <c r="Q100" s="17" t="n">
        <v>7.48988877986874</v>
      </c>
    </row>
    <row r="101" customFormat="false" ht="15" hidden="false" customHeight="false" outlineLevel="0" collapsed="false">
      <c r="A101" s="11" t="n">
        <v>6</v>
      </c>
      <c r="B101" s="17" t="n">
        <v>138.619347495193</v>
      </c>
      <c r="C101" s="17" t="n">
        <v>771.12200164654</v>
      </c>
      <c r="D101" s="17" t="n">
        <v>1184.98427563011</v>
      </c>
      <c r="E101" s="18" t="n">
        <v>0.650744501429352</v>
      </c>
      <c r="F101" s="16" t="n">
        <v>0.0574622557447801</v>
      </c>
      <c r="G101" s="16" t="n">
        <v>0.000667048754005208</v>
      </c>
      <c r="H101" s="16" t="n">
        <v>0.651490693539098</v>
      </c>
      <c r="I101" s="16" t="n">
        <v>0.0127925322200347</v>
      </c>
      <c r="J101" s="16" t="n">
        <v>0.0824661665571356</v>
      </c>
      <c r="K101" s="16" t="n">
        <v>0.00177062403878854</v>
      </c>
      <c r="L101" s="17" t="n">
        <v>509.3</v>
      </c>
      <c r="M101" s="17" t="n">
        <v>58.325</v>
      </c>
      <c r="N101" s="17" t="n">
        <v>509.395675154962</v>
      </c>
      <c r="O101" s="17" t="n">
        <v>7.87283348738571</v>
      </c>
      <c r="P101" s="17" t="n">
        <v>510.826272319008</v>
      </c>
      <c r="Q101" s="17" t="n">
        <v>10.5482103756629</v>
      </c>
    </row>
    <row r="102" customFormat="false" ht="15" hidden="false" customHeight="false" outlineLevel="0" collapsed="false">
      <c r="A102" s="11" t="n">
        <v>7</v>
      </c>
      <c r="B102" s="17" t="n">
        <v>81.3954735507766</v>
      </c>
      <c r="C102" s="17" t="n">
        <v>745.324470648435</v>
      </c>
      <c r="D102" s="17" t="n">
        <v>689.907781904783</v>
      </c>
      <c r="E102" s="18" t="n">
        <v>1.08032477701679</v>
      </c>
      <c r="F102" s="16" t="n">
        <v>0.0575067422396771</v>
      </c>
      <c r="G102" s="16" t="n">
        <v>0.00065601858982616</v>
      </c>
      <c r="H102" s="16" t="n">
        <v>0.653396571543931</v>
      </c>
      <c r="I102" s="16" t="n">
        <v>0.0113789907768533</v>
      </c>
      <c r="J102" s="16" t="n">
        <v>0.0823957201734041</v>
      </c>
      <c r="K102" s="16" t="n">
        <v>0.00136145889381302</v>
      </c>
      <c r="L102" s="17" t="n">
        <v>509.3</v>
      </c>
      <c r="M102" s="17" t="n">
        <v>56.4725</v>
      </c>
      <c r="N102" s="17" t="n">
        <v>510.566787079205</v>
      </c>
      <c r="O102" s="17" t="n">
        <v>6.99667920312823</v>
      </c>
      <c r="P102" s="17" t="n">
        <v>510.406729095387</v>
      </c>
      <c r="Q102" s="17" t="n">
        <v>8.11311118859917</v>
      </c>
    </row>
    <row r="103" customFormat="false" ht="15" hidden="false" customHeight="false" outlineLevel="0" collapsed="false">
      <c r="A103" s="11" t="n">
        <v>8</v>
      </c>
      <c r="B103" s="17" t="n">
        <v>86.2889725855971</v>
      </c>
      <c r="C103" s="17" t="n">
        <v>862.738236129934</v>
      </c>
      <c r="D103" s="17" t="n">
        <v>698.338413734947</v>
      </c>
      <c r="E103" s="18" t="n">
        <v>1.23541569411272</v>
      </c>
      <c r="F103" s="16" t="n">
        <v>0.0569917503344966</v>
      </c>
      <c r="G103" s="16" t="n">
        <v>0.000843029175942074</v>
      </c>
      <c r="H103" s="16" t="n">
        <v>0.64436727431143</v>
      </c>
      <c r="I103" s="16" t="n">
        <v>0.0132287400704862</v>
      </c>
      <c r="J103" s="16" t="n">
        <v>0.0824070055443545</v>
      </c>
      <c r="K103" s="16" t="n">
        <v>0.00180613433170015</v>
      </c>
      <c r="L103" s="17" t="n">
        <v>500.04</v>
      </c>
      <c r="M103" s="17" t="n">
        <v>33.33</v>
      </c>
      <c r="N103" s="17" t="n">
        <v>505.006523378299</v>
      </c>
      <c r="O103" s="17" t="n">
        <v>8.17585153668347</v>
      </c>
      <c r="P103" s="17" t="n">
        <v>510.473940924422</v>
      </c>
      <c r="Q103" s="17" t="n">
        <v>10.7601968579784</v>
      </c>
    </row>
    <row r="104" customFormat="false" ht="15" hidden="false" customHeight="false" outlineLevel="0" collapsed="false">
      <c r="A104" s="11" t="n">
        <v>9</v>
      </c>
      <c r="B104" s="17" t="n">
        <v>171.011369227429</v>
      </c>
      <c r="C104" s="17" t="n">
        <v>1184.42387539986</v>
      </c>
      <c r="D104" s="17" t="n">
        <v>1413.36608502239</v>
      </c>
      <c r="E104" s="18" t="n">
        <v>0.838016341237658</v>
      </c>
      <c r="F104" s="16" t="n">
        <v>0.0575032113823574</v>
      </c>
      <c r="G104" s="16" t="n">
        <v>0.000949555364292599</v>
      </c>
      <c r="H104" s="16" t="n">
        <v>0.652499117975608</v>
      </c>
      <c r="I104" s="16" t="n">
        <v>0.0192318295914874</v>
      </c>
      <c r="J104" s="16" t="n">
        <v>0.0825373160567331</v>
      </c>
      <c r="K104" s="16" t="n">
        <v>0.00253757209103904</v>
      </c>
      <c r="L104" s="17" t="n">
        <v>509.3</v>
      </c>
      <c r="M104" s="17" t="n">
        <v>35.18</v>
      </c>
      <c r="N104" s="17" t="n">
        <v>510.015493721926</v>
      </c>
      <c r="O104" s="17" t="n">
        <v>11.822143591068</v>
      </c>
      <c r="P104" s="17" t="n">
        <v>511.249975234134</v>
      </c>
      <c r="Q104" s="17" t="n">
        <v>15.1135395630139</v>
      </c>
    </row>
    <row r="105" customFormat="false" ht="15" hidden="false" customHeight="false" outlineLevel="0" collapsed="false">
      <c r="A105" s="11" t="n">
        <v>10</v>
      </c>
      <c r="B105" s="17" t="n">
        <v>81.7661063126569</v>
      </c>
      <c r="C105" s="17" t="n">
        <v>604.127343866705</v>
      </c>
      <c r="D105" s="17" t="n">
        <v>663.207459475082</v>
      </c>
      <c r="E105" s="18" t="n">
        <v>0.910917594842587</v>
      </c>
      <c r="F105" s="16" t="n">
        <v>0.0570175270194492</v>
      </c>
      <c r="G105" s="16" t="n">
        <v>0.000655088958571332</v>
      </c>
      <c r="H105" s="16" t="n">
        <v>0.651275891626668</v>
      </c>
      <c r="I105" s="16" t="n">
        <v>0.0245447917246027</v>
      </c>
      <c r="J105" s="16" t="n">
        <v>0.0824623809395157</v>
      </c>
      <c r="K105" s="16" t="n">
        <v>0.00274144526597161</v>
      </c>
      <c r="L105" s="17" t="n">
        <v>500.04</v>
      </c>
      <c r="M105" s="17" t="n">
        <v>25.9225</v>
      </c>
      <c r="N105" s="17" t="n">
        <v>509.263600292042</v>
      </c>
      <c r="O105" s="17" t="n">
        <v>15.0967655479518</v>
      </c>
      <c r="P105" s="17" t="n">
        <v>510.803727779013</v>
      </c>
      <c r="Q105" s="17" t="n">
        <v>16.3285247175054</v>
      </c>
    </row>
    <row r="106" customFormat="false" ht="15" hidden="false" customHeight="false" outlineLevel="0" collapsed="false">
      <c r="A106" s="11" t="n">
        <v>11</v>
      </c>
      <c r="B106" s="17" t="n">
        <v>40.0157784463509</v>
      </c>
      <c r="C106" s="17" t="n">
        <v>276.004170624642</v>
      </c>
      <c r="D106" s="17" t="n">
        <v>339.822636020868</v>
      </c>
      <c r="E106" s="18" t="n">
        <v>0.812200664018429</v>
      </c>
      <c r="F106" s="16" t="n">
        <v>0.056927040332764</v>
      </c>
      <c r="G106" s="16" t="n">
        <v>0.000762329285524052</v>
      </c>
      <c r="H106" s="16" t="n">
        <v>0.646476724840754</v>
      </c>
      <c r="I106" s="16" t="n">
        <v>0.0118181968226399</v>
      </c>
      <c r="J106" s="16" t="n">
        <v>0.0823027307316977</v>
      </c>
      <c r="K106" s="16" t="n">
        <v>0.00130561533786101</v>
      </c>
      <c r="L106" s="17" t="n">
        <v>487.08</v>
      </c>
      <c r="M106" s="17" t="n">
        <v>29.6274999999999</v>
      </c>
      <c r="N106" s="17" t="n">
        <v>506.308256680194</v>
      </c>
      <c r="O106" s="17" t="n">
        <v>7.29641550606649</v>
      </c>
      <c r="P106" s="17" t="n">
        <v>509.852888946502</v>
      </c>
      <c r="Q106" s="17" t="n">
        <v>7.78138149701771</v>
      </c>
    </row>
    <row r="107" customFormat="false" ht="15" hidden="false" customHeight="false" outlineLevel="0" collapsed="false">
      <c r="A107" s="11" t="n">
        <v>12</v>
      </c>
      <c r="B107" s="17" t="n">
        <v>105.219274941173</v>
      </c>
      <c r="C107" s="17" t="n">
        <v>1038.72114442808</v>
      </c>
      <c r="D107" s="17" t="n">
        <v>817.999553649088</v>
      </c>
      <c r="E107" s="18" t="n">
        <v>1.26983094280964</v>
      </c>
      <c r="F107" s="16" t="n">
        <v>0.0560117830637624</v>
      </c>
      <c r="G107" s="16" t="n">
        <v>0.000731207694885062</v>
      </c>
      <c r="H107" s="16" t="n">
        <v>0.637056948128929</v>
      </c>
      <c r="I107" s="16" t="n">
        <v>0.0137045043595248</v>
      </c>
      <c r="J107" s="16" t="n">
        <v>0.0824576645496832</v>
      </c>
      <c r="K107" s="16" t="n">
        <v>0.00177023160416404</v>
      </c>
      <c r="L107" s="17" t="n">
        <v>453.75</v>
      </c>
      <c r="M107" s="17" t="n">
        <v>24.9975</v>
      </c>
      <c r="N107" s="17" t="n">
        <v>500.482394161084</v>
      </c>
      <c r="O107" s="17" t="n">
        <v>8.50701634836702</v>
      </c>
      <c r="P107" s="17" t="n">
        <v>510.77564008832</v>
      </c>
      <c r="Q107" s="17" t="n">
        <v>10.5459561672001</v>
      </c>
    </row>
    <row r="108" customFormat="false" ht="15" hidden="false" customHeight="false" outlineLevel="0" collapsed="false">
      <c r="A108" s="11" t="n">
        <v>13</v>
      </c>
      <c r="B108" s="17" t="n">
        <v>81.0457782354466</v>
      </c>
      <c r="C108" s="17" t="n">
        <v>689.036657156429</v>
      </c>
      <c r="D108" s="17" t="n">
        <v>698.728817064634</v>
      </c>
      <c r="E108" s="18" t="n">
        <v>0.986128867635771</v>
      </c>
      <c r="F108" s="16" t="n">
        <v>0.0582145722594368</v>
      </c>
      <c r="G108" s="16" t="n">
        <v>0.00067565821175384</v>
      </c>
      <c r="H108" s="16" t="n">
        <v>0.663718706262758</v>
      </c>
      <c r="I108" s="16" t="n">
        <v>0.0187657874171586</v>
      </c>
      <c r="J108" s="16" t="n">
        <v>0.082486176801335</v>
      </c>
      <c r="K108" s="16" t="n">
        <v>0.00206681153361324</v>
      </c>
      <c r="L108" s="17" t="n">
        <v>538.925</v>
      </c>
      <c r="M108" s="17" t="n">
        <v>21.295</v>
      </c>
      <c r="N108" s="17" t="n">
        <v>516.886105896246</v>
      </c>
      <c r="O108" s="17" t="n">
        <v>11.4583273015165</v>
      </c>
      <c r="P108" s="17" t="n">
        <v>510.945438288082</v>
      </c>
      <c r="Q108" s="17" t="n">
        <v>12.3113538413349</v>
      </c>
    </row>
    <row r="109" customFormat="false" ht="15" hidden="false" customHeight="false" outlineLevel="0" collapsed="false">
      <c r="A109" s="11" t="n">
        <v>14</v>
      </c>
      <c r="B109" s="17" t="n">
        <v>53.0297395179012</v>
      </c>
      <c r="C109" s="17" t="n">
        <v>348.865532690889</v>
      </c>
      <c r="D109" s="17" t="n">
        <v>436.796200966099</v>
      </c>
      <c r="E109" s="18" t="n">
        <v>0.798691774148386</v>
      </c>
      <c r="F109" s="16" t="n">
        <v>0.0570951230525311</v>
      </c>
      <c r="G109" s="16" t="n">
        <v>0.000599394656205743</v>
      </c>
      <c r="H109" s="16" t="n">
        <v>0.650783045156719</v>
      </c>
      <c r="I109" s="16" t="n">
        <v>0.0117053220970387</v>
      </c>
      <c r="J109" s="16" t="n">
        <v>0.0824846774465855</v>
      </c>
      <c r="K109" s="16" t="n">
        <v>0.00126646216913558</v>
      </c>
      <c r="L109" s="17" t="n">
        <v>494.485</v>
      </c>
      <c r="M109" s="17" t="n">
        <v>22.22</v>
      </c>
      <c r="N109" s="17" t="n">
        <v>508.96049973161</v>
      </c>
      <c r="O109" s="17" t="n">
        <v>7.2081606672876</v>
      </c>
      <c r="P109" s="17" t="n">
        <v>510.93650933488</v>
      </c>
      <c r="Q109" s="17" t="n">
        <v>7.54708214079409</v>
      </c>
    </row>
    <row r="110" customFormat="false" ht="15" hidden="false" customHeight="false" outlineLevel="0" collapsed="false">
      <c r="A110" s="11" t="n">
        <v>15</v>
      </c>
      <c r="B110" s="17" t="n">
        <v>151.00052427161</v>
      </c>
      <c r="C110" s="17" t="n">
        <v>1135.62278288905</v>
      </c>
      <c r="D110" s="17" t="n">
        <v>1234.53669086238</v>
      </c>
      <c r="E110" s="18" t="n">
        <v>0.919877709017922</v>
      </c>
      <c r="F110" s="16" t="n">
        <v>0.0592780495326333</v>
      </c>
      <c r="G110" s="16" t="n">
        <v>0.000980422405583546</v>
      </c>
      <c r="H110" s="16" t="n">
        <v>0.673108847310641</v>
      </c>
      <c r="I110" s="16" t="n">
        <v>0.0131949610322078</v>
      </c>
      <c r="J110" s="16" t="n">
        <v>0.0824034205057033</v>
      </c>
      <c r="K110" s="16" t="n">
        <v>0.00133049878494534</v>
      </c>
      <c r="L110" s="17" t="n">
        <v>575.96</v>
      </c>
      <c r="M110" s="17" t="n">
        <v>35.175</v>
      </c>
      <c r="N110" s="17" t="n">
        <v>522.600884441592</v>
      </c>
      <c r="O110" s="17" t="n">
        <v>8.01569258238664</v>
      </c>
      <c r="P110" s="17" t="n">
        <v>510.452589730131</v>
      </c>
      <c r="Q110" s="17" t="n">
        <v>7.92877578422878</v>
      </c>
    </row>
    <row r="111" customFormat="false" ht="15" hidden="false" customHeight="false" outlineLevel="0" collapsed="false">
      <c r="A111" s="11" t="n">
        <v>16</v>
      </c>
      <c r="B111" s="17" t="n">
        <v>92.3584147151187</v>
      </c>
      <c r="C111" s="17" t="n">
        <v>663.790705791235</v>
      </c>
      <c r="D111" s="17" t="n">
        <v>846.771907685238</v>
      </c>
      <c r="E111" s="18" t="n">
        <v>0.783907330612554</v>
      </c>
      <c r="F111" s="16" t="n">
        <v>0.0576185077482262</v>
      </c>
      <c r="G111" s="16" t="n">
        <v>0.000660914537747051</v>
      </c>
      <c r="H111" s="16" t="n">
        <v>0.655406574334002</v>
      </c>
      <c r="I111" s="16" t="n">
        <v>0.0146846493867369</v>
      </c>
      <c r="J111" s="16" t="n">
        <v>0.082325168792287</v>
      </c>
      <c r="K111" s="16" t="n">
        <v>0.00162564429654643</v>
      </c>
      <c r="L111" s="17" t="n">
        <v>516.705</v>
      </c>
      <c r="M111" s="17" t="n">
        <v>19.4425</v>
      </c>
      <c r="N111" s="17" t="n">
        <v>511.800419260454</v>
      </c>
      <c r="O111" s="17" t="n">
        <v>9.0139005496351</v>
      </c>
      <c r="P111" s="17" t="n">
        <v>509.986533192738</v>
      </c>
      <c r="Q111" s="17" t="n">
        <v>9.68638144103933</v>
      </c>
    </row>
    <row r="112" customFormat="false" ht="15" hidden="false" customHeight="false" outlineLevel="0" collapsed="false">
      <c r="A112" s="11" t="n">
        <v>17</v>
      </c>
      <c r="B112" s="17" t="n">
        <v>61.6612388070266</v>
      </c>
      <c r="C112" s="17" t="n">
        <v>596.933109495596</v>
      </c>
      <c r="D112" s="17" t="n">
        <v>458.218889677024</v>
      </c>
      <c r="E112" s="18" t="n">
        <v>1.3027247958205</v>
      </c>
      <c r="F112" s="16" t="n">
        <v>0.0585878662339153</v>
      </c>
      <c r="G112" s="16" t="n">
        <v>0.000850489451292438</v>
      </c>
      <c r="H112" s="16" t="n">
        <v>0.650824460562739</v>
      </c>
      <c r="I112" s="16" t="n">
        <v>0.0139296626368325</v>
      </c>
      <c r="J112" s="16" t="n">
        <v>0.0823266040306385</v>
      </c>
      <c r="K112" s="16" t="n">
        <v>0.00353229674001474</v>
      </c>
      <c r="L112" s="17" t="n">
        <v>550.035</v>
      </c>
      <c r="M112" s="17" t="n">
        <v>31.475</v>
      </c>
      <c r="N112" s="17" t="n">
        <v>508.985973687158</v>
      </c>
      <c r="O112" s="17" t="n">
        <v>8.57479379253492</v>
      </c>
      <c r="P112" s="17" t="n">
        <v>509.99508158004</v>
      </c>
      <c r="Q112" s="17" t="n">
        <v>21.04041285943</v>
      </c>
    </row>
    <row r="113" customFormat="false" ht="15" hidden="false" customHeight="false" outlineLevel="0" collapsed="false">
      <c r="A113" s="11" t="n">
        <v>18</v>
      </c>
      <c r="B113" s="17" t="n">
        <v>131.564067543641</v>
      </c>
      <c r="C113" s="17" t="n">
        <v>816.034222813375</v>
      </c>
      <c r="D113" s="17" t="n">
        <v>1142.4465862373</v>
      </c>
      <c r="E113" s="18" t="n">
        <v>0.714286543146865</v>
      </c>
      <c r="F113" s="16" t="n">
        <v>0.0569686439293644</v>
      </c>
      <c r="G113" s="16" t="n">
        <v>0.00159508956704454</v>
      </c>
      <c r="H113" s="16" t="n">
        <v>0.64660188864086</v>
      </c>
      <c r="I113" s="16" t="n">
        <v>0.0165181523008942</v>
      </c>
      <c r="J113" s="16" t="n">
        <v>0.0826241930916376</v>
      </c>
      <c r="K113" s="16" t="n">
        <v>0.00226746723043086</v>
      </c>
      <c r="L113" s="17" t="n">
        <v>500.04</v>
      </c>
      <c r="M113" s="17" t="n">
        <v>61.105</v>
      </c>
      <c r="N113" s="17" t="n">
        <v>506.385442327114</v>
      </c>
      <c r="O113" s="17" t="n">
        <v>10.191797458909</v>
      </c>
      <c r="P113" s="17" t="n">
        <v>511.767299551828</v>
      </c>
      <c r="Q113" s="17" t="n">
        <v>13.5043116893642</v>
      </c>
    </row>
    <row r="114" customFormat="false" ht="15" hidden="false" customHeight="false" outlineLevel="0" collapsed="false">
      <c r="A114" s="11" t="n">
        <v>19</v>
      </c>
      <c r="B114" s="17" t="n">
        <v>74.5870969644912</v>
      </c>
      <c r="C114" s="17" t="n">
        <v>661.122504594687</v>
      </c>
      <c r="D114" s="17" t="n">
        <v>578.90317989068</v>
      </c>
      <c r="E114" s="18" t="n">
        <v>1.1420260374447</v>
      </c>
      <c r="F114" s="16" t="n">
        <v>0.0585047722547048</v>
      </c>
      <c r="G114" s="16" t="n">
        <v>0.000870446629922698</v>
      </c>
      <c r="H114" s="16" t="n">
        <v>0.666065095964369</v>
      </c>
      <c r="I114" s="16" t="n">
        <v>0.0106248728781626</v>
      </c>
      <c r="J114" s="16" t="n">
        <v>0.0825506044610775</v>
      </c>
      <c r="K114" s="16" t="n">
        <v>0.00112186501885503</v>
      </c>
      <c r="L114" s="17" t="n">
        <v>550.035</v>
      </c>
      <c r="M114" s="17" t="n">
        <v>36.105</v>
      </c>
      <c r="N114" s="17" t="n">
        <v>518.317120565789</v>
      </c>
      <c r="O114" s="17" t="n">
        <v>6.48491182246677</v>
      </c>
      <c r="P114" s="17" t="n">
        <v>511.329106023616</v>
      </c>
      <c r="Q114" s="17" t="n">
        <v>6.6862289537542</v>
      </c>
    </row>
    <row r="115" customFormat="false" ht="15" hidden="false" customHeight="false" outlineLevel="0" collapsed="false">
      <c r="A115" s="11" t="n">
        <v>20</v>
      </c>
      <c r="B115" s="17" t="n">
        <v>25.7828713391544</v>
      </c>
      <c r="C115" s="17" t="n">
        <v>178.452409099644</v>
      </c>
      <c r="D115" s="17" t="n">
        <v>233.332401731615</v>
      </c>
      <c r="E115" s="18" t="n">
        <v>0.764799092519112</v>
      </c>
      <c r="F115" s="16" t="n">
        <v>0.0571338830508702</v>
      </c>
      <c r="G115" s="16" t="n">
        <v>0.000689102613550253</v>
      </c>
      <c r="H115" s="16" t="n">
        <v>0.65211420356619</v>
      </c>
      <c r="I115" s="16" t="n">
        <v>0.0127185966571491</v>
      </c>
      <c r="J115" s="16" t="n">
        <v>0.0825787599951651</v>
      </c>
      <c r="K115" s="16" t="n">
        <v>0.00123779318434247</v>
      </c>
      <c r="L115" s="17" t="n">
        <v>498.19</v>
      </c>
      <c r="M115" s="17" t="n">
        <v>23.145</v>
      </c>
      <c r="N115" s="17" t="n">
        <v>509.778954355885</v>
      </c>
      <c r="O115" s="17" t="n">
        <v>7.82448334431445</v>
      </c>
      <c r="P115" s="17" t="n">
        <v>511.496765505988</v>
      </c>
      <c r="Q115" s="17" t="n">
        <v>7.37584049282319</v>
      </c>
    </row>
    <row r="116" customFormat="false" ht="15" hidden="false" customHeight="false" outlineLevel="0" collapsed="false">
      <c r="A116" s="11" t="n">
        <v>21</v>
      </c>
      <c r="B116" s="17" t="n">
        <v>60.5897268374413</v>
      </c>
      <c r="C116" s="17" t="n">
        <v>524.258034373771</v>
      </c>
      <c r="D116" s="17" t="n">
        <v>471.278468871297</v>
      </c>
      <c r="E116" s="18" t="n">
        <v>1.11241668992296</v>
      </c>
      <c r="F116" s="16" t="n">
        <v>0.0562943044460449</v>
      </c>
      <c r="G116" s="16" t="n">
        <v>0.000947797574179788</v>
      </c>
      <c r="H116" s="16" t="n">
        <v>0.641169594468112</v>
      </c>
      <c r="I116" s="16" t="n">
        <v>0.0121287516268107</v>
      </c>
      <c r="J116" s="16" t="n">
        <v>0.0824949452074757</v>
      </c>
      <c r="K116" s="16" t="n">
        <v>0.00122597643847994</v>
      </c>
      <c r="L116" s="17" t="n">
        <v>464.86</v>
      </c>
      <c r="M116" s="17" t="n">
        <v>34.255</v>
      </c>
      <c r="N116" s="17" t="n">
        <v>503.030060427186</v>
      </c>
      <c r="O116" s="17" t="n">
        <v>7.51178741833551</v>
      </c>
      <c r="P116" s="17" t="n">
        <v>510.99765562811</v>
      </c>
      <c r="Q116" s="17" t="n">
        <v>7.30607999304258</v>
      </c>
    </row>
    <row r="117" customFormat="false" ht="15" hidden="false" customHeight="false" outlineLevel="0" collapsed="false">
      <c r="A117" s="11" t="n">
        <v>22</v>
      </c>
      <c r="B117" s="17" t="n">
        <v>77.9624523543217</v>
      </c>
      <c r="C117" s="17" t="n">
        <v>861.674088215185</v>
      </c>
      <c r="D117" s="17" t="n">
        <v>657.386107300295</v>
      </c>
      <c r="E117" s="18" t="n">
        <v>1.31075798324039</v>
      </c>
      <c r="F117" s="16" t="n">
        <v>0.0585614439872936</v>
      </c>
      <c r="G117" s="16" t="n">
        <v>0.00187487958282011</v>
      </c>
      <c r="H117" s="16" t="n">
        <v>0.662451783641935</v>
      </c>
      <c r="I117" s="16" t="n">
        <v>0.0334681767894031</v>
      </c>
      <c r="J117" s="16" t="n">
        <v>0.0822485364859294</v>
      </c>
      <c r="K117" s="16" t="n">
        <v>0.00365125648028763</v>
      </c>
      <c r="L117" s="17" t="n">
        <v>550.035</v>
      </c>
      <c r="M117" s="17" t="n">
        <v>70.36</v>
      </c>
      <c r="N117" s="17" t="n">
        <v>516.112596645841</v>
      </c>
      <c r="O117" s="17" t="n">
        <v>20.4445193905354</v>
      </c>
      <c r="P117" s="17" t="n">
        <v>509.530088964931</v>
      </c>
      <c r="Q117" s="17" t="n">
        <v>21.7504522265898</v>
      </c>
    </row>
    <row r="118" customFormat="false" ht="15.75" hidden="false" customHeight="false" outlineLevel="0" collapsed="false">
      <c r="A118" s="11" t="n">
        <v>23</v>
      </c>
      <c r="B118" s="17" t="n">
        <v>50.4490005728479</v>
      </c>
      <c r="C118" s="17" t="n">
        <v>408.334790762338</v>
      </c>
      <c r="D118" s="17" t="n">
        <v>431.48104802813</v>
      </c>
      <c r="E118" s="18" t="n">
        <v>0.946356259744036</v>
      </c>
      <c r="F118" s="16" t="n">
        <v>0.0574550923663069</v>
      </c>
      <c r="G118" s="16" t="n">
        <v>0.00183000701278908</v>
      </c>
      <c r="H118" s="16" t="n">
        <v>0.65507675898044</v>
      </c>
      <c r="I118" s="16" t="n">
        <v>0.0233206544934291</v>
      </c>
      <c r="J118" s="16" t="n">
        <v>0.0826306794985507</v>
      </c>
      <c r="K118" s="16" t="n">
        <v>0.00150971467204634</v>
      </c>
      <c r="L118" s="17" t="n">
        <v>509.3</v>
      </c>
      <c r="M118" s="17" t="n">
        <v>68.5125</v>
      </c>
      <c r="N118" s="17" t="n">
        <v>511.598099001989</v>
      </c>
      <c r="O118" s="17" t="n">
        <v>14.3113583188027</v>
      </c>
      <c r="P118" s="17" t="n">
        <v>511.805922317254</v>
      </c>
      <c r="Q118" s="17" t="n">
        <v>8.99368983754843</v>
      </c>
    </row>
    <row r="119" customFormat="false" ht="15" hidden="false" customHeight="false" outlineLevel="0" collapsed="false">
      <c r="A119" s="7" t="s">
        <v>19</v>
      </c>
      <c r="B119" s="7"/>
      <c r="C119" s="7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</row>
    <row r="120" customFormat="false" ht="15" hidden="false" customHeight="false" outlineLevel="0" collapsed="false">
      <c r="A120" s="1" t="n">
        <v>1</v>
      </c>
      <c r="B120" s="1" t="n">
        <v>58</v>
      </c>
      <c r="C120" s="1" t="n">
        <v>192</v>
      </c>
      <c r="D120" s="1" t="n">
        <v>153</v>
      </c>
      <c r="E120" s="9" t="n">
        <v>1.26</v>
      </c>
      <c r="F120" s="10" t="n">
        <v>0.0564</v>
      </c>
      <c r="G120" s="10" t="n">
        <v>0.0018</v>
      </c>
      <c r="H120" s="10" t="n">
        <v>0.6203</v>
      </c>
      <c r="I120" s="10" t="n">
        <v>0.0199</v>
      </c>
      <c r="J120" s="10" t="n">
        <v>0.0795</v>
      </c>
      <c r="K120" s="10" t="n">
        <v>0.0008</v>
      </c>
      <c r="L120" s="1" t="n">
        <v>478</v>
      </c>
      <c r="M120" s="1" t="n">
        <v>101</v>
      </c>
      <c r="N120" s="1" t="n">
        <v>490</v>
      </c>
      <c r="O120" s="1" t="n">
        <v>13</v>
      </c>
      <c r="P120" s="1" t="n">
        <v>493</v>
      </c>
      <c r="Q120" s="1" t="n">
        <v>5</v>
      </c>
    </row>
    <row r="121" customFormat="false" ht="15" hidden="false" customHeight="false" outlineLevel="0" collapsed="false">
      <c r="A121" s="1" t="n">
        <v>2</v>
      </c>
      <c r="B121" s="1" t="n">
        <v>65</v>
      </c>
      <c r="C121" s="1" t="n">
        <v>192</v>
      </c>
      <c r="D121" s="1" t="n">
        <v>182</v>
      </c>
      <c r="E121" s="9" t="n">
        <v>1.05</v>
      </c>
      <c r="F121" s="10" t="n">
        <v>0.0547</v>
      </c>
      <c r="G121" s="10" t="n">
        <v>0.003</v>
      </c>
      <c r="H121" s="10" t="n">
        <v>0.6016</v>
      </c>
      <c r="I121" s="10" t="n">
        <v>0.0303</v>
      </c>
      <c r="J121" s="10" t="n">
        <v>0.0799</v>
      </c>
      <c r="K121" s="10" t="n">
        <v>0.0013</v>
      </c>
      <c r="L121" s="1" t="n">
        <v>398</v>
      </c>
      <c r="M121" s="1" t="n">
        <v>125</v>
      </c>
      <c r="N121" s="1" t="n">
        <v>478</v>
      </c>
      <c r="O121" s="1" t="n">
        <v>19</v>
      </c>
      <c r="P121" s="1" t="n">
        <v>495</v>
      </c>
      <c r="Q121" s="1" t="n">
        <v>8</v>
      </c>
    </row>
    <row r="122" customFormat="false" ht="15" hidden="false" customHeight="false" outlineLevel="0" collapsed="false">
      <c r="A122" s="1" t="n">
        <v>3</v>
      </c>
      <c r="B122" s="1" t="n">
        <v>289</v>
      </c>
      <c r="C122" s="1" t="n">
        <v>835</v>
      </c>
      <c r="D122" s="1" t="n">
        <v>930</v>
      </c>
      <c r="E122" s="9" t="n">
        <v>0.9</v>
      </c>
      <c r="F122" s="10" t="n">
        <v>0.0554</v>
      </c>
      <c r="G122" s="10" t="n">
        <v>0.0011</v>
      </c>
      <c r="H122" s="10" t="n">
        <v>0.6155</v>
      </c>
      <c r="I122" s="10" t="n">
        <v>0.0121</v>
      </c>
      <c r="J122" s="10" t="n">
        <v>0.0804</v>
      </c>
      <c r="K122" s="10" t="n">
        <v>0.0009</v>
      </c>
      <c r="L122" s="1" t="n">
        <v>428</v>
      </c>
      <c r="M122" s="1" t="n">
        <v>47</v>
      </c>
      <c r="N122" s="1" t="n">
        <v>487</v>
      </c>
      <c r="O122" s="1" t="n">
        <v>8</v>
      </c>
      <c r="P122" s="1" t="n">
        <v>499</v>
      </c>
      <c r="Q122" s="1" t="n">
        <v>5</v>
      </c>
    </row>
    <row r="123" customFormat="false" ht="15" hidden="false" customHeight="false" outlineLevel="0" collapsed="false">
      <c r="A123" s="1" t="n">
        <v>4</v>
      </c>
      <c r="B123" s="1" t="n">
        <v>171</v>
      </c>
      <c r="C123" s="1" t="n">
        <v>551</v>
      </c>
      <c r="D123" s="1" t="n">
        <v>338</v>
      </c>
      <c r="E123" s="9" t="n">
        <v>1.63</v>
      </c>
      <c r="F123" s="10" t="n">
        <v>0.0574</v>
      </c>
      <c r="G123" s="10" t="n">
        <v>0.0016</v>
      </c>
      <c r="H123" s="10" t="n">
        <v>0.6357</v>
      </c>
      <c r="I123" s="10" t="n">
        <v>0.0173</v>
      </c>
      <c r="J123" s="10" t="n">
        <v>0.0803</v>
      </c>
      <c r="K123" s="10" t="n">
        <v>0.0011</v>
      </c>
      <c r="L123" s="1" t="n">
        <v>506</v>
      </c>
      <c r="M123" s="1" t="n">
        <v>65</v>
      </c>
      <c r="N123" s="1" t="n">
        <v>500</v>
      </c>
      <c r="O123" s="1" t="n">
        <v>11</v>
      </c>
      <c r="P123" s="1" t="n">
        <v>498</v>
      </c>
      <c r="Q123" s="1" t="n">
        <v>6</v>
      </c>
    </row>
    <row r="124" customFormat="false" ht="15" hidden="false" customHeight="false" outlineLevel="0" collapsed="false">
      <c r="A124" s="1" t="n">
        <v>5</v>
      </c>
      <c r="B124" s="1" t="n">
        <v>48</v>
      </c>
      <c r="C124" s="1" t="n">
        <v>143</v>
      </c>
      <c r="D124" s="1" t="n">
        <v>154</v>
      </c>
      <c r="E124" s="9" t="n">
        <v>0.93</v>
      </c>
      <c r="F124" s="10" t="n">
        <v>0.0591</v>
      </c>
      <c r="G124" s="10" t="n">
        <v>0.0018</v>
      </c>
      <c r="H124" s="10" t="n">
        <v>0.6488</v>
      </c>
      <c r="I124" s="10" t="n">
        <v>0.0192</v>
      </c>
      <c r="J124" s="10" t="n">
        <v>0.0799</v>
      </c>
      <c r="K124" s="10" t="n">
        <v>0.0009</v>
      </c>
      <c r="L124" s="1" t="n">
        <v>569</v>
      </c>
      <c r="M124" s="1" t="n">
        <v>67</v>
      </c>
      <c r="N124" s="1" t="n">
        <v>508</v>
      </c>
      <c r="O124" s="1" t="n">
        <v>12</v>
      </c>
      <c r="P124" s="1" t="n">
        <v>496</v>
      </c>
      <c r="Q124" s="1" t="n">
        <v>5</v>
      </c>
    </row>
    <row r="125" customFormat="false" ht="15" hidden="false" customHeight="false" outlineLevel="0" collapsed="false">
      <c r="A125" s="1" t="n">
        <v>6</v>
      </c>
      <c r="B125" s="1" t="n">
        <v>86</v>
      </c>
      <c r="C125" s="1" t="n">
        <v>284</v>
      </c>
      <c r="D125" s="1" t="n">
        <v>256</v>
      </c>
      <c r="E125" s="9" t="n">
        <v>1.11</v>
      </c>
      <c r="F125" s="10" t="n">
        <v>0.0589</v>
      </c>
      <c r="G125" s="10" t="n">
        <v>0.002</v>
      </c>
      <c r="H125" s="10" t="n">
        <v>0.6502</v>
      </c>
      <c r="I125" s="10" t="n">
        <v>0.0235</v>
      </c>
      <c r="J125" s="10" t="n">
        <v>0.0798</v>
      </c>
      <c r="K125" s="10" t="n">
        <v>0.001</v>
      </c>
      <c r="L125" s="1" t="n">
        <v>565</v>
      </c>
      <c r="M125" s="1" t="n">
        <v>74</v>
      </c>
      <c r="N125" s="1" t="n">
        <v>509</v>
      </c>
      <c r="O125" s="1" t="n">
        <v>14</v>
      </c>
      <c r="P125" s="1" t="n">
        <v>495</v>
      </c>
      <c r="Q125" s="1" t="n">
        <v>6</v>
      </c>
    </row>
    <row r="126" customFormat="false" ht="15" hidden="false" customHeight="false" outlineLevel="0" collapsed="false">
      <c r="A126" s="1" t="n">
        <v>7</v>
      </c>
      <c r="B126" s="1" t="n">
        <v>99</v>
      </c>
      <c r="C126" s="1" t="n">
        <v>296</v>
      </c>
      <c r="D126" s="1" t="n">
        <v>279</v>
      </c>
      <c r="E126" s="9" t="n">
        <v>1.06</v>
      </c>
      <c r="F126" s="10" t="n">
        <v>0.0588</v>
      </c>
      <c r="G126" s="10" t="n">
        <v>0.0022</v>
      </c>
      <c r="H126" s="10" t="n">
        <v>0.6501</v>
      </c>
      <c r="I126" s="10" t="n">
        <v>0.024</v>
      </c>
      <c r="J126" s="10" t="n">
        <v>0.0801</v>
      </c>
      <c r="K126" s="10" t="n">
        <v>0.0011</v>
      </c>
      <c r="L126" s="1" t="n">
        <v>567</v>
      </c>
      <c r="M126" s="1" t="n">
        <v>81</v>
      </c>
      <c r="N126" s="1" t="n">
        <v>509</v>
      </c>
      <c r="O126" s="1" t="n">
        <v>15</v>
      </c>
      <c r="P126" s="1" t="n">
        <v>497</v>
      </c>
      <c r="Q126" s="1" t="n">
        <v>7</v>
      </c>
    </row>
    <row r="127" customFormat="false" ht="15" hidden="false" customHeight="false" outlineLevel="0" collapsed="false">
      <c r="A127" s="1" t="n">
        <v>8</v>
      </c>
      <c r="B127" s="1" t="n">
        <v>60</v>
      </c>
      <c r="C127" s="1" t="n">
        <v>179</v>
      </c>
      <c r="D127" s="1" t="n">
        <v>171</v>
      </c>
      <c r="E127" s="9" t="n">
        <v>1.04</v>
      </c>
      <c r="F127" s="10" t="n">
        <v>0.0576</v>
      </c>
      <c r="G127" s="10" t="n">
        <v>0.0025</v>
      </c>
      <c r="H127" s="10" t="n">
        <v>0.6337</v>
      </c>
      <c r="I127" s="10" t="n">
        <v>0.026</v>
      </c>
      <c r="J127" s="10" t="n">
        <v>0.0799</v>
      </c>
      <c r="K127" s="10" t="n">
        <v>0.0015</v>
      </c>
      <c r="L127" s="1" t="n">
        <v>522</v>
      </c>
      <c r="M127" s="1" t="n">
        <v>98</v>
      </c>
      <c r="N127" s="1" t="n">
        <v>498</v>
      </c>
      <c r="O127" s="1" t="n">
        <v>16</v>
      </c>
      <c r="P127" s="1" t="n">
        <v>496</v>
      </c>
      <c r="Q127" s="1" t="n">
        <v>9</v>
      </c>
    </row>
    <row r="128" customFormat="false" ht="15" hidden="false" customHeight="false" outlineLevel="0" collapsed="false">
      <c r="A128" s="1" t="n">
        <v>9</v>
      </c>
      <c r="B128" s="1" t="n">
        <v>153</v>
      </c>
      <c r="C128" s="1" t="n">
        <v>549</v>
      </c>
      <c r="D128" s="1" t="n">
        <v>281</v>
      </c>
      <c r="E128" s="9" t="n">
        <v>1.95</v>
      </c>
      <c r="F128" s="10" t="n">
        <v>0.059</v>
      </c>
      <c r="G128" s="10" t="n">
        <v>0.0015</v>
      </c>
      <c r="H128" s="10" t="n">
        <v>0.6489</v>
      </c>
      <c r="I128" s="10" t="n">
        <v>0.0169</v>
      </c>
      <c r="J128" s="10" t="n">
        <v>0.0797</v>
      </c>
      <c r="K128" s="10" t="n">
        <v>0.0008</v>
      </c>
      <c r="L128" s="1" t="n">
        <v>565</v>
      </c>
      <c r="M128" s="1" t="n">
        <v>56</v>
      </c>
      <c r="N128" s="1" t="n">
        <v>508</v>
      </c>
      <c r="O128" s="1" t="n">
        <v>10</v>
      </c>
      <c r="P128" s="1" t="n">
        <v>494</v>
      </c>
      <c r="Q128" s="1" t="n">
        <v>5</v>
      </c>
    </row>
    <row r="129" customFormat="false" ht="15" hidden="false" customHeight="false" outlineLevel="0" collapsed="false">
      <c r="A129" s="1" t="n">
        <v>10</v>
      </c>
      <c r="B129" s="1" t="n">
        <v>213</v>
      </c>
      <c r="C129" s="1" t="n">
        <v>578</v>
      </c>
      <c r="D129" s="1" t="n">
        <v>697</v>
      </c>
      <c r="E129" s="9" t="n">
        <v>0.83</v>
      </c>
      <c r="F129" s="10" t="n">
        <v>0.0636</v>
      </c>
      <c r="G129" s="10" t="n">
        <v>0.0017</v>
      </c>
      <c r="H129" s="10" t="n">
        <v>0.7083</v>
      </c>
      <c r="I129" s="10" t="n">
        <v>0.0222</v>
      </c>
      <c r="J129" s="10" t="n">
        <v>0.0804</v>
      </c>
      <c r="K129" s="10" t="n">
        <v>0.0011</v>
      </c>
      <c r="L129" s="1" t="n">
        <v>731</v>
      </c>
      <c r="M129" s="1" t="n">
        <v>57</v>
      </c>
      <c r="N129" s="1" t="n">
        <v>544</v>
      </c>
      <c r="O129" s="1" t="n">
        <v>13</v>
      </c>
      <c r="P129" s="1" t="n">
        <v>499</v>
      </c>
      <c r="Q129" s="1" t="n">
        <v>7</v>
      </c>
    </row>
    <row r="130" customFormat="false" ht="15" hidden="false" customHeight="false" outlineLevel="0" collapsed="false">
      <c r="A130" s="1" t="n">
        <v>11</v>
      </c>
      <c r="B130" s="1" t="n">
        <v>31</v>
      </c>
      <c r="C130" s="1" t="n">
        <v>92</v>
      </c>
      <c r="D130" s="1" t="n">
        <v>95</v>
      </c>
      <c r="E130" s="9" t="n">
        <v>0.97</v>
      </c>
      <c r="F130" s="10" t="n">
        <v>0.0618</v>
      </c>
      <c r="G130" s="10" t="n">
        <v>0.0023</v>
      </c>
      <c r="H130" s="10" t="n">
        <v>0.6823</v>
      </c>
      <c r="I130" s="10" t="n">
        <v>0.0241</v>
      </c>
      <c r="J130" s="10" t="n">
        <v>0.0805</v>
      </c>
      <c r="K130" s="10" t="n">
        <v>0.001</v>
      </c>
      <c r="L130" s="1" t="n">
        <v>733</v>
      </c>
      <c r="M130" s="1" t="n">
        <v>80</v>
      </c>
      <c r="N130" s="1" t="n">
        <v>528</v>
      </c>
      <c r="O130" s="1" t="n">
        <v>15</v>
      </c>
      <c r="P130" s="1" t="n">
        <v>499</v>
      </c>
      <c r="Q130" s="1" t="n">
        <v>6</v>
      </c>
    </row>
    <row r="131" customFormat="false" ht="15" hidden="false" customHeight="false" outlineLevel="0" collapsed="false">
      <c r="A131" s="1" t="n">
        <v>12</v>
      </c>
      <c r="B131" s="1" t="n">
        <v>91</v>
      </c>
      <c r="C131" s="1" t="n">
        <v>343</v>
      </c>
      <c r="D131" s="1" t="n">
        <v>294</v>
      </c>
      <c r="E131" s="9" t="n">
        <v>1.17</v>
      </c>
      <c r="F131" s="10" t="n">
        <v>0.0594</v>
      </c>
      <c r="G131" s="10" t="n">
        <v>0.0019</v>
      </c>
      <c r="H131" s="10" t="n">
        <v>0.6589</v>
      </c>
      <c r="I131" s="10" t="n">
        <v>0.0215</v>
      </c>
      <c r="J131" s="10" t="n">
        <v>0.0804</v>
      </c>
      <c r="K131" s="10" t="n">
        <v>0.001</v>
      </c>
      <c r="L131" s="1" t="n">
        <v>589</v>
      </c>
      <c r="M131" s="1" t="n">
        <v>73</v>
      </c>
      <c r="N131" s="1" t="n">
        <v>514</v>
      </c>
      <c r="O131" s="1" t="n">
        <v>13</v>
      </c>
      <c r="P131" s="1" t="n">
        <v>499</v>
      </c>
      <c r="Q131" s="1" t="n">
        <v>6</v>
      </c>
    </row>
    <row r="132" s="13" customFormat="true" ht="15" hidden="false" customHeight="false" outlineLevel="0" collapsed="false">
      <c r="A132" s="11" t="n">
        <v>13</v>
      </c>
      <c r="B132" s="11" t="n">
        <v>46</v>
      </c>
      <c r="C132" s="11" t="n">
        <v>143</v>
      </c>
      <c r="D132" s="11" t="n">
        <v>146</v>
      </c>
      <c r="E132" s="20" t="n">
        <v>0.98</v>
      </c>
      <c r="F132" s="21" t="n">
        <v>0.0571</v>
      </c>
      <c r="G132" s="21" t="n">
        <v>0.0018</v>
      </c>
      <c r="H132" s="21" t="n">
        <v>0.6273</v>
      </c>
      <c r="I132" s="21" t="n">
        <v>0.0207</v>
      </c>
      <c r="J132" s="21" t="n">
        <v>0.0805</v>
      </c>
      <c r="K132" s="21" t="n">
        <v>0.0017</v>
      </c>
      <c r="L132" s="11" t="n">
        <v>494</v>
      </c>
      <c r="M132" s="11" t="n">
        <v>66</v>
      </c>
      <c r="N132" s="11" t="n">
        <v>494</v>
      </c>
      <c r="O132" s="11" t="n">
        <v>13</v>
      </c>
      <c r="P132" s="11" t="n">
        <v>499</v>
      </c>
      <c r="Q132" s="11" t="n">
        <v>10</v>
      </c>
    </row>
    <row r="133" customFormat="false" ht="15" hidden="false" customHeight="false" outlineLevel="0" collapsed="false">
      <c r="A133" s="1" t="n">
        <v>14</v>
      </c>
      <c r="B133" s="1" t="n">
        <v>202</v>
      </c>
      <c r="C133" s="1" t="n">
        <v>578</v>
      </c>
      <c r="D133" s="1" t="n">
        <v>700</v>
      </c>
      <c r="E133" s="9" t="n">
        <v>0.83</v>
      </c>
      <c r="F133" s="10" t="n">
        <v>0.0587</v>
      </c>
      <c r="G133" s="10" t="n">
        <v>0.0015</v>
      </c>
      <c r="H133" s="10" t="n">
        <v>0.6583</v>
      </c>
      <c r="I133" s="10" t="n">
        <v>0.0134</v>
      </c>
      <c r="J133" s="10" t="n">
        <v>0.0798</v>
      </c>
      <c r="K133" s="10" t="n">
        <v>0.0016</v>
      </c>
      <c r="L133" s="1" t="n">
        <v>554</v>
      </c>
      <c r="M133" s="1" t="n">
        <v>56</v>
      </c>
      <c r="N133" s="1" t="n">
        <v>514</v>
      </c>
      <c r="O133" s="1" t="n">
        <v>8</v>
      </c>
      <c r="P133" s="1" t="n">
        <v>495</v>
      </c>
      <c r="Q133" s="1" t="n">
        <v>10</v>
      </c>
    </row>
    <row r="134" customFormat="false" ht="15" hidden="false" customHeight="false" outlineLevel="0" collapsed="false">
      <c r="A134" s="1" t="n">
        <v>15</v>
      </c>
      <c r="B134" s="1" t="n">
        <v>52</v>
      </c>
      <c r="C134" s="1" t="n">
        <v>149</v>
      </c>
      <c r="D134" s="1" t="n">
        <v>182</v>
      </c>
      <c r="E134" s="9" t="n">
        <v>0.82</v>
      </c>
      <c r="F134" s="10" t="n">
        <v>0.0583</v>
      </c>
      <c r="G134" s="10" t="n">
        <v>0.0025</v>
      </c>
      <c r="H134" s="10" t="n">
        <v>0.6639</v>
      </c>
      <c r="I134" s="10" t="n">
        <v>0.0212</v>
      </c>
      <c r="J134" s="10" t="n">
        <v>0.0798</v>
      </c>
      <c r="K134" s="10" t="n">
        <v>0.0011</v>
      </c>
      <c r="L134" s="1" t="n">
        <v>543</v>
      </c>
      <c r="M134" s="1" t="n">
        <v>90</v>
      </c>
      <c r="N134" s="1" t="n">
        <v>517</v>
      </c>
      <c r="O134" s="1" t="n">
        <v>13</v>
      </c>
      <c r="P134" s="1" t="n">
        <v>495</v>
      </c>
      <c r="Q134" s="1" t="n">
        <v>6</v>
      </c>
    </row>
    <row r="135" customFormat="false" ht="15" hidden="false" customHeight="false" outlineLevel="0" collapsed="false">
      <c r="A135" s="1" t="n">
        <v>16</v>
      </c>
      <c r="B135" s="1" t="n">
        <v>37</v>
      </c>
      <c r="C135" s="1" t="n">
        <v>121</v>
      </c>
      <c r="D135" s="1" t="n">
        <v>98</v>
      </c>
      <c r="E135" s="9" t="n">
        <v>1.24</v>
      </c>
      <c r="F135" s="10" t="n">
        <v>0.0578</v>
      </c>
      <c r="G135" s="10" t="n">
        <v>0.0021</v>
      </c>
      <c r="H135" s="10" t="n">
        <v>0.628</v>
      </c>
      <c r="I135" s="10" t="n">
        <v>0.0219</v>
      </c>
      <c r="J135" s="10" t="n">
        <v>0.0798</v>
      </c>
      <c r="K135" s="10" t="n">
        <v>0.0013</v>
      </c>
      <c r="L135" s="1" t="n">
        <v>524</v>
      </c>
      <c r="M135" s="1" t="n">
        <v>86</v>
      </c>
      <c r="N135" s="1" t="n">
        <v>495</v>
      </c>
      <c r="O135" s="1" t="n">
        <v>14</v>
      </c>
      <c r="P135" s="1" t="n">
        <v>495</v>
      </c>
      <c r="Q135" s="1" t="n">
        <v>8</v>
      </c>
    </row>
    <row r="136" customFormat="false" ht="15" hidden="false" customHeight="false" outlineLevel="0" collapsed="false">
      <c r="A136" s="1" t="n">
        <v>17</v>
      </c>
      <c r="B136" s="1" t="n">
        <v>42</v>
      </c>
      <c r="C136" s="1" t="n">
        <v>140</v>
      </c>
      <c r="D136" s="1" t="n">
        <v>106</v>
      </c>
      <c r="E136" s="9" t="n">
        <v>1.32</v>
      </c>
      <c r="F136" s="10" t="n">
        <v>0.0544</v>
      </c>
      <c r="G136" s="10" t="n">
        <v>0.0023</v>
      </c>
      <c r="H136" s="10" t="n">
        <v>0.5913</v>
      </c>
      <c r="I136" s="10" t="n">
        <v>0.0255</v>
      </c>
      <c r="J136" s="10" t="n">
        <v>0.08</v>
      </c>
      <c r="K136" s="10" t="n">
        <v>0.0016</v>
      </c>
      <c r="L136" s="1" t="n">
        <v>387</v>
      </c>
      <c r="M136" s="1" t="n">
        <v>90</v>
      </c>
      <c r="N136" s="1" t="n">
        <v>472</v>
      </c>
      <c r="O136" s="1" t="n">
        <v>16</v>
      </c>
      <c r="P136" s="1" t="n">
        <v>496</v>
      </c>
      <c r="Q136" s="1" t="n">
        <v>10</v>
      </c>
    </row>
    <row r="137" customFormat="false" ht="15" hidden="false" customHeight="false" outlineLevel="0" collapsed="false">
      <c r="A137" s="1" t="n">
        <v>18</v>
      </c>
      <c r="B137" s="1" t="n">
        <v>204</v>
      </c>
      <c r="C137" s="1" t="n">
        <v>711</v>
      </c>
      <c r="D137" s="1" t="n">
        <v>426</v>
      </c>
      <c r="E137" s="9" t="n">
        <v>1.67</v>
      </c>
      <c r="F137" s="10" t="n">
        <v>0.0618</v>
      </c>
      <c r="G137" s="10" t="n">
        <v>0.0015</v>
      </c>
      <c r="H137" s="10" t="n">
        <v>0.6858</v>
      </c>
      <c r="I137" s="10" t="n">
        <v>0.0183</v>
      </c>
      <c r="J137" s="10" t="n">
        <v>0.0804</v>
      </c>
      <c r="K137" s="10" t="n">
        <v>0.0009</v>
      </c>
      <c r="L137" s="1" t="n">
        <v>665</v>
      </c>
      <c r="M137" s="1" t="n">
        <v>52</v>
      </c>
      <c r="N137" s="1" t="n">
        <v>530</v>
      </c>
      <c r="O137" s="1" t="n">
        <v>11</v>
      </c>
      <c r="P137" s="1" t="n">
        <v>498</v>
      </c>
      <c r="Q137" s="1" t="n">
        <v>6</v>
      </c>
    </row>
    <row r="138" customFormat="false" ht="15" hidden="false" customHeight="false" outlineLevel="0" collapsed="false">
      <c r="A138" s="1" t="n">
        <v>19</v>
      </c>
      <c r="B138" s="1" t="n">
        <v>209</v>
      </c>
      <c r="C138" s="1" t="n">
        <v>631</v>
      </c>
      <c r="D138" s="1" t="n">
        <v>669</v>
      </c>
      <c r="E138" s="9" t="n">
        <v>0.94</v>
      </c>
      <c r="F138" s="10" t="n">
        <v>0.0583</v>
      </c>
      <c r="G138" s="10" t="n">
        <v>0.0014</v>
      </c>
      <c r="H138" s="10" t="n">
        <v>0.6437</v>
      </c>
      <c r="I138" s="10" t="n">
        <v>0.0158</v>
      </c>
      <c r="J138" s="10" t="n">
        <v>0.08</v>
      </c>
      <c r="K138" s="10" t="n">
        <v>0.0008</v>
      </c>
      <c r="L138" s="1" t="n">
        <v>543</v>
      </c>
      <c r="M138" s="1" t="n">
        <v>54</v>
      </c>
      <c r="N138" s="1" t="n">
        <v>505</v>
      </c>
      <c r="O138" s="1" t="n">
        <v>10</v>
      </c>
      <c r="P138" s="1" t="n">
        <v>496</v>
      </c>
      <c r="Q138" s="1" t="n">
        <v>5</v>
      </c>
    </row>
    <row r="139" customFormat="false" ht="15.75" hidden="false" customHeight="false" outlineLevel="0" collapsed="false">
      <c r="A139" s="1" t="n">
        <v>20</v>
      </c>
      <c r="B139" s="1" t="n">
        <v>129</v>
      </c>
      <c r="C139" s="1" t="n">
        <v>366</v>
      </c>
      <c r="D139" s="1" t="n">
        <v>524</v>
      </c>
      <c r="E139" s="9" t="n">
        <v>0.7</v>
      </c>
      <c r="F139" s="10" t="n">
        <v>0.0584</v>
      </c>
      <c r="G139" s="10" t="n">
        <v>0.0013</v>
      </c>
      <c r="H139" s="10" t="n">
        <v>0.6455</v>
      </c>
      <c r="I139" s="10" t="n">
        <v>0.0137</v>
      </c>
      <c r="J139" s="10" t="n">
        <v>0.0802</v>
      </c>
      <c r="K139" s="10" t="n">
        <v>0.0008</v>
      </c>
      <c r="L139" s="1" t="n">
        <v>543</v>
      </c>
      <c r="M139" s="1" t="n">
        <v>48</v>
      </c>
      <c r="N139" s="1" t="n">
        <v>506</v>
      </c>
      <c r="O139" s="1" t="n">
        <v>8</v>
      </c>
      <c r="P139" s="1" t="n">
        <v>497</v>
      </c>
      <c r="Q139" s="1" t="n">
        <v>5</v>
      </c>
    </row>
    <row r="140" customFormat="false" ht="15" hidden="false" customHeight="false" outlineLevel="0" collapsed="false">
      <c r="A140" s="7" t="s">
        <v>20</v>
      </c>
      <c r="B140" s="7"/>
      <c r="C140" s="7"/>
      <c r="D140" s="7"/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7"/>
    </row>
    <row r="141" customFormat="false" ht="15" hidden="false" customHeight="false" outlineLevel="0" collapsed="false">
      <c r="A141" s="1" t="n">
        <v>1</v>
      </c>
      <c r="B141" s="1" t="n">
        <v>100</v>
      </c>
      <c r="C141" s="1" t="n">
        <v>324</v>
      </c>
      <c r="D141" s="1" t="n">
        <v>249</v>
      </c>
      <c r="E141" s="9" t="n">
        <f aca="false">C141/D141</f>
        <v>1.30120481927711</v>
      </c>
      <c r="F141" s="10" t="n">
        <v>0.0589</v>
      </c>
      <c r="G141" s="10" t="n">
        <v>0.0018</v>
      </c>
      <c r="H141" s="10" t="n">
        <v>0.641</v>
      </c>
      <c r="I141" s="10" t="n">
        <v>0.0196</v>
      </c>
      <c r="J141" s="10" t="n">
        <v>0.0789</v>
      </c>
      <c r="K141" s="10" t="n">
        <v>0.0008</v>
      </c>
      <c r="L141" s="1" t="n">
        <v>565</v>
      </c>
      <c r="M141" s="1" t="n">
        <v>69</v>
      </c>
      <c r="N141" s="1" t="n">
        <v>503</v>
      </c>
      <c r="O141" s="1" t="n">
        <v>12</v>
      </c>
      <c r="P141" s="1" t="n">
        <v>490</v>
      </c>
      <c r="Q141" s="1" t="n">
        <v>5</v>
      </c>
    </row>
    <row r="142" customFormat="false" ht="15" hidden="false" customHeight="false" outlineLevel="0" collapsed="false">
      <c r="A142" s="1" t="n">
        <v>2</v>
      </c>
      <c r="B142" s="1" t="n">
        <v>60</v>
      </c>
      <c r="C142" s="1" t="n">
        <v>224</v>
      </c>
      <c r="D142" s="1" t="n">
        <v>89</v>
      </c>
      <c r="E142" s="9" t="n">
        <f aca="false">C142/D142</f>
        <v>2.51685393258427</v>
      </c>
      <c r="F142" s="10" t="n">
        <v>0.0581</v>
      </c>
      <c r="G142" s="10" t="n">
        <v>0.0024</v>
      </c>
      <c r="H142" s="10" t="n">
        <v>0.6189</v>
      </c>
      <c r="I142" s="10" t="n">
        <v>0.0236</v>
      </c>
      <c r="J142" s="10" t="n">
        <v>0.0785</v>
      </c>
      <c r="K142" s="10" t="n">
        <v>0.0011</v>
      </c>
      <c r="L142" s="1" t="n">
        <v>532</v>
      </c>
      <c r="M142" s="1" t="n">
        <v>91</v>
      </c>
      <c r="N142" s="1" t="n">
        <v>489</v>
      </c>
      <c r="O142" s="1" t="n">
        <v>15</v>
      </c>
      <c r="P142" s="1" t="n">
        <v>487</v>
      </c>
      <c r="Q142" s="1" t="n">
        <v>6</v>
      </c>
    </row>
    <row r="143" customFormat="false" ht="15" hidden="false" customHeight="false" outlineLevel="0" collapsed="false">
      <c r="A143" s="22" t="n">
        <v>3</v>
      </c>
      <c r="B143" s="22" t="n">
        <v>329</v>
      </c>
      <c r="C143" s="22" t="n">
        <v>783</v>
      </c>
      <c r="D143" s="22" t="n">
        <v>1481</v>
      </c>
      <c r="E143" s="23" t="n">
        <f aca="false">C143/D143</f>
        <v>0.528696826468602</v>
      </c>
      <c r="F143" s="24" t="n">
        <v>0.0585</v>
      </c>
      <c r="G143" s="24" t="n">
        <v>0.0013</v>
      </c>
      <c r="H143" s="24" t="n">
        <v>0.7087</v>
      </c>
      <c r="I143" s="24" t="n">
        <v>0.0156</v>
      </c>
      <c r="J143" s="24" t="n">
        <v>0.0878</v>
      </c>
      <c r="K143" s="24" t="n">
        <v>0.0009</v>
      </c>
      <c r="L143" s="22" t="n">
        <v>546</v>
      </c>
      <c r="M143" s="22" t="n">
        <v>48</v>
      </c>
      <c r="N143" s="22" t="n">
        <v>544</v>
      </c>
      <c r="O143" s="22" t="n">
        <v>9</v>
      </c>
      <c r="P143" s="22" t="n">
        <v>543</v>
      </c>
      <c r="Q143" s="22" t="n">
        <v>5</v>
      </c>
      <c r="R143" s="2" t="s">
        <v>21</v>
      </c>
    </row>
    <row r="144" customFormat="false" ht="15" hidden="false" customHeight="false" outlineLevel="0" collapsed="false">
      <c r="A144" s="22" t="n">
        <v>4</v>
      </c>
      <c r="B144" s="22" t="n">
        <v>23</v>
      </c>
      <c r="C144" s="22" t="n">
        <v>60</v>
      </c>
      <c r="D144" s="22" t="n">
        <v>75</v>
      </c>
      <c r="E144" s="23" t="n">
        <f aca="false">C144/D144</f>
        <v>0.8</v>
      </c>
      <c r="F144" s="24" t="n">
        <v>0.0619</v>
      </c>
      <c r="G144" s="24" t="n">
        <v>0.0035</v>
      </c>
      <c r="H144" s="24" t="n">
        <v>0.7555</v>
      </c>
      <c r="I144" s="24" t="n">
        <v>0.0475</v>
      </c>
      <c r="J144" s="24" t="n">
        <v>0.0878</v>
      </c>
      <c r="K144" s="24" t="n">
        <v>0.0022</v>
      </c>
      <c r="L144" s="22" t="n">
        <v>672</v>
      </c>
      <c r="M144" s="22" t="n">
        <v>120</v>
      </c>
      <c r="N144" s="22" t="n">
        <v>571</v>
      </c>
      <c r="O144" s="22" t="n">
        <v>27</v>
      </c>
      <c r="P144" s="22" t="n">
        <v>542</v>
      </c>
      <c r="Q144" s="22" t="n">
        <v>13</v>
      </c>
      <c r="R144" s="2" t="s">
        <v>21</v>
      </c>
    </row>
    <row r="145" customFormat="false" ht="15" hidden="false" customHeight="false" outlineLevel="0" collapsed="false">
      <c r="A145" s="1" t="n">
        <v>5</v>
      </c>
      <c r="B145" s="1" t="n">
        <v>215</v>
      </c>
      <c r="C145" s="1" t="n">
        <v>708</v>
      </c>
      <c r="D145" s="1" t="n">
        <v>714</v>
      </c>
      <c r="E145" s="9" t="n">
        <f aca="false">C145/D145</f>
        <v>0.991596638655462</v>
      </c>
      <c r="F145" s="10" t="n">
        <v>0.062</v>
      </c>
      <c r="G145" s="10" t="n">
        <v>0.0011</v>
      </c>
      <c r="H145" s="10" t="n">
        <v>0.6708</v>
      </c>
      <c r="I145" s="10" t="n">
        <v>0.023</v>
      </c>
      <c r="J145" s="10" t="n">
        <v>0.0783</v>
      </c>
      <c r="K145" s="10" t="n">
        <v>0.0033</v>
      </c>
      <c r="L145" s="1" t="n">
        <v>672</v>
      </c>
      <c r="M145" s="1" t="n">
        <v>45</v>
      </c>
      <c r="N145" s="1" t="n">
        <v>521</v>
      </c>
      <c r="O145" s="1" t="n">
        <v>14</v>
      </c>
      <c r="P145" s="1" t="n">
        <v>486</v>
      </c>
      <c r="Q145" s="1" t="n">
        <v>20</v>
      </c>
    </row>
    <row r="146" customFormat="false" ht="15" hidden="false" customHeight="false" outlineLevel="0" collapsed="false">
      <c r="A146" s="1" t="n">
        <v>6</v>
      </c>
      <c r="B146" s="1" t="n">
        <v>87</v>
      </c>
      <c r="C146" s="1" t="n">
        <v>304</v>
      </c>
      <c r="D146" s="1" t="n">
        <v>172</v>
      </c>
      <c r="E146" s="9" t="n">
        <f aca="false">C146/D146</f>
        <v>1.76744186046512</v>
      </c>
      <c r="F146" s="10" t="n">
        <v>0.0544</v>
      </c>
      <c r="G146" s="10" t="n">
        <v>0.0035</v>
      </c>
      <c r="H146" s="10" t="n">
        <v>0.5959</v>
      </c>
      <c r="I146" s="10" t="n">
        <v>0.0403</v>
      </c>
      <c r="J146" s="10" t="n">
        <v>0.0792</v>
      </c>
      <c r="K146" s="10" t="n">
        <v>0.0014</v>
      </c>
      <c r="L146" s="1" t="n">
        <v>391</v>
      </c>
      <c r="M146" s="1" t="n">
        <v>144</v>
      </c>
      <c r="N146" s="1" t="n">
        <v>475</v>
      </c>
      <c r="O146" s="1" t="n">
        <v>26</v>
      </c>
      <c r="P146" s="1" t="n">
        <v>491</v>
      </c>
      <c r="Q146" s="1" t="n">
        <v>8</v>
      </c>
    </row>
    <row r="147" customFormat="false" ht="15" hidden="false" customHeight="false" outlineLevel="0" collapsed="false">
      <c r="A147" s="1" t="n">
        <v>7</v>
      </c>
      <c r="B147" s="1" t="n">
        <v>38</v>
      </c>
      <c r="C147" s="1" t="n">
        <v>122</v>
      </c>
      <c r="D147" s="1" t="n">
        <v>103</v>
      </c>
      <c r="E147" s="9" t="n">
        <f aca="false">C147/D147</f>
        <v>1.18446601941748</v>
      </c>
      <c r="F147" s="10" t="n">
        <v>0.057</v>
      </c>
      <c r="G147" s="10" t="n">
        <v>0.0033</v>
      </c>
      <c r="H147" s="10" t="n">
        <v>0.6219</v>
      </c>
      <c r="I147" s="10" t="n">
        <v>0.0354</v>
      </c>
      <c r="J147" s="10" t="n">
        <v>0.0791</v>
      </c>
      <c r="K147" s="10" t="n">
        <v>0.001</v>
      </c>
      <c r="L147" s="1" t="n">
        <v>500</v>
      </c>
      <c r="M147" s="1" t="n">
        <v>126</v>
      </c>
      <c r="N147" s="1" t="n">
        <v>491</v>
      </c>
      <c r="O147" s="1" t="n">
        <v>22</v>
      </c>
      <c r="P147" s="1" t="n">
        <v>491</v>
      </c>
      <c r="Q147" s="1" t="n">
        <v>6</v>
      </c>
    </row>
    <row r="148" customFormat="false" ht="15" hidden="false" customHeight="false" outlineLevel="0" collapsed="false">
      <c r="A148" s="22" t="n">
        <v>8</v>
      </c>
      <c r="B148" s="22" t="n">
        <v>314</v>
      </c>
      <c r="C148" s="22" t="n">
        <v>398</v>
      </c>
      <c r="D148" s="22" t="n">
        <v>810</v>
      </c>
      <c r="E148" s="23" t="n">
        <f aca="false">C148/D148</f>
        <v>0.491358024691358</v>
      </c>
      <c r="F148" s="24" t="n">
        <v>0.0698</v>
      </c>
      <c r="G148" s="24" t="n">
        <v>0.0015</v>
      </c>
      <c r="H148" s="24" t="n">
        <v>1.4884</v>
      </c>
      <c r="I148" s="24" t="n">
        <v>0.0321</v>
      </c>
      <c r="J148" s="24" t="n">
        <v>0.1545</v>
      </c>
      <c r="K148" s="24" t="n">
        <v>0.0019</v>
      </c>
      <c r="L148" s="22" t="n">
        <v>922</v>
      </c>
      <c r="M148" s="22" t="n">
        <v>43</v>
      </c>
      <c r="N148" s="22" t="n">
        <v>926</v>
      </c>
      <c r="O148" s="22" t="n">
        <v>13</v>
      </c>
      <c r="P148" s="22" t="n">
        <v>926</v>
      </c>
      <c r="Q148" s="22" t="n">
        <v>11</v>
      </c>
      <c r="R148" s="2" t="s">
        <v>21</v>
      </c>
    </row>
    <row r="149" customFormat="false" ht="15" hidden="false" customHeight="false" outlineLevel="0" collapsed="false">
      <c r="A149" s="22" t="n">
        <v>9</v>
      </c>
      <c r="B149" s="22" t="n">
        <v>238</v>
      </c>
      <c r="C149" s="22" t="n">
        <v>153</v>
      </c>
      <c r="D149" s="22" t="n">
        <v>293</v>
      </c>
      <c r="E149" s="23" t="n">
        <f aca="false">C149/D149</f>
        <v>0.522184300341297</v>
      </c>
      <c r="F149" s="24" t="n">
        <v>0.1087</v>
      </c>
      <c r="G149" s="24" t="n">
        <v>0.0039</v>
      </c>
      <c r="H149" s="24" t="n">
        <v>4.8288</v>
      </c>
      <c r="I149" s="24" t="n">
        <v>0.1229</v>
      </c>
      <c r="J149" s="24" t="n">
        <v>0.3136</v>
      </c>
      <c r="K149" s="24" t="n">
        <v>0.0052</v>
      </c>
      <c r="L149" s="22" t="n">
        <v>1777</v>
      </c>
      <c r="M149" s="22" t="n">
        <v>66</v>
      </c>
      <c r="N149" s="22" t="n">
        <v>1790</v>
      </c>
      <c r="O149" s="22" t="n">
        <v>21</v>
      </c>
      <c r="P149" s="22" t="n">
        <v>1758</v>
      </c>
      <c r="Q149" s="22" t="n">
        <v>26</v>
      </c>
      <c r="R149" s="2" t="s">
        <v>21</v>
      </c>
    </row>
    <row r="150" customFormat="false" ht="15" hidden="false" customHeight="false" outlineLevel="0" collapsed="false">
      <c r="A150" s="1" t="n">
        <v>10</v>
      </c>
      <c r="B150" s="1" t="n">
        <v>63</v>
      </c>
      <c r="C150" s="1" t="n">
        <v>182</v>
      </c>
      <c r="D150" s="1" t="n">
        <v>189</v>
      </c>
      <c r="E150" s="9" t="n">
        <f aca="false">C150/D150</f>
        <v>0.962962962962963</v>
      </c>
      <c r="F150" s="10" t="n">
        <v>0.0578</v>
      </c>
      <c r="G150" s="10" t="n">
        <v>0.0024</v>
      </c>
      <c r="H150" s="10" t="n">
        <v>0.6317</v>
      </c>
      <c r="I150" s="10" t="n">
        <v>0.0254</v>
      </c>
      <c r="J150" s="10" t="n">
        <v>0.0793</v>
      </c>
      <c r="K150" s="10" t="n">
        <v>0.0011</v>
      </c>
      <c r="L150" s="1" t="n">
        <v>524</v>
      </c>
      <c r="M150" s="1" t="n">
        <v>93</v>
      </c>
      <c r="N150" s="1" t="n">
        <v>497</v>
      </c>
      <c r="O150" s="1" t="n">
        <v>16</v>
      </c>
      <c r="P150" s="1" t="n">
        <v>492</v>
      </c>
      <c r="Q150" s="1" t="n">
        <v>6</v>
      </c>
    </row>
    <row r="151" customFormat="false" ht="15" hidden="false" customHeight="false" outlineLevel="0" collapsed="false">
      <c r="A151" s="1" t="n">
        <v>11</v>
      </c>
      <c r="B151" s="1" t="n">
        <v>78</v>
      </c>
      <c r="C151" s="1" t="n">
        <v>168</v>
      </c>
      <c r="D151" s="1" t="n">
        <v>434</v>
      </c>
      <c r="E151" s="9" t="n">
        <f aca="false">C151/D151</f>
        <v>0.387096774193548</v>
      </c>
      <c r="F151" s="10" t="n">
        <v>0.0578</v>
      </c>
      <c r="G151" s="10" t="n">
        <v>0.0015</v>
      </c>
      <c r="H151" s="10" t="n">
        <v>0.6312</v>
      </c>
      <c r="I151" s="10" t="n">
        <v>0.0163</v>
      </c>
      <c r="J151" s="10" t="n">
        <v>0.0793</v>
      </c>
      <c r="K151" s="10" t="n">
        <v>0.0012</v>
      </c>
      <c r="L151" s="1" t="n">
        <v>520</v>
      </c>
      <c r="M151" s="1" t="n">
        <v>56</v>
      </c>
      <c r="N151" s="1" t="n">
        <v>497</v>
      </c>
      <c r="O151" s="1" t="n">
        <v>10</v>
      </c>
      <c r="P151" s="1" t="n">
        <v>492</v>
      </c>
      <c r="Q151" s="1" t="n">
        <v>7</v>
      </c>
    </row>
    <row r="152" customFormat="false" ht="15" hidden="false" customHeight="false" outlineLevel="0" collapsed="false">
      <c r="A152" s="22" t="n">
        <v>12</v>
      </c>
      <c r="B152" s="22" t="n">
        <v>130</v>
      </c>
      <c r="C152" s="22" t="n">
        <v>164</v>
      </c>
      <c r="D152" s="22" t="n">
        <v>224</v>
      </c>
      <c r="E152" s="23" t="n">
        <f aca="false">C152/D152</f>
        <v>0.732142857142857</v>
      </c>
      <c r="F152" s="24" t="n">
        <v>0.0784</v>
      </c>
      <c r="G152" s="24" t="n">
        <v>0.0016</v>
      </c>
      <c r="H152" s="24" t="n">
        <v>1.8689</v>
      </c>
      <c r="I152" s="24" t="n">
        <v>0.0446</v>
      </c>
      <c r="J152" s="24" t="n">
        <v>0.1733</v>
      </c>
      <c r="K152" s="24" t="n">
        <v>0.003</v>
      </c>
      <c r="L152" s="22" t="n">
        <v>1167</v>
      </c>
      <c r="M152" s="22" t="n">
        <v>41</v>
      </c>
      <c r="N152" s="22" t="n">
        <v>1070</v>
      </c>
      <c r="O152" s="22" t="n">
        <v>16</v>
      </c>
      <c r="P152" s="22" t="n">
        <v>1030</v>
      </c>
      <c r="Q152" s="22" t="n">
        <v>17</v>
      </c>
      <c r="R152" s="2" t="s">
        <v>21</v>
      </c>
    </row>
    <row r="153" customFormat="false" ht="15" hidden="false" customHeight="false" outlineLevel="0" collapsed="false">
      <c r="A153" s="1" t="n">
        <v>13</v>
      </c>
      <c r="B153" s="1" t="n">
        <v>90</v>
      </c>
      <c r="C153" s="1" t="n">
        <v>314</v>
      </c>
      <c r="D153" s="1" t="n">
        <v>190</v>
      </c>
      <c r="E153" s="9" t="n">
        <f aca="false">C153/D153</f>
        <v>1.65263157894737</v>
      </c>
      <c r="F153" s="10" t="n">
        <v>0.0618</v>
      </c>
      <c r="G153" s="10" t="n">
        <v>0.0024</v>
      </c>
      <c r="H153" s="10" t="n">
        <v>0.6591</v>
      </c>
      <c r="I153" s="10" t="n">
        <v>0.0185</v>
      </c>
      <c r="J153" s="10" t="n">
        <v>0.0794</v>
      </c>
      <c r="K153" s="10" t="n">
        <v>0.0019</v>
      </c>
      <c r="L153" s="1" t="n">
        <v>666</v>
      </c>
      <c r="M153" s="1" t="n">
        <v>81</v>
      </c>
      <c r="N153" s="1" t="n">
        <v>514</v>
      </c>
      <c r="O153" s="1" t="n">
        <v>11</v>
      </c>
      <c r="P153" s="1" t="n">
        <v>492</v>
      </c>
      <c r="Q153" s="1" t="n">
        <v>11</v>
      </c>
    </row>
    <row r="154" customFormat="false" ht="15" hidden="false" customHeight="false" outlineLevel="0" collapsed="false">
      <c r="A154" s="22" t="n">
        <v>14</v>
      </c>
      <c r="B154" s="22" t="n">
        <v>353</v>
      </c>
      <c r="C154" s="22" t="n">
        <v>367</v>
      </c>
      <c r="D154" s="22" t="n">
        <v>177</v>
      </c>
      <c r="E154" s="23" t="n">
        <f aca="false">C154/D154</f>
        <v>2.07344632768362</v>
      </c>
      <c r="F154" s="24" t="n">
        <v>0.1018</v>
      </c>
      <c r="G154" s="24" t="n">
        <v>0.0019</v>
      </c>
      <c r="H154" s="24" t="n">
        <v>3.8886</v>
      </c>
      <c r="I154" s="24" t="n">
        <v>0.0768</v>
      </c>
      <c r="J154" s="24" t="n">
        <v>0.2766</v>
      </c>
      <c r="K154" s="24" t="n">
        <v>0.0028</v>
      </c>
      <c r="L154" s="22" t="n">
        <v>1657</v>
      </c>
      <c r="M154" s="22" t="n">
        <v>39</v>
      </c>
      <c r="N154" s="22" t="n">
        <v>1611</v>
      </c>
      <c r="O154" s="22" t="n">
        <v>16</v>
      </c>
      <c r="P154" s="22" t="n">
        <v>1574</v>
      </c>
      <c r="Q154" s="22" t="n">
        <v>14</v>
      </c>
      <c r="R154" s="2" t="s">
        <v>21</v>
      </c>
    </row>
    <row r="155" customFormat="false" ht="15" hidden="false" customHeight="false" outlineLevel="0" collapsed="false">
      <c r="A155" s="22" t="n">
        <v>15</v>
      </c>
      <c r="B155" s="22" t="n">
        <v>74</v>
      </c>
      <c r="C155" s="22" t="n">
        <v>139</v>
      </c>
      <c r="D155" s="22" t="n">
        <v>355</v>
      </c>
      <c r="E155" s="23" t="n">
        <f aca="false">C155/D155</f>
        <v>0.391549295774648</v>
      </c>
      <c r="F155" s="24" t="n">
        <v>0.0588</v>
      </c>
      <c r="G155" s="24" t="n">
        <v>0.0018</v>
      </c>
      <c r="H155" s="24" t="n">
        <v>0.7067</v>
      </c>
      <c r="I155" s="24" t="n">
        <v>0.0226</v>
      </c>
      <c r="J155" s="24" t="n">
        <v>0.0874</v>
      </c>
      <c r="K155" s="24" t="n">
        <v>0.0019</v>
      </c>
      <c r="L155" s="22" t="n">
        <v>561</v>
      </c>
      <c r="M155" s="22" t="n">
        <v>67</v>
      </c>
      <c r="N155" s="22" t="n">
        <v>543</v>
      </c>
      <c r="O155" s="22" t="n">
        <v>13</v>
      </c>
      <c r="P155" s="22" t="n">
        <v>540</v>
      </c>
      <c r="Q155" s="22" t="n">
        <v>11</v>
      </c>
      <c r="R155" s="2" t="s">
        <v>21</v>
      </c>
    </row>
    <row r="156" customFormat="false" ht="15" hidden="false" customHeight="false" outlineLevel="0" collapsed="false">
      <c r="A156" s="1" t="n">
        <v>16</v>
      </c>
      <c r="B156" s="1" t="n">
        <v>48</v>
      </c>
      <c r="C156" s="1" t="n">
        <v>139</v>
      </c>
      <c r="D156" s="1" t="n">
        <v>135</v>
      </c>
      <c r="E156" s="9" t="n">
        <f aca="false">C156/D156</f>
        <v>1.02962962962963</v>
      </c>
      <c r="F156" s="10" t="n">
        <v>0.061</v>
      </c>
      <c r="G156" s="10" t="n">
        <v>0.002</v>
      </c>
      <c r="H156" s="10" t="n">
        <v>0.6701</v>
      </c>
      <c r="I156" s="10" t="n">
        <v>0.0225</v>
      </c>
      <c r="J156" s="10" t="n">
        <v>0.0795</v>
      </c>
      <c r="K156" s="10" t="n">
        <v>0.0009</v>
      </c>
      <c r="L156" s="1" t="n">
        <v>639</v>
      </c>
      <c r="M156" s="1" t="n">
        <v>70</v>
      </c>
      <c r="N156" s="1" t="n">
        <v>521</v>
      </c>
      <c r="O156" s="1" t="n">
        <v>14</v>
      </c>
      <c r="P156" s="1" t="n">
        <v>493</v>
      </c>
      <c r="Q156" s="1" t="n">
        <v>5</v>
      </c>
    </row>
    <row r="157" customFormat="false" ht="15" hidden="false" customHeight="false" outlineLevel="0" collapsed="false">
      <c r="A157" s="22" t="n">
        <v>17</v>
      </c>
      <c r="B157" s="22" t="n">
        <v>194</v>
      </c>
      <c r="C157" s="22" t="n">
        <v>301</v>
      </c>
      <c r="D157" s="22" t="n">
        <v>396</v>
      </c>
      <c r="E157" s="23" t="n">
        <f aca="false">C157/D157</f>
        <v>0.76010101010101</v>
      </c>
      <c r="F157" s="24" t="n">
        <v>0.0684</v>
      </c>
      <c r="G157" s="24" t="n">
        <v>0.0014</v>
      </c>
      <c r="H157" s="24" t="n">
        <v>1.3031</v>
      </c>
      <c r="I157" s="24" t="n">
        <v>0.0288</v>
      </c>
      <c r="J157" s="24" t="n">
        <v>0.1379</v>
      </c>
      <c r="K157" s="24" t="n">
        <v>0.0015</v>
      </c>
      <c r="L157" s="22" t="n">
        <v>880</v>
      </c>
      <c r="M157" s="22" t="n">
        <v>42</v>
      </c>
      <c r="N157" s="22" t="n">
        <v>847</v>
      </c>
      <c r="O157" s="22" t="n">
        <v>13</v>
      </c>
      <c r="P157" s="22" t="n">
        <v>833</v>
      </c>
      <c r="Q157" s="22" t="n">
        <v>8</v>
      </c>
      <c r="R157" s="2" t="s">
        <v>21</v>
      </c>
    </row>
    <row r="158" customFormat="false" ht="15" hidden="false" customHeight="false" outlineLevel="0" collapsed="false">
      <c r="A158" s="22" t="n">
        <v>18</v>
      </c>
      <c r="B158" s="22" t="n">
        <v>40</v>
      </c>
      <c r="C158" s="22" t="n">
        <v>82</v>
      </c>
      <c r="D158" s="22" t="n">
        <v>61</v>
      </c>
      <c r="E158" s="23" t="n">
        <f aca="false">C158/D158</f>
        <v>1.34426229508197</v>
      </c>
      <c r="F158" s="24" t="n">
        <v>0.0657</v>
      </c>
      <c r="G158" s="24" t="n">
        <v>0.0037</v>
      </c>
      <c r="H158" s="24" t="n">
        <v>1.0023</v>
      </c>
      <c r="I158" s="24" t="n">
        <v>0.0637</v>
      </c>
      <c r="J158" s="24" t="n">
        <v>0.1109</v>
      </c>
      <c r="K158" s="24" t="n">
        <v>0.0039</v>
      </c>
      <c r="L158" s="22" t="n">
        <v>794</v>
      </c>
      <c r="M158" s="22" t="n">
        <v>125</v>
      </c>
      <c r="N158" s="22" t="n">
        <v>705</v>
      </c>
      <c r="O158" s="22" t="n">
        <v>32</v>
      </c>
      <c r="P158" s="22" t="n">
        <v>678</v>
      </c>
      <c r="Q158" s="22" t="n">
        <v>23</v>
      </c>
      <c r="R158" s="2" t="s">
        <v>21</v>
      </c>
    </row>
    <row r="159" customFormat="false" ht="15.75" hidden="false" customHeight="false" outlineLevel="0" collapsed="false">
      <c r="A159" s="1" t="n">
        <v>19</v>
      </c>
      <c r="B159" s="1" t="n">
        <v>55</v>
      </c>
      <c r="C159" s="1" t="n">
        <v>176</v>
      </c>
      <c r="D159" s="1" t="n">
        <v>127</v>
      </c>
      <c r="E159" s="9" t="n">
        <f aca="false">C159/D159</f>
        <v>1.38582677165354</v>
      </c>
      <c r="F159" s="10" t="n">
        <v>0.056</v>
      </c>
      <c r="G159" s="10" t="n">
        <v>0.0016</v>
      </c>
      <c r="H159" s="10" t="n">
        <v>0.6088</v>
      </c>
      <c r="I159" s="10" t="n">
        <v>0.017</v>
      </c>
      <c r="J159" s="10" t="n">
        <v>0.0791</v>
      </c>
      <c r="K159" s="10" t="n">
        <v>0.0009</v>
      </c>
      <c r="L159" s="1" t="n">
        <v>450</v>
      </c>
      <c r="M159" s="1" t="n">
        <v>69</v>
      </c>
      <c r="N159" s="1" t="n">
        <v>483</v>
      </c>
      <c r="O159" s="1" t="n">
        <v>11</v>
      </c>
      <c r="P159" s="1" t="n">
        <v>491</v>
      </c>
      <c r="Q159" s="1" t="n">
        <v>5</v>
      </c>
    </row>
    <row r="160" s="13" customFormat="true" ht="15" hidden="false" customHeight="false" outlineLevel="0" collapsed="false">
      <c r="A160" s="12" t="s">
        <v>22</v>
      </c>
      <c r="B160" s="12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</row>
    <row r="161" customFormat="false" ht="15" hidden="false" customHeight="false" outlineLevel="0" collapsed="false">
      <c r="A161" s="1" t="n">
        <v>1</v>
      </c>
      <c r="B161" s="1" t="n">
        <v>101</v>
      </c>
      <c r="C161" s="1" t="n">
        <v>1593</v>
      </c>
      <c r="D161" s="1" t="n">
        <v>751</v>
      </c>
      <c r="E161" s="9" t="n">
        <v>2.122291</v>
      </c>
      <c r="F161" s="10" t="n">
        <v>0.057169</v>
      </c>
      <c r="G161" s="10" t="n">
        <v>0.001089</v>
      </c>
      <c r="H161" s="10" t="n">
        <v>0.635982</v>
      </c>
      <c r="I161" s="10" t="n">
        <v>0.013604</v>
      </c>
      <c r="J161" s="10" t="n">
        <v>0.080754</v>
      </c>
      <c r="K161" s="10" t="n">
        <v>0.001105</v>
      </c>
      <c r="L161" s="1" t="n">
        <v>498</v>
      </c>
      <c r="M161" s="1" t="n">
        <v>43</v>
      </c>
      <c r="N161" s="1" t="n">
        <v>500</v>
      </c>
      <c r="O161" s="1" t="n">
        <v>8</v>
      </c>
      <c r="P161" s="1" t="n">
        <v>501</v>
      </c>
      <c r="Q161" s="1" t="n">
        <v>7</v>
      </c>
    </row>
    <row r="162" customFormat="false" ht="15" hidden="false" customHeight="false" outlineLevel="0" collapsed="false">
      <c r="A162" s="1" t="n">
        <v>2</v>
      </c>
      <c r="B162" s="1" t="n">
        <v>53</v>
      </c>
      <c r="C162" s="1" t="n">
        <v>445</v>
      </c>
      <c r="D162" s="1" t="n">
        <v>497</v>
      </c>
      <c r="E162" s="9" t="n">
        <v>0.896252</v>
      </c>
      <c r="F162" s="10" t="n">
        <v>0.058233</v>
      </c>
      <c r="G162" s="10" t="n">
        <v>0.001819</v>
      </c>
      <c r="H162" s="10" t="n">
        <v>0.649575</v>
      </c>
      <c r="I162" s="10" t="n">
        <v>0.01989</v>
      </c>
      <c r="J162" s="10" t="n">
        <v>0.080985</v>
      </c>
      <c r="K162" s="10" t="n">
        <v>0.000918</v>
      </c>
      <c r="L162" s="1" t="n">
        <v>539</v>
      </c>
      <c r="M162" s="1" t="n">
        <v>64</v>
      </c>
      <c r="N162" s="1" t="n">
        <v>508</v>
      </c>
      <c r="O162" s="1" t="n">
        <v>12</v>
      </c>
      <c r="P162" s="1" t="n">
        <v>502</v>
      </c>
      <c r="Q162" s="1" t="n">
        <v>5</v>
      </c>
    </row>
    <row r="163" customFormat="false" ht="15" hidden="false" customHeight="false" outlineLevel="0" collapsed="false">
      <c r="A163" s="1" t="n">
        <v>3</v>
      </c>
      <c r="B163" s="1" t="n">
        <v>41</v>
      </c>
      <c r="C163" s="1" t="n">
        <v>445</v>
      </c>
      <c r="D163" s="1" t="n">
        <v>377</v>
      </c>
      <c r="E163" s="9" t="n">
        <v>1.179329</v>
      </c>
      <c r="F163" s="10" t="n">
        <v>0.057456</v>
      </c>
      <c r="G163" s="10" t="n">
        <v>0.001613</v>
      </c>
      <c r="H163" s="10" t="n">
        <v>0.639782</v>
      </c>
      <c r="I163" s="10" t="n">
        <v>0.020898</v>
      </c>
      <c r="J163" s="10" t="n">
        <v>0.080748</v>
      </c>
      <c r="K163" s="10" t="n">
        <v>0.00151</v>
      </c>
      <c r="L163" s="1" t="n">
        <v>509</v>
      </c>
      <c r="M163" s="1" t="n">
        <v>56</v>
      </c>
      <c r="N163" s="1" t="n">
        <v>502</v>
      </c>
      <c r="O163" s="1" t="n">
        <v>13</v>
      </c>
      <c r="P163" s="1" t="n">
        <v>501</v>
      </c>
      <c r="Q163" s="1" t="n">
        <v>9</v>
      </c>
    </row>
    <row r="164" customFormat="false" ht="15" hidden="false" customHeight="false" outlineLevel="0" collapsed="false">
      <c r="A164" s="1" t="n">
        <v>4</v>
      </c>
      <c r="B164" s="1" t="n">
        <v>49</v>
      </c>
      <c r="C164" s="1" t="n">
        <v>567</v>
      </c>
      <c r="D164" s="1" t="n">
        <v>428</v>
      </c>
      <c r="E164" s="9" t="n">
        <v>1.324289</v>
      </c>
      <c r="F164" s="10" t="n">
        <v>0.05621</v>
      </c>
      <c r="G164" s="10" t="n">
        <v>0.001241</v>
      </c>
      <c r="H164" s="10" t="n">
        <v>0.62277</v>
      </c>
      <c r="I164" s="10" t="n">
        <v>0.013211</v>
      </c>
      <c r="J164" s="10" t="n">
        <v>0.080723</v>
      </c>
      <c r="K164" s="10" t="n">
        <v>0.00095</v>
      </c>
      <c r="L164" s="1" t="n">
        <v>461</v>
      </c>
      <c r="M164" s="1" t="n">
        <v>50</v>
      </c>
      <c r="N164" s="1" t="n">
        <v>492</v>
      </c>
      <c r="O164" s="1" t="n">
        <v>8</v>
      </c>
      <c r="P164" s="1" t="n">
        <v>500</v>
      </c>
      <c r="Q164" s="1" t="n">
        <v>6</v>
      </c>
    </row>
    <row r="165" customFormat="false" ht="15" hidden="false" customHeight="false" outlineLevel="0" collapsed="false">
      <c r="A165" s="1" t="n">
        <v>5</v>
      </c>
      <c r="B165" s="1" t="n">
        <v>20</v>
      </c>
      <c r="C165" s="1" t="n">
        <v>186</v>
      </c>
      <c r="D165" s="1" t="n">
        <v>187</v>
      </c>
      <c r="E165" s="9" t="n">
        <v>0.992577</v>
      </c>
      <c r="F165" s="10" t="n">
        <v>0.05436</v>
      </c>
      <c r="G165" s="10" t="n">
        <v>0.001786</v>
      </c>
      <c r="H165" s="10" t="n">
        <v>0.603099</v>
      </c>
      <c r="I165" s="10" t="n">
        <v>0.01959</v>
      </c>
      <c r="J165" s="10" t="n">
        <v>0.080673</v>
      </c>
      <c r="K165" s="10" t="n">
        <v>0.000987</v>
      </c>
      <c r="L165" s="1" t="n">
        <v>387</v>
      </c>
      <c r="M165" s="1" t="n">
        <v>74</v>
      </c>
      <c r="N165" s="1" t="n">
        <v>479</v>
      </c>
      <c r="O165" s="1" t="n">
        <v>12</v>
      </c>
      <c r="P165" s="1" t="n">
        <v>500</v>
      </c>
      <c r="Q165" s="1" t="n">
        <v>6</v>
      </c>
    </row>
    <row r="166" customFormat="false" ht="15" hidden="false" customHeight="false" outlineLevel="0" collapsed="false">
      <c r="A166" s="1" t="n">
        <v>6</v>
      </c>
      <c r="B166" s="1" t="n">
        <v>36</v>
      </c>
      <c r="C166" s="1" t="n">
        <v>387</v>
      </c>
      <c r="D166" s="1" t="n">
        <v>328</v>
      </c>
      <c r="E166" s="9" t="n">
        <v>1.177202</v>
      </c>
      <c r="F166" s="10" t="n">
        <v>0.054676</v>
      </c>
      <c r="G166" s="10" t="n">
        <v>0.001469</v>
      </c>
      <c r="H166" s="10" t="n">
        <v>0.605104</v>
      </c>
      <c r="I166" s="10" t="n">
        <v>0.016248</v>
      </c>
      <c r="J166" s="10" t="n">
        <v>0.080734</v>
      </c>
      <c r="K166" s="10" t="n">
        <v>0.001561</v>
      </c>
      <c r="L166" s="1" t="n">
        <v>398</v>
      </c>
      <c r="M166" s="1" t="n">
        <v>56</v>
      </c>
      <c r="N166" s="1" t="n">
        <v>480</v>
      </c>
      <c r="O166" s="1" t="n">
        <v>10</v>
      </c>
      <c r="P166" s="1" t="n">
        <v>501</v>
      </c>
      <c r="Q166" s="1" t="n">
        <v>9</v>
      </c>
    </row>
    <row r="167" customFormat="false" ht="15" hidden="false" customHeight="false" outlineLevel="0" collapsed="false">
      <c r="A167" s="1" t="n">
        <v>7</v>
      </c>
      <c r="B167" s="1" t="n">
        <v>45</v>
      </c>
      <c r="C167" s="1" t="n">
        <v>401</v>
      </c>
      <c r="D167" s="1" t="n">
        <v>426</v>
      </c>
      <c r="E167" s="9" t="n">
        <v>0.941603</v>
      </c>
      <c r="F167" s="10" t="n">
        <v>0.05587</v>
      </c>
      <c r="G167" s="10" t="n">
        <v>0.00105</v>
      </c>
      <c r="H167" s="10" t="n">
        <v>0.620828</v>
      </c>
      <c r="I167" s="10" t="n">
        <v>0.012106</v>
      </c>
      <c r="J167" s="10" t="n">
        <v>0.080744</v>
      </c>
      <c r="K167" s="10" t="n">
        <v>0.000799</v>
      </c>
      <c r="L167" s="1" t="n">
        <v>456</v>
      </c>
      <c r="M167" s="1" t="n">
        <v>41</v>
      </c>
      <c r="N167" s="1" t="n">
        <v>490</v>
      </c>
      <c r="O167" s="1" t="n">
        <v>8</v>
      </c>
      <c r="P167" s="1" t="n">
        <v>501</v>
      </c>
      <c r="Q167" s="1" t="n">
        <v>5</v>
      </c>
    </row>
    <row r="168" customFormat="false" ht="15" hidden="false" customHeight="false" outlineLevel="0" collapsed="false">
      <c r="A168" s="1" t="n">
        <v>8</v>
      </c>
      <c r="B168" s="1" t="n">
        <v>43</v>
      </c>
      <c r="C168" s="1" t="n">
        <v>473</v>
      </c>
      <c r="D168" s="1" t="n">
        <v>387</v>
      </c>
      <c r="E168" s="9" t="n">
        <v>1.220407</v>
      </c>
      <c r="F168" s="10" t="n">
        <v>0.056828</v>
      </c>
      <c r="G168" s="10" t="n">
        <v>0.001304</v>
      </c>
      <c r="H168" s="10" t="n">
        <v>0.632414</v>
      </c>
      <c r="I168" s="10" t="n">
        <v>0.014935</v>
      </c>
      <c r="J168" s="10" t="n">
        <v>0.08078</v>
      </c>
      <c r="K168" s="10" t="n">
        <v>0.000805</v>
      </c>
      <c r="L168" s="1" t="n">
        <v>483</v>
      </c>
      <c r="M168" s="1" t="n">
        <v>84</v>
      </c>
      <c r="N168" s="1" t="n">
        <v>498</v>
      </c>
      <c r="O168" s="1" t="n">
        <v>9</v>
      </c>
      <c r="P168" s="1" t="n">
        <v>501</v>
      </c>
      <c r="Q168" s="1" t="n">
        <v>5</v>
      </c>
    </row>
    <row r="169" customFormat="false" ht="15" hidden="false" customHeight="false" outlineLevel="0" collapsed="false">
      <c r="A169" s="1" t="n">
        <v>9</v>
      </c>
      <c r="B169" s="1" t="n">
        <v>49</v>
      </c>
      <c r="C169" s="1" t="n">
        <v>437</v>
      </c>
      <c r="D169" s="1" t="n">
        <v>468</v>
      </c>
      <c r="E169" s="9" t="n">
        <v>0.933998</v>
      </c>
      <c r="F169" s="10" t="n">
        <v>0.055715</v>
      </c>
      <c r="G169" s="10" t="n">
        <v>0.001146</v>
      </c>
      <c r="H169" s="10" t="n">
        <v>0.619304</v>
      </c>
      <c r="I169" s="10" t="n">
        <v>0.014022</v>
      </c>
      <c r="J169" s="10" t="n">
        <v>0.08066</v>
      </c>
      <c r="K169" s="10" t="n">
        <v>0.000931</v>
      </c>
      <c r="L169" s="1" t="n">
        <v>443</v>
      </c>
      <c r="M169" s="1" t="n">
        <v>46</v>
      </c>
      <c r="N169" s="1" t="n">
        <v>489</v>
      </c>
      <c r="O169" s="1" t="n">
        <v>9</v>
      </c>
      <c r="P169" s="1" t="n">
        <v>500</v>
      </c>
      <c r="Q169" s="1" t="n">
        <v>6</v>
      </c>
    </row>
    <row r="170" customFormat="false" ht="15" hidden="false" customHeight="false" outlineLevel="0" collapsed="false">
      <c r="A170" s="1" t="n">
        <v>10</v>
      </c>
      <c r="B170" s="1" t="n">
        <v>38</v>
      </c>
      <c r="C170" s="1" t="n">
        <v>384</v>
      </c>
      <c r="D170" s="1" t="n">
        <v>344</v>
      </c>
      <c r="E170" s="9" t="n">
        <v>1.113808</v>
      </c>
      <c r="F170" s="10" t="n">
        <v>0.056462</v>
      </c>
      <c r="G170" s="10" t="n">
        <v>0.001217</v>
      </c>
      <c r="H170" s="10" t="n">
        <v>0.625551</v>
      </c>
      <c r="I170" s="10" t="n">
        <v>0.013087</v>
      </c>
      <c r="J170" s="10" t="n">
        <v>0.080642</v>
      </c>
      <c r="K170" s="10" t="n">
        <v>0.000972</v>
      </c>
      <c r="L170" s="1" t="n">
        <v>478</v>
      </c>
      <c r="M170" s="1" t="n">
        <v>48</v>
      </c>
      <c r="N170" s="1" t="n">
        <v>493</v>
      </c>
      <c r="O170" s="1" t="n">
        <v>8</v>
      </c>
      <c r="P170" s="1" t="n">
        <v>500</v>
      </c>
      <c r="Q170" s="1" t="n">
        <v>6</v>
      </c>
    </row>
    <row r="171" customFormat="false" ht="15" hidden="false" customHeight="false" outlineLevel="0" collapsed="false">
      <c r="A171" s="1" t="n">
        <v>11</v>
      </c>
      <c r="B171" s="1" t="n">
        <v>27</v>
      </c>
      <c r="C171" s="1" t="n">
        <v>266</v>
      </c>
      <c r="D171" s="1" t="n">
        <v>256</v>
      </c>
      <c r="E171" s="9" t="n">
        <v>1.037207</v>
      </c>
      <c r="F171" s="10" t="n">
        <v>0.055887</v>
      </c>
      <c r="G171" s="10" t="n">
        <v>0.0014</v>
      </c>
      <c r="H171" s="10" t="n">
        <v>0.620361</v>
      </c>
      <c r="I171" s="10" t="n">
        <v>0.017214</v>
      </c>
      <c r="J171" s="10" t="n">
        <v>0.080645</v>
      </c>
      <c r="K171" s="10" t="n">
        <v>0.001217</v>
      </c>
      <c r="L171" s="1" t="n">
        <v>456</v>
      </c>
      <c r="M171" s="1" t="n">
        <v>56</v>
      </c>
      <c r="N171" s="1" t="n">
        <v>490</v>
      </c>
      <c r="O171" s="1" t="n">
        <v>11</v>
      </c>
      <c r="P171" s="1" t="n">
        <v>500</v>
      </c>
      <c r="Q171" s="1" t="n">
        <v>7</v>
      </c>
    </row>
    <row r="172" customFormat="false" ht="15" hidden="false" customHeight="false" outlineLevel="0" collapsed="false">
      <c r="A172" s="1" t="n">
        <v>12</v>
      </c>
      <c r="B172" s="1" t="n">
        <v>44</v>
      </c>
      <c r="C172" s="1" t="n">
        <v>439</v>
      </c>
      <c r="D172" s="1" t="n">
        <v>400</v>
      </c>
      <c r="E172" s="9" t="n">
        <v>1.096158</v>
      </c>
      <c r="F172" s="10" t="n">
        <v>0.05825</v>
      </c>
      <c r="G172" s="10" t="n">
        <v>0.00115</v>
      </c>
      <c r="H172" s="10" t="n">
        <v>0.648014</v>
      </c>
      <c r="I172" s="10" t="n">
        <v>0.013502</v>
      </c>
      <c r="J172" s="10" t="n">
        <v>0.080673</v>
      </c>
      <c r="K172" s="10" t="n">
        <v>0.000979</v>
      </c>
      <c r="L172" s="1" t="n">
        <v>539</v>
      </c>
      <c r="M172" s="1" t="n">
        <v>44</v>
      </c>
      <c r="N172" s="1" t="n">
        <v>507</v>
      </c>
      <c r="O172" s="1" t="n">
        <v>8</v>
      </c>
      <c r="P172" s="1" t="n">
        <v>500</v>
      </c>
      <c r="Q172" s="1" t="n">
        <v>6</v>
      </c>
    </row>
    <row r="173" customFormat="false" ht="15" hidden="false" customHeight="false" outlineLevel="0" collapsed="false">
      <c r="A173" s="1" t="n">
        <v>13</v>
      </c>
      <c r="B173" s="1" t="n">
        <v>18</v>
      </c>
      <c r="C173" s="1" t="n">
        <v>137</v>
      </c>
      <c r="D173" s="1" t="n">
        <v>167</v>
      </c>
      <c r="E173" s="9" t="n">
        <v>0.82065</v>
      </c>
      <c r="F173" s="10" t="n">
        <v>0.055062</v>
      </c>
      <c r="G173" s="10" t="n">
        <v>0.003605</v>
      </c>
      <c r="H173" s="10" t="n">
        <v>0.614297</v>
      </c>
      <c r="I173" s="10" t="n">
        <v>0.046077</v>
      </c>
      <c r="J173" s="10" t="n">
        <v>0.080584</v>
      </c>
      <c r="K173" s="10" t="n">
        <v>0.002122</v>
      </c>
      <c r="L173" s="1" t="n">
        <v>413</v>
      </c>
      <c r="M173" s="1" t="n">
        <v>146</v>
      </c>
      <c r="N173" s="1" t="n">
        <v>486</v>
      </c>
      <c r="O173" s="1" t="n">
        <v>29</v>
      </c>
      <c r="P173" s="1" t="n">
        <v>500</v>
      </c>
      <c r="Q173" s="1" t="n">
        <v>13</v>
      </c>
    </row>
    <row r="174" customFormat="false" ht="15" hidden="false" customHeight="false" outlineLevel="0" collapsed="false">
      <c r="A174" s="1" t="n">
        <v>14</v>
      </c>
      <c r="B174" s="1" t="n">
        <v>57</v>
      </c>
      <c r="C174" s="1" t="n">
        <v>578</v>
      </c>
      <c r="D174" s="1" t="n">
        <v>527</v>
      </c>
      <c r="E174" s="9" t="n">
        <v>1.098173</v>
      </c>
      <c r="F174" s="10" t="n">
        <v>0.061039</v>
      </c>
      <c r="G174" s="10" t="n">
        <v>0.001699</v>
      </c>
      <c r="H174" s="10" t="n">
        <v>0.677363</v>
      </c>
      <c r="I174" s="10" t="n">
        <v>0.014626</v>
      </c>
      <c r="J174" s="10" t="n">
        <v>0.080526</v>
      </c>
      <c r="K174" s="10" t="n">
        <v>0.001338</v>
      </c>
      <c r="L174" s="1" t="n">
        <v>640</v>
      </c>
      <c r="M174" s="1" t="n">
        <v>55</v>
      </c>
      <c r="N174" s="1" t="n">
        <v>525</v>
      </c>
      <c r="O174" s="1" t="n">
        <v>9</v>
      </c>
      <c r="P174" s="1" t="n">
        <v>499</v>
      </c>
      <c r="Q174" s="1" t="n">
        <v>8</v>
      </c>
    </row>
    <row r="175" customFormat="false" ht="15" hidden="false" customHeight="false" outlineLevel="0" collapsed="false">
      <c r="A175" s="1" t="n">
        <v>15</v>
      </c>
      <c r="B175" s="1" t="n">
        <v>54</v>
      </c>
      <c r="C175" s="1" t="n">
        <v>471</v>
      </c>
      <c r="D175" s="1" t="n">
        <v>520</v>
      </c>
      <c r="E175" s="9" t="n">
        <v>0.905601</v>
      </c>
      <c r="F175" s="10" t="n">
        <v>0.05658</v>
      </c>
      <c r="G175" s="10" t="n">
        <v>0.001176</v>
      </c>
      <c r="H175" s="10" t="n">
        <v>0.629943</v>
      </c>
      <c r="I175" s="10" t="n">
        <v>0.013878</v>
      </c>
      <c r="J175" s="10" t="n">
        <v>0.080705</v>
      </c>
      <c r="K175" s="10" t="n">
        <v>0.000935</v>
      </c>
      <c r="L175" s="1" t="n">
        <v>476</v>
      </c>
      <c r="M175" s="1" t="n">
        <v>46</v>
      </c>
      <c r="N175" s="1" t="n">
        <v>496</v>
      </c>
      <c r="O175" s="1" t="n">
        <v>9</v>
      </c>
      <c r="P175" s="1" t="n">
        <v>500</v>
      </c>
      <c r="Q175" s="1" t="n">
        <v>6</v>
      </c>
    </row>
    <row r="176" customFormat="false" ht="15.75" hidden="false" customHeight="false" outlineLevel="0" collapsed="false">
      <c r="A176" s="1" t="n">
        <v>16</v>
      </c>
      <c r="B176" s="1" t="n">
        <v>95</v>
      </c>
      <c r="C176" s="1" t="n">
        <v>1354</v>
      </c>
      <c r="D176" s="1" t="n">
        <v>747</v>
      </c>
      <c r="E176" s="9" t="n">
        <v>1.812456</v>
      </c>
      <c r="F176" s="10" t="n">
        <v>0.056182</v>
      </c>
      <c r="G176" s="10" t="n">
        <v>0.001233</v>
      </c>
      <c r="H176" s="10" t="n">
        <v>0.624832</v>
      </c>
      <c r="I176" s="10" t="n">
        <v>0.015256</v>
      </c>
      <c r="J176" s="10" t="n">
        <v>0.080727</v>
      </c>
      <c r="K176" s="10" t="n">
        <v>0.001409</v>
      </c>
      <c r="L176" s="1" t="n">
        <v>461</v>
      </c>
      <c r="M176" s="1" t="n">
        <v>50</v>
      </c>
      <c r="N176" s="1" t="n">
        <v>493</v>
      </c>
      <c r="O176" s="1" t="n">
        <v>10</v>
      </c>
      <c r="P176" s="1" t="n">
        <v>500</v>
      </c>
      <c r="Q176" s="1" t="n">
        <v>8</v>
      </c>
    </row>
    <row r="177" s="13" customFormat="true" ht="15" hidden="false" customHeight="false" outlineLevel="0" collapsed="false">
      <c r="A177" s="12" t="s">
        <v>23</v>
      </c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</row>
    <row r="178" customFormat="false" ht="15" hidden="false" customHeight="false" outlineLevel="0" collapsed="false">
      <c r="A178" s="22" t="n">
        <v>1</v>
      </c>
      <c r="B178" s="25" t="n">
        <v>16</v>
      </c>
      <c r="C178" s="25" t="n">
        <v>5</v>
      </c>
      <c r="D178" s="25" t="n">
        <v>563</v>
      </c>
      <c r="E178" s="26" t="n">
        <v>0.008918</v>
      </c>
      <c r="F178" s="27" t="n">
        <v>0.051005</v>
      </c>
      <c r="G178" s="27" t="n">
        <v>0.00218</v>
      </c>
      <c r="H178" s="27" t="n">
        <v>0.187348</v>
      </c>
      <c r="I178" s="27" t="n">
        <v>0.009388</v>
      </c>
      <c r="J178" s="27" t="n">
        <v>0.026579</v>
      </c>
      <c r="K178" s="27" t="n">
        <v>0.000627</v>
      </c>
      <c r="L178" s="25" t="n">
        <v>243</v>
      </c>
      <c r="M178" s="25" t="n">
        <v>103</v>
      </c>
      <c r="N178" s="25" t="n">
        <v>174</v>
      </c>
      <c r="O178" s="25" t="n">
        <v>8</v>
      </c>
      <c r="P178" s="25" t="n">
        <v>169</v>
      </c>
      <c r="Q178" s="25" t="n">
        <v>4</v>
      </c>
      <c r="R178" s="2" t="s">
        <v>24</v>
      </c>
    </row>
    <row r="179" customFormat="false" ht="15" hidden="false" customHeight="false" outlineLevel="0" collapsed="false">
      <c r="A179" s="1" t="n">
        <v>2</v>
      </c>
      <c r="B179" s="1" t="n">
        <v>29</v>
      </c>
      <c r="C179" s="1" t="n">
        <v>196</v>
      </c>
      <c r="D179" s="1" t="n">
        <v>291</v>
      </c>
      <c r="E179" s="9" t="n">
        <v>0.676079</v>
      </c>
      <c r="F179" s="10" t="n">
        <v>0.055082</v>
      </c>
      <c r="G179" s="10" t="n">
        <v>0.002412</v>
      </c>
      <c r="H179" s="10" t="n">
        <v>0.61197</v>
      </c>
      <c r="I179" s="10" t="n">
        <v>0.025498</v>
      </c>
      <c r="J179" s="10" t="n">
        <v>0.080676</v>
      </c>
      <c r="K179" s="10" t="n">
        <v>0.001301</v>
      </c>
      <c r="L179" s="1" t="n">
        <v>417</v>
      </c>
      <c r="M179" s="1" t="n">
        <v>94</v>
      </c>
      <c r="N179" s="1" t="n">
        <v>485</v>
      </c>
      <c r="O179" s="1" t="n">
        <v>16</v>
      </c>
      <c r="P179" s="1" t="n">
        <v>500</v>
      </c>
      <c r="Q179" s="1" t="n">
        <v>8</v>
      </c>
    </row>
    <row r="180" customFormat="false" ht="15" hidden="false" customHeight="false" outlineLevel="0" collapsed="false">
      <c r="A180" s="1" t="n">
        <v>3</v>
      </c>
      <c r="B180" s="1" t="n">
        <v>17</v>
      </c>
      <c r="C180" s="1" t="n">
        <v>131</v>
      </c>
      <c r="D180" s="1" t="n">
        <v>161</v>
      </c>
      <c r="E180" s="9" t="n">
        <v>0.809833</v>
      </c>
      <c r="F180" s="10" t="n">
        <v>0.05291</v>
      </c>
      <c r="G180" s="10" t="n">
        <v>0.001801</v>
      </c>
      <c r="H180" s="10" t="n">
        <v>0.589206</v>
      </c>
      <c r="I180" s="10" t="n">
        <v>0.020493</v>
      </c>
      <c r="J180" s="10" t="n">
        <v>0.080804</v>
      </c>
      <c r="K180" s="10" t="n">
        <v>0.001053</v>
      </c>
      <c r="L180" s="1" t="n">
        <v>324</v>
      </c>
      <c r="M180" s="1" t="n">
        <v>106</v>
      </c>
      <c r="N180" s="1" t="n">
        <v>470</v>
      </c>
      <c r="O180" s="1" t="n">
        <v>13</v>
      </c>
      <c r="P180" s="1" t="n">
        <v>501</v>
      </c>
      <c r="Q180" s="1" t="n">
        <v>6</v>
      </c>
    </row>
    <row r="181" customFormat="false" ht="15" hidden="false" customHeight="false" outlineLevel="0" collapsed="false">
      <c r="A181" s="1" t="n">
        <v>4</v>
      </c>
      <c r="B181" s="1" t="n">
        <v>49</v>
      </c>
      <c r="C181" s="1" t="n">
        <v>505</v>
      </c>
      <c r="D181" s="1" t="n">
        <v>445</v>
      </c>
      <c r="E181" s="9" t="n">
        <v>1.132962</v>
      </c>
      <c r="F181" s="10" t="n">
        <v>0.058944</v>
      </c>
      <c r="G181" s="10" t="n">
        <v>0.00125</v>
      </c>
      <c r="H181" s="10" t="n">
        <v>0.654633</v>
      </c>
      <c r="I181" s="10" t="n">
        <v>0.014647</v>
      </c>
      <c r="J181" s="10" t="n">
        <v>0.080607</v>
      </c>
      <c r="K181" s="10" t="n">
        <v>0.000995</v>
      </c>
      <c r="L181" s="1" t="n">
        <v>565</v>
      </c>
      <c r="M181" s="1" t="n">
        <v>46</v>
      </c>
      <c r="N181" s="1" t="n">
        <v>511</v>
      </c>
      <c r="O181" s="1" t="n">
        <v>9</v>
      </c>
      <c r="P181" s="1" t="n">
        <v>500</v>
      </c>
      <c r="Q181" s="1" t="n">
        <v>6</v>
      </c>
    </row>
    <row r="182" customFormat="false" ht="15" hidden="false" customHeight="false" outlineLevel="0" collapsed="false">
      <c r="A182" s="1" t="n">
        <v>5</v>
      </c>
      <c r="B182" s="1" t="n">
        <v>55</v>
      </c>
      <c r="C182" s="1" t="n">
        <v>426</v>
      </c>
      <c r="D182" s="1" t="n">
        <v>541</v>
      </c>
      <c r="E182" s="9" t="n">
        <v>0.787218</v>
      </c>
      <c r="F182" s="10" t="n">
        <v>0.057606</v>
      </c>
      <c r="G182" s="10" t="n">
        <v>0.001553</v>
      </c>
      <c r="H182" s="10" t="n">
        <v>0.640228</v>
      </c>
      <c r="I182" s="10" t="n">
        <v>0.019666</v>
      </c>
      <c r="J182" s="10" t="n">
        <v>0.080686</v>
      </c>
      <c r="K182" s="10" t="n">
        <v>0.001604</v>
      </c>
      <c r="L182" s="1" t="n">
        <v>522</v>
      </c>
      <c r="M182" s="1" t="n">
        <v>59</v>
      </c>
      <c r="N182" s="1" t="n">
        <v>502</v>
      </c>
      <c r="O182" s="1" t="n">
        <v>12</v>
      </c>
      <c r="P182" s="1" t="n">
        <v>500</v>
      </c>
      <c r="Q182" s="1" t="n">
        <v>10</v>
      </c>
    </row>
    <row r="183" customFormat="false" ht="15" hidden="false" customHeight="false" outlineLevel="0" collapsed="false">
      <c r="A183" s="1" t="n">
        <v>6</v>
      </c>
      <c r="B183" s="1" t="n">
        <v>19</v>
      </c>
      <c r="C183" s="1" t="n">
        <v>128</v>
      </c>
      <c r="D183" s="1" t="n">
        <v>194</v>
      </c>
      <c r="E183" s="9" t="n">
        <v>0.659958</v>
      </c>
      <c r="F183" s="10" t="n">
        <v>0.056003</v>
      </c>
      <c r="G183" s="10" t="n">
        <v>0.001563</v>
      </c>
      <c r="H183" s="10" t="n">
        <v>0.624041</v>
      </c>
      <c r="I183" s="10" t="n">
        <v>0.025353</v>
      </c>
      <c r="J183" s="10" t="n">
        <v>0.080737</v>
      </c>
      <c r="K183" s="10" t="n">
        <v>0.002447</v>
      </c>
      <c r="L183" s="1" t="n">
        <v>454</v>
      </c>
      <c r="M183" s="1" t="n">
        <v>66</v>
      </c>
      <c r="N183" s="1" t="n">
        <v>492</v>
      </c>
      <c r="O183" s="1" t="n">
        <v>16</v>
      </c>
      <c r="P183" s="1" t="n">
        <v>501</v>
      </c>
      <c r="Q183" s="1" t="n">
        <v>15</v>
      </c>
    </row>
    <row r="184" customFormat="false" ht="15" hidden="false" customHeight="false" outlineLevel="0" collapsed="false">
      <c r="A184" s="1" t="n">
        <v>7</v>
      </c>
      <c r="B184" s="1" t="n">
        <v>45</v>
      </c>
      <c r="C184" s="1" t="n">
        <v>418</v>
      </c>
      <c r="D184" s="1" t="n">
        <v>414</v>
      </c>
      <c r="E184" s="9" t="n">
        <v>1.00987</v>
      </c>
      <c r="F184" s="10" t="n">
        <v>0.057792</v>
      </c>
      <c r="G184" s="10" t="n">
        <v>0.001125</v>
      </c>
      <c r="H184" s="10" t="n">
        <v>0.642624</v>
      </c>
      <c r="I184" s="10" t="n">
        <v>0.013686</v>
      </c>
      <c r="J184" s="10" t="n">
        <v>0.080609</v>
      </c>
      <c r="K184" s="10" t="n">
        <v>0.000998</v>
      </c>
      <c r="L184" s="1" t="n">
        <v>520</v>
      </c>
      <c r="M184" s="1" t="n">
        <v>43</v>
      </c>
      <c r="N184" s="1" t="n">
        <v>504</v>
      </c>
      <c r="O184" s="1" t="n">
        <v>8</v>
      </c>
      <c r="P184" s="1" t="n">
        <v>500</v>
      </c>
      <c r="Q184" s="1" t="n">
        <v>6</v>
      </c>
    </row>
    <row r="185" customFormat="false" ht="15" hidden="false" customHeight="false" outlineLevel="0" collapsed="false">
      <c r="A185" s="1" t="n">
        <v>8</v>
      </c>
      <c r="B185" s="1" t="n">
        <v>39</v>
      </c>
      <c r="C185" s="1" t="n">
        <v>345</v>
      </c>
      <c r="D185" s="1" t="n">
        <v>375</v>
      </c>
      <c r="E185" s="9" t="n">
        <v>0.918963</v>
      </c>
      <c r="F185" s="10" t="n">
        <v>0.058662</v>
      </c>
      <c r="G185" s="10" t="n">
        <v>0.001452</v>
      </c>
      <c r="H185" s="10" t="n">
        <v>0.64954</v>
      </c>
      <c r="I185" s="10" t="n">
        <v>0.014905</v>
      </c>
      <c r="J185" s="10" t="n">
        <v>0.080604</v>
      </c>
      <c r="K185" s="10" t="n">
        <v>0.001118</v>
      </c>
      <c r="L185" s="1" t="n">
        <v>554</v>
      </c>
      <c r="M185" s="1" t="n">
        <v>56</v>
      </c>
      <c r="N185" s="1" t="n">
        <v>508</v>
      </c>
      <c r="O185" s="1" t="n">
        <v>9</v>
      </c>
      <c r="P185" s="1" t="n">
        <v>500</v>
      </c>
      <c r="Q185" s="1" t="n">
        <v>7</v>
      </c>
    </row>
    <row r="186" customFormat="false" ht="15" hidden="false" customHeight="false" outlineLevel="0" collapsed="false">
      <c r="A186" s="11" t="n">
        <v>9</v>
      </c>
      <c r="B186" s="11" t="n">
        <v>162</v>
      </c>
      <c r="C186" s="11" t="n">
        <v>987</v>
      </c>
      <c r="D186" s="11" t="n">
        <v>1661</v>
      </c>
      <c r="E186" s="20" t="n">
        <v>0.594205</v>
      </c>
      <c r="F186" s="21" t="n">
        <v>0.057082</v>
      </c>
      <c r="G186" s="21" t="n">
        <v>0.000908</v>
      </c>
      <c r="H186" s="21" t="n">
        <v>0.634982</v>
      </c>
      <c r="I186" s="21" t="n">
        <v>0.010219</v>
      </c>
      <c r="J186" s="21" t="n">
        <v>0.080752</v>
      </c>
      <c r="K186" s="21" t="n">
        <v>0.000991</v>
      </c>
      <c r="L186" s="11" t="n">
        <v>494</v>
      </c>
      <c r="M186" s="11" t="n">
        <v>35</v>
      </c>
      <c r="N186" s="11" t="n">
        <v>499</v>
      </c>
      <c r="O186" s="11" t="n">
        <v>6</v>
      </c>
      <c r="P186" s="11" t="n">
        <v>501</v>
      </c>
      <c r="Q186" s="11" t="n">
        <v>6</v>
      </c>
    </row>
    <row r="187" customFormat="false" ht="15" hidden="false" customHeight="false" outlineLevel="0" collapsed="false">
      <c r="A187" s="11" t="n">
        <v>10</v>
      </c>
      <c r="B187" s="11" t="n">
        <v>32</v>
      </c>
      <c r="C187" s="11" t="n">
        <v>235</v>
      </c>
      <c r="D187" s="11" t="n">
        <v>310</v>
      </c>
      <c r="E187" s="20" t="n">
        <v>0.757817</v>
      </c>
      <c r="F187" s="21" t="n">
        <v>0.058831</v>
      </c>
      <c r="G187" s="21" t="n">
        <v>0.001603</v>
      </c>
      <c r="H187" s="21" t="n">
        <v>0.655943</v>
      </c>
      <c r="I187" s="21" t="n">
        <v>0.019871</v>
      </c>
      <c r="J187" s="21" t="n">
        <v>0.080668</v>
      </c>
      <c r="K187" s="21" t="n">
        <v>0.000982</v>
      </c>
      <c r="L187" s="11" t="n">
        <v>561</v>
      </c>
      <c r="M187" s="11" t="n">
        <v>59</v>
      </c>
      <c r="N187" s="11" t="n">
        <v>512</v>
      </c>
      <c r="O187" s="11" t="n">
        <v>12</v>
      </c>
      <c r="P187" s="11" t="n">
        <v>500</v>
      </c>
      <c r="Q187" s="11" t="n">
        <v>6</v>
      </c>
    </row>
    <row r="188" customFormat="false" ht="15" hidden="false" customHeight="false" outlineLevel="0" collapsed="false">
      <c r="A188" s="22" t="n">
        <v>11</v>
      </c>
      <c r="B188" s="22" t="n">
        <v>24</v>
      </c>
      <c r="C188" s="22" t="n">
        <v>4</v>
      </c>
      <c r="D188" s="22" t="n">
        <v>822</v>
      </c>
      <c r="E188" s="23" t="n">
        <v>0.00525</v>
      </c>
      <c r="F188" s="24" t="n">
        <v>0.05154</v>
      </c>
      <c r="G188" s="24" t="n">
        <v>0.001338</v>
      </c>
      <c r="H188" s="24" t="n">
        <v>0.198609</v>
      </c>
      <c r="I188" s="24" t="n">
        <v>0.005371</v>
      </c>
      <c r="J188" s="24" t="n">
        <v>0.027938</v>
      </c>
      <c r="K188" s="24" t="n">
        <v>0.0003</v>
      </c>
      <c r="L188" s="22" t="n">
        <v>265</v>
      </c>
      <c r="M188" s="22" t="n">
        <v>56</v>
      </c>
      <c r="N188" s="22" t="n">
        <v>184</v>
      </c>
      <c r="O188" s="22" t="n">
        <v>5</v>
      </c>
      <c r="P188" s="22" t="n">
        <v>178</v>
      </c>
      <c r="Q188" s="22" t="n">
        <v>2</v>
      </c>
      <c r="R188" s="2" t="s">
        <v>24</v>
      </c>
    </row>
    <row r="189" customFormat="false" ht="15" hidden="false" customHeight="false" outlineLevel="0" collapsed="false">
      <c r="A189" s="1" t="n">
        <v>12</v>
      </c>
      <c r="B189" s="1" t="n">
        <v>37</v>
      </c>
      <c r="C189" s="1" t="n">
        <v>321</v>
      </c>
      <c r="D189" s="1" t="n">
        <v>353</v>
      </c>
      <c r="E189" s="9" t="n">
        <v>0.909596</v>
      </c>
      <c r="F189" s="10" t="n">
        <v>0.059833</v>
      </c>
      <c r="G189" s="10" t="n">
        <v>0.00126</v>
      </c>
      <c r="H189" s="10" t="n">
        <v>0.666705</v>
      </c>
      <c r="I189" s="10" t="n">
        <v>0.014678</v>
      </c>
      <c r="J189" s="10" t="n">
        <v>0.080757</v>
      </c>
      <c r="K189" s="10" t="n">
        <v>0.000833</v>
      </c>
      <c r="L189" s="1" t="n">
        <v>598</v>
      </c>
      <c r="M189" s="1" t="n">
        <v>46</v>
      </c>
      <c r="N189" s="1" t="n">
        <v>519</v>
      </c>
      <c r="O189" s="1" t="n">
        <v>9</v>
      </c>
      <c r="P189" s="1" t="n">
        <v>501</v>
      </c>
      <c r="Q189" s="1" t="n">
        <v>5</v>
      </c>
    </row>
    <row r="190" customFormat="false" ht="15" hidden="false" customHeight="false" outlineLevel="0" collapsed="false">
      <c r="A190" s="1" t="n">
        <v>13</v>
      </c>
      <c r="B190" s="1" t="n">
        <v>33</v>
      </c>
      <c r="C190" s="1" t="n">
        <v>289</v>
      </c>
      <c r="D190" s="1" t="n">
        <v>315</v>
      </c>
      <c r="E190" s="9" t="n">
        <v>0.919484</v>
      </c>
      <c r="F190" s="10" t="n">
        <v>0.055325</v>
      </c>
      <c r="G190" s="10" t="n">
        <v>0.001783</v>
      </c>
      <c r="H190" s="10" t="n">
        <v>0.619798</v>
      </c>
      <c r="I190" s="10" t="n">
        <v>0.023326</v>
      </c>
      <c r="J190" s="10" t="n">
        <v>0.080778</v>
      </c>
      <c r="K190" s="10" t="n">
        <v>0.000972</v>
      </c>
      <c r="L190" s="1" t="n">
        <v>433</v>
      </c>
      <c r="M190" s="1" t="n">
        <v>72</v>
      </c>
      <c r="N190" s="1" t="n">
        <v>490</v>
      </c>
      <c r="O190" s="1" t="n">
        <v>15</v>
      </c>
      <c r="P190" s="1" t="n">
        <v>501</v>
      </c>
      <c r="Q190" s="1" t="n">
        <v>6</v>
      </c>
    </row>
    <row r="191" customFormat="false" ht="15" hidden="false" customHeight="false" outlineLevel="0" collapsed="false">
      <c r="A191" s="22" t="n">
        <v>14</v>
      </c>
      <c r="B191" s="22" t="n">
        <v>8</v>
      </c>
      <c r="C191" s="22" t="n">
        <v>2</v>
      </c>
      <c r="D191" s="22" t="n">
        <v>289</v>
      </c>
      <c r="E191" s="23" t="n">
        <v>0.005456</v>
      </c>
      <c r="F191" s="24" t="n">
        <v>0.05123</v>
      </c>
      <c r="G191" s="24" t="n">
        <v>0.001884</v>
      </c>
      <c r="H191" s="24" t="n">
        <v>0.202709</v>
      </c>
      <c r="I191" s="24" t="n">
        <v>0.007687</v>
      </c>
      <c r="J191" s="24" t="n">
        <v>0.028645</v>
      </c>
      <c r="K191" s="24" t="n">
        <v>0.000351</v>
      </c>
      <c r="L191" s="22" t="n">
        <v>250</v>
      </c>
      <c r="M191" s="22" t="n">
        <v>90</v>
      </c>
      <c r="N191" s="22" t="n">
        <v>187</v>
      </c>
      <c r="O191" s="22" t="n">
        <v>6</v>
      </c>
      <c r="P191" s="22" t="n">
        <v>182</v>
      </c>
      <c r="Q191" s="22" t="n">
        <v>2</v>
      </c>
      <c r="R191" s="2" t="s">
        <v>24</v>
      </c>
    </row>
    <row r="192" customFormat="false" ht="15" hidden="false" customHeight="false" outlineLevel="0" collapsed="false">
      <c r="A192" s="22" t="n">
        <v>15</v>
      </c>
      <c r="B192" s="22" t="n">
        <v>30</v>
      </c>
      <c r="C192" s="22" t="n">
        <v>16</v>
      </c>
      <c r="D192" s="22" t="n">
        <v>1022</v>
      </c>
      <c r="E192" s="23" t="n">
        <v>0.01534</v>
      </c>
      <c r="F192" s="24" t="n">
        <v>0.050499</v>
      </c>
      <c r="G192" s="24" t="n">
        <v>0.001295</v>
      </c>
      <c r="H192" s="24" t="n">
        <v>0.201598</v>
      </c>
      <c r="I192" s="24" t="n">
        <v>0.005589</v>
      </c>
      <c r="J192" s="24" t="n">
        <v>0.028903</v>
      </c>
      <c r="K192" s="24" t="n">
        <v>0.000334</v>
      </c>
      <c r="L192" s="22" t="n">
        <v>217</v>
      </c>
      <c r="M192" s="22" t="n">
        <v>55</v>
      </c>
      <c r="N192" s="22" t="n">
        <v>186</v>
      </c>
      <c r="O192" s="22" t="n">
        <v>5</v>
      </c>
      <c r="P192" s="22" t="n">
        <v>184</v>
      </c>
      <c r="Q192" s="22" t="n">
        <v>2</v>
      </c>
      <c r="R192" s="2" t="s">
        <v>24</v>
      </c>
    </row>
    <row r="193" customFormat="false" ht="15" hidden="false" customHeight="false" outlineLevel="0" collapsed="false">
      <c r="A193" s="1" t="n">
        <v>16</v>
      </c>
      <c r="B193" s="1" t="n">
        <v>45</v>
      </c>
      <c r="C193" s="1" t="n">
        <v>358</v>
      </c>
      <c r="D193" s="1" t="n">
        <v>447</v>
      </c>
      <c r="E193" s="9" t="n">
        <v>0.801433</v>
      </c>
      <c r="F193" s="10" t="n">
        <v>0.058941</v>
      </c>
      <c r="G193" s="10" t="n">
        <v>0.001586</v>
      </c>
      <c r="H193" s="10" t="n">
        <v>0.655552</v>
      </c>
      <c r="I193" s="10" t="n">
        <v>0.018276</v>
      </c>
      <c r="J193" s="10" t="n">
        <v>0.08055</v>
      </c>
      <c r="K193" s="10" t="n">
        <v>0.000916</v>
      </c>
      <c r="L193" s="1" t="n">
        <v>565</v>
      </c>
      <c r="M193" s="1" t="n">
        <v>64</v>
      </c>
      <c r="N193" s="1" t="n">
        <v>512</v>
      </c>
      <c r="O193" s="1" t="n">
        <v>11</v>
      </c>
      <c r="P193" s="1" t="n">
        <v>499</v>
      </c>
      <c r="Q193" s="1" t="n">
        <v>5</v>
      </c>
    </row>
    <row r="194" customFormat="false" ht="15" hidden="false" customHeight="false" outlineLevel="0" collapsed="false">
      <c r="A194" s="1" t="n">
        <v>17</v>
      </c>
      <c r="B194" s="1" t="n">
        <v>53</v>
      </c>
      <c r="C194" s="1" t="n">
        <v>374</v>
      </c>
      <c r="D194" s="1" t="n">
        <v>559</v>
      </c>
      <c r="E194" s="9" t="n">
        <v>0.670441</v>
      </c>
      <c r="F194" s="10" t="n">
        <v>0.055388</v>
      </c>
      <c r="G194" s="10" t="n">
        <v>0.001334</v>
      </c>
      <c r="H194" s="10" t="n">
        <v>0.615495</v>
      </c>
      <c r="I194" s="10" t="n">
        <v>0.015976</v>
      </c>
      <c r="J194" s="10" t="n">
        <v>0.080765</v>
      </c>
      <c r="K194" s="10" t="n">
        <v>0.001486</v>
      </c>
      <c r="L194" s="1" t="n">
        <v>428</v>
      </c>
      <c r="M194" s="1" t="n">
        <v>54</v>
      </c>
      <c r="N194" s="1" t="n">
        <v>487</v>
      </c>
      <c r="O194" s="1" t="n">
        <v>10</v>
      </c>
      <c r="P194" s="1" t="n">
        <v>501</v>
      </c>
      <c r="Q194" s="1" t="n">
        <v>9</v>
      </c>
    </row>
    <row r="195" customFormat="false" ht="15" hidden="false" customHeight="false" outlineLevel="0" collapsed="false">
      <c r="A195" s="1" t="n">
        <v>18</v>
      </c>
      <c r="B195" s="1" t="n">
        <v>55</v>
      </c>
      <c r="C195" s="1" t="n">
        <v>477</v>
      </c>
      <c r="D195" s="1" t="n">
        <v>528</v>
      </c>
      <c r="E195" s="9" t="n">
        <v>0.904071</v>
      </c>
      <c r="F195" s="10" t="n">
        <v>0.058633</v>
      </c>
      <c r="G195" s="10" t="n">
        <v>0.001457</v>
      </c>
      <c r="H195" s="10" t="n">
        <v>0.6539</v>
      </c>
      <c r="I195" s="10" t="n">
        <v>0.017709</v>
      </c>
      <c r="J195" s="10" t="n">
        <v>0.080739</v>
      </c>
      <c r="K195" s="10" t="n">
        <v>0.001087</v>
      </c>
      <c r="L195" s="1" t="n">
        <v>554</v>
      </c>
      <c r="M195" s="1" t="n">
        <v>54</v>
      </c>
      <c r="N195" s="1" t="n">
        <v>511</v>
      </c>
      <c r="O195" s="1" t="n">
        <v>11</v>
      </c>
      <c r="P195" s="1" t="n">
        <v>501</v>
      </c>
      <c r="Q195" s="1" t="n">
        <v>6</v>
      </c>
    </row>
    <row r="196" customFormat="false" ht="15" hidden="false" customHeight="false" outlineLevel="0" collapsed="false">
      <c r="A196" s="1" t="n">
        <v>19</v>
      </c>
      <c r="B196" s="1" t="n">
        <v>38</v>
      </c>
      <c r="C196" s="1" t="n">
        <v>319</v>
      </c>
      <c r="D196" s="1" t="n">
        <v>373</v>
      </c>
      <c r="E196" s="9" t="n">
        <v>0.855384</v>
      </c>
      <c r="F196" s="10" t="n">
        <v>0.058434</v>
      </c>
      <c r="G196" s="10" t="n">
        <v>0.001307</v>
      </c>
      <c r="H196" s="10" t="n">
        <v>0.65035</v>
      </c>
      <c r="I196" s="10" t="n">
        <v>0.014113</v>
      </c>
      <c r="J196" s="10" t="n">
        <v>0.080866</v>
      </c>
      <c r="K196" s="10" t="n">
        <v>0.000893</v>
      </c>
      <c r="L196" s="1" t="n">
        <v>546</v>
      </c>
      <c r="M196" s="1" t="n">
        <v>48</v>
      </c>
      <c r="N196" s="1" t="n">
        <v>509</v>
      </c>
      <c r="O196" s="1" t="n">
        <v>9</v>
      </c>
      <c r="P196" s="1" t="n">
        <v>501</v>
      </c>
      <c r="Q196" s="1" t="n">
        <v>5</v>
      </c>
    </row>
    <row r="197" customFormat="false" ht="15" hidden="false" customHeight="false" outlineLevel="0" collapsed="false">
      <c r="A197" s="1" t="n">
        <v>20</v>
      </c>
      <c r="B197" s="1" t="n">
        <v>63</v>
      </c>
      <c r="C197" s="1" t="n">
        <v>590</v>
      </c>
      <c r="D197" s="1" t="n">
        <v>582</v>
      </c>
      <c r="E197" s="9" t="n">
        <v>1.014182</v>
      </c>
      <c r="F197" s="10" t="n">
        <v>0.059555</v>
      </c>
      <c r="G197" s="10" t="n">
        <v>0.001479</v>
      </c>
      <c r="H197" s="10" t="n">
        <v>0.656058</v>
      </c>
      <c r="I197" s="10" t="n">
        <v>0.014333</v>
      </c>
      <c r="J197" s="10" t="n">
        <v>0.080882</v>
      </c>
      <c r="K197" s="10" t="n">
        <v>0.001614</v>
      </c>
      <c r="L197" s="1" t="n">
        <v>587</v>
      </c>
      <c r="M197" s="1" t="n">
        <v>54</v>
      </c>
      <c r="N197" s="1" t="n">
        <v>512</v>
      </c>
      <c r="O197" s="1" t="n">
        <v>9</v>
      </c>
      <c r="P197" s="1" t="n">
        <v>501</v>
      </c>
      <c r="Q197" s="1" t="n">
        <v>10</v>
      </c>
    </row>
    <row r="198" customFormat="false" ht="15" hidden="false" customHeight="false" outlineLevel="0" collapsed="false">
      <c r="A198" s="1" t="n">
        <v>21</v>
      </c>
      <c r="B198" s="1" t="n">
        <v>41</v>
      </c>
      <c r="C198" s="1" t="n">
        <v>312</v>
      </c>
      <c r="D198" s="1" t="n">
        <v>413</v>
      </c>
      <c r="E198" s="9" t="n">
        <v>0.756431</v>
      </c>
      <c r="F198" s="10" t="n">
        <v>0.059437</v>
      </c>
      <c r="G198" s="10" t="n">
        <v>0.001381</v>
      </c>
      <c r="H198" s="10" t="n">
        <v>0.662558</v>
      </c>
      <c r="I198" s="10" t="n">
        <v>0.016783</v>
      </c>
      <c r="J198" s="10" t="n">
        <v>0.080839</v>
      </c>
      <c r="K198" s="10" t="n">
        <v>0.000937</v>
      </c>
      <c r="L198" s="1" t="n">
        <v>583</v>
      </c>
      <c r="M198" s="1" t="n">
        <v>50</v>
      </c>
      <c r="N198" s="1" t="n">
        <v>516</v>
      </c>
      <c r="O198" s="1" t="n">
        <v>10</v>
      </c>
      <c r="P198" s="1" t="n">
        <v>501</v>
      </c>
      <c r="Q198" s="1" t="n">
        <v>6</v>
      </c>
    </row>
    <row r="199" customFormat="false" ht="15.75" hidden="false" customHeight="false" outlineLevel="0" collapsed="false">
      <c r="A199" s="1" t="n">
        <v>22</v>
      </c>
      <c r="B199" s="1" t="n">
        <v>26</v>
      </c>
      <c r="C199" s="1" t="n">
        <v>255</v>
      </c>
      <c r="D199" s="1" t="n">
        <v>253</v>
      </c>
      <c r="E199" s="9" t="n">
        <v>1.004822</v>
      </c>
      <c r="F199" s="10" t="n">
        <v>0.05873</v>
      </c>
      <c r="G199" s="10" t="n">
        <v>0.003476</v>
      </c>
      <c r="H199" s="10" t="n">
        <v>0.649473</v>
      </c>
      <c r="I199" s="10" t="n">
        <v>0.035483</v>
      </c>
      <c r="J199" s="10" t="n">
        <v>0.080713</v>
      </c>
      <c r="K199" s="10" t="n">
        <v>0.001397</v>
      </c>
      <c r="L199" s="1" t="n">
        <v>567</v>
      </c>
      <c r="M199" s="1" t="n">
        <v>123</v>
      </c>
      <c r="N199" s="1" t="n">
        <v>508</v>
      </c>
      <c r="O199" s="1" t="n">
        <v>22</v>
      </c>
      <c r="P199" s="1" t="n">
        <v>500</v>
      </c>
      <c r="Q199" s="1" t="n">
        <v>8</v>
      </c>
    </row>
    <row r="200" s="13" customFormat="true" ht="15" hidden="false" customHeight="false" outlineLevel="0" collapsed="false">
      <c r="A200" s="12" t="s">
        <v>25</v>
      </c>
      <c r="B200" s="12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</row>
    <row r="201" customFormat="false" ht="15" hidden="false" customHeight="false" outlineLevel="0" collapsed="false">
      <c r="A201" s="1" t="n">
        <v>1</v>
      </c>
      <c r="B201" s="1" t="n">
        <v>51</v>
      </c>
      <c r="C201" s="1" t="n">
        <v>371</v>
      </c>
      <c r="D201" s="1" t="n">
        <v>502</v>
      </c>
      <c r="E201" s="9" t="n">
        <v>0.74</v>
      </c>
      <c r="F201" s="10" t="n">
        <v>0.0587</v>
      </c>
      <c r="G201" s="10" t="n">
        <v>0.0013</v>
      </c>
      <c r="H201" s="10" t="n">
        <v>0.6525</v>
      </c>
      <c r="I201" s="10" t="n">
        <v>0.0158</v>
      </c>
      <c r="J201" s="10" t="n">
        <v>0.0806</v>
      </c>
      <c r="K201" s="10" t="n">
        <v>0.0011</v>
      </c>
      <c r="L201" s="1" t="n">
        <v>567</v>
      </c>
      <c r="M201" s="1" t="n">
        <v>50</v>
      </c>
      <c r="N201" s="1" t="n">
        <v>510</v>
      </c>
      <c r="O201" s="1" t="n">
        <v>10</v>
      </c>
      <c r="P201" s="1" t="n">
        <v>500</v>
      </c>
      <c r="Q201" s="1" t="n">
        <v>7</v>
      </c>
    </row>
    <row r="202" customFormat="false" ht="15" hidden="false" customHeight="false" outlineLevel="0" collapsed="false">
      <c r="A202" s="1" t="n">
        <v>2</v>
      </c>
      <c r="B202" s="1" t="n">
        <v>41</v>
      </c>
      <c r="C202" s="1" t="n">
        <v>319</v>
      </c>
      <c r="D202" s="1" t="n">
        <v>407</v>
      </c>
      <c r="E202" s="9" t="n">
        <v>0.78</v>
      </c>
      <c r="F202" s="10" t="n">
        <v>0.0569</v>
      </c>
      <c r="G202" s="10" t="n">
        <v>0.0015</v>
      </c>
      <c r="H202" s="10" t="n">
        <v>0.6298</v>
      </c>
      <c r="I202" s="10" t="n">
        <v>0.0162</v>
      </c>
      <c r="J202" s="10" t="n">
        <v>0.0806</v>
      </c>
      <c r="K202" s="10" t="n">
        <v>0.0012</v>
      </c>
      <c r="L202" s="1" t="n">
        <v>487</v>
      </c>
      <c r="M202" s="1" t="n">
        <v>57</v>
      </c>
      <c r="N202" s="1" t="n">
        <v>496</v>
      </c>
      <c r="O202" s="1" t="n">
        <v>10</v>
      </c>
      <c r="P202" s="1" t="n">
        <v>500</v>
      </c>
      <c r="Q202" s="1" t="n">
        <v>7</v>
      </c>
    </row>
    <row r="203" customFormat="false" ht="15" hidden="false" customHeight="false" outlineLevel="0" collapsed="false">
      <c r="A203" s="1" t="n">
        <v>3</v>
      </c>
      <c r="B203" s="1" t="n">
        <v>125</v>
      </c>
      <c r="C203" s="1" t="n">
        <v>660</v>
      </c>
      <c r="D203" s="1" t="n">
        <v>1329</v>
      </c>
      <c r="E203" s="9" t="n">
        <v>0.5</v>
      </c>
      <c r="F203" s="10" t="n">
        <v>0.0554</v>
      </c>
      <c r="G203" s="10" t="n">
        <v>0.0008</v>
      </c>
      <c r="H203" s="10" t="n">
        <v>0.6148</v>
      </c>
      <c r="I203" s="10" t="n">
        <v>0.0102</v>
      </c>
      <c r="J203" s="10" t="n">
        <v>0.0806</v>
      </c>
      <c r="K203" s="10" t="n">
        <v>0.0011</v>
      </c>
      <c r="L203" s="1" t="n">
        <v>428</v>
      </c>
      <c r="M203" s="1" t="n">
        <v>31</v>
      </c>
      <c r="N203" s="1" t="n">
        <v>487</v>
      </c>
      <c r="O203" s="1" t="n">
        <v>6</v>
      </c>
      <c r="P203" s="1" t="n">
        <v>500</v>
      </c>
      <c r="Q203" s="1" t="n">
        <v>6</v>
      </c>
    </row>
    <row r="204" customFormat="false" ht="15" hidden="false" customHeight="false" outlineLevel="0" collapsed="false">
      <c r="A204" s="1" t="n">
        <v>4</v>
      </c>
      <c r="B204" s="1" t="n">
        <v>37</v>
      </c>
      <c r="C204" s="1" t="n">
        <v>251</v>
      </c>
      <c r="D204" s="1" t="n">
        <v>370</v>
      </c>
      <c r="E204" s="9" t="n">
        <v>0.68</v>
      </c>
      <c r="F204" s="10" t="n">
        <v>0.0563</v>
      </c>
      <c r="G204" s="10" t="n">
        <v>0.0013</v>
      </c>
      <c r="H204" s="10" t="n">
        <v>0.626</v>
      </c>
      <c r="I204" s="10" t="n">
        <v>0.0151</v>
      </c>
      <c r="J204" s="10" t="n">
        <v>0.0807</v>
      </c>
      <c r="K204" s="10" t="n">
        <v>0.0009</v>
      </c>
      <c r="L204" s="1" t="n">
        <v>465</v>
      </c>
      <c r="M204" s="1" t="n">
        <v>54</v>
      </c>
      <c r="N204" s="1" t="n">
        <v>494</v>
      </c>
      <c r="O204" s="1" t="n">
        <v>9</v>
      </c>
      <c r="P204" s="1" t="n">
        <v>500</v>
      </c>
      <c r="Q204" s="1" t="n">
        <v>5</v>
      </c>
    </row>
    <row r="205" customFormat="false" ht="15" hidden="false" customHeight="false" outlineLevel="0" collapsed="false">
      <c r="A205" s="1" t="n">
        <v>5</v>
      </c>
      <c r="B205" s="1" t="n">
        <v>90</v>
      </c>
      <c r="C205" s="1" t="n">
        <v>991</v>
      </c>
      <c r="D205" s="1" t="n">
        <v>803</v>
      </c>
      <c r="E205" s="9" t="n">
        <v>1.23</v>
      </c>
      <c r="F205" s="10" t="n">
        <v>0.0588</v>
      </c>
      <c r="G205" s="10" t="n">
        <v>0.0012</v>
      </c>
      <c r="H205" s="10" t="n">
        <v>0.654</v>
      </c>
      <c r="I205" s="10" t="n">
        <v>0.0143</v>
      </c>
      <c r="J205" s="10" t="n">
        <v>0.0805</v>
      </c>
      <c r="K205" s="10" t="n">
        <v>0.0008</v>
      </c>
      <c r="L205" s="1" t="n">
        <v>561</v>
      </c>
      <c r="M205" s="1" t="n">
        <v>44</v>
      </c>
      <c r="N205" s="1" t="n">
        <v>511</v>
      </c>
      <c r="O205" s="1" t="n">
        <v>9</v>
      </c>
      <c r="P205" s="1" t="n">
        <v>499</v>
      </c>
      <c r="Q205" s="1" t="n">
        <v>5</v>
      </c>
    </row>
    <row r="206" customFormat="false" ht="15" hidden="false" customHeight="false" outlineLevel="0" collapsed="false">
      <c r="A206" s="1" t="n">
        <v>6</v>
      </c>
      <c r="B206" s="1" t="n">
        <v>67</v>
      </c>
      <c r="C206" s="1" t="n">
        <v>451</v>
      </c>
      <c r="D206" s="1" t="n">
        <v>679</v>
      </c>
      <c r="E206" s="9" t="n">
        <v>0.66</v>
      </c>
      <c r="F206" s="10" t="n">
        <v>0.0567</v>
      </c>
      <c r="G206" s="10" t="n">
        <v>0.001</v>
      </c>
      <c r="H206" s="10" t="n">
        <v>0.6302</v>
      </c>
      <c r="I206" s="10" t="n">
        <v>0.012</v>
      </c>
      <c r="J206" s="10" t="n">
        <v>0.0806</v>
      </c>
      <c r="K206" s="10" t="n">
        <v>0.0009</v>
      </c>
      <c r="L206" s="1" t="n">
        <v>480</v>
      </c>
      <c r="M206" s="1" t="n">
        <v>41</v>
      </c>
      <c r="N206" s="1" t="n">
        <v>496</v>
      </c>
      <c r="O206" s="1" t="n">
        <v>7</v>
      </c>
      <c r="P206" s="1" t="n">
        <v>500</v>
      </c>
      <c r="Q206" s="1" t="n">
        <v>6</v>
      </c>
    </row>
    <row r="207" customFormat="false" ht="15" hidden="false" customHeight="false" outlineLevel="0" collapsed="false">
      <c r="A207" s="1" t="n">
        <v>7</v>
      </c>
      <c r="B207" s="1" t="n">
        <v>42</v>
      </c>
      <c r="C207" s="1" t="n">
        <v>334</v>
      </c>
      <c r="D207" s="1" t="n">
        <v>404</v>
      </c>
      <c r="E207" s="9" t="n">
        <v>0.83</v>
      </c>
      <c r="F207" s="10" t="n">
        <v>0.0567</v>
      </c>
      <c r="G207" s="10" t="n">
        <v>0.0013</v>
      </c>
      <c r="H207" s="10" t="n">
        <v>0.6354</v>
      </c>
      <c r="I207" s="10" t="n">
        <v>0.0143</v>
      </c>
      <c r="J207" s="10" t="n">
        <v>0.0813</v>
      </c>
      <c r="K207" s="10" t="n">
        <v>0.0009</v>
      </c>
      <c r="L207" s="1" t="n">
        <v>483</v>
      </c>
      <c r="M207" s="1" t="n">
        <v>50</v>
      </c>
      <c r="N207" s="1" t="n">
        <v>499</v>
      </c>
      <c r="O207" s="1" t="n">
        <v>9</v>
      </c>
      <c r="P207" s="1" t="n">
        <v>504</v>
      </c>
      <c r="Q207" s="1" t="n">
        <v>5</v>
      </c>
    </row>
    <row r="208" customFormat="false" ht="15" hidden="false" customHeight="false" outlineLevel="0" collapsed="false">
      <c r="A208" s="1" t="n">
        <v>8</v>
      </c>
      <c r="B208" s="1" t="n">
        <v>52</v>
      </c>
      <c r="C208" s="1" t="n">
        <v>391</v>
      </c>
      <c r="D208" s="1" t="n">
        <v>521</v>
      </c>
      <c r="E208" s="9" t="n">
        <v>0.75</v>
      </c>
      <c r="F208" s="10" t="n">
        <v>0.0578</v>
      </c>
      <c r="G208" s="10" t="n">
        <v>0.0023</v>
      </c>
      <c r="H208" s="10" t="n">
        <v>0.6426</v>
      </c>
      <c r="I208" s="10" t="n">
        <v>0.0289</v>
      </c>
      <c r="J208" s="10" t="n">
        <v>0.0806</v>
      </c>
      <c r="K208" s="10" t="n">
        <v>0.0021</v>
      </c>
      <c r="L208" s="1" t="n">
        <v>520</v>
      </c>
      <c r="M208" s="1" t="n">
        <v>87</v>
      </c>
      <c r="N208" s="1" t="n">
        <v>504</v>
      </c>
      <c r="O208" s="1" t="n">
        <v>18</v>
      </c>
      <c r="P208" s="1" t="n">
        <v>500</v>
      </c>
      <c r="Q208" s="1" t="n">
        <v>13</v>
      </c>
    </row>
    <row r="209" customFormat="false" ht="15" hidden="false" customHeight="false" outlineLevel="0" collapsed="false">
      <c r="A209" s="1" t="n">
        <v>9</v>
      </c>
      <c r="B209" s="1" t="n">
        <v>57</v>
      </c>
      <c r="C209" s="1" t="n">
        <v>435</v>
      </c>
      <c r="D209" s="1" t="n">
        <v>576</v>
      </c>
      <c r="E209" s="9" t="n">
        <v>0.76</v>
      </c>
      <c r="F209" s="10" t="n">
        <v>0.0557</v>
      </c>
      <c r="G209" s="10" t="n">
        <v>0.0013</v>
      </c>
      <c r="H209" s="10" t="n">
        <v>0.618</v>
      </c>
      <c r="I209" s="10" t="n">
        <v>0.0149</v>
      </c>
      <c r="J209" s="10" t="n">
        <v>0.0805</v>
      </c>
      <c r="K209" s="10" t="n">
        <v>0.0011</v>
      </c>
      <c r="L209" s="1" t="n">
        <v>443</v>
      </c>
      <c r="M209" s="1" t="n">
        <v>56</v>
      </c>
      <c r="N209" s="1" t="n">
        <v>489</v>
      </c>
      <c r="O209" s="1" t="n">
        <v>9</v>
      </c>
      <c r="P209" s="1" t="n">
        <v>499</v>
      </c>
      <c r="Q209" s="1" t="n">
        <v>6</v>
      </c>
    </row>
    <row r="210" customFormat="false" ht="15" hidden="false" customHeight="false" outlineLevel="0" collapsed="false">
      <c r="A210" s="1" t="n">
        <v>10</v>
      </c>
      <c r="B210" s="1" t="n">
        <v>48</v>
      </c>
      <c r="C210" s="1" t="n">
        <v>366</v>
      </c>
      <c r="D210" s="1" t="n">
        <v>488</v>
      </c>
      <c r="E210" s="9" t="n">
        <v>0.75</v>
      </c>
      <c r="F210" s="10" t="n">
        <v>0.061</v>
      </c>
      <c r="G210" s="10" t="n">
        <v>0.0013</v>
      </c>
      <c r="H210" s="10" t="n">
        <v>0.6775</v>
      </c>
      <c r="I210" s="10" t="n">
        <v>0.0158</v>
      </c>
      <c r="J210" s="10" t="n">
        <v>0.0805</v>
      </c>
      <c r="K210" s="10" t="n">
        <v>0.0009</v>
      </c>
      <c r="L210" s="1" t="n">
        <v>639</v>
      </c>
      <c r="M210" s="1" t="n">
        <v>46</v>
      </c>
      <c r="N210" s="1" t="n">
        <v>525</v>
      </c>
      <c r="O210" s="1" t="n">
        <v>10</v>
      </c>
      <c r="P210" s="1" t="n">
        <v>499</v>
      </c>
      <c r="Q210" s="1" t="n">
        <v>6</v>
      </c>
    </row>
    <row r="211" customFormat="false" ht="15" hidden="false" customHeight="false" outlineLevel="0" collapsed="false">
      <c r="A211" s="1" t="n">
        <v>11</v>
      </c>
      <c r="B211" s="1" t="n">
        <v>37</v>
      </c>
      <c r="C211" s="1" t="n">
        <v>281</v>
      </c>
      <c r="D211" s="1" t="n">
        <v>374</v>
      </c>
      <c r="E211" s="9" t="n">
        <v>0.75</v>
      </c>
      <c r="F211" s="10" t="n">
        <v>0.0555</v>
      </c>
      <c r="G211" s="10" t="n">
        <v>0.0015</v>
      </c>
      <c r="H211" s="10" t="n">
        <v>0.6169</v>
      </c>
      <c r="I211" s="10" t="n">
        <v>0.0183</v>
      </c>
      <c r="J211" s="10" t="n">
        <v>0.0805</v>
      </c>
      <c r="K211" s="10" t="n">
        <v>0.0011</v>
      </c>
      <c r="L211" s="1" t="n">
        <v>435</v>
      </c>
      <c r="M211" s="1" t="n">
        <v>64</v>
      </c>
      <c r="N211" s="1" t="n">
        <v>488</v>
      </c>
      <c r="O211" s="1" t="n">
        <v>12</v>
      </c>
      <c r="P211" s="1" t="n">
        <v>499</v>
      </c>
      <c r="Q211" s="1" t="n">
        <v>7</v>
      </c>
    </row>
    <row r="212" customFormat="false" ht="15" hidden="false" customHeight="false" outlineLevel="0" collapsed="false">
      <c r="A212" s="1" t="n">
        <v>12</v>
      </c>
      <c r="B212" s="1" t="n">
        <v>69</v>
      </c>
      <c r="C212" s="1" t="n">
        <v>470</v>
      </c>
      <c r="D212" s="1" t="n">
        <v>703</v>
      </c>
      <c r="E212" s="9" t="n">
        <v>0.67</v>
      </c>
      <c r="F212" s="10" t="n">
        <v>0.0589</v>
      </c>
      <c r="G212" s="10" t="n">
        <v>0.0012</v>
      </c>
      <c r="H212" s="10" t="n">
        <v>0.6553</v>
      </c>
      <c r="I212" s="10" t="n">
        <v>0.0166</v>
      </c>
      <c r="J212" s="10" t="n">
        <v>0.0806</v>
      </c>
      <c r="K212" s="10" t="n">
        <v>0.0011</v>
      </c>
      <c r="L212" s="1" t="n">
        <v>561</v>
      </c>
      <c r="M212" s="1" t="n">
        <v>44</v>
      </c>
      <c r="N212" s="1" t="n">
        <v>512</v>
      </c>
      <c r="O212" s="1" t="n">
        <v>10</v>
      </c>
      <c r="P212" s="1" t="n">
        <v>500</v>
      </c>
      <c r="Q212" s="1" t="n">
        <v>7</v>
      </c>
    </row>
    <row r="213" customFormat="false" ht="15" hidden="false" customHeight="false" outlineLevel="0" collapsed="false">
      <c r="A213" s="1" t="n">
        <v>13</v>
      </c>
      <c r="B213" s="1" t="n">
        <v>129</v>
      </c>
      <c r="C213" s="1" t="n">
        <v>801</v>
      </c>
      <c r="D213" s="1" t="n">
        <v>1360</v>
      </c>
      <c r="E213" s="9" t="n">
        <v>0.59</v>
      </c>
      <c r="F213" s="10" t="n">
        <v>0.0581</v>
      </c>
      <c r="G213" s="10" t="n">
        <v>0.0011</v>
      </c>
      <c r="H213" s="10" t="n">
        <v>0.6431</v>
      </c>
      <c r="I213" s="10" t="n">
        <v>0.015</v>
      </c>
      <c r="J213" s="10" t="n">
        <v>0.0805</v>
      </c>
      <c r="K213" s="10" t="n">
        <v>0.0019</v>
      </c>
      <c r="L213" s="1" t="n">
        <v>532</v>
      </c>
      <c r="M213" s="1" t="n">
        <v>38</v>
      </c>
      <c r="N213" s="1" t="n">
        <v>504</v>
      </c>
      <c r="O213" s="1" t="n">
        <v>9</v>
      </c>
      <c r="P213" s="1" t="n">
        <v>499</v>
      </c>
      <c r="Q213" s="1" t="n">
        <v>12</v>
      </c>
    </row>
    <row r="214" customFormat="false" ht="15" hidden="false" customHeight="false" outlineLevel="0" collapsed="false">
      <c r="A214" s="1" t="n">
        <v>14</v>
      </c>
      <c r="B214" s="1" t="n">
        <v>92</v>
      </c>
      <c r="C214" s="1" t="n">
        <v>337</v>
      </c>
      <c r="D214" s="1" t="n">
        <v>974</v>
      </c>
      <c r="E214" s="9" t="n">
        <v>0.35</v>
      </c>
      <c r="F214" s="10" t="n">
        <v>0.061</v>
      </c>
      <c r="G214" s="10" t="n">
        <v>0.0021</v>
      </c>
      <c r="H214" s="10" t="n">
        <v>0.6759</v>
      </c>
      <c r="I214" s="10" t="n">
        <v>0.0249</v>
      </c>
      <c r="J214" s="10" t="n">
        <v>0.0804</v>
      </c>
      <c r="K214" s="10" t="n">
        <v>0.0017</v>
      </c>
      <c r="L214" s="1" t="n">
        <v>639</v>
      </c>
      <c r="M214" s="1" t="n">
        <v>75</v>
      </c>
      <c r="N214" s="1" t="n">
        <v>524</v>
      </c>
      <c r="O214" s="1" t="n">
        <v>15</v>
      </c>
      <c r="P214" s="1" t="n">
        <v>499</v>
      </c>
      <c r="Q214" s="1" t="n">
        <v>10</v>
      </c>
    </row>
    <row r="215" customFormat="false" ht="15" hidden="false" customHeight="false" outlineLevel="0" collapsed="false">
      <c r="A215" s="1" t="n">
        <v>15</v>
      </c>
      <c r="B215" s="1" t="n">
        <v>156</v>
      </c>
      <c r="C215" s="1" t="n">
        <v>1077</v>
      </c>
      <c r="D215" s="1" t="n">
        <v>1588</v>
      </c>
      <c r="E215" s="9" t="n">
        <v>0.68</v>
      </c>
      <c r="F215" s="10" t="n">
        <v>0.0572</v>
      </c>
      <c r="G215" s="10" t="n">
        <v>0.0009</v>
      </c>
      <c r="H215" s="10" t="n">
        <v>0.637</v>
      </c>
      <c r="I215" s="10" t="n">
        <v>0.0131</v>
      </c>
      <c r="J215" s="10" t="n">
        <v>0.0808</v>
      </c>
      <c r="K215" s="10" t="n">
        <v>0.0014</v>
      </c>
      <c r="L215" s="1" t="n">
        <v>502</v>
      </c>
      <c r="M215" s="1" t="n">
        <v>68</v>
      </c>
      <c r="N215" s="1" t="n">
        <v>500</v>
      </c>
      <c r="O215" s="1" t="n">
        <v>8</v>
      </c>
      <c r="P215" s="1" t="n">
        <v>501</v>
      </c>
      <c r="Q215" s="1" t="n">
        <v>8</v>
      </c>
    </row>
    <row r="216" customFormat="false" ht="15" hidden="false" customHeight="false" outlineLevel="0" collapsed="false">
      <c r="A216" s="1" t="n">
        <v>16</v>
      </c>
      <c r="B216" s="1" t="n">
        <v>62</v>
      </c>
      <c r="C216" s="1" t="n">
        <v>519</v>
      </c>
      <c r="D216" s="1" t="n">
        <v>638</v>
      </c>
      <c r="E216" s="9" t="n">
        <v>0.81</v>
      </c>
      <c r="F216" s="10" t="n">
        <v>0.0596</v>
      </c>
      <c r="G216" s="10" t="n">
        <v>0.0026</v>
      </c>
      <c r="H216" s="10" t="n">
        <v>0.6637</v>
      </c>
      <c r="I216" s="10" t="n">
        <v>0.0345</v>
      </c>
      <c r="J216" s="10" t="n">
        <v>0.0805</v>
      </c>
      <c r="K216" s="10" t="n">
        <v>0.0018</v>
      </c>
      <c r="L216" s="1" t="n">
        <v>591</v>
      </c>
      <c r="M216" s="1" t="n">
        <v>93</v>
      </c>
      <c r="N216" s="1" t="n">
        <v>517</v>
      </c>
      <c r="O216" s="1" t="n">
        <v>21</v>
      </c>
      <c r="P216" s="1" t="n">
        <v>499</v>
      </c>
      <c r="Q216" s="1" t="n">
        <v>11</v>
      </c>
    </row>
    <row r="217" customFormat="false" ht="15" hidden="false" customHeight="false" outlineLevel="0" collapsed="false">
      <c r="A217" s="1" t="n">
        <v>17</v>
      </c>
      <c r="B217" s="1" t="n">
        <v>40</v>
      </c>
      <c r="C217" s="1" t="n">
        <v>302</v>
      </c>
      <c r="D217" s="1" t="n">
        <v>400</v>
      </c>
      <c r="E217" s="9" t="n">
        <v>0.76</v>
      </c>
      <c r="F217" s="10" t="n">
        <v>0.0562</v>
      </c>
      <c r="G217" s="10" t="n">
        <v>0.0014</v>
      </c>
      <c r="H217" s="10" t="n">
        <v>0.6219</v>
      </c>
      <c r="I217" s="10" t="n">
        <v>0.0153</v>
      </c>
      <c r="J217" s="10" t="n">
        <v>0.0805</v>
      </c>
      <c r="K217" s="10" t="n">
        <v>0.0009</v>
      </c>
      <c r="L217" s="1" t="n">
        <v>457</v>
      </c>
      <c r="M217" s="1" t="n">
        <v>28</v>
      </c>
      <c r="N217" s="1" t="n">
        <v>491</v>
      </c>
      <c r="O217" s="1" t="n">
        <v>10</v>
      </c>
      <c r="P217" s="1" t="n">
        <v>499</v>
      </c>
      <c r="Q217" s="1" t="n">
        <v>6</v>
      </c>
    </row>
    <row r="218" customFormat="false" ht="15" hidden="false" customHeight="false" outlineLevel="0" collapsed="false">
      <c r="A218" s="1" t="n">
        <v>18</v>
      </c>
      <c r="B218" s="1" t="n">
        <v>117</v>
      </c>
      <c r="C218" s="1" t="n">
        <v>970</v>
      </c>
      <c r="D218" s="1" t="n">
        <v>1152</v>
      </c>
      <c r="E218" s="9" t="n">
        <v>0.84</v>
      </c>
      <c r="F218" s="10" t="n">
        <v>0.0574</v>
      </c>
      <c r="G218" s="10" t="n">
        <v>0.0009</v>
      </c>
      <c r="H218" s="10" t="n">
        <v>0.6371</v>
      </c>
      <c r="I218" s="10" t="n">
        <v>0.01</v>
      </c>
      <c r="J218" s="10" t="n">
        <v>0.0806</v>
      </c>
      <c r="K218" s="10" t="n">
        <v>0.0008</v>
      </c>
      <c r="L218" s="1" t="n">
        <v>506</v>
      </c>
      <c r="M218" s="1" t="n">
        <v>33</v>
      </c>
      <c r="N218" s="1" t="n">
        <v>500</v>
      </c>
      <c r="O218" s="1" t="n">
        <v>6</v>
      </c>
      <c r="P218" s="1" t="n">
        <v>500</v>
      </c>
      <c r="Q218" s="1" t="n">
        <v>5</v>
      </c>
    </row>
    <row r="219" customFormat="false" ht="15" hidden="false" customHeight="false" outlineLevel="0" collapsed="false">
      <c r="A219" s="1" t="n">
        <v>19</v>
      </c>
      <c r="B219" s="1" t="n">
        <v>110</v>
      </c>
      <c r="C219" s="1" t="n">
        <v>808</v>
      </c>
      <c r="D219" s="1" t="n">
        <v>1097</v>
      </c>
      <c r="E219" s="9" t="n">
        <v>0.74</v>
      </c>
      <c r="F219" s="10" t="n">
        <v>0.0584</v>
      </c>
      <c r="G219" s="10" t="n">
        <v>0.0012</v>
      </c>
      <c r="H219" s="10" t="n">
        <v>0.6486</v>
      </c>
      <c r="I219" s="10" t="n">
        <v>0.0165</v>
      </c>
      <c r="J219" s="10" t="n">
        <v>0.0806</v>
      </c>
      <c r="K219" s="10" t="n">
        <v>0.0013</v>
      </c>
      <c r="L219" s="1" t="n">
        <v>543</v>
      </c>
      <c r="M219" s="1" t="n">
        <v>44</v>
      </c>
      <c r="N219" s="1" t="n">
        <v>508</v>
      </c>
      <c r="O219" s="1" t="n">
        <v>10</v>
      </c>
      <c r="P219" s="1" t="n">
        <v>500</v>
      </c>
      <c r="Q219" s="1" t="n">
        <v>8</v>
      </c>
    </row>
    <row r="220" customFormat="false" ht="15" hidden="false" customHeight="false" outlineLevel="0" collapsed="false">
      <c r="A220" s="1" t="n">
        <v>20</v>
      </c>
      <c r="B220" s="1" t="n">
        <v>58</v>
      </c>
      <c r="C220" s="1" t="n">
        <v>381</v>
      </c>
      <c r="D220" s="1" t="n">
        <v>585</v>
      </c>
      <c r="E220" s="9" t="n">
        <v>0.65</v>
      </c>
      <c r="F220" s="10" t="n">
        <v>0.0611</v>
      </c>
      <c r="G220" s="10" t="n">
        <v>0.002</v>
      </c>
      <c r="H220" s="10" t="n">
        <v>0.6784</v>
      </c>
      <c r="I220" s="10" t="n">
        <v>0.0226</v>
      </c>
      <c r="J220" s="10" t="n">
        <v>0.0806</v>
      </c>
      <c r="K220" s="10" t="n">
        <v>0.0018</v>
      </c>
      <c r="L220" s="1" t="n">
        <v>643</v>
      </c>
      <c r="M220" s="1" t="n">
        <v>75</v>
      </c>
      <c r="N220" s="1" t="n">
        <v>526</v>
      </c>
      <c r="O220" s="1" t="n">
        <v>14</v>
      </c>
      <c r="P220" s="1" t="n">
        <v>500</v>
      </c>
      <c r="Q220" s="1" t="n">
        <v>10</v>
      </c>
    </row>
    <row r="221" customFormat="false" ht="15" hidden="false" customHeight="false" outlineLevel="0" collapsed="false">
      <c r="A221" s="1" t="n">
        <v>21</v>
      </c>
      <c r="B221" s="1" t="n">
        <v>117</v>
      </c>
      <c r="C221" s="1" t="n">
        <v>685</v>
      </c>
      <c r="D221" s="1" t="n">
        <v>1226</v>
      </c>
      <c r="E221" s="9" t="n">
        <v>0.56</v>
      </c>
      <c r="F221" s="10" t="n">
        <v>0.0571</v>
      </c>
      <c r="G221" s="10" t="n">
        <v>0.0013</v>
      </c>
      <c r="H221" s="10" t="n">
        <v>0.6357</v>
      </c>
      <c r="I221" s="10" t="n">
        <v>0.014</v>
      </c>
      <c r="J221" s="10" t="n">
        <v>0.0809</v>
      </c>
      <c r="K221" s="10" t="n">
        <v>0.0014</v>
      </c>
      <c r="L221" s="1" t="n">
        <v>494</v>
      </c>
      <c r="M221" s="1" t="n">
        <v>50</v>
      </c>
      <c r="N221" s="1" t="n">
        <v>500</v>
      </c>
      <c r="O221" s="1" t="n">
        <v>9</v>
      </c>
      <c r="P221" s="1" t="n">
        <v>502</v>
      </c>
      <c r="Q221" s="1" t="n">
        <v>8</v>
      </c>
    </row>
    <row r="222" s="28" customFormat="true" ht="15.75" hidden="false" customHeight="false" outlineLevel="0" collapsed="false">
      <c r="A222" s="22" t="n">
        <v>22</v>
      </c>
      <c r="B222" s="22" t="n">
        <v>65</v>
      </c>
      <c r="C222" s="22" t="n">
        <v>10</v>
      </c>
      <c r="D222" s="22" t="n">
        <v>2114</v>
      </c>
      <c r="E222" s="23" t="n">
        <v>0.01</v>
      </c>
      <c r="F222" s="24" t="n">
        <v>0.0505</v>
      </c>
      <c r="G222" s="24" t="n">
        <v>0.0015</v>
      </c>
      <c r="H222" s="24" t="n">
        <v>0.2097</v>
      </c>
      <c r="I222" s="24" t="n">
        <v>0.0057</v>
      </c>
      <c r="J222" s="24" t="n">
        <v>0.0302</v>
      </c>
      <c r="K222" s="24" t="n">
        <v>0.0005</v>
      </c>
      <c r="L222" s="22" t="n">
        <v>217</v>
      </c>
      <c r="M222" s="22" t="n">
        <v>70</v>
      </c>
      <c r="N222" s="22" t="n">
        <v>193</v>
      </c>
      <c r="O222" s="22" t="n">
        <v>5</v>
      </c>
      <c r="P222" s="22" t="n">
        <v>192</v>
      </c>
      <c r="Q222" s="22" t="n">
        <v>3</v>
      </c>
      <c r="R222" s="28" t="s">
        <v>24</v>
      </c>
    </row>
    <row r="223" s="13" customFormat="true" ht="15" hidden="false" customHeight="false" outlineLevel="0" collapsed="false">
      <c r="A223" s="12" t="s">
        <v>26</v>
      </c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</row>
    <row r="224" customFormat="false" ht="15" hidden="false" customHeight="false" outlineLevel="0" collapsed="false">
      <c r="A224" s="1" t="n">
        <v>1</v>
      </c>
      <c r="B224" s="1" t="n">
        <v>204</v>
      </c>
      <c r="C224" s="1" t="n">
        <v>1136</v>
      </c>
      <c r="D224" s="1" t="n">
        <v>2114</v>
      </c>
      <c r="E224" s="9" t="n">
        <v>0.54</v>
      </c>
      <c r="F224" s="10" t="n">
        <v>0.063056</v>
      </c>
      <c r="G224" s="10" t="n">
        <v>0.000869</v>
      </c>
      <c r="H224" s="10" t="n">
        <v>0.700627</v>
      </c>
      <c r="I224" s="10" t="n">
        <v>0.010347</v>
      </c>
      <c r="J224" s="10" t="n">
        <v>0.080534</v>
      </c>
      <c r="K224" s="10" t="n">
        <v>0.00065</v>
      </c>
      <c r="L224" s="1" t="n">
        <v>709</v>
      </c>
      <c r="M224" s="1" t="n">
        <v>30</v>
      </c>
      <c r="N224" s="1" t="n">
        <v>539</v>
      </c>
      <c r="O224" s="1" t="n">
        <v>6</v>
      </c>
      <c r="P224" s="1" t="n">
        <v>499</v>
      </c>
      <c r="Q224" s="1" t="n">
        <v>4</v>
      </c>
    </row>
    <row r="225" customFormat="false" ht="15" hidden="false" customHeight="false" outlineLevel="0" collapsed="false">
      <c r="A225" s="1" t="n">
        <v>2</v>
      </c>
      <c r="B225" s="1" t="n">
        <v>92</v>
      </c>
      <c r="C225" s="1" t="n">
        <v>496</v>
      </c>
      <c r="D225" s="1" t="n">
        <v>964</v>
      </c>
      <c r="E225" s="9" t="n">
        <v>0.51</v>
      </c>
      <c r="F225" s="10" t="n">
        <v>0.057271</v>
      </c>
      <c r="G225" s="10" t="n">
        <v>0.001174</v>
      </c>
      <c r="H225" s="10" t="n">
        <v>0.636983</v>
      </c>
      <c r="I225" s="10" t="n">
        <v>0.015834</v>
      </c>
      <c r="J225" s="10" t="n">
        <v>0.080532</v>
      </c>
      <c r="K225" s="10" t="n">
        <v>0.001055</v>
      </c>
      <c r="L225" s="1" t="n">
        <v>502</v>
      </c>
      <c r="M225" s="1" t="n">
        <v>44</v>
      </c>
      <c r="N225" s="1" t="n">
        <v>500</v>
      </c>
      <c r="O225" s="1" t="n">
        <v>10</v>
      </c>
      <c r="P225" s="1" t="n">
        <v>499</v>
      </c>
      <c r="Q225" s="1" t="n">
        <v>6</v>
      </c>
    </row>
    <row r="226" customFormat="false" ht="15" hidden="false" customHeight="false" outlineLevel="0" collapsed="false">
      <c r="A226" s="1" t="n">
        <v>3</v>
      </c>
      <c r="B226" s="1" t="n">
        <v>207</v>
      </c>
      <c r="C226" s="1" t="n">
        <v>1452</v>
      </c>
      <c r="D226" s="1" t="n">
        <v>2070</v>
      </c>
      <c r="E226" s="9" t="n">
        <v>0.7</v>
      </c>
      <c r="F226" s="10" t="n">
        <v>0.059078</v>
      </c>
      <c r="G226" s="10" t="n">
        <v>0.000727</v>
      </c>
      <c r="H226" s="10" t="n">
        <v>0.656186</v>
      </c>
      <c r="I226" s="10" t="n">
        <v>0.008543</v>
      </c>
      <c r="J226" s="10" t="n">
        <v>0.080516</v>
      </c>
      <c r="K226" s="10" t="n">
        <v>0.000618</v>
      </c>
      <c r="L226" s="1" t="n">
        <v>569</v>
      </c>
      <c r="M226" s="1" t="n">
        <v>28</v>
      </c>
      <c r="N226" s="1" t="n">
        <v>512</v>
      </c>
      <c r="O226" s="1" t="n">
        <v>5</v>
      </c>
      <c r="P226" s="1" t="n">
        <v>499</v>
      </c>
      <c r="Q226" s="1" t="n">
        <v>4</v>
      </c>
    </row>
    <row r="227" customFormat="false" ht="15" hidden="false" customHeight="false" outlineLevel="0" collapsed="false">
      <c r="A227" s="1" t="n">
        <v>4</v>
      </c>
      <c r="B227" s="1" t="n">
        <v>141</v>
      </c>
      <c r="C227" s="1" t="n">
        <v>812</v>
      </c>
      <c r="D227" s="1" t="n">
        <v>1492</v>
      </c>
      <c r="E227" s="9" t="n">
        <v>0.54</v>
      </c>
      <c r="F227" s="10" t="n">
        <v>0.063063</v>
      </c>
      <c r="G227" s="10" t="n">
        <v>0.001129</v>
      </c>
      <c r="H227" s="10" t="n">
        <v>0.695833</v>
      </c>
      <c r="I227" s="10" t="n">
        <v>0.01102</v>
      </c>
      <c r="J227" s="10" t="n">
        <v>0.08055</v>
      </c>
      <c r="K227" s="10" t="n">
        <v>0.001378</v>
      </c>
      <c r="L227" s="1" t="n">
        <v>709</v>
      </c>
      <c r="M227" s="1" t="n">
        <v>38</v>
      </c>
      <c r="N227" s="1" t="n">
        <v>536</v>
      </c>
      <c r="O227" s="1" t="n">
        <v>7</v>
      </c>
      <c r="P227" s="1" t="n">
        <v>499</v>
      </c>
      <c r="Q227" s="1" t="n">
        <v>8</v>
      </c>
    </row>
    <row r="228" customFormat="false" ht="15" hidden="false" customHeight="false" outlineLevel="0" collapsed="false">
      <c r="A228" s="1" t="n">
        <v>5</v>
      </c>
      <c r="B228" s="1" t="n">
        <v>119</v>
      </c>
      <c r="C228" s="1" t="n">
        <v>686</v>
      </c>
      <c r="D228" s="1" t="n">
        <v>1240</v>
      </c>
      <c r="E228" s="9" t="n">
        <v>0.55</v>
      </c>
      <c r="F228" s="10" t="n">
        <v>0.057125</v>
      </c>
      <c r="G228" s="10" t="n">
        <v>0.000834</v>
      </c>
      <c r="H228" s="10" t="n">
        <v>0.634588</v>
      </c>
      <c r="I228" s="10" t="n">
        <v>0.009618</v>
      </c>
      <c r="J228" s="10" t="n">
        <v>0.080644</v>
      </c>
      <c r="K228" s="10" t="n">
        <v>0.00085</v>
      </c>
      <c r="L228" s="1" t="n">
        <v>498</v>
      </c>
      <c r="M228" s="1" t="n">
        <v>31</v>
      </c>
      <c r="N228" s="1" t="n">
        <v>499</v>
      </c>
      <c r="O228" s="1" t="n">
        <v>6</v>
      </c>
      <c r="P228" s="1" t="n">
        <v>500</v>
      </c>
      <c r="Q228" s="1" t="n">
        <v>5</v>
      </c>
    </row>
    <row r="229" customFormat="false" ht="15" hidden="false" customHeight="false" outlineLevel="0" collapsed="false">
      <c r="A229" s="1" t="n">
        <v>6</v>
      </c>
      <c r="B229" s="1" t="n">
        <v>62</v>
      </c>
      <c r="C229" s="1" t="n">
        <v>492</v>
      </c>
      <c r="D229" s="1" t="n">
        <v>601</v>
      </c>
      <c r="E229" s="9" t="n">
        <v>0.82</v>
      </c>
      <c r="F229" s="10" t="n">
        <v>0.05847</v>
      </c>
      <c r="G229" s="10" t="n">
        <v>0.001894</v>
      </c>
      <c r="H229" s="10" t="n">
        <v>0.649798</v>
      </c>
      <c r="I229" s="10" t="n">
        <v>0.020049</v>
      </c>
      <c r="J229" s="10" t="n">
        <v>0.080691</v>
      </c>
      <c r="K229" s="10" t="n">
        <v>0.00098</v>
      </c>
      <c r="L229" s="1" t="n">
        <v>546</v>
      </c>
      <c r="M229" s="1" t="n">
        <v>70</v>
      </c>
      <c r="N229" s="1" t="n">
        <v>508</v>
      </c>
      <c r="O229" s="1" t="n">
        <v>12</v>
      </c>
      <c r="P229" s="1" t="n">
        <v>500</v>
      </c>
      <c r="Q229" s="1" t="n">
        <v>6</v>
      </c>
    </row>
    <row r="230" customFormat="false" ht="15" hidden="false" customHeight="false" outlineLevel="0" collapsed="false">
      <c r="A230" s="1" t="n">
        <v>7</v>
      </c>
      <c r="B230" s="1" t="n">
        <v>49</v>
      </c>
      <c r="C230" s="1" t="n">
        <v>364</v>
      </c>
      <c r="D230" s="1" t="n">
        <v>491</v>
      </c>
      <c r="E230" s="9" t="n">
        <v>0.74</v>
      </c>
      <c r="F230" s="10" t="n">
        <v>0.054176</v>
      </c>
      <c r="G230" s="10" t="n">
        <v>0.00163</v>
      </c>
      <c r="H230" s="10" t="n">
        <v>0.600706</v>
      </c>
      <c r="I230" s="10" t="n">
        <v>0.01745</v>
      </c>
      <c r="J230" s="10" t="n">
        <v>0.080605</v>
      </c>
      <c r="K230" s="10" t="n">
        <v>0.00127</v>
      </c>
      <c r="L230" s="1" t="n">
        <v>389</v>
      </c>
      <c r="M230" s="1" t="n">
        <v>73</v>
      </c>
      <c r="N230" s="1" t="n">
        <v>478</v>
      </c>
      <c r="O230" s="1" t="n">
        <v>11</v>
      </c>
      <c r="P230" s="1" t="n">
        <v>500</v>
      </c>
      <c r="Q230" s="1" t="n">
        <v>8</v>
      </c>
    </row>
    <row r="231" customFormat="false" ht="15" hidden="false" customHeight="false" outlineLevel="0" collapsed="false">
      <c r="A231" s="1" t="n">
        <v>8</v>
      </c>
      <c r="B231" s="1" t="n">
        <v>206</v>
      </c>
      <c r="C231" s="1" t="n">
        <v>1101</v>
      </c>
      <c r="D231" s="1" t="n">
        <v>2187</v>
      </c>
      <c r="E231" s="9" t="n">
        <v>0.5</v>
      </c>
      <c r="F231" s="10" t="n">
        <v>0.054772</v>
      </c>
      <c r="G231" s="10" t="n">
        <v>0.000828</v>
      </c>
      <c r="H231" s="10" t="n">
        <v>0.610116</v>
      </c>
      <c r="I231" s="10" t="n">
        <v>0.012964</v>
      </c>
      <c r="J231" s="10" t="n">
        <v>0.080667</v>
      </c>
      <c r="K231" s="10" t="n">
        <v>0.001315</v>
      </c>
      <c r="L231" s="1" t="n">
        <v>467</v>
      </c>
      <c r="M231" s="1" t="n">
        <v>33</v>
      </c>
      <c r="N231" s="1" t="n">
        <v>484</v>
      </c>
      <c r="O231" s="1" t="n">
        <v>8</v>
      </c>
      <c r="P231" s="1" t="n">
        <v>500</v>
      </c>
      <c r="Q231" s="1" t="n">
        <v>8</v>
      </c>
    </row>
    <row r="232" customFormat="false" ht="15" hidden="false" customHeight="false" outlineLevel="0" collapsed="false">
      <c r="A232" s="1" t="n">
        <v>9</v>
      </c>
      <c r="B232" s="1" t="n">
        <v>124</v>
      </c>
      <c r="C232" s="1" t="n">
        <v>721</v>
      </c>
      <c r="D232" s="1" t="n">
        <v>1275</v>
      </c>
      <c r="E232" s="9" t="n">
        <v>0.57</v>
      </c>
      <c r="F232" s="10" t="n">
        <v>0.05797</v>
      </c>
      <c r="G232" s="10" t="n">
        <v>0.001247</v>
      </c>
      <c r="H232" s="10" t="n">
        <v>0.646384</v>
      </c>
      <c r="I232" s="10" t="n">
        <v>0.015782</v>
      </c>
      <c r="J232" s="10" t="n">
        <v>0.080969</v>
      </c>
      <c r="K232" s="10" t="n">
        <v>0.001814</v>
      </c>
      <c r="L232" s="1" t="n">
        <v>528</v>
      </c>
      <c r="M232" s="1" t="n">
        <v>48</v>
      </c>
      <c r="N232" s="1" t="n">
        <v>506</v>
      </c>
      <c r="O232" s="1" t="n">
        <v>10</v>
      </c>
      <c r="P232" s="1" t="n">
        <v>502</v>
      </c>
      <c r="Q232" s="1" t="n">
        <v>11</v>
      </c>
    </row>
    <row r="233" customFormat="false" ht="15" hidden="false" customHeight="false" outlineLevel="0" collapsed="false">
      <c r="A233" s="1" t="n">
        <v>10</v>
      </c>
      <c r="B233" s="1" t="n">
        <v>109</v>
      </c>
      <c r="C233" s="1" t="n">
        <v>571</v>
      </c>
      <c r="D233" s="1" t="n">
        <v>1151</v>
      </c>
      <c r="E233" s="9" t="n">
        <v>0.5</v>
      </c>
      <c r="F233" s="10" t="n">
        <v>0.057455</v>
      </c>
      <c r="G233" s="10" t="n">
        <v>0.001278</v>
      </c>
      <c r="H233" s="10" t="n">
        <v>0.638478</v>
      </c>
      <c r="I233" s="10" t="n">
        <v>0.015167</v>
      </c>
      <c r="J233" s="10" t="n">
        <v>0.080526</v>
      </c>
      <c r="K233" s="10" t="n">
        <v>0.001068</v>
      </c>
      <c r="L233" s="1" t="n">
        <v>509</v>
      </c>
      <c r="M233" s="1" t="n">
        <v>53</v>
      </c>
      <c r="N233" s="1" t="n">
        <v>501</v>
      </c>
      <c r="O233" s="1" t="n">
        <v>9</v>
      </c>
      <c r="P233" s="1" t="n">
        <v>499</v>
      </c>
      <c r="Q233" s="1" t="n">
        <v>6</v>
      </c>
    </row>
    <row r="234" customFormat="false" ht="15" hidden="false" customHeight="false" outlineLevel="0" collapsed="false">
      <c r="A234" s="1" t="n">
        <v>11</v>
      </c>
      <c r="B234" s="1" t="n">
        <v>126</v>
      </c>
      <c r="C234" s="1" t="n">
        <v>952</v>
      </c>
      <c r="D234" s="1" t="n">
        <v>1246</v>
      </c>
      <c r="E234" s="9" t="n">
        <v>0.76</v>
      </c>
      <c r="F234" s="10" t="n">
        <v>0.05655</v>
      </c>
      <c r="G234" s="10" t="n">
        <v>0.001302</v>
      </c>
      <c r="H234" s="10" t="n">
        <v>0.629997</v>
      </c>
      <c r="I234" s="10" t="n">
        <v>0.015728</v>
      </c>
      <c r="J234" s="10" t="n">
        <v>0.080719</v>
      </c>
      <c r="K234" s="10" t="n">
        <v>0.0011</v>
      </c>
      <c r="L234" s="1" t="n">
        <v>472</v>
      </c>
      <c r="M234" s="1" t="n">
        <v>45</v>
      </c>
      <c r="N234" s="1" t="n">
        <v>496</v>
      </c>
      <c r="O234" s="1" t="n">
        <v>10</v>
      </c>
      <c r="P234" s="1" t="n">
        <v>500</v>
      </c>
      <c r="Q234" s="1" t="n">
        <v>7</v>
      </c>
    </row>
    <row r="235" customFormat="false" ht="15" hidden="false" customHeight="false" outlineLevel="0" collapsed="false">
      <c r="A235" s="1" t="n">
        <v>12</v>
      </c>
      <c r="B235" s="1" t="n">
        <v>100</v>
      </c>
      <c r="C235" s="1" t="n">
        <v>867</v>
      </c>
      <c r="D235" s="1" t="n">
        <v>949</v>
      </c>
      <c r="E235" s="9" t="n">
        <v>0.91</v>
      </c>
      <c r="F235" s="10" t="n">
        <v>0.058484</v>
      </c>
      <c r="G235" s="10" t="n">
        <v>0.001674</v>
      </c>
      <c r="H235" s="10" t="n">
        <v>0.653059</v>
      </c>
      <c r="I235" s="10" t="n">
        <v>0.021632</v>
      </c>
      <c r="J235" s="10" t="n">
        <v>0.080821</v>
      </c>
      <c r="K235" s="10" t="n">
        <v>0.001613</v>
      </c>
      <c r="L235" s="1" t="n">
        <v>546</v>
      </c>
      <c r="M235" s="1" t="n">
        <v>63</v>
      </c>
      <c r="N235" s="1" t="n">
        <v>510</v>
      </c>
      <c r="O235" s="1" t="n">
        <v>13</v>
      </c>
      <c r="P235" s="1" t="n">
        <v>501</v>
      </c>
      <c r="Q235" s="1" t="n">
        <v>10</v>
      </c>
    </row>
    <row r="236" customFormat="false" ht="15" hidden="false" customHeight="false" outlineLevel="0" collapsed="false">
      <c r="A236" s="1" t="n">
        <v>13</v>
      </c>
      <c r="B236" s="1" t="n">
        <v>61</v>
      </c>
      <c r="C236" s="1" t="n">
        <v>466</v>
      </c>
      <c r="D236" s="1" t="n">
        <v>639</v>
      </c>
      <c r="E236" s="9" t="n">
        <v>0.73</v>
      </c>
      <c r="F236" s="10" t="n">
        <v>0.05668</v>
      </c>
      <c r="G236" s="10" t="n">
        <v>0.002053</v>
      </c>
      <c r="H236" s="10" t="n">
        <v>0.623185</v>
      </c>
      <c r="I236" s="10" t="n">
        <v>0.020693</v>
      </c>
      <c r="J236" s="10" t="n">
        <v>0.080507</v>
      </c>
      <c r="K236" s="10" t="n">
        <v>0.001838</v>
      </c>
      <c r="L236" s="1" t="n">
        <v>480</v>
      </c>
      <c r="M236" s="1" t="n">
        <v>84</v>
      </c>
      <c r="N236" s="1" t="n">
        <v>492</v>
      </c>
      <c r="O236" s="1" t="n">
        <v>13</v>
      </c>
      <c r="P236" s="1" t="n">
        <v>499</v>
      </c>
      <c r="Q236" s="1" t="n">
        <v>11</v>
      </c>
    </row>
    <row r="237" customFormat="false" ht="15" hidden="false" customHeight="false" outlineLevel="0" collapsed="false">
      <c r="A237" s="1" t="n">
        <v>14</v>
      </c>
      <c r="B237" s="1" t="n">
        <v>104</v>
      </c>
      <c r="C237" s="1" t="n">
        <v>759</v>
      </c>
      <c r="D237" s="1" t="n">
        <v>1026</v>
      </c>
      <c r="E237" s="9" t="n">
        <v>0.74</v>
      </c>
      <c r="F237" s="10" t="n">
        <v>0.058942</v>
      </c>
      <c r="G237" s="10" t="n">
        <v>0.001462</v>
      </c>
      <c r="H237" s="10" t="n">
        <v>0.654969</v>
      </c>
      <c r="I237" s="10" t="n">
        <v>0.015278</v>
      </c>
      <c r="J237" s="10" t="n">
        <v>0.080827</v>
      </c>
      <c r="K237" s="10" t="n">
        <v>0.001577</v>
      </c>
      <c r="L237" s="1" t="n">
        <v>565</v>
      </c>
      <c r="M237" s="1" t="n">
        <v>54</v>
      </c>
      <c r="N237" s="1" t="n">
        <v>512</v>
      </c>
      <c r="O237" s="1" t="n">
        <v>9</v>
      </c>
      <c r="P237" s="1" t="n">
        <v>501</v>
      </c>
      <c r="Q237" s="1" t="n">
        <v>9</v>
      </c>
    </row>
    <row r="238" customFormat="false" ht="15" hidden="false" customHeight="false" outlineLevel="0" collapsed="false">
      <c r="A238" s="1" t="n">
        <v>15</v>
      </c>
      <c r="B238" s="1" t="n">
        <v>98</v>
      </c>
      <c r="C238" s="1" t="n">
        <v>609</v>
      </c>
      <c r="D238" s="1" t="n">
        <v>998</v>
      </c>
      <c r="E238" s="9" t="n">
        <v>0.61</v>
      </c>
      <c r="F238" s="10" t="n">
        <v>0.056632</v>
      </c>
      <c r="G238" s="10" t="n">
        <v>0.001493</v>
      </c>
      <c r="H238" s="10" t="n">
        <v>0.632962</v>
      </c>
      <c r="I238" s="10" t="n">
        <v>0.020956</v>
      </c>
      <c r="J238" s="10" t="n">
        <v>0.080792</v>
      </c>
      <c r="K238" s="10" t="n">
        <v>0.001503</v>
      </c>
      <c r="L238" s="1" t="n">
        <v>476</v>
      </c>
      <c r="M238" s="1" t="n">
        <v>92</v>
      </c>
      <c r="N238" s="1" t="n">
        <v>498</v>
      </c>
      <c r="O238" s="1" t="n">
        <v>13</v>
      </c>
      <c r="P238" s="1" t="n">
        <v>501</v>
      </c>
      <c r="Q238" s="1" t="n">
        <v>9</v>
      </c>
    </row>
    <row r="239" customFormat="false" ht="15" hidden="false" customHeight="false" outlineLevel="0" collapsed="false">
      <c r="A239" s="1" t="n">
        <v>16</v>
      </c>
      <c r="B239" s="1" t="n">
        <v>107</v>
      </c>
      <c r="C239" s="1" t="n">
        <v>860</v>
      </c>
      <c r="D239" s="1" t="n">
        <v>1040</v>
      </c>
      <c r="E239" s="9" t="n">
        <v>0.83</v>
      </c>
      <c r="F239" s="10" t="n">
        <v>0.058712</v>
      </c>
      <c r="G239" s="10" t="n">
        <v>0.001487</v>
      </c>
      <c r="H239" s="10" t="n">
        <v>0.652924</v>
      </c>
      <c r="I239" s="10" t="n">
        <v>0.017949</v>
      </c>
      <c r="J239" s="10" t="n">
        <v>0.080555</v>
      </c>
      <c r="K239" s="10" t="n">
        <v>0.001581</v>
      </c>
      <c r="L239" s="1" t="n">
        <v>567</v>
      </c>
      <c r="M239" s="1" t="n">
        <v>54</v>
      </c>
      <c r="N239" s="1" t="n">
        <v>510</v>
      </c>
      <c r="O239" s="1" t="n">
        <v>11</v>
      </c>
      <c r="P239" s="1" t="n">
        <v>499</v>
      </c>
      <c r="Q239" s="1" t="n">
        <v>9</v>
      </c>
    </row>
    <row r="240" customFormat="false" ht="15" hidden="false" customHeight="false" outlineLevel="0" collapsed="false">
      <c r="A240" s="1" t="n">
        <v>17</v>
      </c>
      <c r="B240" s="1" t="n">
        <v>37</v>
      </c>
      <c r="C240" s="1" t="n">
        <v>258</v>
      </c>
      <c r="D240" s="1" t="n">
        <v>370</v>
      </c>
      <c r="E240" s="9" t="n">
        <v>0.7</v>
      </c>
      <c r="F240" s="10" t="n">
        <v>0.058618</v>
      </c>
      <c r="G240" s="10" t="n">
        <v>0.003383</v>
      </c>
      <c r="H240" s="10" t="n">
        <v>0.653164</v>
      </c>
      <c r="I240" s="10" t="n">
        <v>0.040148</v>
      </c>
      <c r="J240" s="10" t="n">
        <v>0.080602</v>
      </c>
      <c r="K240" s="10" t="n">
        <v>0.001831</v>
      </c>
      <c r="L240" s="1" t="n">
        <v>554</v>
      </c>
      <c r="M240" s="1" t="n">
        <v>128</v>
      </c>
      <c r="N240" s="1" t="n">
        <v>510</v>
      </c>
      <c r="O240" s="1" t="n">
        <v>25</v>
      </c>
      <c r="P240" s="1" t="n">
        <v>500</v>
      </c>
      <c r="Q240" s="1" t="n">
        <v>11</v>
      </c>
    </row>
    <row r="241" customFormat="false" ht="15" hidden="false" customHeight="false" outlineLevel="0" collapsed="false">
      <c r="A241" s="1" t="n">
        <v>18</v>
      </c>
      <c r="B241" s="1" t="n">
        <v>145</v>
      </c>
      <c r="C241" s="1" t="n">
        <v>988</v>
      </c>
      <c r="D241" s="1" t="n">
        <v>1468</v>
      </c>
      <c r="E241" s="9" t="n">
        <v>0.67</v>
      </c>
      <c r="F241" s="10" t="n">
        <v>0.060866</v>
      </c>
      <c r="G241" s="10" t="n">
        <v>0.001088</v>
      </c>
      <c r="H241" s="10" t="n">
        <v>0.671961</v>
      </c>
      <c r="I241" s="10" t="n">
        <v>0.011202</v>
      </c>
      <c r="J241" s="10" t="n">
        <v>0.080127</v>
      </c>
      <c r="K241" s="10" t="n">
        <v>0.000832</v>
      </c>
      <c r="L241" s="1" t="n">
        <v>635</v>
      </c>
      <c r="M241" s="1" t="n">
        <v>39</v>
      </c>
      <c r="N241" s="1" t="n">
        <v>522</v>
      </c>
      <c r="O241" s="1" t="n">
        <v>7</v>
      </c>
      <c r="P241" s="1" t="n">
        <v>497</v>
      </c>
      <c r="Q241" s="1" t="n">
        <v>5</v>
      </c>
    </row>
    <row r="242" customFormat="false" ht="15" hidden="false" customHeight="false" outlineLevel="0" collapsed="false">
      <c r="A242" s="1" t="n">
        <v>19</v>
      </c>
      <c r="B242" s="1" t="n">
        <v>41</v>
      </c>
      <c r="C242" s="1" t="n">
        <v>314</v>
      </c>
      <c r="D242" s="1" t="n">
        <v>407</v>
      </c>
      <c r="E242" s="9" t="n">
        <v>0.77</v>
      </c>
      <c r="F242" s="10" t="n">
        <v>0.062873</v>
      </c>
      <c r="G242" s="10" t="n">
        <v>0.001659</v>
      </c>
      <c r="H242" s="10" t="n">
        <v>0.697188</v>
      </c>
      <c r="I242" s="10" t="n">
        <v>0.016833</v>
      </c>
      <c r="J242" s="10" t="n">
        <v>0.08058</v>
      </c>
      <c r="K242" s="10" t="n">
        <v>0.001458</v>
      </c>
      <c r="L242" s="1" t="n">
        <v>706</v>
      </c>
      <c r="M242" s="1" t="n">
        <v>52</v>
      </c>
      <c r="N242" s="1" t="n">
        <v>537</v>
      </c>
      <c r="O242" s="1" t="n">
        <v>10</v>
      </c>
      <c r="P242" s="1" t="n">
        <v>500</v>
      </c>
      <c r="Q242" s="1" t="n">
        <v>9</v>
      </c>
    </row>
    <row r="243" customFormat="false" ht="15" hidden="false" customHeight="false" outlineLevel="0" collapsed="false">
      <c r="A243" s="1" t="n">
        <v>20</v>
      </c>
      <c r="B243" s="1" t="n">
        <v>94</v>
      </c>
      <c r="C243" s="1" t="n">
        <v>731</v>
      </c>
      <c r="D243" s="1" t="n">
        <v>932</v>
      </c>
      <c r="E243" s="9" t="n">
        <v>0.78</v>
      </c>
      <c r="F243" s="10" t="n">
        <v>0.060458</v>
      </c>
      <c r="G243" s="10" t="n">
        <v>0.001169</v>
      </c>
      <c r="H243" s="10" t="n">
        <v>0.672998</v>
      </c>
      <c r="I243" s="10" t="n">
        <v>0.012892</v>
      </c>
      <c r="J243" s="10" t="n">
        <v>0.080721</v>
      </c>
      <c r="K243" s="10" t="n">
        <v>0.000893</v>
      </c>
      <c r="L243" s="1" t="n">
        <v>620</v>
      </c>
      <c r="M243" s="1" t="n">
        <v>43</v>
      </c>
      <c r="N243" s="1" t="n">
        <v>523</v>
      </c>
      <c r="O243" s="1" t="n">
        <v>8</v>
      </c>
      <c r="P243" s="1" t="n">
        <v>500</v>
      </c>
      <c r="Q243" s="1" t="n">
        <v>5</v>
      </c>
    </row>
    <row r="244" customFormat="false" ht="15.75" hidden="false" customHeight="false" outlineLevel="0" collapsed="false">
      <c r="A244" s="1" t="n">
        <v>21</v>
      </c>
      <c r="B244" s="1" t="n">
        <v>108</v>
      </c>
      <c r="C244" s="1" t="n">
        <v>436</v>
      </c>
      <c r="D244" s="1" t="n">
        <v>1192</v>
      </c>
      <c r="E244" s="9" t="n">
        <v>0.37</v>
      </c>
      <c r="F244" s="10" t="n">
        <v>0.055745</v>
      </c>
      <c r="G244" s="10" t="n">
        <v>0.001938</v>
      </c>
      <c r="H244" s="10" t="n">
        <v>0.616075</v>
      </c>
      <c r="I244" s="10" t="n">
        <v>0.015561</v>
      </c>
      <c r="J244" s="10" t="n">
        <v>0.080548</v>
      </c>
      <c r="K244" s="10" t="n">
        <v>0.00213</v>
      </c>
      <c r="L244" s="1" t="n">
        <v>443</v>
      </c>
      <c r="M244" s="1" t="n">
        <v>78</v>
      </c>
      <c r="N244" s="1" t="n">
        <v>487</v>
      </c>
      <c r="O244" s="1" t="n">
        <v>10</v>
      </c>
      <c r="P244" s="1" t="n">
        <v>499</v>
      </c>
      <c r="Q244" s="1" t="n">
        <v>13</v>
      </c>
    </row>
    <row r="245" s="13" customFormat="true" ht="15" hidden="false" customHeight="false" outlineLevel="0" collapsed="false">
      <c r="A245" s="12" t="s">
        <v>27</v>
      </c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</row>
    <row r="246" customFormat="false" ht="15" hidden="false" customHeight="false" outlineLevel="0" collapsed="false">
      <c r="A246" s="1" t="n">
        <v>1</v>
      </c>
      <c r="B246" s="8" t="n">
        <v>49.1</v>
      </c>
      <c r="C246" s="8" t="n">
        <v>339.9</v>
      </c>
      <c r="D246" s="8" t="n">
        <v>500.3</v>
      </c>
      <c r="E246" s="9" t="n">
        <v>0.68</v>
      </c>
      <c r="F246" s="10" t="n">
        <v>0.056491</v>
      </c>
      <c r="G246" s="10" t="n">
        <v>0.001325</v>
      </c>
      <c r="H246" s="10" t="n">
        <v>0.628825</v>
      </c>
      <c r="I246" s="10" t="n">
        <v>0.015141</v>
      </c>
      <c r="J246" s="10" t="n">
        <v>0.080791</v>
      </c>
      <c r="K246" s="10" t="n">
        <v>0.000994</v>
      </c>
      <c r="L246" s="1" t="n">
        <v>472</v>
      </c>
      <c r="M246" s="1" t="n">
        <v>52</v>
      </c>
      <c r="N246" s="1" t="n">
        <v>495</v>
      </c>
      <c r="O246" s="1" t="n">
        <v>9</v>
      </c>
      <c r="P246" s="1" t="n">
        <v>501</v>
      </c>
      <c r="Q246" s="1" t="n">
        <v>6</v>
      </c>
    </row>
    <row r="247" customFormat="false" ht="15" hidden="false" customHeight="false" outlineLevel="0" collapsed="false">
      <c r="A247" s="1" t="n">
        <v>2</v>
      </c>
      <c r="B247" s="8" t="n">
        <v>136.8</v>
      </c>
      <c r="C247" s="8" t="n">
        <v>929</v>
      </c>
      <c r="D247" s="8" t="n">
        <v>1409.5</v>
      </c>
      <c r="E247" s="9" t="n">
        <v>0.66</v>
      </c>
      <c r="F247" s="10" t="n">
        <v>0.057476</v>
      </c>
      <c r="G247" s="10" t="n">
        <v>0.001013</v>
      </c>
      <c r="H247" s="10" t="n">
        <v>0.633993</v>
      </c>
      <c r="I247" s="10" t="n">
        <v>0.012506</v>
      </c>
      <c r="J247" s="10" t="n">
        <v>0.080011</v>
      </c>
      <c r="K247" s="10" t="n">
        <v>0.001044</v>
      </c>
      <c r="L247" s="1" t="n">
        <v>509</v>
      </c>
      <c r="M247" s="1" t="n">
        <v>34</v>
      </c>
      <c r="N247" s="1" t="n">
        <v>499</v>
      </c>
      <c r="O247" s="1" t="n">
        <v>8</v>
      </c>
      <c r="P247" s="1" t="n">
        <v>496</v>
      </c>
      <c r="Q247" s="1" t="n">
        <v>6</v>
      </c>
    </row>
    <row r="248" customFormat="false" ht="15" hidden="false" customHeight="false" outlineLevel="0" collapsed="false">
      <c r="A248" s="1" t="n">
        <v>3</v>
      </c>
      <c r="B248" s="8" t="n">
        <v>141.3</v>
      </c>
      <c r="C248" s="8" t="n">
        <v>728.5</v>
      </c>
      <c r="D248" s="8" t="n">
        <v>1494.2</v>
      </c>
      <c r="E248" s="9" t="n">
        <v>0.49</v>
      </c>
      <c r="F248" s="10" t="n">
        <v>0.057355</v>
      </c>
      <c r="G248" s="10" t="n">
        <v>0.001723</v>
      </c>
      <c r="H248" s="10" t="n">
        <v>0.639555</v>
      </c>
      <c r="I248" s="10" t="n">
        <v>0.024699</v>
      </c>
      <c r="J248" s="10" t="n">
        <v>0.080948</v>
      </c>
      <c r="K248" s="10" t="n">
        <v>0.002827</v>
      </c>
      <c r="L248" s="1" t="n">
        <v>506</v>
      </c>
      <c r="M248" s="1" t="n">
        <v>65</v>
      </c>
      <c r="N248" s="1" t="n">
        <v>502</v>
      </c>
      <c r="O248" s="1" t="n">
        <v>15</v>
      </c>
      <c r="P248" s="1" t="n">
        <v>502</v>
      </c>
      <c r="Q248" s="1" t="n">
        <v>17</v>
      </c>
    </row>
    <row r="249" customFormat="false" ht="15" hidden="false" customHeight="false" outlineLevel="0" collapsed="false">
      <c r="A249" s="1" t="n">
        <v>4</v>
      </c>
      <c r="B249" s="8" t="n">
        <v>94.6</v>
      </c>
      <c r="C249" s="8" t="n">
        <v>485.2</v>
      </c>
      <c r="D249" s="8" t="n">
        <v>1005.7</v>
      </c>
      <c r="E249" s="9" t="n">
        <v>0.48</v>
      </c>
      <c r="F249" s="10" t="n">
        <v>0.059439</v>
      </c>
      <c r="G249" s="10" t="n">
        <v>0.001113</v>
      </c>
      <c r="H249" s="10" t="n">
        <v>0.66236</v>
      </c>
      <c r="I249" s="10" t="n">
        <v>0.014249</v>
      </c>
      <c r="J249" s="10" t="n">
        <v>0.080694</v>
      </c>
      <c r="K249" s="10" t="n">
        <v>0.00099</v>
      </c>
      <c r="L249" s="1" t="n">
        <v>583</v>
      </c>
      <c r="M249" s="1" t="n">
        <v>45</v>
      </c>
      <c r="N249" s="1" t="n">
        <v>516</v>
      </c>
      <c r="O249" s="1" t="n">
        <v>9</v>
      </c>
      <c r="P249" s="1" t="n">
        <v>500</v>
      </c>
      <c r="Q249" s="1" t="n">
        <v>6</v>
      </c>
    </row>
    <row r="250" customFormat="false" ht="15" hidden="false" customHeight="false" outlineLevel="0" collapsed="false">
      <c r="A250" s="1" t="n">
        <v>5</v>
      </c>
      <c r="B250" s="8" t="n">
        <v>106</v>
      </c>
      <c r="C250" s="8" t="n">
        <v>601.1</v>
      </c>
      <c r="D250" s="8" t="n">
        <v>1107.3</v>
      </c>
      <c r="E250" s="9" t="n">
        <v>0.54</v>
      </c>
      <c r="F250" s="10" t="n">
        <v>0.054669</v>
      </c>
      <c r="G250" s="10" t="n">
        <v>0.001274</v>
      </c>
      <c r="H250" s="10" t="n">
        <v>0.608382</v>
      </c>
      <c r="I250" s="10" t="n">
        <v>0.014309</v>
      </c>
      <c r="J250" s="10" t="n">
        <v>0.08066</v>
      </c>
      <c r="K250" s="10" t="n">
        <v>0.001131</v>
      </c>
      <c r="L250" s="1" t="n">
        <v>398</v>
      </c>
      <c r="M250" s="1" t="n">
        <v>52</v>
      </c>
      <c r="N250" s="1" t="n">
        <v>483</v>
      </c>
      <c r="O250" s="1" t="n">
        <v>9</v>
      </c>
      <c r="P250" s="1" t="n">
        <v>500</v>
      </c>
      <c r="Q250" s="1" t="n">
        <v>7</v>
      </c>
    </row>
    <row r="251" customFormat="false" ht="15" hidden="false" customHeight="false" outlineLevel="0" collapsed="false">
      <c r="A251" s="1" t="n">
        <v>6</v>
      </c>
      <c r="B251" s="8" t="n">
        <v>124.5</v>
      </c>
      <c r="C251" s="8" t="n">
        <v>612.6</v>
      </c>
      <c r="D251" s="8" t="n">
        <v>1335.4</v>
      </c>
      <c r="E251" s="9" t="n">
        <v>0.46</v>
      </c>
      <c r="F251" s="10" t="n">
        <v>0.058253</v>
      </c>
      <c r="G251" s="10" t="n">
        <v>0.001</v>
      </c>
      <c r="H251" s="10" t="n">
        <v>0.646527</v>
      </c>
      <c r="I251" s="10" t="n">
        <v>0.010834</v>
      </c>
      <c r="J251" s="10" t="n">
        <v>0.080665</v>
      </c>
      <c r="K251" s="10" t="n">
        <v>0.001094</v>
      </c>
      <c r="L251" s="1" t="n">
        <v>539</v>
      </c>
      <c r="M251" s="1" t="n">
        <v>37</v>
      </c>
      <c r="N251" s="1" t="n">
        <v>506</v>
      </c>
      <c r="O251" s="1" t="n">
        <v>7</v>
      </c>
      <c r="P251" s="1" t="n">
        <v>500</v>
      </c>
      <c r="Q251" s="1" t="n">
        <v>7</v>
      </c>
    </row>
    <row r="252" customFormat="false" ht="15" hidden="false" customHeight="false" outlineLevel="0" collapsed="false">
      <c r="A252" s="1" t="n">
        <v>7</v>
      </c>
      <c r="B252" s="8" t="n">
        <v>119.9</v>
      </c>
      <c r="C252" s="8" t="n">
        <v>662.5</v>
      </c>
      <c r="D252" s="8" t="n">
        <v>1272.2</v>
      </c>
      <c r="E252" s="9" t="n">
        <v>0.52</v>
      </c>
      <c r="F252" s="10" t="n">
        <v>0.057721</v>
      </c>
      <c r="G252" s="10" t="n">
        <v>0.001918</v>
      </c>
      <c r="H252" s="10" t="n">
        <v>0.641537</v>
      </c>
      <c r="I252" s="10" t="n">
        <v>0.019219</v>
      </c>
      <c r="J252" s="10" t="n">
        <v>0.080512</v>
      </c>
      <c r="K252" s="10" t="n">
        <v>0.000945</v>
      </c>
      <c r="L252" s="1" t="n">
        <v>520</v>
      </c>
      <c r="M252" s="1" t="n">
        <v>68</v>
      </c>
      <c r="N252" s="1" t="n">
        <v>503</v>
      </c>
      <c r="O252" s="1" t="n">
        <v>12</v>
      </c>
      <c r="P252" s="1" t="n">
        <v>499</v>
      </c>
      <c r="Q252" s="1" t="n">
        <v>6</v>
      </c>
    </row>
    <row r="253" customFormat="false" ht="15" hidden="false" customHeight="false" outlineLevel="0" collapsed="false">
      <c r="A253" s="1" t="n">
        <v>8</v>
      </c>
      <c r="B253" s="8" t="n">
        <v>125.6</v>
      </c>
      <c r="C253" s="8" t="n">
        <v>841.2</v>
      </c>
      <c r="D253" s="8" t="n">
        <v>1263</v>
      </c>
      <c r="E253" s="9" t="n">
        <v>0.67</v>
      </c>
      <c r="F253" s="10" t="n">
        <v>0.062727</v>
      </c>
      <c r="G253" s="10" t="n">
        <v>0.001229</v>
      </c>
      <c r="H253" s="10" t="n">
        <v>0.697502</v>
      </c>
      <c r="I253" s="10" t="n">
        <v>0.013443</v>
      </c>
      <c r="J253" s="10" t="n">
        <v>0.080645</v>
      </c>
      <c r="K253" s="10" t="n">
        <v>0.000874</v>
      </c>
      <c r="L253" s="1" t="n">
        <v>698</v>
      </c>
      <c r="M253" s="1" t="n">
        <v>41</v>
      </c>
      <c r="N253" s="1" t="n">
        <v>537</v>
      </c>
      <c r="O253" s="1" t="n">
        <v>8</v>
      </c>
      <c r="P253" s="1" t="n">
        <v>500</v>
      </c>
      <c r="Q253" s="1" t="n">
        <v>5</v>
      </c>
    </row>
    <row r="254" customFormat="false" ht="15" hidden="false" customHeight="false" outlineLevel="0" collapsed="false">
      <c r="A254" s="1" t="n">
        <v>9</v>
      </c>
      <c r="B254" s="8" t="n">
        <v>160.7</v>
      </c>
      <c r="C254" s="8" t="n">
        <v>1701.9</v>
      </c>
      <c r="D254" s="8" t="n">
        <v>1753.2</v>
      </c>
      <c r="E254" s="9" t="n">
        <v>0.97</v>
      </c>
      <c r="F254" s="10" t="n">
        <v>0.060034</v>
      </c>
      <c r="G254" s="10" t="n">
        <v>0.001678</v>
      </c>
      <c r="H254" s="10" t="n">
        <v>0.663108</v>
      </c>
      <c r="I254" s="10" t="n">
        <v>0.022676</v>
      </c>
      <c r="J254" s="10" t="n">
        <v>0.080701</v>
      </c>
      <c r="K254" s="10" t="n">
        <v>0.003492</v>
      </c>
      <c r="L254" s="1" t="n">
        <v>606</v>
      </c>
      <c r="M254" s="1" t="n">
        <v>61</v>
      </c>
      <c r="N254" s="1" t="n">
        <v>517</v>
      </c>
      <c r="O254" s="1" t="n">
        <v>14</v>
      </c>
      <c r="P254" s="1" t="n">
        <v>500</v>
      </c>
      <c r="Q254" s="1" t="n">
        <v>21</v>
      </c>
    </row>
    <row r="255" customFormat="false" ht="15" hidden="false" customHeight="false" outlineLevel="0" collapsed="false">
      <c r="A255" s="1" t="n">
        <v>10</v>
      </c>
      <c r="B255" s="8" t="n">
        <v>75.1</v>
      </c>
      <c r="C255" s="8" t="n">
        <v>326.3</v>
      </c>
      <c r="D255" s="8" t="n">
        <v>812.2</v>
      </c>
      <c r="E255" s="9" t="n">
        <v>0.4</v>
      </c>
      <c r="F255" s="10" t="n">
        <v>0.058173</v>
      </c>
      <c r="G255" s="10" t="n">
        <v>0.001295</v>
      </c>
      <c r="H255" s="10" t="n">
        <v>0.648189</v>
      </c>
      <c r="I255" s="10" t="n">
        <v>0.016584</v>
      </c>
      <c r="J255" s="10" t="n">
        <v>0.080669</v>
      </c>
      <c r="K255" s="10" t="n">
        <v>0.00119</v>
      </c>
      <c r="L255" s="1" t="n">
        <v>600</v>
      </c>
      <c r="M255" s="1" t="n">
        <v>48</v>
      </c>
      <c r="N255" s="1" t="n">
        <v>507</v>
      </c>
      <c r="O255" s="1" t="n">
        <v>10</v>
      </c>
      <c r="P255" s="1" t="n">
        <v>500</v>
      </c>
      <c r="Q255" s="1" t="n">
        <v>7</v>
      </c>
    </row>
    <row r="256" customFormat="false" ht="15" hidden="false" customHeight="false" outlineLevel="0" collapsed="false">
      <c r="A256" s="1" t="n">
        <v>11</v>
      </c>
      <c r="B256" s="8" t="n">
        <v>126.7</v>
      </c>
      <c r="C256" s="8" t="n">
        <v>812.4</v>
      </c>
      <c r="D256" s="8" t="n">
        <v>1304.9</v>
      </c>
      <c r="E256" s="9" t="n">
        <v>0.62</v>
      </c>
      <c r="F256" s="10" t="n">
        <v>0.056786</v>
      </c>
      <c r="G256" s="10" t="n">
        <v>0.000891</v>
      </c>
      <c r="H256" s="10" t="n">
        <v>0.635027</v>
      </c>
      <c r="I256" s="10" t="n">
        <v>0.010301</v>
      </c>
      <c r="J256" s="10" t="n">
        <v>0.081056</v>
      </c>
      <c r="K256" s="10" t="n">
        <v>0.00073</v>
      </c>
      <c r="L256" s="1" t="n">
        <v>483</v>
      </c>
      <c r="M256" s="1" t="n">
        <v>31</v>
      </c>
      <c r="N256" s="1" t="n">
        <v>499</v>
      </c>
      <c r="O256" s="1" t="n">
        <v>6</v>
      </c>
      <c r="P256" s="1" t="n">
        <v>502</v>
      </c>
      <c r="Q256" s="1" t="n">
        <v>4</v>
      </c>
    </row>
    <row r="257" customFormat="false" ht="15" hidden="false" customHeight="false" outlineLevel="0" collapsed="false">
      <c r="A257" s="1" t="n">
        <v>12</v>
      </c>
      <c r="B257" s="8" t="n">
        <v>104.1</v>
      </c>
      <c r="C257" s="8" t="n">
        <v>689.4</v>
      </c>
      <c r="D257" s="8" t="n">
        <v>1046.2</v>
      </c>
      <c r="E257" s="9" t="n">
        <v>0.66</v>
      </c>
      <c r="F257" s="10" t="n">
        <v>0.059974</v>
      </c>
      <c r="G257" s="10" t="n">
        <v>0.001304</v>
      </c>
      <c r="H257" s="10" t="n">
        <v>0.669841</v>
      </c>
      <c r="I257" s="10" t="n">
        <v>0.01706</v>
      </c>
      <c r="J257" s="10" t="n">
        <v>0.080884</v>
      </c>
      <c r="K257" s="10" t="n">
        <v>0.001203</v>
      </c>
      <c r="L257" s="1" t="n">
        <v>611</v>
      </c>
      <c r="M257" s="1" t="n">
        <v>48</v>
      </c>
      <c r="N257" s="1" t="n">
        <v>521</v>
      </c>
      <c r="O257" s="1" t="n">
        <v>10</v>
      </c>
      <c r="P257" s="1" t="n">
        <v>501</v>
      </c>
      <c r="Q257" s="1" t="n">
        <v>7</v>
      </c>
    </row>
    <row r="258" customFormat="false" ht="15" hidden="false" customHeight="false" outlineLevel="0" collapsed="false">
      <c r="A258" s="1" t="n">
        <v>13</v>
      </c>
      <c r="B258" s="8" t="n">
        <v>173.3</v>
      </c>
      <c r="C258" s="8" t="n">
        <v>1164.1</v>
      </c>
      <c r="D258" s="8" t="n">
        <v>1743.1</v>
      </c>
      <c r="E258" s="9" t="n">
        <v>0.67</v>
      </c>
      <c r="F258" s="10" t="n">
        <v>0.058951</v>
      </c>
      <c r="G258" s="10" t="n">
        <v>0.001539</v>
      </c>
      <c r="H258" s="10" t="n">
        <v>0.657511</v>
      </c>
      <c r="I258" s="10" t="n">
        <v>0.022901</v>
      </c>
      <c r="J258" s="10" t="n">
        <v>0.080703</v>
      </c>
      <c r="K258" s="10" t="n">
        <v>0.001597</v>
      </c>
      <c r="L258" s="1" t="n">
        <v>565</v>
      </c>
      <c r="M258" s="1" t="n">
        <v>57</v>
      </c>
      <c r="N258" s="1" t="n">
        <v>513</v>
      </c>
      <c r="O258" s="1" t="n">
        <v>14</v>
      </c>
      <c r="P258" s="1" t="n">
        <v>500</v>
      </c>
      <c r="Q258" s="1" t="n">
        <v>10</v>
      </c>
    </row>
    <row r="259" customFormat="false" ht="15" hidden="false" customHeight="false" outlineLevel="0" collapsed="false">
      <c r="A259" s="1" t="n">
        <v>14</v>
      </c>
      <c r="B259" s="8" t="n">
        <v>116.5</v>
      </c>
      <c r="C259" s="8" t="n">
        <v>572.6</v>
      </c>
      <c r="D259" s="8" t="n">
        <v>1249.5</v>
      </c>
      <c r="E259" s="9" t="n">
        <v>0.46</v>
      </c>
      <c r="F259" s="10" t="n">
        <v>0.056521</v>
      </c>
      <c r="G259" s="10" t="n">
        <v>0.001489</v>
      </c>
      <c r="H259" s="10" t="n">
        <v>0.628055</v>
      </c>
      <c r="I259" s="10" t="n">
        <v>0.018964</v>
      </c>
      <c r="J259" s="10" t="n">
        <v>0.080521</v>
      </c>
      <c r="K259" s="10" t="n">
        <v>0.001308</v>
      </c>
      <c r="L259" s="1" t="n">
        <v>472</v>
      </c>
      <c r="M259" s="1" t="n">
        <v>59</v>
      </c>
      <c r="N259" s="1" t="n">
        <v>495</v>
      </c>
      <c r="O259" s="1" t="n">
        <v>12</v>
      </c>
      <c r="P259" s="1" t="n">
        <v>499</v>
      </c>
      <c r="Q259" s="1" t="n">
        <v>8</v>
      </c>
    </row>
    <row r="260" customFormat="false" ht="15" hidden="false" customHeight="false" outlineLevel="0" collapsed="false">
      <c r="A260" s="1" t="n">
        <v>15</v>
      </c>
      <c r="B260" s="8" t="n">
        <v>74.9</v>
      </c>
      <c r="C260" s="8" t="n">
        <v>551.3</v>
      </c>
      <c r="D260" s="8" t="n">
        <v>750.1</v>
      </c>
      <c r="E260" s="9" t="n">
        <v>0.73</v>
      </c>
      <c r="F260" s="10" t="n">
        <v>0.061577</v>
      </c>
      <c r="G260" s="10" t="n">
        <v>0.00126</v>
      </c>
      <c r="H260" s="10" t="n">
        <v>0.683407</v>
      </c>
      <c r="I260" s="10" t="n">
        <v>0.015229</v>
      </c>
      <c r="J260" s="10" t="n">
        <v>0.080476</v>
      </c>
      <c r="K260" s="10" t="n">
        <v>0.00099</v>
      </c>
      <c r="L260" s="1" t="n">
        <v>661</v>
      </c>
      <c r="M260" s="1" t="n">
        <v>43</v>
      </c>
      <c r="N260" s="1" t="n">
        <v>529</v>
      </c>
      <c r="O260" s="1" t="n">
        <v>9</v>
      </c>
      <c r="P260" s="1" t="n">
        <v>499</v>
      </c>
      <c r="Q260" s="1" t="n">
        <v>6</v>
      </c>
    </row>
    <row r="261" customFormat="false" ht="15" hidden="false" customHeight="false" outlineLevel="0" collapsed="false">
      <c r="A261" s="1" t="n">
        <v>16</v>
      </c>
      <c r="B261" s="8" t="n">
        <v>140.3</v>
      </c>
      <c r="C261" s="8" t="n">
        <v>863</v>
      </c>
      <c r="D261" s="8" t="n">
        <v>1472.7</v>
      </c>
      <c r="E261" s="9" t="n">
        <v>0.59</v>
      </c>
      <c r="F261" s="10" t="n">
        <v>0.055412</v>
      </c>
      <c r="G261" s="10" t="n">
        <v>0.001208</v>
      </c>
      <c r="H261" s="10" t="n">
        <v>0.615353</v>
      </c>
      <c r="I261" s="10" t="n">
        <v>0.012775</v>
      </c>
      <c r="J261" s="10" t="n">
        <v>0.080616</v>
      </c>
      <c r="K261" s="10" t="n">
        <v>0.001335</v>
      </c>
      <c r="L261" s="1" t="n">
        <v>428</v>
      </c>
      <c r="M261" s="1" t="n">
        <v>44</v>
      </c>
      <c r="N261" s="1" t="n">
        <v>487</v>
      </c>
      <c r="O261" s="1" t="n">
        <v>8</v>
      </c>
      <c r="P261" s="1" t="n">
        <v>500</v>
      </c>
      <c r="Q261" s="1" t="n">
        <v>8</v>
      </c>
    </row>
    <row r="262" customFormat="false" ht="15" hidden="false" customHeight="false" outlineLevel="0" collapsed="false">
      <c r="A262" s="1" t="n">
        <v>17</v>
      </c>
      <c r="B262" s="8" t="n">
        <v>136.9</v>
      </c>
      <c r="C262" s="8" t="n">
        <v>823.3</v>
      </c>
      <c r="D262" s="8" t="n">
        <v>1415.7</v>
      </c>
      <c r="E262" s="9" t="n">
        <v>0.58</v>
      </c>
      <c r="F262" s="10" t="n">
        <v>0.060376</v>
      </c>
      <c r="G262" s="10" t="n">
        <v>0.002035</v>
      </c>
      <c r="H262" s="10" t="n">
        <v>0.672072</v>
      </c>
      <c r="I262" s="10" t="n">
        <v>0.020599</v>
      </c>
      <c r="J262" s="10" t="n">
        <v>0.080798</v>
      </c>
      <c r="K262" s="10" t="n">
        <v>0.002009</v>
      </c>
      <c r="L262" s="1" t="n">
        <v>617</v>
      </c>
      <c r="M262" s="1" t="n">
        <v>72</v>
      </c>
      <c r="N262" s="1" t="n">
        <v>522</v>
      </c>
      <c r="O262" s="1" t="n">
        <v>13</v>
      </c>
      <c r="P262" s="1" t="n">
        <v>501</v>
      </c>
      <c r="Q262" s="1" t="n">
        <v>12</v>
      </c>
    </row>
    <row r="263" customFormat="false" ht="15" hidden="false" customHeight="false" outlineLevel="0" collapsed="false">
      <c r="A263" s="1" t="n">
        <v>18</v>
      </c>
      <c r="B263" s="8" t="n">
        <v>87.2</v>
      </c>
      <c r="C263" s="8" t="n">
        <v>546.1</v>
      </c>
      <c r="D263" s="8" t="n">
        <v>907.3</v>
      </c>
      <c r="E263" s="9" t="n">
        <v>0.6</v>
      </c>
      <c r="F263" s="10" t="n">
        <v>0.059062</v>
      </c>
      <c r="G263" s="10" t="n">
        <v>0.001736</v>
      </c>
      <c r="H263" s="10" t="n">
        <v>0.654265</v>
      </c>
      <c r="I263" s="10" t="n">
        <v>0.024657</v>
      </c>
      <c r="J263" s="10" t="n">
        <v>0.080037</v>
      </c>
      <c r="K263" s="10" t="n">
        <v>0.001321</v>
      </c>
      <c r="L263" s="1" t="n">
        <v>569</v>
      </c>
      <c r="M263" s="1" t="n">
        <v>63</v>
      </c>
      <c r="N263" s="1" t="n">
        <v>511</v>
      </c>
      <c r="O263" s="1" t="n">
        <v>15</v>
      </c>
      <c r="P263" s="1" t="n">
        <v>496</v>
      </c>
      <c r="Q263" s="1" t="n">
        <v>8</v>
      </c>
    </row>
    <row r="264" customFormat="false" ht="15.75" hidden="false" customHeight="false" outlineLevel="0" collapsed="false">
      <c r="A264" s="1" t="n">
        <v>19</v>
      </c>
      <c r="B264" s="8" t="n">
        <v>134.1</v>
      </c>
      <c r="C264" s="8" t="n">
        <v>1043.1</v>
      </c>
      <c r="D264" s="8" t="n">
        <v>1402.3</v>
      </c>
      <c r="E264" s="9" t="n">
        <v>0.74</v>
      </c>
      <c r="F264" s="10" t="n">
        <v>0.057754</v>
      </c>
      <c r="G264" s="10" t="n">
        <v>0.001057</v>
      </c>
      <c r="H264" s="10" t="n">
        <v>0.642403</v>
      </c>
      <c r="I264" s="10" t="n">
        <v>0.013561</v>
      </c>
      <c r="J264" s="10" t="n">
        <v>0.08066</v>
      </c>
      <c r="K264" s="10" t="n">
        <v>0.001117</v>
      </c>
      <c r="L264" s="1" t="n">
        <v>520</v>
      </c>
      <c r="M264" s="1" t="n">
        <v>41</v>
      </c>
      <c r="N264" s="1" t="n">
        <v>504</v>
      </c>
      <c r="O264" s="1" t="n">
        <v>8</v>
      </c>
      <c r="P264" s="1" t="n">
        <v>500</v>
      </c>
      <c r="Q264" s="1" t="n">
        <v>7</v>
      </c>
    </row>
    <row r="265" s="13" customFormat="true" ht="15" hidden="false" customHeight="false" outlineLevel="0" collapsed="false">
      <c r="A265" s="12" t="s">
        <v>28</v>
      </c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12"/>
      <c r="P265" s="12"/>
      <c r="Q265" s="12"/>
    </row>
    <row r="266" customFormat="false" ht="15" hidden="false" customHeight="false" outlineLevel="0" collapsed="false">
      <c r="A266" s="1" t="n">
        <v>1</v>
      </c>
      <c r="B266" s="1" t="n">
        <v>110</v>
      </c>
      <c r="C266" s="1" t="n">
        <v>958</v>
      </c>
      <c r="D266" s="1" t="n">
        <v>1050</v>
      </c>
      <c r="E266" s="1" t="n">
        <v>0.91</v>
      </c>
      <c r="F266" s="10" t="n">
        <v>0.058042</v>
      </c>
      <c r="G266" s="10" t="n">
        <v>0.001548</v>
      </c>
      <c r="H266" s="10" t="n">
        <v>0.647646</v>
      </c>
      <c r="I266" s="10" t="n">
        <v>0.025599</v>
      </c>
      <c r="J266" s="10" t="n">
        <v>0.080654</v>
      </c>
      <c r="K266" s="10" t="n">
        <v>0.001846</v>
      </c>
      <c r="L266" s="1" t="n">
        <v>532</v>
      </c>
      <c r="M266" s="1" t="n">
        <v>57</v>
      </c>
      <c r="N266" s="1" t="n">
        <v>507</v>
      </c>
      <c r="O266" s="1" t="n">
        <v>16</v>
      </c>
      <c r="P266" s="1" t="n">
        <v>500</v>
      </c>
      <c r="Q266" s="1" t="n">
        <v>11</v>
      </c>
    </row>
    <row r="267" customFormat="false" ht="15" hidden="false" customHeight="false" outlineLevel="0" collapsed="false">
      <c r="A267" s="1" t="n">
        <v>2</v>
      </c>
      <c r="B267" s="1" t="n">
        <v>62</v>
      </c>
      <c r="C267" s="1" t="n">
        <v>456</v>
      </c>
      <c r="D267" s="1" t="n">
        <v>612</v>
      </c>
      <c r="E267" s="1" t="n">
        <v>0.75</v>
      </c>
      <c r="F267" s="10" t="n">
        <v>0.057561</v>
      </c>
      <c r="G267" s="10" t="n">
        <v>0.001207</v>
      </c>
      <c r="H267" s="10" t="n">
        <v>0.640841</v>
      </c>
      <c r="I267" s="10" t="n">
        <v>0.01296</v>
      </c>
      <c r="J267" s="10" t="n">
        <v>0.080749</v>
      </c>
      <c r="K267" s="10" t="n">
        <v>0.000907</v>
      </c>
      <c r="L267" s="1" t="n">
        <v>522</v>
      </c>
      <c r="M267" s="1" t="n">
        <v>51</v>
      </c>
      <c r="N267" s="1" t="n">
        <v>503</v>
      </c>
      <c r="O267" s="1" t="n">
        <v>8</v>
      </c>
      <c r="P267" s="1" t="n">
        <v>501</v>
      </c>
      <c r="Q267" s="1" t="n">
        <v>5</v>
      </c>
    </row>
    <row r="268" customFormat="false" ht="15" hidden="false" customHeight="false" outlineLevel="0" collapsed="false">
      <c r="A268" s="1" t="n">
        <v>3</v>
      </c>
      <c r="B268" s="1" t="n">
        <v>58</v>
      </c>
      <c r="C268" s="1" t="n">
        <v>522</v>
      </c>
      <c r="D268" s="1" t="n">
        <v>553</v>
      </c>
      <c r="E268" s="1" t="n">
        <v>0.94</v>
      </c>
      <c r="F268" s="10" t="n">
        <v>0.058544</v>
      </c>
      <c r="G268" s="10" t="n">
        <v>0.001162</v>
      </c>
      <c r="H268" s="10" t="n">
        <v>0.651861</v>
      </c>
      <c r="I268" s="10" t="n">
        <v>0.01282</v>
      </c>
      <c r="J268" s="10" t="n">
        <v>0.08076</v>
      </c>
      <c r="K268" s="10" t="n">
        <v>0.000748</v>
      </c>
      <c r="L268" s="1" t="n">
        <v>550</v>
      </c>
      <c r="M268" s="1" t="n">
        <v>44</v>
      </c>
      <c r="N268" s="1" t="n">
        <v>510</v>
      </c>
      <c r="O268" s="1" t="n">
        <v>8</v>
      </c>
      <c r="P268" s="1" t="n">
        <v>501</v>
      </c>
      <c r="Q268" s="1" t="n">
        <v>4</v>
      </c>
    </row>
    <row r="269" customFormat="false" ht="15" hidden="false" customHeight="false" outlineLevel="0" collapsed="false">
      <c r="A269" s="1" t="n">
        <v>4</v>
      </c>
      <c r="B269" s="1" t="n">
        <v>42</v>
      </c>
      <c r="C269" s="1" t="n">
        <v>284</v>
      </c>
      <c r="D269" s="1" t="n">
        <v>421</v>
      </c>
      <c r="E269" s="1" t="n">
        <v>0.67</v>
      </c>
      <c r="F269" s="10" t="n">
        <v>0.058643</v>
      </c>
      <c r="G269" s="10" t="n">
        <v>0.001696</v>
      </c>
      <c r="H269" s="10" t="n">
        <v>0.654795</v>
      </c>
      <c r="I269" s="10" t="n">
        <v>0.020662</v>
      </c>
      <c r="J269" s="10" t="n">
        <v>0.080781</v>
      </c>
      <c r="K269" s="10" t="n">
        <v>0.001071</v>
      </c>
      <c r="L269" s="1" t="n">
        <v>554</v>
      </c>
      <c r="M269" s="1" t="n">
        <v>58</v>
      </c>
      <c r="N269" s="1" t="n">
        <v>511</v>
      </c>
      <c r="O269" s="1" t="n">
        <v>13</v>
      </c>
      <c r="P269" s="1" t="n">
        <v>501</v>
      </c>
      <c r="Q269" s="1" t="n">
        <v>6</v>
      </c>
    </row>
    <row r="270" customFormat="false" ht="15" hidden="false" customHeight="false" outlineLevel="0" collapsed="false">
      <c r="A270" s="1" t="n">
        <v>5</v>
      </c>
      <c r="B270" s="1" t="n">
        <v>46</v>
      </c>
      <c r="C270" s="1" t="n">
        <v>342</v>
      </c>
      <c r="D270" s="1" t="n">
        <v>454</v>
      </c>
      <c r="E270" s="1" t="n">
        <v>0.75</v>
      </c>
      <c r="F270" s="10" t="n">
        <v>0.057788</v>
      </c>
      <c r="G270" s="10" t="n">
        <v>0.001476</v>
      </c>
      <c r="H270" s="10" t="n">
        <v>0.642226</v>
      </c>
      <c r="I270" s="10" t="n">
        <v>0.015896</v>
      </c>
      <c r="J270" s="10" t="n">
        <v>0.080806</v>
      </c>
      <c r="K270" s="10" t="n">
        <v>0.00108</v>
      </c>
      <c r="L270" s="1" t="n">
        <v>520</v>
      </c>
      <c r="M270" s="1" t="n">
        <v>56</v>
      </c>
      <c r="N270" s="1" t="n">
        <v>504</v>
      </c>
      <c r="O270" s="1" t="n">
        <v>10</v>
      </c>
      <c r="P270" s="1" t="n">
        <v>501</v>
      </c>
      <c r="Q270" s="1" t="n">
        <v>6</v>
      </c>
    </row>
    <row r="271" customFormat="false" ht="15" hidden="false" customHeight="false" outlineLevel="0" collapsed="false">
      <c r="A271" s="1" t="n">
        <v>6</v>
      </c>
      <c r="B271" s="1" t="n">
        <v>37</v>
      </c>
      <c r="C271" s="1" t="n">
        <v>222</v>
      </c>
      <c r="D271" s="1" t="n">
        <v>381</v>
      </c>
      <c r="E271" s="1" t="n">
        <v>0.58</v>
      </c>
      <c r="F271" s="10" t="n">
        <v>0.063015</v>
      </c>
      <c r="G271" s="10" t="n">
        <v>0.001456</v>
      </c>
      <c r="H271" s="10" t="n">
        <v>0.702028</v>
      </c>
      <c r="I271" s="10" t="n">
        <v>0.016559</v>
      </c>
      <c r="J271" s="10" t="n">
        <v>0.08077</v>
      </c>
      <c r="K271" s="10" t="n">
        <v>0.000951</v>
      </c>
      <c r="L271" s="1" t="n">
        <v>709</v>
      </c>
      <c r="M271" s="1" t="n">
        <v>55</v>
      </c>
      <c r="N271" s="1" t="n">
        <v>540</v>
      </c>
      <c r="O271" s="1" t="n">
        <v>10</v>
      </c>
      <c r="P271" s="1" t="n">
        <v>501</v>
      </c>
      <c r="Q271" s="1" t="n">
        <v>6</v>
      </c>
    </row>
    <row r="272" customFormat="false" ht="15" hidden="false" customHeight="false" outlineLevel="0" collapsed="false">
      <c r="A272" s="1" t="n">
        <v>7</v>
      </c>
      <c r="B272" s="1" t="n">
        <v>35</v>
      </c>
      <c r="C272" s="1" t="n">
        <v>182</v>
      </c>
      <c r="D272" s="1" t="n">
        <v>376</v>
      </c>
      <c r="E272" s="1" t="n">
        <v>0.48</v>
      </c>
      <c r="F272" s="10" t="n">
        <v>0.055336</v>
      </c>
      <c r="G272" s="10" t="n">
        <v>0.002429</v>
      </c>
      <c r="H272" s="10" t="n">
        <v>0.62005</v>
      </c>
      <c r="I272" s="10" t="n">
        <v>0.032281</v>
      </c>
      <c r="J272" s="10" t="n">
        <v>0.08093</v>
      </c>
      <c r="K272" s="10" t="n">
        <v>0.001836</v>
      </c>
      <c r="L272" s="1" t="n">
        <v>433</v>
      </c>
      <c r="M272" s="1" t="n">
        <v>98</v>
      </c>
      <c r="N272" s="1" t="n">
        <v>490</v>
      </c>
      <c r="O272" s="1" t="n">
        <v>20</v>
      </c>
      <c r="P272" s="1" t="n">
        <v>502</v>
      </c>
      <c r="Q272" s="1" t="n">
        <v>11</v>
      </c>
    </row>
    <row r="273" customFormat="false" ht="15" hidden="false" customHeight="false" outlineLevel="0" collapsed="false">
      <c r="A273" s="1" t="n">
        <v>8</v>
      </c>
      <c r="B273" s="1" t="n">
        <v>60</v>
      </c>
      <c r="C273" s="1" t="n">
        <v>364</v>
      </c>
      <c r="D273" s="1" t="n">
        <v>614</v>
      </c>
      <c r="E273" s="1" t="n">
        <v>0.59</v>
      </c>
      <c r="F273" s="10" t="n">
        <v>0.057556</v>
      </c>
      <c r="G273" s="10" t="n">
        <v>0.00134</v>
      </c>
      <c r="H273" s="10" t="n">
        <v>0.639198</v>
      </c>
      <c r="I273" s="10" t="n">
        <v>0.013883</v>
      </c>
      <c r="J273" s="10" t="n">
        <v>0.080772</v>
      </c>
      <c r="K273" s="10" t="n">
        <v>0.001027</v>
      </c>
      <c r="L273" s="1" t="n">
        <v>522</v>
      </c>
      <c r="M273" s="1" t="n">
        <v>52</v>
      </c>
      <c r="N273" s="1" t="n">
        <v>502</v>
      </c>
      <c r="O273" s="1" t="n">
        <v>9</v>
      </c>
      <c r="P273" s="1" t="n">
        <v>501</v>
      </c>
      <c r="Q273" s="1" t="n">
        <v>6</v>
      </c>
    </row>
    <row r="274" customFormat="false" ht="15" hidden="false" customHeight="false" outlineLevel="0" collapsed="false">
      <c r="A274" s="1" t="n">
        <v>9</v>
      </c>
      <c r="B274" s="1" t="n">
        <v>58</v>
      </c>
      <c r="C274" s="1" t="n">
        <v>430</v>
      </c>
      <c r="D274" s="1" t="n">
        <v>572</v>
      </c>
      <c r="E274" s="1" t="n">
        <v>0.75</v>
      </c>
      <c r="F274" s="10" t="n">
        <v>0.058671</v>
      </c>
      <c r="G274" s="10" t="n">
        <v>0.001372</v>
      </c>
      <c r="H274" s="10" t="n">
        <v>0.65075</v>
      </c>
      <c r="I274" s="10" t="n">
        <v>0.014514</v>
      </c>
      <c r="J274" s="10" t="n">
        <v>0.080612</v>
      </c>
      <c r="K274" s="10" t="n">
        <v>0.001094</v>
      </c>
      <c r="L274" s="1" t="n">
        <v>554</v>
      </c>
      <c r="M274" s="1" t="n">
        <v>52</v>
      </c>
      <c r="N274" s="1" t="n">
        <v>509</v>
      </c>
      <c r="O274" s="1" t="n">
        <v>9</v>
      </c>
      <c r="P274" s="1" t="n">
        <v>500</v>
      </c>
      <c r="Q274" s="1" t="n">
        <v>7</v>
      </c>
    </row>
    <row r="275" customFormat="false" ht="15" hidden="false" customHeight="false" outlineLevel="0" collapsed="false">
      <c r="A275" s="1" t="n">
        <v>10</v>
      </c>
      <c r="B275" s="1" t="n">
        <v>59</v>
      </c>
      <c r="C275" s="1" t="n">
        <v>339</v>
      </c>
      <c r="D275" s="1" t="n">
        <v>621</v>
      </c>
      <c r="E275" s="1" t="n">
        <v>0.55</v>
      </c>
      <c r="F275" s="10" t="n">
        <v>0.059343</v>
      </c>
      <c r="G275" s="10" t="n">
        <v>0.001259</v>
      </c>
      <c r="H275" s="10" t="n">
        <v>0.662375</v>
      </c>
      <c r="I275" s="10" t="n">
        <v>0.016063</v>
      </c>
      <c r="J275" s="10" t="n">
        <v>0.080857</v>
      </c>
      <c r="K275" s="10" t="n">
        <v>0.001156</v>
      </c>
      <c r="L275" s="1" t="n">
        <v>589</v>
      </c>
      <c r="M275" s="1" t="n">
        <v>51</v>
      </c>
      <c r="N275" s="1" t="n">
        <v>516</v>
      </c>
      <c r="O275" s="1" t="n">
        <v>10</v>
      </c>
      <c r="P275" s="1" t="n">
        <v>501</v>
      </c>
      <c r="Q275" s="1" t="n">
        <v>7</v>
      </c>
    </row>
    <row r="276" customFormat="false" ht="15" hidden="false" customHeight="false" outlineLevel="0" collapsed="false">
      <c r="A276" s="1" t="n">
        <v>11</v>
      </c>
      <c r="B276" s="1" t="n">
        <v>82</v>
      </c>
      <c r="C276" s="1" t="n">
        <v>400</v>
      </c>
      <c r="D276" s="1" t="n">
        <v>892</v>
      </c>
      <c r="E276" s="1" t="n">
        <v>0.45</v>
      </c>
      <c r="F276" s="10" t="n">
        <v>0.056293</v>
      </c>
      <c r="G276" s="10" t="n">
        <v>0.001547</v>
      </c>
      <c r="H276" s="10" t="n">
        <v>0.626067</v>
      </c>
      <c r="I276" s="10" t="n">
        <v>0.018237</v>
      </c>
      <c r="J276" s="10" t="n">
        <v>0.080797</v>
      </c>
      <c r="K276" s="10" t="n">
        <v>0.001571</v>
      </c>
      <c r="L276" s="1" t="n">
        <v>465</v>
      </c>
      <c r="M276" s="1" t="n">
        <v>29</v>
      </c>
      <c r="N276" s="1" t="n">
        <v>494</v>
      </c>
      <c r="O276" s="1" t="n">
        <v>11</v>
      </c>
      <c r="P276" s="1" t="n">
        <v>501</v>
      </c>
      <c r="Q276" s="1" t="n">
        <v>9</v>
      </c>
    </row>
    <row r="277" customFormat="false" ht="15" hidden="false" customHeight="false" outlineLevel="0" collapsed="false">
      <c r="A277" s="1" t="n">
        <v>12</v>
      </c>
      <c r="B277" s="1" t="n">
        <v>64</v>
      </c>
      <c r="C277" s="1" t="n">
        <v>322</v>
      </c>
      <c r="D277" s="1" t="n">
        <v>685</v>
      </c>
      <c r="E277" s="1" t="n">
        <v>0.47</v>
      </c>
      <c r="F277" s="10" t="n">
        <v>0.057756</v>
      </c>
      <c r="G277" s="10" t="n">
        <v>0.001127</v>
      </c>
      <c r="H277" s="10" t="n">
        <v>0.643637</v>
      </c>
      <c r="I277" s="10" t="n">
        <v>0.013717</v>
      </c>
      <c r="J277" s="10" t="n">
        <v>0.080865</v>
      </c>
      <c r="K277" s="10" t="n">
        <v>0.001003</v>
      </c>
      <c r="L277" s="1" t="n">
        <v>520</v>
      </c>
      <c r="M277" s="1" t="n">
        <v>43</v>
      </c>
      <c r="N277" s="1" t="n">
        <v>505</v>
      </c>
      <c r="O277" s="1" t="n">
        <v>8</v>
      </c>
      <c r="P277" s="1" t="n">
        <v>501</v>
      </c>
      <c r="Q277" s="1" t="n">
        <v>6</v>
      </c>
    </row>
    <row r="278" customFormat="false" ht="15" hidden="false" customHeight="false" outlineLevel="0" collapsed="false">
      <c r="A278" s="1" t="n">
        <v>13</v>
      </c>
      <c r="B278" s="1" t="n">
        <v>58</v>
      </c>
      <c r="C278" s="1" t="n">
        <v>497</v>
      </c>
      <c r="D278" s="1" t="n">
        <v>553</v>
      </c>
      <c r="E278" s="1" t="n">
        <v>0.9</v>
      </c>
      <c r="F278" s="10" t="n">
        <v>0.056525</v>
      </c>
      <c r="G278" s="10" t="n">
        <v>0.003428</v>
      </c>
      <c r="H278" s="10" t="n">
        <v>0.632635</v>
      </c>
      <c r="I278" s="10" t="n">
        <v>0.043425</v>
      </c>
      <c r="J278" s="10" t="n">
        <v>0.080883</v>
      </c>
      <c r="K278" s="10" t="n">
        <v>0.001955</v>
      </c>
      <c r="L278" s="1" t="n">
        <v>472</v>
      </c>
      <c r="M278" s="1" t="n">
        <v>140</v>
      </c>
      <c r="N278" s="1" t="n">
        <v>498</v>
      </c>
      <c r="O278" s="1" t="n">
        <v>27</v>
      </c>
      <c r="P278" s="1" t="n">
        <v>501</v>
      </c>
      <c r="Q278" s="1" t="n">
        <v>12</v>
      </c>
    </row>
    <row r="279" customFormat="false" ht="15" hidden="false" customHeight="false" outlineLevel="0" collapsed="false">
      <c r="A279" s="1" t="n">
        <v>14</v>
      </c>
      <c r="B279" s="1" t="n">
        <v>39</v>
      </c>
      <c r="C279" s="1" t="n">
        <v>212</v>
      </c>
      <c r="D279" s="1" t="n">
        <v>417</v>
      </c>
      <c r="E279" s="1" t="n">
        <v>0.51</v>
      </c>
      <c r="F279" s="10" t="n">
        <v>0.058855</v>
      </c>
      <c r="G279" s="10" t="n">
        <v>0.001708</v>
      </c>
      <c r="H279" s="10" t="n">
        <v>0.654358</v>
      </c>
      <c r="I279" s="10" t="n">
        <v>0.019702</v>
      </c>
      <c r="J279" s="10" t="n">
        <v>0.080728</v>
      </c>
      <c r="K279" s="10" t="n">
        <v>0.001184</v>
      </c>
      <c r="L279" s="1" t="n">
        <v>561</v>
      </c>
      <c r="M279" s="1" t="n">
        <v>68</v>
      </c>
      <c r="N279" s="1" t="n">
        <v>511</v>
      </c>
      <c r="O279" s="1" t="n">
        <v>12</v>
      </c>
      <c r="P279" s="1" t="n">
        <v>500</v>
      </c>
      <c r="Q279" s="1" t="n">
        <v>7</v>
      </c>
    </row>
    <row r="280" customFormat="false" ht="15" hidden="false" customHeight="false" outlineLevel="0" collapsed="false">
      <c r="A280" s="1" t="n">
        <v>15</v>
      </c>
      <c r="B280" s="1" t="n">
        <v>118</v>
      </c>
      <c r="C280" s="1" t="n">
        <v>570</v>
      </c>
      <c r="D280" s="1" t="n">
        <v>1255</v>
      </c>
      <c r="E280" s="1" t="n">
        <v>0.45</v>
      </c>
      <c r="F280" s="10" t="n">
        <v>0.060704</v>
      </c>
      <c r="G280" s="10" t="n">
        <v>0.001142</v>
      </c>
      <c r="H280" s="10" t="n">
        <v>0.674848</v>
      </c>
      <c r="I280" s="10" t="n">
        <v>0.017292</v>
      </c>
      <c r="J280" s="10" t="n">
        <v>0.08061</v>
      </c>
      <c r="K280" s="10" t="n">
        <v>0.001459</v>
      </c>
      <c r="L280" s="1" t="n">
        <v>628</v>
      </c>
      <c r="M280" s="1" t="n">
        <v>73</v>
      </c>
      <c r="N280" s="1" t="n">
        <v>524</v>
      </c>
      <c r="O280" s="1" t="n">
        <v>10</v>
      </c>
      <c r="P280" s="1" t="n">
        <v>500</v>
      </c>
      <c r="Q280" s="1" t="n">
        <v>9</v>
      </c>
    </row>
    <row r="281" customFormat="false" ht="15" hidden="false" customHeight="false" outlineLevel="0" collapsed="false">
      <c r="A281" s="1" t="n">
        <v>16</v>
      </c>
      <c r="B281" s="1" t="n">
        <v>86</v>
      </c>
      <c r="C281" s="1" t="n">
        <v>748</v>
      </c>
      <c r="D281" s="1" t="n">
        <v>867</v>
      </c>
      <c r="E281" s="1" t="n">
        <v>0.86</v>
      </c>
      <c r="F281" s="10" t="n">
        <v>0.060222</v>
      </c>
      <c r="G281" s="10" t="n">
        <v>0.001467</v>
      </c>
      <c r="H281" s="10" t="n">
        <v>0.65581</v>
      </c>
      <c r="I281" s="10" t="n">
        <v>0.019526</v>
      </c>
      <c r="J281" s="10" t="n">
        <v>0.080564</v>
      </c>
      <c r="K281" s="10" t="n">
        <v>0.001796</v>
      </c>
      <c r="L281" s="1" t="n">
        <v>613</v>
      </c>
      <c r="M281" s="1" t="n">
        <v>49</v>
      </c>
      <c r="N281" s="1" t="n">
        <v>512</v>
      </c>
      <c r="O281" s="1" t="n">
        <v>12</v>
      </c>
      <c r="P281" s="1" t="n">
        <v>499</v>
      </c>
      <c r="Q281" s="1" t="n">
        <v>11</v>
      </c>
    </row>
    <row r="282" customFormat="false" ht="15" hidden="false" customHeight="false" outlineLevel="0" collapsed="false">
      <c r="A282" s="1" t="n">
        <v>17</v>
      </c>
      <c r="B282" s="1" t="n">
        <v>54</v>
      </c>
      <c r="C282" s="1" t="n">
        <v>432</v>
      </c>
      <c r="D282" s="1" t="n">
        <v>524</v>
      </c>
      <c r="E282" s="1" t="n">
        <v>0.82</v>
      </c>
      <c r="F282" s="10" t="n">
        <v>0.060185</v>
      </c>
      <c r="G282" s="10" t="n">
        <v>0.001288</v>
      </c>
      <c r="H282" s="10" t="n">
        <v>0.66803</v>
      </c>
      <c r="I282" s="10" t="n">
        <v>0.014629</v>
      </c>
      <c r="J282" s="10" t="n">
        <v>0.080846</v>
      </c>
      <c r="K282" s="10" t="n">
        <v>0.001064</v>
      </c>
      <c r="L282" s="1" t="n">
        <v>609</v>
      </c>
      <c r="M282" s="1" t="n">
        <v>46</v>
      </c>
      <c r="N282" s="1" t="n">
        <v>520</v>
      </c>
      <c r="O282" s="1" t="n">
        <v>9</v>
      </c>
      <c r="P282" s="1" t="n">
        <v>501</v>
      </c>
      <c r="Q282" s="1" t="n">
        <v>6</v>
      </c>
    </row>
    <row r="283" customFormat="false" ht="15" hidden="false" customHeight="false" outlineLevel="0" collapsed="false">
      <c r="A283" s="1" t="n">
        <v>18</v>
      </c>
      <c r="B283" s="1" t="n">
        <v>70</v>
      </c>
      <c r="C283" s="1" t="n">
        <v>602</v>
      </c>
      <c r="D283" s="1" t="n">
        <v>668</v>
      </c>
      <c r="E283" s="1" t="n">
        <v>0.9</v>
      </c>
      <c r="F283" s="10" t="n">
        <v>0.05922</v>
      </c>
      <c r="G283" s="10" t="n">
        <v>0.001406</v>
      </c>
      <c r="H283" s="10" t="n">
        <v>0.656621</v>
      </c>
      <c r="I283" s="10" t="n">
        <v>0.014134</v>
      </c>
      <c r="J283" s="10" t="n">
        <v>0.080755</v>
      </c>
      <c r="K283" s="10" t="n">
        <v>0.001136</v>
      </c>
      <c r="L283" s="1" t="n">
        <v>576</v>
      </c>
      <c r="M283" s="1" t="n">
        <v>52</v>
      </c>
      <c r="N283" s="1" t="n">
        <v>513</v>
      </c>
      <c r="O283" s="1" t="n">
        <v>9</v>
      </c>
      <c r="P283" s="1" t="n">
        <v>501</v>
      </c>
      <c r="Q283" s="1" t="n">
        <v>7</v>
      </c>
    </row>
    <row r="284" customFormat="false" ht="15" hidden="false" customHeight="false" outlineLevel="0" collapsed="false">
      <c r="A284" s="1" t="n">
        <v>19</v>
      </c>
      <c r="B284" s="1" t="n">
        <v>76</v>
      </c>
      <c r="C284" s="1" t="n">
        <v>396</v>
      </c>
      <c r="D284" s="1" t="n">
        <v>791</v>
      </c>
      <c r="E284" s="1" t="n">
        <v>0.5</v>
      </c>
      <c r="F284" s="10" t="n">
        <v>0.060571</v>
      </c>
      <c r="G284" s="10" t="n">
        <v>0.001389</v>
      </c>
      <c r="H284" s="10" t="n">
        <v>0.673766</v>
      </c>
      <c r="I284" s="10" t="n">
        <v>0.01848</v>
      </c>
      <c r="J284" s="10" t="n">
        <v>0.080752</v>
      </c>
      <c r="K284" s="10" t="n">
        <v>0.001335</v>
      </c>
      <c r="L284" s="1" t="n">
        <v>633</v>
      </c>
      <c r="M284" s="1" t="n">
        <v>50</v>
      </c>
      <c r="N284" s="1" t="n">
        <v>523</v>
      </c>
      <c r="O284" s="1" t="n">
        <v>11</v>
      </c>
      <c r="P284" s="1" t="n">
        <v>501</v>
      </c>
      <c r="Q284" s="1" t="n">
        <v>8</v>
      </c>
    </row>
    <row r="285" customFormat="false" ht="15" hidden="false" customHeight="false" outlineLevel="0" collapsed="false">
      <c r="A285" s="1" t="n">
        <v>20</v>
      </c>
      <c r="B285" s="1" t="n">
        <v>84</v>
      </c>
      <c r="C285" s="1" t="n">
        <v>754</v>
      </c>
      <c r="D285" s="1" t="n">
        <v>785</v>
      </c>
      <c r="E285" s="1" t="n">
        <v>0.96</v>
      </c>
      <c r="F285" s="10" t="n">
        <v>0.05993</v>
      </c>
      <c r="G285" s="10" t="n">
        <v>0.001161</v>
      </c>
      <c r="H285" s="10" t="n">
        <v>0.663698</v>
      </c>
      <c r="I285" s="10" t="n">
        <v>0.012486</v>
      </c>
      <c r="J285" s="10" t="n">
        <v>0.080511</v>
      </c>
      <c r="K285" s="10" t="n">
        <v>0.000796</v>
      </c>
      <c r="L285" s="1" t="n">
        <v>611</v>
      </c>
      <c r="M285" s="1" t="n">
        <v>38</v>
      </c>
      <c r="N285" s="1" t="n">
        <v>517</v>
      </c>
      <c r="O285" s="1" t="n">
        <v>8</v>
      </c>
      <c r="P285" s="1" t="n">
        <v>499</v>
      </c>
      <c r="Q285" s="1" t="n">
        <v>5</v>
      </c>
    </row>
    <row r="286" customFormat="false" ht="15" hidden="false" customHeight="false" outlineLevel="0" collapsed="false">
      <c r="A286" s="1" t="n">
        <v>21</v>
      </c>
      <c r="B286" s="1" t="n">
        <v>56</v>
      </c>
      <c r="C286" s="1" t="n">
        <v>283</v>
      </c>
      <c r="D286" s="1" t="n">
        <v>593</v>
      </c>
      <c r="E286" s="1" t="n">
        <v>0.48</v>
      </c>
      <c r="F286" s="10" t="n">
        <v>0.058558</v>
      </c>
      <c r="G286" s="10" t="n">
        <v>0.001173</v>
      </c>
      <c r="H286" s="10" t="n">
        <v>0.649886</v>
      </c>
      <c r="I286" s="10" t="n">
        <v>0.013699</v>
      </c>
      <c r="J286" s="10" t="n">
        <v>0.080855</v>
      </c>
      <c r="K286" s="10" t="n">
        <v>0.001255</v>
      </c>
      <c r="L286" s="1" t="n">
        <v>550</v>
      </c>
      <c r="M286" s="1" t="n">
        <v>44</v>
      </c>
      <c r="N286" s="1" t="n">
        <v>508</v>
      </c>
      <c r="O286" s="1" t="n">
        <v>8</v>
      </c>
      <c r="P286" s="1" t="n">
        <v>501</v>
      </c>
      <c r="Q286" s="1" t="n">
        <v>7</v>
      </c>
    </row>
    <row r="287" customFormat="false" ht="15" hidden="false" customHeight="false" outlineLevel="0" collapsed="false">
      <c r="A287" s="1" t="n">
        <v>22</v>
      </c>
      <c r="B287" s="1" t="n">
        <v>78</v>
      </c>
      <c r="C287" s="1" t="n">
        <v>570</v>
      </c>
      <c r="D287" s="1" t="n">
        <v>755</v>
      </c>
      <c r="E287" s="1" t="n">
        <v>0.76</v>
      </c>
      <c r="F287" s="10" t="n">
        <v>0.059893</v>
      </c>
      <c r="G287" s="10" t="n">
        <v>0.00142</v>
      </c>
      <c r="H287" s="10" t="n">
        <v>0.660089</v>
      </c>
      <c r="I287" s="10" t="n">
        <v>0.013116</v>
      </c>
      <c r="J287" s="10" t="n">
        <v>0.080589</v>
      </c>
      <c r="K287" s="10" t="n">
        <v>0.001411</v>
      </c>
      <c r="L287" s="1" t="n">
        <v>598</v>
      </c>
      <c r="M287" s="1" t="n">
        <v>52</v>
      </c>
      <c r="N287" s="1" t="n">
        <v>515</v>
      </c>
      <c r="O287" s="1" t="n">
        <v>8</v>
      </c>
      <c r="P287" s="1" t="n">
        <v>500</v>
      </c>
      <c r="Q287" s="1" t="n">
        <v>8</v>
      </c>
    </row>
    <row r="288" customFormat="false" ht="15" hidden="false" customHeight="false" outlineLevel="0" collapsed="false">
      <c r="A288" s="1" t="n">
        <v>23</v>
      </c>
      <c r="B288" s="1" t="n">
        <v>78</v>
      </c>
      <c r="C288" s="1" t="n">
        <v>509</v>
      </c>
      <c r="D288" s="1" t="n">
        <v>782</v>
      </c>
      <c r="E288" s="1" t="n">
        <v>0.65</v>
      </c>
      <c r="F288" s="10" t="n">
        <v>0.059161</v>
      </c>
      <c r="G288" s="10" t="n">
        <v>0.001042</v>
      </c>
      <c r="H288" s="10" t="n">
        <v>0.657334</v>
      </c>
      <c r="I288" s="10" t="n">
        <v>0.012134</v>
      </c>
      <c r="J288" s="10" t="n">
        <v>0.08073</v>
      </c>
      <c r="K288" s="10" t="n">
        <v>0.001032</v>
      </c>
      <c r="L288" s="1" t="n">
        <v>572</v>
      </c>
      <c r="M288" s="1" t="n">
        <v>5</v>
      </c>
      <c r="N288" s="1" t="n">
        <v>513</v>
      </c>
      <c r="O288" s="1" t="n">
        <v>7</v>
      </c>
      <c r="P288" s="1" t="n">
        <v>500</v>
      </c>
      <c r="Q288" s="1" t="n">
        <v>6</v>
      </c>
    </row>
    <row r="289" customFormat="false" ht="15.75" hidden="false" customHeight="false" outlineLevel="0" collapsed="false">
      <c r="A289" s="1" t="n">
        <v>24</v>
      </c>
      <c r="B289" s="1" t="n">
        <v>223</v>
      </c>
      <c r="C289" s="1" t="n">
        <v>967</v>
      </c>
      <c r="D289" s="1" t="n">
        <v>2378</v>
      </c>
      <c r="E289" s="1" t="n">
        <v>0.41</v>
      </c>
      <c r="F289" s="10" t="n">
        <v>0.056848</v>
      </c>
      <c r="G289" s="10" t="n">
        <v>0.001061</v>
      </c>
      <c r="H289" s="10" t="n">
        <v>0.632159</v>
      </c>
      <c r="I289" s="10" t="n">
        <v>0.012938</v>
      </c>
      <c r="J289" s="10" t="n">
        <v>0.080641</v>
      </c>
      <c r="K289" s="10" t="n">
        <v>0.001067</v>
      </c>
      <c r="L289" s="1" t="n">
        <v>487</v>
      </c>
      <c r="M289" s="1" t="n">
        <v>43</v>
      </c>
      <c r="N289" s="1" t="n">
        <v>497</v>
      </c>
      <c r="O289" s="1" t="n">
        <v>8</v>
      </c>
      <c r="P289" s="1" t="n">
        <v>500</v>
      </c>
      <c r="Q289" s="1" t="n">
        <v>6</v>
      </c>
    </row>
    <row r="290" s="13" customFormat="true" ht="15" hidden="false" customHeight="false" outlineLevel="0" collapsed="false">
      <c r="A290" s="12" t="s">
        <v>29</v>
      </c>
      <c r="B290" s="12"/>
      <c r="C290" s="12"/>
      <c r="D290" s="12"/>
      <c r="E290" s="12"/>
      <c r="F290" s="12"/>
      <c r="G290" s="12"/>
      <c r="H290" s="12"/>
      <c r="I290" s="12"/>
      <c r="J290" s="12"/>
      <c r="K290" s="12"/>
      <c r="L290" s="12"/>
      <c r="M290" s="12"/>
      <c r="N290" s="12"/>
      <c r="O290" s="12"/>
      <c r="P290" s="12"/>
      <c r="Q290" s="12"/>
    </row>
    <row r="291" customFormat="false" ht="15" hidden="false" customHeight="false" outlineLevel="0" collapsed="false">
      <c r="A291" s="1" t="n">
        <v>1</v>
      </c>
      <c r="B291" s="1" t="n">
        <v>48</v>
      </c>
      <c r="C291" s="1" t="n">
        <v>303</v>
      </c>
      <c r="D291" s="1" t="n">
        <v>495</v>
      </c>
      <c r="E291" s="1" t="n">
        <v>0.61</v>
      </c>
      <c r="F291" s="1" t="n">
        <v>0.0588</v>
      </c>
      <c r="G291" s="1" t="n">
        <v>0.001</v>
      </c>
      <c r="H291" s="1" t="n">
        <v>0.6547</v>
      </c>
      <c r="I291" s="1" t="n">
        <v>0.0114</v>
      </c>
      <c r="J291" s="1" t="n">
        <v>0.0808</v>
      </c>
      <c r="K291" s="1" t="n">
        <v>0.0009</v>
      </c>
      <c r="L291" s="1" t="n">
        <v>567</v>
      </c>
      <c r="M291" s="1" t="n">
        <v>35</v>
      </c>
      <c r="N291" s="1" t="n">
        <v>511</v>
      </c>
      <c r="O291" s="1" t="n">
        <v>7</v>
      </c>
      <c r="P291" s="1" t="n">
        <v>501</v>
      </c>
      <c r="Q291" s="1" t="n">
        <v>5</v>
      </c>
    </row>
    <row r="292" customFormat="false" ht="15" hidden="false" customHeight="false" outlineLevel="0" collapsed="false">
      <c r="A292" s="1" t="n">
        <v>2</v>
      </c>
      <c r="B292" s="1" t="n">
        <v>27</v>
      </c>
      <c r="C292" s="1" t="n">
        <v>127</v>
      </c>
      <c r="D292" s="1" t="n">
        <v>293</v>
      </c>
      <c r="E292" s="1" t="n">
        <v>0.43</v>
      </c>
      <c r="F292" s="1" t="n">
        <v>0.061</v>
      </c>
      <c r="G292" s="1" t="n">
        <v>0.0014</v>
      </c>
      <c r="H292" s="1" t="n">
        <v>0.6787</v>
      </c>
      <c r="I292" s="1" t="n">
        <v>0.0155</v>
      </c>
      <c r="J292" s="1" t="n">
        <v>0.0807</v>
      </c>
      <c r="K292" s="1" t="n">
        <v>0.0009</v>
      </c>
      <c r="L292" s="1" t="n">
        <v>639</v>
      </c>
      <c r="M292" s="1" t="n">
        <v>48</v>
      </c>
      <c r="N292" s="1" t="n">
        <v>526</v>
      </c>
      <c r="O292" s="1" t="n">
        <v>9</v>
      </c>
      <c r="P292" s="1" t="n">
        <v>500</v>
      </c>
      <c r="Q292" s="1" t="n">
        <v>5</v>
      </c>
    </row>
    <row r="293" customFormat="false" ht="15" hidden="false" customHeight="false" outlineLevel="0" collapsed="false">
      <c r="A293" s="1" t="n">
        <v>3</v>
      </c>
      <c r="B293" s="1" t="n">
        <v>23</v>
      </c>
      <c r="C293" s="1" t="n">
        <v>119</v>
      </c>
      <c r="D293" s="1" t="n">
        <v>243</v>
      </c>
      <c r="E293" s="1" t="n">
        <v>0.49</v>
      </c>
      <c r="F293" s="1" t="n">
        <v>0.0569</v>
      </c>
      <c r="G293" s="1" t="n">
        <v>0.0013</v>
      </c>
      <c r="H293" s="1" t="n">
        <v>0.6349</v>
      </c>
      <c r="I293" s="1" t="n">
        <v>0.0185</v>
      </c>
      <c r="J293" s="1" t="n">
        <v>0.0807</v>
      </c>
      <c r="K293" s="1" t="n">
        <v>0.0013</v>
      </c>
      <c r="L293" s="1" t="n">
        <v>487</v>
      </c>
      <c r="M293" s="1" t="n">
        <v>52</v>
      </c>
      <c r="N293" s="1" t="n">
        <v>499</v>
      </c>
      <c r="O293" s="1" t="n">
        <v>12</v>
      </c>
      <c r="P293" s="1" t="n">
        <v>500</v>
      </c>
      <c r="Q293" s="1" t="n">
        <v>8</v>
      </c>
    </row>
    <row r="294" customFormat="false" ht="15" hidden="false" customHeight="false" outlineLevel="0" collapsed="false">
      <c r="A294" s="1" t="n">
        <v>4</v>
      </c>
      <c r="B294" s="1" t="n">
        <v>21</v>
      </c>
      <c r="C294" s="1" t="n">
        <v>109</v>
      </c>
      <c r="D294" s="1" t="n">
        <v>226</v>
      </c>
      <c r="E294" s="1" t="n">
        <v>0.48</v>
      </c>
      <c r="F294" s="1" t="n">
        <v>0.0544</v>
      </c>
      <c r="G294" s="1" t="n">
        <v>0.0021</v>
      </c>
      <c r="H294" s="1" t="n">
        <v>0.6065</v>
      </c>
      <c r="I294" s="1" t="n">
        <v>0.0268</v>
      </c>
      <c r="J294" s="1" t="n">
        <v>0.0805</v>
      </c>
      <c r="K294" s="1" t="n">
        <v>0.0014</v>
      </c>
      <c r="L294" s="1" t="n">
        <v>391</v>
      </c>
      <c r="M294" s="1" t="n">
        <v>85</v>
      </c>
      <c r="N294" s="1" t="n">
        <v>481</v>
      </c>
      <c r="O294" s="1" t="n">
        <v>17</v>
      </c>
      <c r="P294" s="1" t="n">
        <v>499</v>
      </c>
      <c r="Q294" s="1" t="n">
        <v>8</v>
      </c>
    </row>
    <row r="295" customFormat="false" ht="15" hidden="false" customHeight="false" outlineLevel="0" collapsed="false">
      <c r="A295" s="1" t="n">
        <v>5</v>
      </c>
      <c r="B295" s="1" t="n">
        <v>31</v>
      </c>
      <c r="C295" s="1" t="n">
        <v>203</v>
      </c>
      <c r="D295" s="1" t="n">
        <v>324</v>
      </c>
      <c r="E295" s="1" t="n">
        <v>0.63</v>
      </c>
      <c r="F295" s="1" t="n">
        <v>0.0594</v>
      </c>
      <c r="G295" s="1" t="n">
        <v>0.0022</v>
      </c>
      <c r="H295" s="1" t="n">
        <v>0.6629</v>
      </c>
      <c r="I295" s="1" t="n">
        <v>0.0267</v>
      </c>
      <c r="J295" s="1" t="n">
        <v>0.0807</v>
      </c>
      <c r="K295" s="1" t="n">
        <v>0.0012</v>
      </c>
      <c r="L295" s="1" t="n">
        <v>583</v>
      </c>
      <c r="M295" s="1" t="n">
        <v>80</v>
      </c>
      <c r="N295" s="1" t="n">
        <v>516</v>
      </c>
      <c r="O295" s="1" t="n">
        <v>16</v>
      </c>
      <c r="P295" s="1" t="n">
        <v>500</v>
      </c>
      <c r="Q295" s="1" t="n">
        <v>7</v>
      </c>
    </row>
    <row r="296" customFormat="false" ht="15" hidden="false" customHeight="false" outlineLevel="0" collapsed="false">
      <c r="A296" s="1" t="n">
        <v>6</v>
      </c>
      <c r="B296" s="1" t="n">
        <v>23</v>
      </c>
      <c r="C296" s="1" t="n">
        <v>130</v>
      </c>
      <c r="D296" s="1" t="n">
        <v>248</v>
      </c>
      <c r="E296" s="1" t="n">
        <v>0.53</v>
      </c>
      <c r="F296" s="1" t="n">
        <v>0.0598</v>
      </c>
      <c r="G296" s="1" t="n">
        <v>0.0026</v>
      </c>
      <c r="H296" s="1" t="n">
        <v>0.6667</v>
      </c>
      <c r="I296" s="1" t="n">
        <v>0.0309</v>
      </c>
      <c r="J296" s="1" t="n">
        <v>0.0808</v>
      </c>
      <c r="K296" s="1" t="n">
        <v>0.0015</v>
      </c>
      <c r="L296" s="1" t="n">
        <v>594</v>
      </c>
      <c r="M296" s="1" t="n">
        <v>94</v>
      </c>
      <c r="N296" s="1" t="n">
        <v>519</v>
      </c>
      <c r="O296" s="1" t="n">
        <v>19</v>
      </c>
      <c r="P296" s="1" t="n">
        <v>501</v>
      </c>
      <c r="Q296" s="1" t="n">
        <v>9</v>
      </c>
    </row>
    <row r="297" customFormat="false" ht="15" hidden="false" customHeight="false" outlineLevel="0" collapsed="false">
      <c r="A297" s="1" t="n">
        <v>7</v>
      </c>
      <c r="B297" s="1" t="n">
        <v>29</v>
      </c>
      <c r="C297" s="1" t="n">
        <v>170</v>
      </c>
      <c r="D297" s="1" t="n">
        <v>310</v>
      </c>
      <c r="E297" s="1" t="n">
        <v>0.55</v>
      </c>
      <c r="F297" s="1" t="n">
        <v>0.0584</v>
      </c>
      <c r="G297" s="1" t="n">
        <v>0.0016</v>
      </c>
      <c r="H297" s="1" t="n">
        <v>0.6513</v>
      </c>
      <c r="I297" s="1" t="n">
        <v>0.0182</v>
      </c>
      <c r="J297" s="1" t="n">
        <v>0.0807</v>
      </c>
      <c r="K297" s="1" t="n">
        <v>0.0008</v>
      </c>
      <c r="L297" s="1" t="n">
        <v>546</v>
      </c>
      <c r="M297" s="1" t="n">
        <v>59</v>
      </c>
      <c r="N297" s="1" t="n">
        <v>509</v>
      </c>
      <c r="O297" s="1" t="n">
        <v>11</v>
      </c>
      <c r="P297" s="1" t="n">
        <v>500</v>
      </c>
      <c r="Q297" s="1" t="n">
        <v>5</v>
      </c>
    </row>
    <row r="298" customFormat="false" ht="15" hidden="false" customHeight="false" outlineLevel="0" collapsed="false">
      <c r="A298" s="1" t="n">
        <v>8</v>
      </c>
      <c r="B298" s="1" t="n">
        <v>12</v>
      </c>
      <c r="C298" s="1" t="n">
        <v>63</v>
      </c>
      <c r="D298" s="1" t="n">
        <v>131</v>
      </c>
      <c r="E298" s="1" t="n">
        <v>0.49</v>
      </c>
      <c r="F298" s="1" t="n">
        <v>0.0624</v>
      </c>
      <c r="G298" s="1" t="n">
        <v>0.0028</v>
      </c>
      <c r="H298" s="1" t="n">
        <v>0.6926</v>
      </c>
      <c r="I298" s="1" t="n">
        <v>0.0308</v>
      </c>
      <c r="J298" s="1" t="n">
        <v>0.0807</v>
      </c>
      <c r="K298" s="1" t="n">
        <v>0.0017</v>
      </c>
      <c r="L298" s="1" t="n">
        <v>687</v>
      </c>
      <c r="M298" s="1" t="n">
        <v>101</v>
      </c>
      <c r="N298" s="1" t="n">
        <v>534</v>
      </c>
      <c r="O298" s="1" t="n">
        <v>19</v>
      </c>
      <c r="P298" s="1" t="n">
        <v>501</v>
      </c>
      <c r="Q298" s="1" t="n">
        <v>10</v>
      </c>
    </row>
    <row r="299" customFormat="false" ht="15" hidden="false" customHeight="false" outlineLevel="0" collapsed="false">
      <c r="A299" s="1" t="n">
        <v>9</v>
      </c>
      <c r="B299" s="1" t="n">
        <v>29</v>
      </c>
      <c r="C299" s="1" t="n">
        <v>194</v>
      </c>
      <c r="D299" s="1" t="n">
        <v>309</v>
      </c>
      <c r="E299" s="1" t="n">
        <v>0.63</v>
      </c>
      <c r="F299" s="1" t="n">
        <v>0.0555</v>
      </c>
      <c r="G299" s="1" t="n">
        <v>0.0026</v>
      </c>
      <c r="H299" s="1" t="n">
        <v>0.6158</v>
      </c>
      <c r="I299" s="1" t="n">
        <v>0.0271</v>
      </c>
      <c r="J299" s="1" t="n">
        <v>0.0807</v>
      </c>
      <c r="K299" s="1" t="n">
        <v>0.0025</v>
      </c>
      <c r="L299" s="1" t="n">
        <v>432</v>
      </c>
      <c r="M299" s="1" t="n">
        <v>104</v>
      </c>
      <c r="N299" s="1" t="n">
        <v>487</v>
      </c>
      <c r="O299" s="1" t="n">
        <v>17</v>
      </c>
      <c r="P299" s="1" t="n">
        <v>500</v>
      </c>
      <c r="Q299" s="1" t="n">
        <v>15</v>
      </c>
    </row>
    <row r="300" customFormat="false" ht="15" hidden="false" customHeight="false" outlineLevel="0" collapsed="false">
      <c r="A300" s="1" t="n">
        <v>10</v>
      </c>
      <c r="B300" s="1" t="n">
        <v>20</v>
      </c>
      <c r="C300" s="1" t="n">
        <v>100</v>
      </c>
      <c r="D300" s="1" t="n">
        <v>216</v>
      </c>
      <c r="E300" s="1" t="n">
        <v>0.46</v>
      </c>
      <c r="F300" s="1" t="n">
        <v>0.0558</v>
      </c>
      <c r="G300" s="1" t="n">
        <v>0.0022</v>
      </c>
      <c r="H300" s="1" t="n">
        <v>0.6197</v>
      </c>
      <c r="I300" s="1" t="n">
        <v>0.0232</v>
      </c>
      <c r="J300" s="1" t="n">
        <v>0.0806</v>
      </c>
      <c r="K300" s="1" t="n">
        <v>0.0014</v>
      </c>
      <c r="L300" s="1" t="n">
        <v>456</v>
      </c>
      <c r="M300" s="1" t="n">
        <v>89</v>
      </c>
      <c r="N300" s="1" t="n">
        <v>490</v>
      </c>
      <c r="O300" s="1" t="n">
        <v>15</v>
      </c>
      <c r="P300" s="1" t="n">
        <v>500</v>
      </c>
      <c r="Q300" s="1" t="n">
        <v>8</v>
      </c>
    </row>
    <row r="301" customFormat="false" ht="15" hidden="false" customHeight="false" outlineLevel="0" collapsed="false">
      <c r="A301" s="1" t="n">
        <v>11</v>
      </c>
      <c r="B301" s="1" t="n">
        <v>50</v>
      </c>
      <c r="C301" s="1" t="n">
        <v>284</v>
      </c>
      <c r="D301" s="1" t="n">
        <v>524</v>
      </c>
      <c r="E301" s="1" t="n">
        <v>0.54</v>
      </c>
      <c r="F301" s="1" t="n">
        <v>0.0591</v>
      </c>
      <c r="G301" s="1" t="n">
        <v>0.0018</v>
      </c>
      <c r="H301" s="1" t="n">
        <v>0.6583</v>
      </c>
      <c r="I301" s="1" t="n">
        <v>0.0202</v>
      </c>
      <c r="J301" s="1" t="n">
        <v>0.0807</v>
      </c>
      <c r="K301" s="1" t="n">
        <v>0.0014</v>
      </c>
      <c r="L301" s="1" t="n">
        <v>572</v>
      </c>
      <c r="M301" s="1" t="n">
        <v>67</v>
      </c>
      <c r="N301" s="1" t="n">
        <v>514</v>
      </c>
      <c r="O301" s="1" t="n">
        <v>12</v>
      </c>
      <c r="P301" s="1" t="n">
        <v>500</v>
      </c>
      <c r="Q301" s="1" t="n">
        <v>9</v>
      </c>
    </row>
    <row r="302" customFormat="false" ht="15" hidden="false" customHeight="false" outlineLevel="0" collapsed="false">
      <c r="A302" s="1" t="n">
        <v>12</v>
      </c>
      <c r="B302" s="1" t="n">
        <v>49</v>
      </c>
      <c r="C302" s="1" t="n">
        <v>243</v>
      </c>
      <c r="D302" s="1" t="n">
        <v>530</v>
      </c>
      <c r="E302" s="1" t="n">
        <v>0.46</v>
      </c>
      <c r="F302" s="1" t="n">
        <v>0.0586</v>
      </c>
      <c r="G302" s="1" t="n">
        <v>0.0013</v>
      </c>
      <c r="H302" s="1" t="n">
        <v>0.6538</v>
      </c>
      <c r="I302" s="1" t="n">
        <v>0.0172</v>
      </c>
      <c r="J302" s="1" t="n">
        <v>0.0807</v>
      </c>
      <c r="K302" s="1" t="n">
        <v>0.0012</v>
      </c>
      <c r="L302" s="1" t="n">
        <v>550</v>
      </c>
      <c r="M302" s="1" t="n">
        <v>48</v>
      </c>
      <c r="N302" s="1" t="n">
        <v>511</v>
      </c>
      <c r="O302" s="1" t="n">
        <v>11</v>
      </c>
      <c r="P302" s="1" t="n">
        <v>500</v>
      </c>
      <c r="Q302" s="1" t="n">
        <v>7</v>
      </c>
    </row>
    <row r="303" customFormat="false" ht="15" hidden="false" customHeight="false" outlineLevel="0" collapsed="false">
      <c r="A303" s="1" t="n">
        <v>13</v>
      </c>
      <c r="B303" s="1" t="n">
        <v>29</v>
      </c>
      <c r="C303" s="1" t="n">
        <v>165</v>
      </c>
      <c r="D303" s="1" t="n">
        <v>301</v>
      </c>
      <c r="E303" s="1" t="n">
        <v>0.55</v>
      </c>
      <c r="F303" s="1" t="n">
        <v>0.0731</v>
      </c>
      <c r="G303" s="1" t="n">
        <v>0.0131</v>
      </c>
      <c r="H303" s="1" t="n">
        <v>0.6414</v>
      </c>
      <c r="I303" s="1" t="n">
        <v>0.0175</v>
      </c>
      <c r="J303" s="1" t="n">
        <v>0.0806</v>
      </c>
      <c r="K303" s="1" t="n">
        <v>0.0017</v>
      </c>
      <c r="L303" s="1" t="n">
        <v>1017</v>
      </c>
      <c r="M303" s="1" t="n">
        <v>369</v>
      </c>
      <c r="N303" s="1" t="n">
        <v>503</v>
      </c>
      <c r="O303" s="1" t="n">
        <v>11</v>
      </c>
      <c r="P303" s="1" t="n">
        <v>500</v>
      </c>
      <c r="Q303" s="1" t="n">
        <v>10</v>
      </c>
    </row>
    <row r="304" customFormat="false" ht="15" hidden="false" customHeight="false" outlineLevel="0" collapsed="false">
      <c r="A304" s="1" t="n">
        <v>14</v>
      </c>
      <c r="B304" s="1" t="n">
        <v>31</v>
      </c>
      <c r="C304" s="1" t="n">
        <v>176</v>
      </c>
      <c r="D304" s="1" t="n">
        <v>328</v>
      </c>
      <c r="E304" s="1" t="n">
        <v>0.54</v>
      </c>
      <c r="F304" s="1" t="n">
        <v>0.0578</v>
      </c>
      <c r="G304" s="1" t="n">
        <v>0.0025</v>
      </c>
      <c r="H304" s="1" t="n">
        <v>0.6436</v>
      </c>
      <c r="I304" s="1" t="n">
        <v>0.0278</v>
      </c>
      <c r="J304" s="1" t="n">
        <v>0.0808</v>
      </c>
      <c r="K304" s="1" t="n">
        <v>0.0015</v>
      </c>
      <c r="L304" s="1" t="n">
        <v>520</v>
      </c>
      <c r="M304" s="1" t="n">
        <v>90</v>
      </c>
      <c r="N304" s="1" t="n">
        <v>505</v>
      </c>
      <c r="O304" s="1" t="n">
        <v>17</v>
      </c>
      <c r="P304" s="1" t="n">
        <v>501</v>
      </c>
      <c r="Q304" s="1" t="n">
        <v>9</v>
      </c>
    </row>
    <row r="305" customFormat="false" ht="15" hidden="false" customHeight="false" outlineLevel="0" collapsed="false">
      <c r="A305" s="1" t="n">
        <v>15</v>
      </c>
      <c r="B305" s="1" t="n">
        <v>33</v>
      </c>
      <c r="C305" s="1" t="n">
        <v>265</v>
      </c>
      <c r="D305" s="1" t="n">
        <v>325</v>
      </c>
      <c r="E305" s="1" t="n">
        <v>0.82</v>
      </c>
      <c r="F305" s="1" t="n">
        <v>0.0554</v>
      </c>
      <c r="G305" s="1" t="n">
        <v>0.0045</v>
      </c>
      <c r="H305" s="1" t="n">
        <v>0.6157</v>
      </c>
      <c r="I305" s="1" t="n">
        <v>0.0537</v>
      </c>
      <c r="J305" s="1" t="n">
        <v>0.0804</v>
      </c>
      <c r="K305" s="1" t="n">
        <v>0.0007</v>
      </c>
      <c r="L305" s="1" t="n">
        <v>428</v>
      </c>
      <c r="M305" s="1" t="n">
        <v>181</v>
      </c>
      <c r="N305" s="1" t="n">
        <v>487</v>
      </c>
      <c r="O305" s="1" t="n">
        <v>34</v>
      </c>
      <c r="P305" s="1" t="n">
        <v>499</v>
      </c>
      <c r="Q305" s="1" t="n">
        <v>4</v>
      </c>
    </row>
    <row r="306" customFormat="false" ht="15" hidden="false" customHeight="false" outlineLevel="0" collapsed="false">
      <c r="A306" s="1" t="n">
        <v>16</v>
      </c>
      <c r="B306" s="1" t="n">
        <v>39</v>
      </c>
      <c r="C306" s="1" t="n">
        <v>230</v>
      </c>
      <c r="D306" s="1" t="n">
        <v>408</v>
      </c>
      <c r="E306" s="1" t="n">
        <v>0.56</v>
      </c>
      <c r="F306" s="1" t="n">
        <v>0.0572</v>
      </c>
      <c r="G306" s="1" t="n">
        <v>0.0018</v>
      </c>
      <c r="H306" s="1" t="n">
        <v>0.6367</v>
      </c>
      <c r="I306" s="1" t="n">
        <v>0.0202</v>
      </c>
      <c r="J306" s="1" t="n">
        <v>0.0807</v>
      </c>
      <c r="K306" s="1" t="n">
        <v>0.001</v>
      </c>
      <c r="L306" s="1" t="n">
        <v>498</v>
      </c>
      <c r="M306" s="1" t="n">
        <v>69</v>
      </c>
      <c r="N306" s="1" t="n">
        <v>500</v>
      </c>
      <c r="O306" s="1" t="n">
        <v>13</v>
      </c>
      <c r="P306" s="1" t="n">
        <v>500</v>
      </c>
      <c r="Q306" s="1" t="n">
        <v>6</v>
      </c>
    </row>
    <row r="307" customFormat="false" ht="15" hidden="false" customHeight="false" outlineLevel="0" collapsed="false">
      <c r="A307" s="1" t="n">
        <v>17</v>
      </c>
      <c r="B307" s="1" t="n">
        <v>36</v>
      </c>
      <c r="C307" s="1" t="n">
        <v>211</v>
      </c>
      <c r="D307" s="1" t="n">
        <v>380</v>
      </c>
      <c r="E307" s="1" t="n">
        <v>0.56</v>
      </c>
      <c r="F307" s="1" t="n">
        <v>0.0558</v>
      </c>
      <c r="G307" s="1" t="n">
        <v>0.0012</v>
      </c>
      <c r="H307" s="1" t="n">
        <v>0.6209</v>
      </c>
      <c r="I307" s="1" t="n">
        <v>0.0148</v>
      </c>
      <c r="J307" s="1" t="n">
        <v>0.0806</v>
      </c>
      <c r="K307" s="1" t="n">
        <v>0.0009</v>
      </c>
      <c r="L307" s="1" t="n">
        <v>456</v>
      </c>
      <c r="M307" s="1" t="n">
        <v>53</v>
      </c>
      <c r="N307" s="1" t="n">
        <v>490</v>
      </c>
      <c r="O307" s="1" t="n">
        <v>9</v>
      </c>
      <c r="P307" s="1" t="n">
        <v>500</v>
      </c>
      <c r="Q307" s="1" t="n">
        <v>5</v>
      </c>
    </row>
    <row r="308" customFormat="false" ht="15" hidden="false" customHeight="false" outlineLevel="0" collapsed="false">
      <c r="A308" s="1" t="n">
        <v>18</v>
      </c>
      <c r="B308" s="1" t="n">
        <v>39</v>
      </c>
      <c r="C308" s="1" t="n">
        <v>158</v>
      </c>
      <c r="D308" s="1" t="n">
        <v>429</v>
      </c>
      <c r="E308" s="1" t="n">
        <v>0.37</v>
      </c>
      <c r="F308" s="1" t="n">
        <v>0.0549</v>
      </c>
      <c r="G308" s="1" t="n">
        <v>0.0016</v>
      </c>
      <c r="H308" s="1" t="n">
        <v>0.6106</v>
      </c>
      <c r="I308" s="1" t="n">
        <v>0.0234</v>
      </c>
      <c r="J308" s="1" t="n">
        <v>0.0809</v>
      </c>
      <c r="K308" s="1" t="n">
        <v>0.0026</v>
      </c>
      <c r="L308" s="1" t="n">
        <v>406</v>
      </c>
      <c r="M308" s="1" t="n">
        <v>67</v>
      </c>
      <c r="N308" s="1" t="n">
        <v>484</v>
      </c>
      <c r="O308" s="1" t="n">
        <v>15</v>
      </c>
      <c r="P308" s="1" t="n">
        <v>501</v>
      </c>
      <c r="Q308" s="1" t="n">
        <v>16</v>
      </c>
    </row>
    <row r="309" customFormat="false" ht="15" hidden="false" customHeight="false" outlineLevel="0" collapsed="false">
      <c r="A309" s="1" t="n">
        <v>19</v>
      </c>
      <c r="B309" s="1" t="n">
        <v>28</v>
      </c>
      <c r="C309" s="1" t="n">
        <v>202</v>
      </c>
      <c r="D309" s="1" t="n">
        <v>287</v>
      </c>
      <c r="E309" s="1" t="n">
        <v>0.71</v>
      </c>
      <c r="F309" s="1" t="n">
        <v>0.0556</v>
      </c>
      <c r="G309" s="1" t="n">
        <v>0.0017</v>
      </c>
      <c r="H309" s="1" t="n">
        <v>0.6177</v>
      </c>
      <c r="I309" s="1" t="n">
        <v>0.0173</v>
      </c>
      <c r="J309" s="1" t="n">
        <v>0.0809</v>
      </c>
      <c r="K309" s="1" t="n">
        <v>0.0014</v>
      </c>
      <c r="L309" s="1" t="n">
        <v>439</v>
      </c>
      <c r="M309" s="1" t="n">
        <v>67</v>
      </c>
      <c r="N309" s="1" t="n">
        <v>488</v>
      </c>
      <c r="O309" s="1" t="n">
        <v>11</v>
      </c>
      <c r="P309" s="1" t="n">
        <v>501</v>
      </c>
      <c r="Q309" s="1" t="n">
        <v>9</v>
      </c>
    </row>
    <row r="310" customFormat="false" ht="15" hidden="false" customHeight="false" outlineLevel="0" collapsed="false">
      <c r="A310" s="1" t="n">
        <v>20</v>
      </c>
      <c r="B310" s="1" t="n">
        <v>28</v>
      </c>
      <c r="C310" s="1" t="n">
        <v>144</v>
      </c>
      <c r="D310" s="1" t="n">
        <v>304</v>
      </c>
      <c r="E310" s="1" t="n">
        <v>0.47</v>
      </c>
      <c r="F310" s="1" t="n">
        <v>0.0574</v>
      </c>
      <c r="G310" s="1" t="n">
        <v>0.0013</v>
      </c>
      <c r="H310" s="1" t="n">
        <v>0.6389</v>
      </c>
      <c r="I310" s="1" t="n">
        <v>0.0143</v>
      </c>
      <c r="J310" s="1" t="n">
        <v>0.0809</v>
      </c>
      <c r="K310" s="1" t="n">
        <v>0.0008</v>
      </c>
      <c r="L310" s="1" t="n">
        <v>506</v>
      </c>
      <c r="M310" s="1" t="n">
        <v>50</v>
      </c>
      <c r="N310" s="1" t="n">
        <v>502</v>
      </c>
      <c r="O310" s="1" t="n">
        <v>9</v>
      </c>
      <c r="P310" s="1" t="n">
        <v>502</v>
      </c>
      <c r="Q310" s="1" t="n">
        <v>5</v>
      </c>
    </row>
    <row r="311" customFormat="false" ht="15" hidden="false" customHeight="false" outlineLevel="0" collapsed="false">
      <c r="A311" s="1" t="n">
        <v>21</v>
      </c>
      <c r="B311" s="1" t="n">
        <v>29</v>
      </c>
      <c r="C311" s="1" t="n">
        <v>174</v>
      </c>
      <c r="D311" s="1" t="n">
        <v>309</v>
      </c>
      <c r="E311" s="1" t="n">
        <v>0.56</v>
      </c>
      <c r="F311" s="1" t="n">
        <v>0.0587</v>
      </c>
      <c r="G311" s="1" t="n">
        <v>0.0013</v>
      </c>
      <c r="H311" s="1" t="n">
        <v>0.653</v>
      </c>
      <c r="I311" s="1" t="n">
        <v>0.0145</v>
      </c>
      <c r="J311" s="1" t="n">
        <v>0.0808</v>
      </c>
      <c r="K311" s="1" t="n">
        <v>0.0009</v>
      </c>
      <c r="L311" s="1" t="n">
        <v>554</v>
      </c>
      <c r="M311" s="1" t="n">
        <v>53</v>
      </c>
      <c r="N311" s="1" t="n">
        <v>510</v>
      </c>
      <c r="O311" s="1" t="n">
        <v>9</v>
      </c>
      <c r="P311" s="1" t="n">
        <v>501</v>
      </c>
      <c r="Q311" s="1" t="n">
        <v>5</v>
      </c>
    </row>
    <row r="312" customFormat="false" ht="15" hidden="false" customHeight="false" outlineLevel="0" collapsed="false">
      <c r="A312" s="1" t="n">
        <v>22</v>
      </c>
      <c r="B312" s="1" t="n">
        <v>28</v>
      </c>
      <c r="C312" s="1" t="n">
        <v>158</v>
      </c>
      <c r="D312" s="1" t="n">
        <v>290</v>
      </c>
      <c r="E312" s="1" t="n">
        <v>0.54</v>
      </c>
      <c r="F312" s="1" t="n">
        <v>0.0563</v>
      </c>
      <c r="G312" s="1" t="n">
        <v>0.0022</v>
      </c>
      <c r="H312" s="1" t="n">
        <v>0.6247</v>
      </c>
      <c r="I312" s="1" t="n">
        <v>0.0224</v>
      </c>
      <c r="J312" s="1" t="n">
        <v>0.0807</v>
      </c>
      <c r="K312" s="1" t="n">
        <v>0.0011</v>
      </c>
      <c r="L312" s="1" t="n">
        <v>465</v>
      </c>
      <c r="M312" s="1" t="n">
        <v>85</v>
      </c>
      <c r="N312" s="1" t="n">
        <v>493</v>
      </c>
      <c r="O312" s="1" t="n">
        <v>14</v>
      </c>
      <c r="P312" s="1" t="n">
        <v>500</v>
      </c>
      <c r="Q312" s="1" t="n">
        <v>6</v>
      </c>
    </row>
    <row r="313" customFormat="false" ht="15.75" hidden="false" customHeight="false" outlineLevel="0" collapsed="false">
      <c r="A313" s="1" t="n">
        <v>23</v>
      </c>
      <c r="B313" s="1" t="n">
        <v>27</v>
      </c>
      <c r="C313" s="1" t="n">
        <v>144</v>
      </c>
      <c r="D313" s="1" t="n">
        <v>283</v>
      </c>
      <c r="E313" s="1" t="n">
        <v>0.51</v>
      </c>
      <c r="F313" s="1" t="n">
        <v>0.0596</v>
      </c>
      <c r="G313" s="1" t="n">
        <v>0.0014</v>
      </c>
      <c r="H313" s="1" t="n">
        <v>0.6653</v>
      </c>
      <c r="I313" s="1" t="n">
        <v>0.0179</v>
      </c>
      <c r="J313" s="1" t="n">
        <v>0.0808</v>
      </c>
      <c r="K313" s="1" t="n">
        <v>0.0008</v>
      </c>
      <c r="L313" s="1" t="n">
        <v>587</v>
      </c>
      <c r="M313" s="1" t="n">
        <v>19</v>
      </c>
      <c r="N313" s="1" t="n">
        <v>518</v>
      </c>
      <c r="O313" s="1" t="n">
        <v>11</v>
      </c>
      <c r="P313" s="1" t="n">
        <v>501</v>
      </c>
      <c r="Q313" s="1" t="n">
        <v>5</v>
      </c>
    </row>
    <row r="314" s="13" customFormat="true" ht="15" hidden="false" customHeight="false" outlineLevel="0" collapsed="false">
      <c r="A314" s="12" t="s">
        <v>30</v>
      </c>
      <c r="B314" s="12"/>
      <c r="C314" s="12"/>
      <c r="D314" s="12"/>
      <c r="E314" s="12"/>
      <c r="F314" s="12"/>
      <c r="G314" s="12"/>
      <c r="H314" s="12"/>
      <c r="I314" s="12"/>
      <c r="J314" s="12"/>
      <c r="K314" s="12"/>
      <c r="L314" s="12"/>
      <c r="M314" s="12"/>
      <c r="N314" s="12"/>
      <c r="O314" s="12"/>
      <c r="P314" s="12"/>
      <c r="Q314" s="12"/>
    </row>
    <row r="315" customFormat="false" ht="15" hidden="false" customHeight="false" outlineLevel="0" collapsed="false">
      <c r="A315" s="1" t="n">
        <v>1</v>
      </c>
      <c r="B315" s="1" t="n">
        <v>101</v>
      </c>
      <c r="C315" s="1" t="n">
        <v>510</v>
      </c>
      <c r="D315" s="1" t="n">
        <v>1102</v>
      </c>
      <c r="E315" s="9" t="n">
        <v>0.46</v>
      </c>
      <c r="F315" s="10" t="n">
        <v>0.056</v>
      </c>
      <c r="G315" s="10" t="n">
        <v>0.0018</v>
      </c>
      <c r="H315" s="10" t="n">
        <v>0.6241</v>
      </c>
      <c r="I315" s="10" t="n">
        <v>0.0192</v>
      </c>
      <c r="J315" s="10" t="n">
        <v>0.0808</v>
      </c>
      <c r="K315" s="10" t="n">
        <v>0.0016</v>
      </c>
      <c r="L315" s="1" t="n">
        <v>454</v>
      </c>
      <c r="M315" s="1" t="n">
        <v>66</v>
      </c>
      <c r="N315" s="1" t="n">
        <v>492</v>
      </c>
      <c r="O315" s="1" t="n">
        <v>12</v>
      </c>
      <c r="P315" s="1" t="n">
        <v>501</v>
      </c>
      <c r="Q315" s="1" t="n">
        <v>9</v>
      </c>
    </row>
    <row r="316" customFormat="false" ht="15" hidden="false" customHeight="false" outlineLevel="0" collapsed="false">
      <c r="A316" s="1" t="n">
        <v>2</v>
      </c>
      <c r="B316" s="1" t="n">
        <v>82</v>
      </c>
      <c r="C316" s="1" t="n">
        <v>770</v>
      </c>
      <c r="D316" s="1" t="n">
        <v>780</v>
      </c>
      <c r="E316" s="9" t="n">
        <v>0.99</v>
      </c>
      <c r="F316" s="10" t="n">
        <v>0.0555</v>
      </c>
      <c r="G316" s="10" t="n">
        <v>0.001</v>
      </c>
      <c r="H316" s="10" t="n">
        <v>0.6177</v>
      </c>
      <c r="I316" s="10" t="n">
        <v>0.0115</v>
      </c>
      <c r="J316" s="10" t="n">
        <v>0.0806</v>
      </c>
      <c r="K316" s="10" t="n">
        <v>0.0012</v>
      </c>
      <c r="L316" s="1" t="n">
        <v>432</v>
      </c>
      <c r="M316" s="1" t="n">
        <v>41</v>
      </c>
      <c r="N316" s="1" t="n">
        <v>488</v>
      </c>
      <c r="O316" s="1" t="n">
        <v>7</v>
      </c>
      <c r="P316" s="1" t="n">
        <v>500</v>
      </c>
      <c r="Q316" s="1" t="n">
        <v>7</v>
      </c>
    </row>
    <row r="317" customFormat="false" ht="15" hidden="false" customHeight="false" outlineLevel="0" collapsed="false">
      <c r="A317" s="1" t="n">
        <v>3</v>
      </c>
      <c r="B317" s="1" t="n">
        <v>173</v>
      </c>
      <c r="C317" s="1" t="n">
        <v>1383</v>
      </c>
      <c r="D317" s="1" t="n">
        <v>1800</v>
      </c>
      <c r="E317" s="9" t="n">
        <v>0.77</v>
      </c>
      <c r="F317" s="10" t="n">
        <v>0.0607</v>
      </c>
      <c r="G317" s="10" t="n">
        <v>0.001</v>
      </c>
      <c r="H317" s="10" t="n">
        <v>0.6773</v>
      </c>
      <c r="I317" s="10" t="n">
        <v>0.0157</v>
      </c>
      <c r="J317" s="10" t="n">
        <v>0.0808</v>
      </c>
      <c r="K317" s="10" t="n">
        <v>0.0014</v>
      </c>
      <c r="L317" s="1" t="n">
        <v>628</v>
      </c>
      <c r="M317" s="1" t="n">
        <v>35</v>
      </c>
      <c r="N317" s="1" t="n">
        <v>525</v>
      </c>
      <c r="O317" s="1" t="n">
        <v>9</v>
      </c>
      <c r="P317" s="1" t="n">
        <v>501</v>
      </c>
      <c r="Q317" s="1" t="n">
        <v>8</v>
      </c>
    </row>
    <row r="318" customFormat="false" ht="15" hidden="false" customHeight="false" outlineLevel="0" collapsed="false">
      <c r="A318" s="1" t="n">
        <v>4</v>
      </c>
      <c r="B318" s="1" t="n">
        <v>183</v>
      </c>
      <c r="C318" s="1" t="n">
        <v>890</v>
      </c>
      <c r="D318" s="1" t="n">
        <v>1995</v>
      </c>
      <c r="E318" s="9" t="n">
        <v>0.45</v>
      </c>
      <c r="F318" s="10" t="n">
        <v>0.0601</v>
      </c>
      <c r="G318" s="10" t="n">
        <v>0.0015</v>
      </c>
      <c r="H318" s="10" t="n">
        <v>0.6692</v>
      </c>
      <c r="I318" s="10" t="n">
        <v>0.0167</v>
      </c>
      <c r="J318" s="10" t="n">
        <v>0.0807</v>
      </c>
      <c r="K318" s="10" t="n">
        <v>0.0016</v>
      </c>
      <c r="L318" s="1" t="n">
        <v>606</v>
      </c>
      <c r="M318" s="1" t="n">
        <v>56</v>
      </c>
      <c r="N318" s="1" t="n">
        <v>520</v>
      </c>
      <c r="O318" s="1" t="n">
        <v>10</v>
      </c>
      <c r="P318" s="1" t="n">
        <v>500</v>
      </c>
      <c r="Q318" s="1" t="n">
        <v>10</v>
      </c>
    </row>
    <row r="319" customFormat="false" ht="15" hidden="false" customHeight="false" outlineLevel="0" collapsed="false">
      <c r="A319" s="1" t="n">
        <v>5</v>
      </c>
      <c r="B319" s="1" t="n">
        <v>38</v>
      </c>
      <c r="C319" s="1" t="n">
        <v>273</v>
      </c>
      <c r="D319" s="1" t="n">
        <v>391</v>
      </c>
      <c r="E319" s="9" t="n">
        <v>0.7</v>
      </c>
      <c r="F319" s="10" t="n">
        <v>0.0557</v>
      </c>
      <c r="G319" s="10" t="n">
        <v>0.0023</v>
      </c>
      <c r="H319" s="10" t="n">
        <v>0.6228</v>
      </c>
      <c r="I319" s="10" t="n">
        <v>0.031</v>
      </c>
      <c r="J319" s="10" t="n">
        <v>0.0806</v>
      </c>
      <c r="K319" s="10" t="n">
        <v>0.0013</v>
      </c>
      <c r="L319" s="1" t="n">
        <v>439</v>
      </c>
      <c r="M319" s="1" t="n">
        <v>93</v>
      </c>
      <c r="N319" s="1" t="n">
        <v>492</v>
      </c>
      <c r="O319" s="1" t="n">
        <v>19</v>
      </c>
      <c r="P319" s="1" t="n">
        <v>500</v>
      </c>
      <c r="Q319" s="1" t="n">
        <v>8</v>
      </c>
    </row>
    <row r="320" customFormat="false" ht="15" hidden="false" customHeight="false" outlineLevel="0" collapsed="false">
      <c r="A320" s="1" t="n">
        <v>6</v>
      </c>
      <c r="B320" s="1" t="n">
        <v>61</v>
      </c>
      <c r="C320" s="1" t="n">
        <v>420</v>
      </c>
      <c r="D320" s="1" t="n">
        <v>634</v>
      </c>
      <c r="E320" s="9" t="n">
        <v>0.66</v>
      </c>
      <c r="F320" s="10" t="n">
        <v>0.056</v>
      </c>
      <c r="G320" s="10" t="n">
        <v>0.001</v>
      </c>
      <c r="H320" s="10" t="n">
        <v>0.6231</v>
      </c>
      <c r="I320" s="10" t="n">
        <v>0.0103</v>
      </c>
      <c r="J320" s="10" t="n">
        <v>0.0807</v>
      </c>
      <c r="K320" s="10" t="n">
        <v>0.0009</v>
      </c>
      <c r="L320" s="1" t="n">
        <v>454</v>
      </c>
      <c r="M320" s="1" t="n">
        <v>44</v>
      </c>
      <c r="N320" s="1" t="n">
        <v>492</v>
      </c>
      <c r="O320" s="1" t="n">
        <v>6</v>
      </c>
      <c r="P320" s="1" t="n">
        <v>500</v>
      </c>
      <c r="Q320" s="1" t="n">
        <v>5</v>
      </c>
    </row>
    <row r="321" customFormat="false" ht="15" hidden="false" customHeight="false" outlineLevel="0" collapsed="false">
      <c r="A321" s="1" t="n">
        <v>7</v>
      </c>
      <c r="B321" s="1" t="n">
        <v>93</v>
      </c>
      <c r="C321" s="1" t="n">
        <v>562</v>
      </c>
      <c r="D321" s="1" t="n">
        <v>1000</v>
      </c>
      <c r="E321" s="9" t="n">
        <v>0.56</v>
      </c>
      <c r="F321" s="10" t="n">
        <v>0.0569</v>
      </c>
      <c r="G321" s="10" t="n">
        <v>0.0008</v>
      </c>
      <c r="H321" s="10" t="n">
        <v>0.6327</v>
      </c>
      <c r="I321" s="10" t="n">
        <v>0.0099</v>
      </c>
      <c r="J321" s="10" t="n">
        <v>0.0805</v>
      </c>
      <c r="K321" s="10" t="n">
        <v>0.0009</v>
      </c>
      <c r="L321" s="1" t="n">
        <v>500</v>
      </c>
      <c r="M321" s="1" t="n">
        <v>31</v>
      </c>
      <c r="N321" s="1" t="n">
        <v>498</v>
      </c>
      <c r="O321" s="1" t="n">
        <v>6</v>
      </c>
      <c r="P321" s="1" t="n">
        <v>499</v>
      </c>
      <c r="Q321" s="1" t="n">
        <v>5</v>
      </c>
    </row>
    <row r="322" customFormat="false" ht="15" hidden="false" customHeight="false" outlineLevel="0" collapsed="false">
      <c r="A322" s="1" t="n">
        <v>8</v>
      </c>
      <c r="B322" s="1" t="n">
        <v>105</v>
      </c>
      <c r="C322" s="1" t="n">
        <v>477</v>
      </c>
      <c r="D322" s="1" t="n">
        <v>1167</v>
      </c>
      <c r="E322" s="9" t="n">
        <v>0.41</v>
      </c>
      <c r="F322" s="10" t="n">
        <v>0.0565</v>
      </c>
      <c r="G322" s="10" t="n">
        <v>0.0009</v>
      </c>
      <c r="H322" s="10" t="n">
        <v>0.6353</v>
      </c>
      <c r="I322" s="10" t="n">
        <v>0.0103</v>
      </c>
      <c r="J322" s="10" t="n">
        <v>0.0815</v>
      </c>
      <c r="K322" s="10" t="n">
        <v>0.001</v>
      </c>
      <c r="L322" s="1" t="n">
        <v>472</v>
      </c>
      <c r="M322" s="1" t="n">
        <v>35</v>
      </c>
      <c r="N322" s="1" t="n">
        <v>499</v>
      </c>
      <c r="O322" s="1" t="n">
        <v>6</v>
      </c>
      <c r="P322" s="1" t="n">
        <v>505</v>
      </c>
      <c r="Q322" s="1" t="n">
        <v>6</v>
      </c>
    </row>
    <row r="323" customFormat="false" ht="15" hidden="false" customHeight="false" outlineLevel="0" collapsed="false">
      <c r="A323" s="1" t="n">
        <v>9</v>
      </c>
      <c r="B323" s="1" t="n">
        <v>58</v>
      </c>
      <c r="C323" s="1" t="n">
        <v>257</v>
      </c>
      <c r="D323" s="1" t="n">
        <v>645</v>
      </c>
      <c r="E323" s="9" t="n">
        <v>0.4</v>
      </c>
      <c r="F323" s="10" t="n">
        <v>0.0572</v>
      </c>
      <c r="G323" s="10" t="n">
        <v>0.0011</v>
      </c>
      <c r="H323" s="10" t="n">
        <v>0.6361</v>
      </c>
      <c r="I323" s="10" t="n">
        <v>0.0126</v>
      </c>
      <c r="J323" s="10" t="n">
        <v>0.0807</v>
      </c>
      <c r="K323" s="10" t="n">
        <v>0.001</v>
      </c>
      <c r="L323" s="1" t="n">
        <v>498</v>
      </c>
      <c r="M323" s="1" t="n">
        <v>43</v>
      </c>
      <c r="N323" s="1" t="n">
        <v>500</v>
      </c>
      <c r="O323" s="1" t="n">
        <v>8</v>
      </c>
      <c r="P323" s="1" t="n">
        <v>500</v>
      </c>
      <c r="Q323" s="1" t="n">
        <v>6</v>
      </c>
    </row>
    <row r="324" customFormat="false" ht="15" hidden="false" customHeight="false" outlineLevel="0" collapsed="false">
      <c r="A324" s="1" t="n">
        <v>10</v>
      </c>
      <c r="B324" s="1" t="n">
        <v>85</v>
      </c>
      <c r="C324" s="1" t="n">
        <v>559</v>
      </c>
      <c r="D324" s="1" t="n">
        <v>901</v>
      </c>
      <c r="E324" s="9" t="n">
        <v>0.62</v>
      </c>
      <c r="F324" s="10" t="n">
        <v>0.0583</v>
      </c>
      <c r="G324" s="10" t="n">
        <v>0.0012</v>
      </c>
      <c r="H324" s="10" t="n">
        <v>0.6471</v>
      </c>
      <c r="I324" s="10" t="n">
        <v>0.0129</v>
      </c>
      <c r="J324" s="10" t="n">
        <v>0.0806</v>
      </c>
      <c r="K324" s="10" t="n">
        <v>0.0011</v>
      </c>
      <c r="L324" s="1" t="n">
        <v>543</v>
      </c>
      <c r="M324" s="1" t="n">
        <v>43</v>
      </c>
      <c r="N324" s="1" t="n">
        <v>507</v>
      </c>
      <c r="O324" s="1" t="n">
        <v>8</v>
      </c>
      <c r="P324" s="1" t="n">
        <v>500</v>
      </c>
      <c r="Q324" s="1" t="n">
        <v>7</v>
      </c>
    </row>
    <row r="325" customFormat="false" ht="15" hidden="false" customHeight="false" outlineLevel="0" collapsed="false">
      <c r="A325" s="1" t="n">
        <v>11</v>
      </c>
      <c r="B325" s="1" t="n">
        <v>165</v>
      </c>
      <c r="C325" s="1" t="n">
        <v>1596</v>
      </c>
      <c r="D325" s="1" t="n">
        <v>1564</v>
      </c>
      <c r="E325" s="9" t="n">
        <v>1.02</v>
      </c>
      <c r="F325" s="10" t="n">
        <v>0.057</v>
      </c>
      <c r="G325" s="10" t="n">
        <v>0.0009</v>
      </c>
      <c r="H325" s="10" t="n">
        <v>0.6335</v>
      </c>
      <c r="I325" s="10" t="n">
        <v>0.0102</v>
      </c>
      <c r="J325" s="10" t="n">
        <v>0.0807</v>
      </c>
      <c r="K325" s="10" t="n">
        <v>0.0009</v>
      </c>
      <c r="L325" s="1" t="n">
        <v>500</v>
      </c>
      <c r="M325" s="1" t="n">
        <v>35</v>
      </c>
      <c r="N325" s="1" t="n">
        <v>498</v>
      </c>
      <c r="O325" s="1" t="n">
        <v>6</v>
      </c>
      <c r="P325" s="1" t="n">
        <v>500</v>
      </c>
      <c r="Q325" s="1" t="n">
        <v>6</v>
      </c>
    </row>
    <row r="326" customFormat="false" ht="15" hidden="false" customHeight="false" outlineLevel="0" collapsed="false">
      <c r="A326" s="1" t="n">
        <v>12</v>
      </c>
      <c r="B326" s="1" t="n">
        <v>129</v>
      </c>
      <c r="C326" s="1" t="n">
        <v>851</v>
      </c>
      <c r="D326" s="1" t="n">
        <v>1344</v>
      </c>
      <c r="E326" s="9" t="n">
        <v>0.63</v>
      </c>
      <c r="F326" s="10" t="n">
        <v>0.0576</v>
      </c>
      <c r="G326" s="10" t="n">
        <v>0.0009</v>
      </c>
      <c r="H326" s="10" t="n">
        <v>0.635</v>
      </c>
      <c r="I326" s="10" t="n">
        <v>0.0108</v>
      </c>
      <c r="J326" s="10" t="n">
        <v>0.08</v>
      </c>
      <c r="K326" s="10" t="n">
        <v>0.0009</v>
      </c>
      <c r="L326" s="1" t="n">
        <v>522</v>
      </c>
      <c r="M326" s="1" t="n">
        <v>35</v>
      </c>
      <c r="N326" s="1" t="n">
        <v>499</v>
      </c>
      <c r="O326" s="1" t="n">
        <v>7</v>
      </c>
      <c r="P326" s="1" t="n">
        <v>496</v>
      </c>
      <c r="Q326" s="1" t="n">
        <v>5</v>
      </c>
    </row>
    <row r="327" customFormat="false" ht="15" hidden="false" customHeight="false" outlineLevel="0" collapsed="false">
      <c r="A327" s="1" t="n">
        <v>13</v>
      </c>
      <c r="B327" s="1" t="n">
        <v>132</v>
      </c>
      <c r="C327" s="1" t="n">
        <v>649</v>
      </c>
      <c r="D327" s="1" t="n">
        <v>1412</v>
      </c>
      <c r="E327" s="9" t="n">
        <v>0.46</v>
      </c>
      <c r="F327" s="10" t="n">
        <v>0.0583</v>
      </c>
      <c r="G327" s="10" t="n">
        <v>0.001</v>
      </c>
      <c r="H327" s="10" t="n">
        <v>0.6481</v>
      </c>
      <c r="I327" s="10" t="n">
        <v>0.0124</v>
      </c>
      <c r="J327" s="10" t="n">
        <v>0.0806</v>
      </c>
      <c r="K327" s="10" t="n">
        <v>0.0009</v>
      </c>
      <c r="L327" s="1" t="n">
        <v>543</v>
      </c>
      <c r="M327" s="1" t="n">
        <v>44</v>
      </c>
      <c r="N327" s="1" t="n">
        <v>507</v>
      </c>
      <c r="O327" s="1" t="n">
        <v>8</v>
      </c>
      <c r="P327" s="1" t="n">
        <v>500</v>
      </c>
      <c r="Q327" s="1" t="n">
        <v>5</v>
      </c>
    </row>
    <row r="328" customFormat="false" ht="15" hidden="false" customHeight="false" outlineLevel="0" collapsed="false">
      <c r="A328" s="1" t="n">
        <v>14</v>
      </c>
      <c r="B328" s="1" t="n">
        <v>70</v>
      </c>
      <c r="C328" s="1" t="n">
        <v>426</v>
      </c>
      <c r="D328" s="1" t="n">
        <v>728</v>
      </c>
      <c r="E328" s="9" t="n">
        <v>0.58</v>
      </c>
      <c r="F328" s="10" t="n">
        <v>0.0568</v>
      </c>
      <c r="G328" s="10" t="n">
        <v>0.0013</v>
      </c>
      <c r="H328" s="10" t="n">
        <v>0.6295</v>
      </c>
      <c r="I328" s="10" t="n">
        <v>0.0143</v>
      </c>
      <c r="J328" s="10" t="n">
        <v>0.0805</v>
      </c>
      <c r="K328" s="10" t="n">
        <v>0.001</v>
      </c>
      <c r="L328" s="1" t="n">
        <v>483</v>
      </c>
      <c r="M328" s="1" t="n">
        <v>82</v>
      </c>
      <c r="N328" s="1" t="n">
        <v>496</v>
      </c>
      <c r="O328" s="1" t="n">
        <v>9</v>
      </c>
      <c r="P328" s="1" t="n">
        <v>499</v>
      </c>
      <c r="Q328" s="1" t="n">
        <v>6</v>
      </c>
    </row>
    <row r="329" customFormat="false" ht="15" hidden="false" customHeight="false" outlineLevel="0" collapsed="false">
      <c r="A329" s="1" t="n">
        <v>15</v>
      </c>
      <c r="B329" s="1" t="n">
        <v>86</v>
      </c>
      <c r="C329" s="1" t="n">
        <v>560</v>
      </c>
      <c r="D329" s="1" t="n">
        <v>891</v>
      </c>
      <c r="E329" s="9" t="n">
        <v>0.63</v>
      </c>
      <c r="F329" s="10" t="n">
        <v>0.0585</v>
      </c>
      <c r="G329" s="10" t="n">
        <v>0.0016</v>
      </c>
      <c r="H329" s="10" t="n">
        <v>0.6486</v>
      </c>
      <c r="I329" s="10" t="n">
        <v>0.0194</v>
      </c>
      <c r="J329" s="10" t="n">
        <v>0.0805</v>
      </c>
      <c r="K329" s="10" t="n">
        <v>0.0012</v>
      </c>
      <c r="L329" s="1" t="n">
        <v>550</v>
      </c>
      <c r="M329" s="1" t="n">
        <v>55</v>
      </c>
      <c r="N329" s="1" t="n">
        <v>508</v>
      </c>
      <c r="O329" s="1" t="n">
        <v>12</v>
      </c>
      <c r="P329" s="1" t="n">
        <v>499</v>
      </c>
      <c r="Q329" s="1" t="n">
        <v>7</v>
      </c>
    </row>
    <row r="330" customFormat="false" ht="15" hidden="false" customHeight="false" outlineLevel="0" collapsed="false">
      <c r="A330" s="1" t="n">
        <v>16</v>
      </c>
      <c r="B330" s="1" t="n">
        <v>137</v>
      </c>
      <c r="C330" s="1" t="n">
        <v>827</v>
      </c>
      <c r="D330" s="1" t="n">
        <v>1421</v>
      </c>
      <c r="E330" s="9" t="n">
        <v>0.58</v>
      </c>
      <c r="F330" s="10" t="n">
        <v>0.0584</v>
      </c>
      <c r="G330" s="10" t="n">
        <v>0.0009</v>
      </c>
      <c r="H330" s="10" t="n">
        <v>0.6478</v>
      </c>
      <c r="I330" s="10" t="n">
        <v>0.0112</v>
      </c>
      <c r="J330" s="10" t="n">
        <v>0.0804</v>
      </c>
      <c r="K330" s="10" t="n">
        <v>0.001</v>
      </c>
      <c r="L330" s="1" t="n">
        <v>546</v>
      </c>
      <c r="M330" s="1" t="n">
        <v>33</v>
      </c>
      <c r="N330" s="1" t="n">
        <v>507</v>
      </c>
      <c r="O330" s="1" t="n">
        <v>7</v>
      </c>
      <c r="P330" s="1" t="n">
        <v>498</v>
      </c>
      <c r="Q330" s="1" t="n">
        <v>6</v>
      </c>
    </row>
    <row r="331" customFormat="false" ht="15" hidden="false" customHeight="false" outlineLevel="0" collapsed="false">
      <c r="A331" s="1" t="n">
        <v>17</v>
      </c>
      <c r="B331" s="1" t="n">
        <v>78</v>
      </c>
      <c r="C331" s="1" t="n">
        <v>565</v>
      </c>
      <c r="D331" s="1" t="n">
        <v>785</v>
      </c>
      <c r="E331" s="9" t="n">
        <v>0.72</v>
      </c>
      <c r="F331" s="10" t="n">
        <v>0.0587</v>
      </c>
      <c r="G331" s="10" t="n">
        <v>0.0015</v>
      </c>
      <c r="H331" s="10" t="n">
        <v>0.6514</v>
      </c>
      <c r="I331" s="10" t="n">
        <v>0.0164</v>
      </c>
      <c r="J331" s="10" t="n">
        <v>0.0804</v>
      </c>
      <c r="K331" s="10" t="n">
        <v>0.0008</v>
      </c>
      <c r="L331" s="1" t="n">
        <v>554</v>
      </c>
      <c r="M331" s="1" t="n">
        <v>56</v>
      </c>
      <c r="N331" s="1" t="n">
        <v>509</v>
      </c>
      <c r="O331" s="1" t="n">
        <v>10</v>
      </c>
      <c r="P331" s="1" t="n">
        <v>499</v>
      </c>
      <c r="Q331" s="1" t="n">
        <v>5</v>
      </c>
    </row>
    <row r="332" customFormat="false" ht="15.75" hidden="false" customHeight="false" outlineLevel="0" collapsed="false">
      <c r="A332" s="1" t="n">
        <v>18</v>
      </c>
      <c r="B332" s="1" t="n">
        <v>139</v>
      </c>
      <c r="C332" s="1" t="n">
        <v>687</v>
      </c>
      <c r="D332" s="1" t="n">
        <v>1487</v>
      </c>
      <c r="E332" s="9" t="n">
        <v>0.46</v>
      </c>
      <c r="F332" s="10" t="n">
        <v>0.0599</v>
      </c>
      <c r="G332" s="10" t="n">
        <v>0.001</v>
      </c>
      <c r="H332" s="10" t="n">
        <v>0.666</v>
      </c>
      <c r="I332" s="10" t="n">
        <v>0.0101</v>
      </c>
      <c r="J332" s="10" t="n">
        <v>0.0807</v>
      </c>
      <c r="K332" s="10" t="n">
        <v>0.0009</v>
      </c>
      <c r="L332" s="1" t="n">
        <v>598</v>
      </c>
      <c r="M332" s="1" t="n">
        <v>33</v>
      </c>
      <c r="N332" s="1" t="n">
        <v>518</v>
      </c>
      <c r="O332" s="1" t="n">
        <v>6</v>
      </c>
      <c r="P332" s="1" t="n">
        <v>500</v>
      </c>
      <c r="Q332" s="1" t="n">
        <v>5</v>
      </c>
    </row>
    <row r="333" s="13" customFormat="true" ht="15" hidden="false" customHeight="false" outlineLevel="0" collapsed="false">
      <c r="A333" s="12" t="s">
        <v>31</v>
      </c>
      <c r="B333" s="12"/>
      <c r="C333" s="12"/>
      <c r="D333" s="12"/>
      <c r="E333" s="12"/>
      <c r="F333" s="12"/>
      <c r="G333" s="12"/>
      <c r="H333" s="12"/>
      <c r="I333" s="12"/>
      <c r="J333" s="12"/>
      <c r="K333" s="12"/>
      <c r="L333" s="12"/>
      <c r="M333" s="12"/>
      <c r="N333" s="12"/>
      <c r="O333" s="12"/>
      <c r="P333" s="12"/>
      <c r="Q333" s="12"/>
    </row>
    <row r="334" customFormat="false" ht="15" hidden="false" customHeight="false" outlineLevel="0" collapsed="false">
      <c r="A334" s="1" t="n">
        <v>1</v>
      </c>
      <c r="B334" s="1" t="n">
        <v>32</v>
      </c>
      <c r="C334" s="1" t="n">
        <v>199</v>
      </c>
      <c r="D334" s="1" t="n">
        <v>333</v>
      </c>
      <c r="E334" s="1" t="n">
        <v>0.6</v>
      </c>
      <c r="F334" s="1" t="n">
        <v>0.0574</v>
      </c>
      <c r="G334" s="1" t="n">
        <v>0.0012</v>
      </c>
      <c r="H334" s="1" t="n">
        <v>0.6382</v>
      </c>
      <c r="I334" s="1" t="n">
        <v>0.019</v>
      </c>
      <c r="J334" s="1" t="n">
        <v>0.0805</v>
      </c>
      <c r="K334" s="1" t="n">
        <v>0.0016</v>
      </c>
      <c r="L334" s="1" t="n">
        <v>506</v>
      </c>
      <c r="M334" s="1" t="n">
        <v>48</v>
      </c>
      <c r="N334" s="1" t="n">
        <v>501</v>
      </c>
      <c r="O334" s="1" t="n">
        <v>12</v>
      </c>
      <c r="P334" s="1" t="n">
        <v>499</v>
      </c>
      <c r="Q334" s="1" t="n">
        <v>10</v>
      </c>
    </row>
    <row r="335" customFormat="false" ht="15" hidden="false" customHeight="false" outlineLevel="0" collapsed="false">
      <c r="A335" s="22" t="n">
        <v>2</v>
      </c>
      <c r="B335" s="22" t="n">
        <v>147</v>
      </c>
      <c r="C335" s="22" t="n">
        <v>329</v>
      </c>
      <c r="D335" s="22" t="n">
        <v>269</v>
      </c>
      <c r="E335" s="22" t="n">
        <v>1.22</v>
      </c>
      <c r="F335" s="22" t="n">
        <v>0.134</v>
      </c>
      <c r="G335" s="22" t="n">
        <v>0.0022</v>
      </c>
      <c r="H335" s="22" t="n">
        <v>7.1367</v>
      </c>
      <c r="I335" s="22" t="n">
        <v>0.1103</v>
      </c>
      <c r="J335" s="22" t="n">
        <v>0.3864</v>
      </c>
      <c r="K335" s="22" t="n">
        <v>0.0055</v>
      </c>
      <c r="L335" s="22" t="n">
        <v>2150</v>
      </c>
      <c r="M335" s="22" t="n">
        <v>29</v>
      </c>
      <c r="N335" s="22" t="n">
        <v>2129</v>
      </c>
      <c r="O335" s="22" t="n">
        <v>14</v>
      </c>
      <c r="P335" s="22" t="n">
        <v>2106</v>
      </c>
      <c r="Q335" s="22" t="n">
        <v>25</v>
      </c>
      <c r="R335" s="2" t="s">
        <v>21</v>
      </c>
    </row>
    <row r="336" s="13" customFormat="true" ht="15" hidden="false" customHeight="false" outlineLevel="0" collapsed="false">
      <c r="A336" s="11" t="n">
        <v>3</v>
      </c>
      <c r="B336" s="11" t="n">
        <v>44</v>
      </c>
      <c r="C336" s="11" t="n">
        <v>290</v>
      </c>
      <c r="D336" s="11" t="n">
        <v>467</v>
      </c>
      <c r="E336" s="11" t="n">
        <v>0.62</v>
      </c>
      <c r="F336" s="11" t="n">
        <v>0.056</v>
      </c>
      <c r="G336" s="11" t="n">
        <v>0.0013</v>
      </c>
      <c r="H336" s="11" t="n">
        <v>0.6226</v>
      </c>
      <c r="I336" s="11" t="n">
        <v>0.0142</v>
      </c>
      <c r="J336" s="11" t="n">
        <v>0.0806</v>
      </c>
      <c r="K336" s="11" t="n">
        <v>0.0009</v>
      </c>
      <c r="L336" s="11" t="n">
        <v>454</v>
      </c>
      <c r="M336" s="11" t="n">
        <v>18</v>
      </c>
      <c r="N336" s="11" t="n">
        <v>491</v>
      </c>
      <c r="O336" s="11" t="n">
        <v>9</v>
      </c>
      <c r="P336" s="11" t="n">
        <v>500</v>
      </c>
      <c r="Q336" s="11" t="n">
        <v>5</v>
      </c>
    </row>
    <row r="337" customFormat="false" ht="15" hidden="false" customHeight="false" outlineLevel="0" collapsed="false">
      <c r="A337" s="1" t="n">
        <v>4</v>
      </c>
      <c r="B337" s="1" t="n">
        <v>68</v>
      </c>
      <c r="C337" s="1" t="n">
        <v>386</v>
      </c>
      <c r="D337" s="1" t="n">
        <v>728</v>
      </c>
      <c r="E337" s="1" t="n">
        <v>0.53</v>
      </c>
      <c r="F337" s="1" t="n">
        <v>0.0572</v>
      </c>
      <c r="G337" s="1" t="n">
        <v>0.0018</v>
      </c>
      <c r="H337" s="1" t="n">
        <v>0.6401</v>
      </c>
      <c r="I337" s="1" t="n">
        <v>0.0264</v>
      </c>
      <c r="J337" s="1" t="n">
        <v>0.0809</v>
      </c>
      <c r="K337" s="1" t="n">
        <v>0.0015</v>
      </c>
      <c r="L337" s="1" t="n">
        <v>498</v>
      </c>
      <c r="M337" s="1" t="n">
        <v>70</v>
      </c>
      <c r="N337" s="1" t="n">
        <v>502</v>
      </c>
      <c r="O337" s="1" t="n">
        <v>16</v>
      </c>
      <c r="P337" s="1" t="n">
        <v>501</v>
      </c>
      <c r="Q337" s="1" t="n">
        <v>9</v>
      </c>
    </row>
    <row r="338" customFormat="false" ht="15" hidden="false" customHeight="false" outlineLevel="0" collapsed="false">
      <c r="A338" s="1" t="n">
        <v>5</v>
      </c>
      <c r="B338" s="1" t="n">
        <v>174</v>
      </c>
      <c r="C338" s="1" t="n">
        <v>1929</v>
      </c>
      <c r="D338" s="1" t="n">
        <v>1596</v>
      </c>
      <c r="E338" s="1" t="n">
        <v>1.21</v>
      </c>
      <c r="F338" s="1" t="n">
        <v>0.0571</v>
      </c>
      <c r="G338" s="1" t="n">
        <v>0.0009</v>
      </c>
      <c r="H338" s="1" t="n">
        <v>0.6347</v>
      </c>
      <c r="I338" s="1" t="n">
        <v>0.0111</v>
      </c>
      <c r="J338" s="1" t="n">
        <v>0.0805</v>
      </c>
      <c r="K338" s="1" t="n">
        <v>0.0008</v>
      </c>
      <c r="L338" s="1" t="n">
        <v>498</v>
      </c>
      <c r="M338" s="1" t="n">
        <v>35</v>
      </c>
      <c r="N338" s="1" t="n">
        <v>499</v>
      </c>
      <c r="O338" s="1" t="n">
        <v>7</v>
      </c>
      <c r="P338" s="1" t="n">
        <v>499</v>
      </c>
      <c r="Q338" s="1" t="n">
        <v>5</v>
      </c>
    </row>
    <row r="339" customFormat="false" ht="15" hidden="false" customHeight="false" outlineLevel="0" collapsed="false">
      <c r="A339" s="1" t="n">
        <v>6</v>
      </c>
      <c r="B339" s="1" t="n">
        <v>113</v>
      </c>
      <c r="C339" s="1" t="n">
        <v>801</v>
      </c>
      <c r="D339" s="1" t="n">
        <v>1118</v>
      </c>
      <c r="E339" s="1" t="n">
        <v>0.72</v>
      </c>
      <c r="F339" s="1" t="n">
        <v>0.0618</v>
      </c>
      <c r="G339" s="1" t="n">
        <v>0.0027</v>
      </c>
      <c r="H339" s="1" t="n">
        <v>0.6904</v>
      </c>
      <c r="I339" s="1" t="n">
        <v>0.0262</v>
      </c>
      <c r="J339" s="1" t="n">
        <v>0.0812</v>
      </c>
      <c r="K339" s="1" t="n">
        <v>0.0017</v>
      </c>
      <c r="L339" s="1" t="n">
        <v>733</v>
      </c>
      <c r="M339" s="1" t="n">
        <v>94</v>
      </c>
      <c r="N339" s="1" t="n">
        <v>533</v>
      </c>
      <c r="O339" s="1" t="n">
        <v>16</v>
      </c>
      <c r="P339" s="1" t="n">
        <v>503</v>
      </c>
      <c r="Q339" s="1" t="n">
        <v>10</v>
      </c>
    </row>
    <row r="340" customFormat="false" ht="15" hidden="false" customHeight="false" outlineLevel="0" collapsed="false">
      <c r="A340" s="1" t="n">
        <v>7</v>
      </c>
      <c r="B340" s="1" t="n">
        <v>94</v>
      </c>
      <c r="C340" s="1" t="n">
        <v>529</v>
      </c>
      <c r="D340" s="1" t="n">
        <v>1015</v>
      </c>
      <c r="E340" s="1" t="n">
        <v>0.52</v>
      </c>
      <c r="F340" s="1" t="n">
        <v>0.0579</v>
      </c>
      <c r="G340" s="1" t="n">
        <v>0.0011</v>
      </c>
      <c r="H340" s="1" t="n">
        <v>0.6445</v>
      </c>
      <c r="I340" s="1" t="n">
        <v>0.0135</v>
      </c>
      <c r="J340" s="1" t="n">
        <v>0.0807</v>
      </c>
      <c r="K340" s="1" t="n">
        <v>0.0008</v>
      </c>
      <c r="L340" s="1" t="n">
        <v>528</v>
      </c>
      <c r="M340" s="1" t="n">
        <v>43</v>
      </c>
      <c r="N340" s="1" t="n">
        <v>505</v>
      </c>
      <c r="O340" s="1" t="n">
        <v>8</v>
      </c>
      <c r="P340" s="1" t="n">
        <v>500</v>
      </c>
      <c r="Q340" s="1" t="n">
        <v>5</v>
      </c>
    </row>
    <row r="341" customFormat="false" ht="15" hidden="false" customHeight="false" outlineLevel="0" collapsed="false">
      <c r="A341" s="1" t="n">
        <v>8</v>
      </c>
      <c r="B341" s="1" t="n">
        <v>60</v>
      </c>
      <c r="C341" s="1" t="n">
        <v>442</v>
      </c>
      <c r="D341" s="1" t="n">
        <v>606</v>
      </c>
      <c r="E341" s="1" t="n">
        <v>0.73</v>
      </c>
      <c r="F341" s="1" t="n">
        <v>0.0599</v>
      </c>
      <c r="G341" s="1" t="n">
        <v>0.0015</v>
      </c>
      <c r="H341" s="1" t="n">
        <v>0.6687</v>
      </c>
      <c r="I341" s="1" t="n">
        <v>0.0216</v>
      </c>
      <c r="J341" s="1" t="n">
        <v>0.0808</v>
      </c>
      <c r="K341" s="1" t="n">
        <v>0.0014</v>
      </c>
      <c r="L341" s="1" t="n">
        <v>611</v>
      </c>
      <c r="M341" s="1" t="n">
        <v>54</v>
      </c>
      <c r="N341" s="1" t="n">
        <v>520</v>
      </c>
      <c r="O341" s="1" t="n">
        <v>13</v>
      </c>
      <c r="P341" s="1" t="n">
        <v>501</v>
      </c>
      <c r="Q341" s="1" t="n">
        <v>8</v>
      </c>
    </row>
    <row r="342" customFormat="false" ht="15" hidden="false" customHeight="false" outlineLevel="0" collapsed="false">
      <c r="A342" s="1" t="n">
        <v>9</v>
      </c>
      <c r="B342" s="1" t="n">
        <v>173</v>
      </c>
      <c r="C342" s="1" t="n">
        <v>948</v>
      </c>
      <c r="D342" s="1" t="n">
        <v>1856</v>
      </c>
      <c r="E342" s="1" t="n">
        <v>0.51</v>
      </c>
      <c r="F342" s="1" t="n">
        <v>0.0576</v>
      </c>
      <c r="G342" s="1" t="n">
        <v>0.0011</v>
      </c>
      <c r="H342" s="1" t="n">
        <v>0.6414</v>
      </c>
      <c r="I342" s="1" t="n">
        <v>0.0125</v>
      </c>
      <c r="J342" s="1" t="n">
        <v>0.0807</v>
      </c>
      <c r="K342" s="1" t="n">
        <v>0.0009</v>
      </c>
      <c r="L342" s="1" t="n">
        <v>517</v>
      </c>
      <c r="M342" s="1" t="n">
        <v>47</v>
      </c>
      <c r="N342" s="1" t="n">
        <v>503</v>
      </c>
      <c r="O342" s="1" t="n">
        <v>8</v>
      </c>
      <c r="P342" s="1" t="n">
        <v>500</v>
      </c>
      <c r="Q342" s="1" t="n">
        <v>5</v>
      </c>
    </row>
    <row r="343" customFormat="false" ht="15" hidden="false" customHeight="false" outlineLevel="0" collapsed="false">
      <c r="A343" s="22" t="n">
        <v>10</v>
      </c>
      <c r="B343" s="22" t="n">
        <v>157</v>
      </c>
      <c r="C343" s="22" t="n">
        <v>72</v>
      </c>
      <c r="D343" s="22" t="n">
        <v>408</v>
      </c>
      <c r="E343" s="22" t="n">
        <v>0.18</v>
      </c>
      <c r="F343" s="22" t="n">
        <v>0.1146</v>
      </c>
      <c r="G343" s="22" t="n">
        <v>0.0015</v>
      </c>
      <c r="H343" s="22" t="n">
        <v>5.5268</v>
      </c>
      <c r="I343" s="22" t="n">
        <v>0.0802</v>
      </c>
      <c r="J343" s="22" t="n">
        <v>0.3499</v>
      </c>
      <c r="K343" s="22" t="n">
        <v>0.0034</v>
      </c>
      <c r="L343" s="22" t="n">
        <v>1873</v>
      </c>
      <c r="M343" s="22" t="n">
        <v>24</v>
      </c>
      <c r="N343" s="22" t="n">
        <v>1905</v>
      </c>
      <c r="O343" s="22" t="n">
        <v>12</v>
      </c>
      <c r="P343" s="22" t="n">
        <v>1934</v>
      </c>
      <c r="Q343" s="22" t="n">
        <v>16</v>
      </c>
      <c r="R343" s="2" t="s">
        <v>21</v>
      </c>
    </row>
    <row r="344" customFormat="false" ht="15" hidden="false" customHeight="false" outlineLevel="0" collapsed="false">
      <c r="A344" s="1" t="n">
        <v>11</v>
      </c>
      <c r="B344" s="1" t="n">
        <v>118</v>
      </c>
      <c r="C344" s="1" t="n">
        <v>821</v>
      </c>
      <c r="D344" s="1" t="n">
        <v>1219</v>
      </c>
      <c r="E344" s="1" t="n">
        <v>0.67</v>
      </c>
      <c r="F344" s="1" t="n">
        <v>0.0574</v>
      </c>
      <c r="G344" s="1" t="n">
        <v>0.0009</v>
      </c>
      <c r="H344" s="1" t="n">
        <v>0.6395</v>
      </c>
      <c r="I344" s="1" t="n">
        <v>0.0119</v>
      </c>
      <c r="J344" s="1" t="n">
        <v>0.0807</v>
      </c>
      <c r="K344" s="1" t="n">
        <v>0.0007</v>
      </c>
      <c r="L344" s="1" t="n">
        <v>506</v>
      </c>
      <c r="M344" s="1" t="n">
        <v>32</v>
      </c>
      <c r="N344" s="1" t="n">
        <v>502</v>
      </c>
      <c r="O344" s="1" t="n">
        <v>7</v>
      </c>
      <c r="P344" s="1" t="n">
        <v>500</v>
      </c>
      <c r="Q344" s="1" t="n">
        <v>4</v>
      </c>
    </row>
    <row r="345" customFormat="false" ht="15" hidden="false" customHeight="false" outlineLevel="0" collapsed="false">
      <c r="A345" s="1" t="n">
        <v>12</v>
      </c>
      <c r="B345" s="1" t="n">
        <v>195</v>
      </c>
      <c r="C345" s="1" t="n">
        <v>1147</v>
      </c>
      <c r="D345" s="1" t="n">
        <v>2051</v>
      </c>
      <c r="E345" s="1" t="n">
        <v>0.56</v>
      </c>
      <c r="F345" s="1" t="n">
        <v>0.0606</v>
      </c>
      <c r="G345" s="1" t="n">
        <v>0.001</v>
      </c>
      <c r="H345" s="1" t="n">
        <v>0.6733</v>
      </c>
      <c r="I345" s="1" t="n">
        <v>0.0139</v>
      </c>
      <c r="J345" s="1" t="n">
        <v>0.0807</v>
      </c>
      <c r="K345" s="1" t="n">
        <v>0.0015</v>
      </c>
      <c r="L345" s="1" t="n">
        <v>633</v>
      </c>
      <c r="M345" s="1" t="n">
        <v>37</v>
      </c>
      <c r="N345" s="1" t="n">
        <v>523</v>
      </c>
      <c r="O345" s="1" t="n">
        <v>8</v>
      </c>
      <c r="P345" s="1" t="n">
        <v>500</v>
      </c>
      <c r="Q345" s="1" t="n">
        <v>9</v>
      </c>
    </row>
    <row r="346" customFormat="false" ht="15" hidden="false" customHeight="false" outlineLevel="0" collapsed="false">
      <c r="A346" s="1" t="n">
        <v>13</v>
      </c>
      <c r="B346" s="1" t="n">
        <v>180</v>
      </c>
      <c r="C346" s="1" t="n">
        <v>745</v>
      </c>
      <c r="D346" s="1" t="n">
        <v>1975</v>
      </c>
      <c r="E346" s="1" t="n">
        <v>0.38</v>
      </c>
      <c r="F346" s="1" t="n">
        <v>0.063</v>
      </c>
      <c r="G346" s="1" t="n">
        <v>0.0059</v>
      </c>
      <c r="H346" s="1" t="n">
        <v>0.6402</v>
      </c>
      <c r="I346" s="1" t="n">
        <v>0.0125</v>
      </c>
      <c r="J346" s="1" t="n">
        <v>0.0808</v>
      </c>
      <c r="K346" s="1" t="n">
        <v>0.0018</v>
      </c>
      <c r="L346" s="1" t="n">
        <v>706</v>
      </c>
      <c r="M346" s="1" t="n">
        <v>198</v>
      </c>
      <c r="N346" s="1" t="n">
        <v>502</v>
      </c>
      <c r="O346" s="1" t="n">
        <v>8</v>
      </c>
      <c r="P346" s="1" t="n">
        <v>501</v>
      </c>
      <c r="Q346" s="1" t="n">
        <v>11</v>
      </c>
    </row>
    <row r="347" customFormat="false" ht="15" hidden="false" customHeight="false" outlineLevel="0" collapsed="false">
      <c r="A347" s="1" t="n">
        <v>14</v>
      </c>
      <c r="B347" s="1" t="n">
        <v>205</v>
      </c>
      <c r="C347" s="1" t="n">
        <v>1544</v>
      </c>
      <c r="D347" s="1" t="n">
        <v>2077</v>
      </c>
      <c r="E347" s="1" t="n">
        <v>0.74</v>
      </c>
      <c r="F347" s="1" t="n">
        <v>0.0632</v>
      </c>
      <c r="G347" s="1" t="n">
        <v>0.0012</v>
      </c>
      <c r="H347" s="1" t="n">
        <v>0.7037</v>
      </c>
      <c r="I347" s="1" t="n">
        <v>0.0149</v>
      </c>
      <c r="J347" s="1" t="n">
        <v>0.0807</v>
      </c>
      <c r="K347" s="1" t="n">
        <v>0.0007</v>
      </c>
      <c r="L347" s="1" t="n">
        <v>722</v>
      </c>
      <c r="M347" s="1" t="n">
        <v>41</v>
      </c>
      <c r="N347" s="1" t="n">
        <v>541</v>
      </c>
      <c r="O347" s="1" t="n">
        <v>9</v>
      </c>
      <c r="P347" s="1" t="n">
        <v>500</v>
      </c>
      <c r="Q347" s="1" t="n">
        <v>4</v>
      </c>
    </row>
    <row r="348" customFormat="false" ht="15" hidden="false" customHeight="false" outlineLevel="0" collapsed="false">
      <c r="A348" s="1" t="n">
        <v>15</v>
      </c>
      <c r="B348" s="1" t="n">
        <v>68</v>
      </c>
      <c r="C348" s="1" t="n">
        <v>421</v>
      </c>
      <c r="D348" s="1" t="n">
        <v>717</v>
      </c>
      <c r="E348" s="1" t="n">
        <v>0.59</v>
      </c>
      <c r="F348" s="1" t="n">
        <v>0.0561</v>
      </c>
      <c r="G348" s="1" t="n">
        <v>0.001</v>
      </c>
      <c r="H348" s="1" t="n">
        <v>0.6252</v>
      </c>
      <c r="I348" s="1" t="n">
        <v>0.0107</v>
      </c>
      <c r="J348" s="1" t="n">
        <v>0.0809</v>
      </c>
      <c r="K348" s="1" t="n">
        <v>0.0008</v>
      </c>
      <c r="L348" s="1" t="n">
        <v>457</v>
      </c>
      <c r="M348" s="1" t="n">
        <v>39</v>
      </c>
      <c r="N348" s="1" t="n">
        <v>493</v>
      </c>
      <c r="O348" s="1" t="n">
        <v>7</v>
      </c>
      <c r="P348" s="1" t="n">
        <v>501</v>
      </c>
      <c r="Q348" s="1" t="n">
        <v>5</v>
      </c>
    </row>
    <row r="349" customFormat="false" ht="15" hidden="false" customHeight="false" outlineLevel="0" collapsed="false">
      <c r="A349" s="1" t="n">
        <v>16</v>
      </c>
      <c r="B349" s="1" t="n">
        <v>251</v>
      </c>
      <c r="C349" s="1" t="n">
        <v>1418</v>
      </c>
      <c r="D349" s="1" t="n">
        <v>2698</v>
      </c>
      <c r="E349" s="1" t="n">
        <v>0.53</v>
      </c>
      <c r="F349" s="1" t="n">
        <v>0.0572</v>
      </c>
      <c r="G349" s="1" t="n">
        <v>0.0007</v>
      </c>
      <c r="H349" s="1" t="n">
        <v>0.6361</v>
      </c>
      <c r="I349" s="1" t="n">
        <v>0.0096</v>
      </c>
      <c r="J349" s="1" t="n">
        <v>0.0806</v>
      </c>
      <c r="K349" s="1" t="n">
        <v>0.0009</v>
      </c>
      <c r="L349" s="1" t="n">
        <v>498</v>
      </c>
      <c r="M349" s="1" t="n">
        <v>28</v>
      </c>
      <c r="N349" s="1" t="n">
        <v>500</v>
      </c>
      <c r="O349" s="1" t="n">
        <v>6</v>
      </c>
      <c r="P349" s="1" t="n">
        <v>499</v>
      </c>
      <c r="Q349" s="1" t="n">
        <v>5</v>
      </c>
    </row>
    <row r="350" customFormat="false" ht="15" hidden="false" customHeight="false" outlineLevel="0" collapsed="false">
      <c r="A350" s="1" t="n">
        <v>17</v>
      </c>
      <c r="B350" s="1" t="n">
        <v>82</v>
      </c>
      <c r="C350" s="1" t="n">
        <v>497</v>
      </c>
      <c r="D350" s="1" t="n">
        <v>872</v>
      </c>
      <c r="E350" s="1" t="n">
        <v>0.57</v>
      </c>
      <c r="F350" s="1" t="n">
        <v>0.0545</v>
      </c>
      <c r="G350" s="1" t="n">
        <v>0.0015</v>
      </c>
      <c r="H350" s="1" t="n">
        <v>0.6069</v>
      </c>
      <c r="I350" s="1" t="n">
        <v>0.0167</v>
      </c>
      <c r="J350" s="1" t="n">
        <v>0.0806</v>
      </c>
      <c r="K350" s="1" t="n">
        <v>0.0011</v>
      </c>
      <c r="L350" s="1" t="n">
        <v>391</v>
      </c>
      <c r="M350" s="1" t="n">
        <v>59</v>
      </c>
      <c r="N350" s="1" t="n">
        <v>482</v>
      </c>
      <c r="O350" s="1" t="n">
        <v>11</v>
      </c>
      <c r="P350" s="1" t="n">
        <v>500</v>
      </c>
      <c r="Q350" s="1" t="n">
        <v>7</v>
      </c>
    </row>
    <row r="351" customFormat="false" ht="15" hidden="false" customHeight="false" outlineLevel="0" collapsed="false">
      <c r="A351" s="1" t="n">
        <v>18</v>
      </c>
      <c r="B351" s="1" t="n">
        <v>62</v>
      </c>
      <c r="C351" s="1" t="n">
        <v>430</v>
      </c>
      <c r="D351" s="1" t="n">
        <v>642</v>
      </c>
      <c r="E351" s="1" t="n">
        <v>0.67</v>
      </c>
      <c r="F351" s="1" t="n">
        <v>0.0575</v>
      </c>
      <c r="G351" s="1" t="n">
        <v>0.0013</v>
      </c>
      <c r="H351" s="1" t="n">
        <v>0.6404</v>
      </c>
      <c r="I351" s="1" t="n">
        <v>0.0144</v>
      </c>
      <c r="J351" s="1" t="n">
        <v>0.0808</v>
      </c>
      <c r="K351" s="1" t="n">
        <v>0.001</v>
      </c>
      <c r="L351" s="1" t="n">
        <v>509</v>
      </c>
      <c r="M351" s="1" t="n">
        <v>50</v>
      </c>
      <c r="N351" s="1" t="n">
        <v>503</v>
      </c>
      <c r="O351" s="1" t="n">
        <v>9</v>
      </c>
      <c r="P351" s="1" t="n">
        <v>501</v>
      </c>
      <c r="Q351" s="1" t="n">
        <v>6</v>
      </c>
    </row>
    <row r="352" customFormat="false" ht="15" hidden="false" customHeight="false" outlineLevel="0" collapsed="false">
      <c r="A352" s="1" t="n">
        <v>19</v>
      </c>
      <c r="B352" s="1" t="n">
        <v>215</v>
      </c>
      <c r="C352" s="1" t="n">
        <v>1064</v>
      </c>
      <c r="D352" s="1" t="n">
        <v>2392</v>
      </c>
      <c r="E352" s="1" t="n">
        <v>0.44</v>
      </c>
      <c r="F352" s="1" t="n">
        <v>0.0576</v>
      </c>
      <c r="G352" s="1" t="n">
        <v>0.0008</v>
      </c>
      <c r="H352" s="1" t="n">
        <v>0.6413</v>
      </c>
      <c r="I352" s="1" t="n">
        <v>0.0158</v>
      </c>
      <c r="J352" s="1" t="n">
        <v>0.0805</v>
      </c>
      <c r="K352" s="1" t="n">
        <v>0.0015</v>
      </c>
      <c r="L352" s="1" t="n">
        <v>517</v>
      </c>
      <c r="M352" s="1" t="n">
        <v>31</v>
      </c>
      <c r="N352" s="1" t="n">
        <v>503</v>
      </c>
      <c r="O352" s="1" t="n">
        <v>10</v>
      </c>
      <c r="P352" s="1" t="n">
        <v>499</v>
      </c>
      <c r="Q352" s="1" t="n">
        <v>9</v>
      </c>
    </row>
    <row r="353" customFormat="false" ht="15" hidden="false" customHeight="false" outlineLevel="0" collapsed="false">
      <c r="A353" s="1" t="n">
        <v>20</v>
      </c>
      <c r="B353" s="1" t="n">
        <v>21</v>
      </c>
      <c r="C353" s="1" t="n">
        <v>143</v>
      </c>
      <c r="D353" s="1" t="n">
        <v>222</v>
      </c>
      <c r="E353" s="1" t="n">
        <v>0.65</v>
      </c>
      <c r="F353" s="1" t="n">
        <v>0.0564</v>
      </c>
      <c r="G353" s="1" t="n">
        <v>0.0017</v>
      </c>
      <c r="H353" s="1" t="n">
        <v>0.6281</v>
      </c>
      <c r="I353" s="1" t="n">
        <v>0.0197</v>
      </c>
      <c r="J353" s="1" t="n">
        <v>0.0807</v>
      </c>
      <c r="K353" s="1" t="n">
        <v>0.0008</v>
      </c>
      <c r="L353" s="1" t="n">
        <v>465</v>
      </c>
      <c r="M353" s="1" t="n">
        <v>67</v>
      </c>
      <c r="N353" s="1" t="n">
        <v>495</v>
      </c>
      <c r="O353" s="1" t="n">
        <v>12</v>
      </c>
      <c r="P353" s="1" t="n">
        <v>500</v>
      </c>
      <c r="Q353" s="1" t="n">
        <v>5</v>
      </c>
    </row>
    <row r="354" customFormat="false" ht="15" hidden="false" customHeight="false" outlineLevel="0" collapsed="false">
      <c r="A354" s="1" t="n">
        <v>21</v>
      </c>
      <c r="B354" s="1" t="n">
        <v>79</v>
      </c>
      <c r="C354" s="1" t="n">
        <v>489</v>
      </c>
      <c r="D354" s="1" t="n">
        <v>831</v>
      </c>
      <c r="E354" s="1" t="n">
        <v>0.59</v>
      </c>
      <c r="F354" s="1" t="n">
        <v>0.0576</v>
      </c>
      <c r="G354" s="1" t="n">
        <v>0.0012</v>
      </c>
      <c r="H354" s="1" t="n">
        <v>0.6422</v>
      </c>
      <c r="I354" s="1" t="n">
        <v>0.0158</v>
      </c>
      <c r="J354" s="1" t="n">
        <v>0.0807</v>
      </c>
      <c r="K354" s="1" t="n">
        <v>0.0011</v>
      </c>
      <c r="L354" s="1" t="n">
        <v>517</v>
      </c>
      <c r="M354" s="1" t="n">
        <v>42</v>
      </c>
      <c r="N354" s="1" t="n">
        <v>504</v>
      </c>
      <c r="O354" s="1" t="n">
        <v>10</v>
      </c>
      <c r="P354" s="1" t="n">
        <v>500</v>
      </c>
      <c r="Q354" s="1" t="n">
        <v>7</v>
      </c>
    </row>
    <row r="355" customFormat="false" ht="15" hidden="false" customHeight="false" outlineLevel="0" collapsed="false">
      <c r="A355" s="1" t="n">
        <v>22</v>
      </c>
      <c r="B355" s="1" t="n">
        <v>36</v>
      </c>
      <c r="C355" s="1" t="n">
        <v>188</v>
      </c>
      <c r="D355" s="1" t="n">
        <v>396</v>
      </c>
      <c r="E355" s="1" t="n">
        <v>0.47</v>
      </c>
      <c r="F355" s="1" t="n">
        <v>0.0547</v>
      </c>
      <c r="G355" s="1" t="n">
        <v>0.0016</v>
      </c>
      <c r="H355" s="1" t="n">
        <v>0.6092</v>
      </c>
      <c r="I355" s="1" t="n">
        <v>0.0197</v>
      </c>
      <c r="J355" s="1" t="n">
        <v>0.0808</v>
      </c>
      <c r="K355" s="1" t="n">
        <v>0.0015</v>
      </c>
      <c r="L355" s="1" t="n">
        <v>467</v>
      </c>
      <c r="M355" s="1" t="n">
        <v>67</v>
      </c>
      <c r="N355" s="1" t="n">
        <v>483</v>
      </c>
      <c r="O355" s="1" t="n">
        <v>12</v>
      </c>
      <c r="P355" s="1" t="n">
        <v>501</v>
      </c>
      <c r="Q355" s="1" t="n">
        <v>9</v>
      </c>
    </row>
    <row r="356" customFormat="false" ht="15.75" hidden="false" customHeight="false" outlineLevel="0" collapsed="false">
      <c r="A356" s="29" t="n">
        <v>23</v>
      </c>
      <c r="B356" s="29" t="n">
        <v>71</v>
      </c>
      <c r="C356" s="29" t="n">
        <v>908</v>
      </c>
      <c r="D356" s="29" t="n">
        <v>652</v>
      </c>
      <c r="E356" s="29" t="n">
        <v>1.39</v>
      </c>
      <c r="F356" s="29" t="n">
        <v>0.0647</v>
      </c>
      <c r="G356" s="29" t="n">
        <v>0.0036</v>
      </c>
      <c r="H356" s="29" t="n">
        <v>0.6894</v>
      </c>
      <c r="I356" s="29" t="n">
        <v>0.0165</v>
      </c>
      <c r="J356" s="29" t="n">
        <v>0.0808</v>
      </c>
      <c r="K356" s="29" t="n">
        <v>0.0016</v>
      </c>
      <c r="L356" s="29" t="n">
        <v>765</v>
      </c>
      <c r="M356" s="29" t="n">
        <v>117</v>
      </c>
      <c r="N356" s="29" t="n">
        <v>532</v>
      </c>
      <c r="O356" s="29" t="n">
        <v>10</v>
      </c>
      <c r="P356" s="29" t="n">
        <v>501</v>
      </c>
      <c r="Q356" s="29" t="n">
        <v>9</v>
      </c>
    </row>
  </sheetData>
  <mergeCells count="8">
    <mergeCell ref="A2:A3"/>
    <mergeCell ref="E2:E3"/>
    <mergeCell ref="F2:G2"/>
    <mergeCell ref="H2:I2"/>
    <mergeCell ref="J2:K2"/>
    <mergeCell ref="L2:M2"/>
    <mergeCell ref="N2:O2"/>
    <mergeCell ref="P2:Q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8.96875" defaultRowHeight="13.5" zeroHeight="false" outlineLevelRow="0" outlineLevelCol="0"/>
  <sheetData>
    <row r="1" customFormat="false" ht="15.75" hidden="false" customHeight="false" outlineLevel="0" collapsed="false">
      <c r="A1" s="30" t="s">
        <v>32</v>
      </c>
    </row>
    <row r="2" customFormat="false" ht="18.75" hidden="false" customHeight="true" outlineLevel="0" collapsed="false">
      <c r="A2" s="4" t="s">
        <v>1</v>
      </c>
      <c r="B2" s="31" t="s">
        <v>33</v>
      </c>
      <c r="C2" s="32" t="s">
        <v>4</v>
      </c>
      <c r="D2" s="32" t="s">
        <v>3</v>
      </c>
      <c r="E2" s="31" t="s">
        <v>34</v>
      </c>
      <c r="F2" s="31" t="s">
        <v>35</v>
      </c>
      <c r="G2" s="31" t="s">
        <v>36</v>
      </c>
      <c r="H2" s="4" t="s">
        <v>37</v>
      </c>
      <c r="I2" s="31" t="s">
        <v>36</v>
      </c>
      <c r="J2" s="4" t="s">
        <v>37</v>
      </c>
      <c r="K2" s="31" t="s">
        <v>38</v>
      </c>
      <c r="L2" s="4" t="s">
        <v>37</v>
      </c>
      <c r="M2" s="32" t="s">
        <v>39</v>
      </c>
      <c r="N2" s="31" t="s">
        <v>8</v>
      </c>
      <c r="O2" s="31"/>
      <c r="P2" s="31" t="s">
        <v>6</v>
      </c>
      <c r="Q2" s="31"/>
      <c r="R2" s="32" t="s">
        <v>40</v>
      </c>
    </row>
    <row r="3" customFormat="false" ht="18.75" hidden="false" customHeight="true" outlineLevel="0" collapsed="false">
      <c r="A3" s="4"/>
      <c r="B3" s="6" t="s">
        <v>41</v>
      </c>
      <c r="C3" s="6" t="s">
        <v>42</v>
      </c>
      <c r="D3" s="6" t="s">
        <v>42</v>
      </c>
      <c r="E3" s="6" t="s">
        <v>43</v>
      </c>
      <c r="F3" s="6" t="s">
        <v>42</v>
      </c>
      <c r="G3" s="6" t="s">
        <v>44</v>
      </c>
      <c r="H3" s="4"/>
      <c r="I3" s="6" t="s">
        <v>45</v>
      </c>
      <c r="J3" s="4"/>
      <c r="K3" s="6" t="s">
        <v>43</v>
      </c>
      <c r="L3" s="4"/>
      <c r="M3" s="6" t="s">
        <v>46</v>
      </c>
      <c r="N3" s="6" t="s">
        <v>12</v>
      </c>
      <c r="O3" s="6"/>
      <c r="P3" s="6" t="s">
        <v>12</v>
      </c>
      <c r="Q3" s="6"/>
      <c r="R3" s="6" t="s">
        <v>41</v>
      </c>
    </row>
    <row r="4" customFormat="false" ht="15" hidden="false" customHeight="false" outlineLevel="0" collapsed="false">
      <c r="A4" s="33" t="s">
        <v>47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</row>
    <row r="5" customFormat="false" ht="15" hidden="false" customHeight="false" outlineLevel="0" collapsed="false">
      <c r="A5" s="34" t="n">
        <v>1</v>
      </c>
      <c r="B5" s="35" t="n">
        <v>1.78778993738803E-029</v>
      </c>
      <c r="C5" s="36" t="n">
        <v>326.278919472531</v>
      </c>
      <c r="D5" s="36" t="n">
        <v>341.826012598573</v>
      </c>
      <c r="E5" s="37" t="n">
        <v>1.08250206311883</v>
      </c>
      <c r="F5" s="38" t="n">
        <v>23.8</v>
      </c>
      <c r="G5" s="38" t="n">
        <v>0.0566</v>
      </c>
      <c r="H5" s="38" t="n">
        <v>2.6</v>
      </c>
      <c r="I5" s="38" t="n">
        <v>0.661</v>
      </c>
      <c r="J5" s="38" t="n">
        <v>3.4</v>
      </c>
      <c r="K5" s="38" t="n">
        <v>0.0847</v>
      </c>
      <c r="L5" s="38" t="n">
        <v>2.1</v>
      </c>
      <c r="M5" s="39" t="n">
        <v>0.636705843127683</v>
      </c>
      <c r="N5" s="38" t="n">
        <v>524</v>
      </c>
      <c r="O5" s="40" t="s">
        <v>48</v>
      </c>
      <c r="P5" s="38" t="n">
        <v>476</v>
      </c>
      <c r="Q5" s="40" t="s">
        <v>49</v>
      </c>
      <c r="R5" s="41" t="n">
        <v>-10.1336708367123</v>
      </c>
    </row>
    <row r="6" customFormat="false" ht="15" hidden="false" customHeight="false" outlineLevel="0" collapsed="false">
      <c r="A6" s="34" t="n">
        <v>2</v>
      </c>
      <c r="B6" s="35" t="n">
        <v>0.14420249301299</v>
      </c>
      <c r="C6" s="36" t="n">
        <v>343.307757648401</v>
      </c>
      <c r="D6" s="36" t="n">
        <v>360.294132900494</v>
      </c>
      <c r="E6" s="37" t="n">
        <v>1.08439176789603</v>
      </c>
      <c r="F6" s="38" t="n">
        <v>24.9</v>
      </c>
      <c r="G6" s="38" t="n">
        <v>0.056</v>
      </c>
      <c r="H6" s="38" t="n">
        <v>2.2</v>
      </c>
      <c r="I6" s="38" t="n">
        <v>0.652</v>
      </c>
      <c r="J6" s="38" t="n">
        <v>2.9</v>
      </c>
      <c r="K6" s="38" t="n">
        <v>0.0844</v>
      </c>
      <c r="L6" s="38" t="n">
        <v>1.9</v>
      </c>
      <c r="M6" s="39" t="n">
        <v>0.65099677865113</v>
      </c>
      <c r="N6" s="38" t="n">
        <v>522.3</v>
      </c>
      <c r="O6" s="40" t="s">
        <v>50</v>
      </c>
      <c r="P6" s="38" t="n">
        <v>453</v>
      </c>
      <c r="Q6" s="40" t="s">
        <v>51</v>
      </c>
      <c r="R6" s="41" t="n">
        <v>-15.37956244695</v>
      </c>
    </row>
    <row r="7" customFormat="false" ht="15" hidden="false" customHeight="false" outlineLevel="0" collapsed="false">
      <c r="A7" s="34" t="n">
        <v>3</v>
      </c>
      <c r="B7" s="35" t="n">
        <v>0.243645163250069</v>
      </c>
      <c r="C7" s="36" t="n">
        <v>384.259672586219</v>
      </c>
      <c r="D7" s="36" t="n">
        <v>433.001998107599</v>
      </c>
      <c r="E7" s="37" t="n">
        <v>1.16433440648503</v>
      </c>
      <c r="F7" s="38" t="n">
        <v>28.1</v>
      </c>
      <c r="G7" s="38" t="n">
        <v>0.0566</v>
      </c>
      <c r="H7" s="38" t="n">
        <v>2.9</v>
      </c>
      <c r="I7" s="38" t="n">
        <v>0.663</v>
      </c>
      <c r="J7" s="38" t="n">
        <v>3.4</v>
      </c>
      <c r="K7" s="38" t="n">
        <v>0.0849</v>
      </c>
      <c r="L7" s="38" t="n">
        <v>1.9</v>
      </c>
      <c r="M7" s="39" t="n">
        <v>0.544783860663719</v>
      </c>
      <c r="N7" s="38" t="n">
        <v>525</v>
      </c>
      <c r="O7" s="40" t="s">
        <v>52</v>
      </c>
      <c r="P7" s="38" t="n">
        <v>477</v>
      </c>
      <c r="Q7" s="40" t="s">
        <v>53</v>
      </c>
      <c r="R7" s="41" t="n">
        <v>-9.99048337011306</v>
      </c>
    </row>
    <row r="8" customFormat="false" ht="15" hidden="false" customHeight="false" outlineLevel="0" collapsed="false">
      <c r="A8" s="25" t="n">
        <v>4</v>
      </c>
      <c r="B8" s="42" t="n">
        <v>0.0318873612967932</v>
      </c>
      <c r="C8" s="43" t="n">
        <v>797.759813487828</v>
      </c>
      <c r="D8" s="43" t="n">
        <v>2284.92043318313</v>
      </c>
      <c r="E8" s="44" t="n">
        <v>2.95945380461901</v>
      </c>
      <c r="F8" s="45" t="n">
        <v>60.5</v>
      </c>
      <c r="G8" s="45" t="n">
        <v>0.05846</v>
      </c>
      <c r="H8" s="45" t="n">
        <v>1.3</v>
      </c>
      <c r="I8" s="45" t="n">
        <v>0.711</v>
      </c>
      <c r="J8" s="45" t="n">
        <v>2.2</v>
      </c>
      <c r="K8" s="45" t="n">
        <v>0.0882</v>
      </c>
      <c r="L8" s="45" t="n">
        <v>1.8</v>
      </c>
      <c r="M8" s="46" t="n">
        <v>0.808256885344092</v>
      </c>
      <c r="N8" s="45" t="n">
        <v>544.9</v>
      </c>
      <c r="O8" s="47" t="s">
        <v>52</v>
      </c>
      <c r="P8" s="45" t="n">
        <v>547</v>
      </c>
      <c r="Q8" s="47" t="s">
        <v>54</v>
      </c>
      <c r="R8" s="48" t="n">
        <v>0.372903109004619</v>
      </c>
      <c r="S8" s="30" t="s">
        <v>21</v>
      </c>
    </row>
    <row r="9" customFormat="false" ht="15" hidden="false" customHeight="false" outlineLevel="0" collapsed="false">
      <c r="A9" s="34" t="n">
        <v>5</v>
      </c>
      <c r="B9" s="35" t="n">
        <v>0.0843098167567419</v>
      </c>
      <c r="C9" s="36" t="n">
        <v>661.009945047482</v>
      </c>
      <c r="D9" s="36" t="n">
        <v>646.05641510253</v>
      </c>
      <c r="E9" s="37" t="n">
        <v>1.00989236480919</v>
      </c>
      <c r="F9" s="38" t="n">
        <v>48.1</v>
      </c>
      <c r="G9" s="38" t="n">
        <v>0.0565</v>
      </c>
      <c r="H9" s="38" t="n">
        <v>1.6</v>
      </c>
      <c r="I9" s="38" t="n">
        <v>0.66</v>
      </c>
      <c r="J9" s="38" t="n">
        <v>2.4</v>
      </c>
      <c r="K9" s="38" t="n">
        <v>0.0847</v>
      </c>
      <c r="L9" s="38" t="n">
        <v>1.8</v>
      </c>
      <c r="M9" s="39" t="n">
        <v>0.745612973349276</v>
      </c>
      <c r="N9" s="38" t="n">
        <v>524.1</v>
      </c>
      <c r="O9" s="40" t="s">
        <v>55</v>
      </c>
      <c r="P9" s="38" t="n">
        <v>472</v>
      </c>
      <c r="Q9" s="40" t="s">
        <v>56</v>
      </c>
      <c r="R9" s="41" t="n">
        <v>-11.0490527254161</v>
      </c>
    </row>
    <row r="10" customFormat="false" ht="15" hidden="false" customHeight="false" outlineLevel="0" collapsed="false">
      <c r="A10" s="34" t="n">
        <v>6</v>
      </c>
      <c r="B10" s="35" t="n">
        <v>1.78846018703869E-029</v>
      </c>
      <c r="C10" s="36" t="n">
        <v>584.236430520512</v>
      </c>
      <c r="D10" s="36" t="n">
        <v>651.38836102143</v>
      </c>
      <c r="E10" s="37" t="n">
        <v>1.15203055849017</v>
      </c>
      <c r="F10" s="38" t="n">
        <v>42.2</v>
      </c>
      <c r="G10" s="38" t="n">
        <v>0.05767</v>
      </c>
      <c r="H10" s="38" t="n">
        <v>1.5</v>
      </c>
      <c r="I10" s="38" t="n">
        <v>0.668</v>
      </c>
      <c r="J10" s="38" t="n">
        <v>2.3</v>
      </c>
      <c r="K10" s="38" t="n">
        <v>0.0841</v>
      </c>
      <c r="L10" s="38" t="n">
        <v>1.8</v>
      </c>
      <c r="M10" s="39" t="n">
        <v>0.782627035842599</v>
      </c>
      <c r="N10" s="38" t="n">
        <v>520.3</v>
      </c>
      <c r="O10" s="40" t="s">
        <v>57</v>
      </c>
      <c r="P10" s="38" t="n">
        <v>517</v>
      </c>
      <c r="Q10" s="40" t="s">
        <v>58</v>
      </c>
      <c r="R10" s="41" t="n">
        <v>-0.568380113722777</v>
      </c>
    </row>
    <row r="11" customFormat="false" ht="15" hidden="false" customHeight="false" outlineLevel="0" collapsed="false">
      <c r="A11" s="34" t="n">
        <v>7</v>
      </c>
      <c r="B11" s="35" t="n">
        <v>0.285841940379039</v>
      </c>
      <c r="C11" s="36" t="n">
        <v>273.605222207982</v>
      </c>
      <c r="D11" s="36" t="n">
        <v>361.97220448151</v>
      </c>
      <c r="E11" s="37" t="n">
        <v>1.36698415160904</v>
      </c>
      <c r="F11" s="38" t="n">
        <v>19.5</v>
      </c>
      <c r="G11" s="38" t="n">
        <v>0.056</v>
      </c>
      <c r="H11" s="38" t="n">
        <v>3.4</v>
      </c>
      <c r="I11" s="38" t="n">
        <v>0.639</v>
      </c>
      <c r="J11" s="38" t="n">
        <v>3.9</v>
      </c>
      <c r="K11" s="38" t="n">
        <v>0.0827</v>
      </c>
      <c r="L11" s="38" t="n">
        <v>1.9</v>
      </c>
      <c r="M11" s="39" t="n">
        <v>0.48659497949721</v>
      </c>
      <c r="N11" s="38" t="n">
        <v>512.4</v>
      </c>
      <c r="O11" s="40" t="s">
        <v>50</v>
      </c>
      <c r="P11" s="38" t="n">
        <v>454</v>
      </c>
      <c r="Q11" s="40" t="s">
        <v>59</v>
      </c>
      <c r="R11" s="41" t="n">
        <v>-12.9376600235759</v>
      </c>
    </row>
    <row r="12" customFormat="false" ht="15" hidden="false" customHeight="false" outlineLevel="0" collapsed="false">
      <c r="A12" s="34" t="n">
        <v>8</v>
      </c>
      <c r="B12" s="35" t="n">
        <v>0.0961559929479877</v>
      </c>
      <c r="C12" s="36" t="n">
        <v>266.530323896555</v>
      </c>
      <c r="D12" s="36" t="n">
        <v>337.031879613972</v>
      </c>
      <c r="E12" s="37" t="n">
        <v>1.30658297364779</v>
      </c>
      <c r="F12" s="38" t="n">
        <v>18.5</v>
      </c>
      <c r="G12" s="38" t="n">
        <v>0.058</v>
      </c>
      <c r="H12" s="38" t="n">
        <v>2.4</v>
      </c>
      <c r="I12" s="38" t="n">
        <v>0.646</v>
      </c>
      <c r="J12" s="38" t="n">
        <v>3.1</v>
      </c>
      <c r="K12" s="38" t="n">
        <v>0.0809</v>
      </c>
      <c r="L12" s="38" t="n">
        <v>1.9</v>
      </c>
      <c r="M12" s="39" t="n">
        <v>0.618662054770883</v>
      </c>
      <c r="N12" s="38" t="n">
        <v>501.4</v>
      </c>
      <c r="O12" s="40" t="s">
        <v>57</v>
      </c>
      <c r="P12" s="38" t="n">
        <v>528</v>
      </c>
      <c r="Q12" s="40" t="s">
        <v>60</v>
      </c>
      <c r="R12" s="41" t="n">
        <v>5.05271210891732</v>
      </c>
    </row>
    <row r="13" customFormat="false" ht="15" hidden="false" customHeight="false" outlineLevel="0" collapsed="false">
      <c r="A13" s="34" t="n">
        <v>9</v>
      </c>
      <c r="B13" s="35" t="n">
        <v>0.2940474341725</v>
      </c>
      <c r="C13" s="36" t="n">
        <v>561.493630945544</v>
      </c>
      <c r="D13" s="36" t="n">
        <v>651.686361394935</v>
      </c>
      <c r="E13" s="37" t="n">
        <v>1.19924091430466</v>
      </c>
      <c r="F13" s="38" t="n">
        <v>40.7</v>
      </c>
      <c r="G13" s="38" t="n">
        <v>0.0572</v>
      </c>
      <c r="H13" s="38" t="n">
        <v>2.3</v>
      </c>
      <c r="I13" s="38" t="n">
        <v>0.663</v>
      </c>
      <c r="J13" s="38" t="n">
        <v>2.9</v>
      </c>
      <c r="K13" s="38" t="n">
        <v>0.0841</v>
      </c>
      <c r="L13" s="38" t="n">
        <v>1.8</v>
      </c>
      <c r="M13" s="39" t="n">
        <v>0.628478730957114</v>
      </c>
      <c r="N13" s="38" t="n">
        <v>520.8</v>
      </c>
      <c r="O13" s="40" t="s">
        <v>55</v>
      </c>
      <c r="P13" s="38" t="n">
        <v>498</v>
      </c>
      <c r="Q13" s="40" t="s">
        <v>61</v>
      </c>
      <c r="R13" s="41" t="n">
        <v>-4.68239221831146</v>
      </c>
    </row>
    <row r="14" customFormat="false" ht="15" hidden="false" customHeight="false" outlineLevel="0" collapsed="false">
      <c r="A14" s="34" t="n">
        <v>10</v>
      </c>
      <c r="B14" s="35" t="n">
        <v>0.106137703276396</v>
      </c>
      <c r="C14" s="36" t="n">
        <v>485.785234069605</v>
      </c>
      <c r="D14" s="36" t="n">
        <v>758.908393489204</v>
      </c>
      <c r="E14" s="37" t="n">
        <v>1.61420127281839</v>
      </c>
      <c r="F14" s="38" t="n">
        <v>35</v>
      </c>
      <c r="G14" s="38" t="n">
        <v>0.0569</v>
      </c>
      <c r="H14" s="38" t="n">
        <v>2</v>
      </c>
      <c r="I14" s="38" t="n">
        <v>0.657</v>
      </c>
      <c r="J14" s="38" t="n">
        <v>3.1</v>
      </c>
      <c r="K14" s="38" t="n">
        <v>0.0837</v>
      </c>
      <c r="L14" s="38" t="n">
        <v>2.4</v>
      </c>
      <c r="M14" s="39" t="n">
        <v>0.769332319019868</v>
      </c>
      <c r="N14" s="38" t="n">
        <v>518</v>
      </c>
      <c r="O14" s="40" t="s">
        <v>62</v>
      </c>
      <c r="P14" s="38" t="n">
        <v>488</v>
      </c>
      <c r="Q14" s="40" t="s">
        <v>63</v>
      </c>
      <c r="R14" s="41" t="n">
        <v>-6.0906395460459</v>
      </c>
    </row>
    <row r="15" customFormat="false" ht="15" hidden="false" customHeight="false" outlineLevel="0" collapsed="false">
      <c r="A15" s="34" t="n">
        <v>11</v>
      </c>
      <c r="B15" s="35" t="n">
        <v>0.0841927931283234</v>
      </c>
      <c r="C15" s="36" t="n">
        <v>417.721337956729</v>
      </c>
      <c r="D15" s="36" t="n">
        <v>341.920747107934</v>
      </c>
      <c r="E15" s="37" t="n">
        <v>0.845768356650412</v>
      </c>
      <c r="F15" s="38" t="n">
        <v>29.4</v>
      </c>
      <c r="G15" s="38" t="n">
        <v>0.0572</v>
      </c>
      <c r="H15" s="38" t="n">
        <v>3.3</v>
      </c>
      <c r="I15" s="38" t="n">
        <v>0.646</v>
      </c>
      <c r="J15" s="38" t="n">
        <v>3.8</v>
      </c>
      <c r="K15" s="38" t="n">
        <v>0.0819</v>
      </c>
      <c r="L15" s="38" t="n">
        <v>1.9</v>
      </c>
      <c r="M15" s="39" t="n">
        <v>0.485917490865263</v>
      </c>
      <c r="N15" s="38" t="n">
        <v>507.5</v>
      </c>
      <c r="O15" s="40" t="s">
        <v>64</v>
      </c>
      <c r="P15" s="38" t="n">
        <v>499</v>
      </c>
      <c r="Q15" s="40" t="s">
        <v>65</v>
      </c>
      <c r="R15" s="41" t="n">
        <v>-1.66875317797037</v>
      </c>
    </row>
    <row r="16" customFormat="false" ht="15" hidden="false" customHeight="false" outlineLevel="0" collapsed="false">
      <c r="A16" s="34" t="n">
        <v>12</v>
      </c>
      <c r="B16" s="35" t="n">
        <v>0.146853713614664</v>
      </c>
      <c r="C16" s="36" t="n">
        <v>666.983520552365</v>
      </c>
      <c r="D16" s="36" t="n">
        <v>528.562000760766</v>
      </c>
      <c r="E16" s="37" t="n">
        <v>0.818829485884798</v>
      </c>
      <c r="F16" s="38" t="n">
        <v>48</v>
      </c>
      <c r="G16" s="38" t="n">
        <v>0.05692</v>
      </c>
      <c r="H16" s="38" t="n">
        <v>1.6</v>
      </c>
      <c r="I16" s="38" t="n">
        <v>0.657</v>
      </c>
      <c r="J16" s="38" t="n">
        <v>2.5</v>
      </c>
      <c r="K16" s="38" t="n">
        <v>0.0837</v>
      </c>
      <c r="L16" s="38" t="n">
        <v>1.9</v>
      </c>
      <c r="M16" s="39" t="n">
        <v>0.767456139847589</v>
      </c>
      <c r="N16" s="38" t="n">
        <v>518.3</v>
      </c>
      <c r="O16" s="40" t="s">
        <v>66</v>
      </c>
      <c r="P16" s="38" t="n">
        <v>488</v>
      </c>
      <c r="Q16" s="40" t="s">
        <v>56</v>
      </c>
      <c r="R16" s="41" t="n">
        <v>-6.15665282619029</v>
      </c>
    </row>
    <row r="17" customFormat="false" ht="15" hidden="false" customHeight="false" outlineLevel="0" collapsed="false">
      <c r="A17" s="34" t="n">
        <v>13</v>
      </c>
      <c r="B17" s="35" t="n">
        <v>0.04786998388639</v>
      </c>
      <c r="C17" s="36" t="n">
        <v>805.720437240001</v>
      </c>
      <c r="D17" s="36" t="n">
        <v>1133.40405246316</v>
      </c>
      <c r="E17" s="37" t="n">
        <v>1.453493254249</v>
      </c>
      <c r="F17" s="38" t="n">
        <v>59</v>
      </c>
      <c r="G17" s="38" t="n">
        <v>0.05658</v>
      </c>
      <c r="H17" s="38" t="n">
        <v>1.5</v>
      </c>
      <c r="I17" s="38" t="n">
        <v>0.665</v>
      </c>
      <c r="J17" s="38" t="n">
        <v>2.3</v>
      </c>
      <c r="K17" s="38" t="n">
        <v>0.0852</v>
      </c>
      <c r="L17" s="38" t="n">
        <v>1.8</v>
      </c>
      <c r="M17" s="39" t="n">
        <v>0.769829195044327</v>
      </c>
      <c r="N17" s="38" t="n">
        <v>527.1</v>
      </c>
      <c r="O17" s="40" t="s">
        <v>55</v>
      </c>
      <c r="P17" s="38" t="n">
        <v>475</v>
      </c>
      <c r="Q17" s="40" t="s">
        <v>67</v>
      </c>
      <c r="R17" s="41" t="n">
        <v>-10.959592819755</v>
      </c>
    </row>
    <row r="18" customFormat="false" ht="15" hidden="false" customHeight="false" outlineLevel="0" collapsed="false">
      <c r="A18" s="34" t="n">
        <v>14</v>
      </c>
      <c r="B18" s="35" t="n">
        <v>1.78965048258434E-029</v>
      </c>
      <c r="C18" s="36" t="n">
        <v>538.410732820425</v>
      </c>
      <c r="D18" s="36" t="n">
        <v>345.262597784477</v>
      </c>
      <c r="E18" s="37" t="n">
        <v>0.66259547303297</v>
      </c>
      <c r="F18" s="38" t="n">
        <v>38.3</v>
      </c>
      <c r="G18" s="38" t="n">
        <v>0.0572</v>
      </c>
      <c r="H18" s="38" t="n">
        <v>1.6</v>
      </c>
      <c r="I18" s="38" t="n">
        <v>0.653</v>
      </c>
      <c r="J18" s="38" t="n">
        <v>2.5</v>
      </c>
      <c r="K18" s="38" t="n">
        <v>0.0828</v>
      </c>
      <c r="L18" s="38" t="n">
        <v>1.8</v>
      </c>
      <c r="M18" s="39" t="n">
        <v>0.742672293229008</v>
      </c>
      <c r="N18" s="38" t="n">
        <v>513</v>
      </c>
      <c r="O18" s="40" t="s">
        <v>64</v>
      </c>
      <c r="P18" s="38" t="n">
        <v>499</v>
      </c>
      <c r="Q18" s="40" t="s">
        <v>56</v>
      </c>
      <c r="R18" s="41" t="n">
        <v>-2.75352459401994</v>
      </c>
    </row>
    <row r="19" customFormat="false" ht="15" hidden="false" customHeight="false" outlineLevel="0" collapsed="false">
      <c r="A19" s="34" t="n">
        <v>15</v>
      </c>
      <c r="B19" s="35" t="n">
        <v>0.0424655026761001</v>
      </c>
      <c r="C19" s="36" t="n">
        <v>785.88410549409</v>
      </c>
      <c r="D19" s="36" t="n">
        <v>1162.25407755965</v>
      </c>
      <c r="E19" s="37" t="n">
        <v>1.5281120922335</v>
      </c>
      <c r="F19" s="38" t="n">
        <v>56.6</v>
      </c>
      <c r="G19" s="38" t="n">
        <v>0.0564</v>
      </c>
      <c r="H19" s="38" t="n">
        <v>1.9</v>
      </c>
      <c r="I19" s="38" t="n">
        <v>0.652</v>
      </c>
      <c r="J19" s="38" t="n">
        <v>2.6</v>
      </c>
      <c r="K19" s="38" t="n">
        <v>0.0838</v>
      </c>
      <c r="L19" s="38" t="n">
        <v>1.8</v>
      </c>
      <c r="M19" s="39" t="n">
        <v>0.69685710226281</v>
      </c>
      <c r="N19" s="38" t="n">
        <v>518.8</v>
      </c>
      <c r="O19" s="40" t="s">
        <v>64</v>
      </c>
      <c r="P19" s="38" t="n">
        <v>470</v>
      </c>
      <c r="Q19" s="40" t="s">
        <v>68</v>
      </c>
      <c r="R19" s="41" t="n">
        <v>-10.4381845848158</v>
      </c>
    </row>
    <row r="20" customFormat="false" ht="15" hidden="false" customHeight="false" outlineLevel="0" collapsed="false">
      <c r="A20" s="34" t="n">
        <v>16</v>
      </c>
      <c r="B20" s="35" t="n">
        <v>0.0733075305822786</v>
      </c>
      <c r="C20" s="36" t="n">
        <v>742.170666846845</v>
      </c>
      <c r="D20" s="36" t="n">
        <v>1143.81657567135</v>
      </c>
      <c r="E20" s="37" t="n">
        <v>1.59244792569812</v>
      </c>
      <c r="F20" s="38" t="n">
        <v>54.1</v>
      </c>
      <c r="G20" s="38" t="n">
        <v>0.05748</v>
      </c>
      <c r="H20" s="38" t="n">
        <v>1.5</v>
      </c>
      <c r="I20" s="38" t="n">
        <v>0.672</v>
      </c>
      <c r="J20" s="38" t="n">
        <v>2.3</v>
      </c>
      <c r="K20" s="38" t="n">
        <v>0.0848</v>
      </c>
      <c r="L20" s="38" t="n">
        <v>1.8</v>
      </c>
      <c r="M20" s="39" t="n">
        <v>0.776397019390114</v>
      </c>
      <c r="N20" s="38" t="n">
        <v>524.9</v>
      </c>
      <c r="O20" s="40" t="s">
        <v>55</v>
      </c>
      <c r="P20" s="38" t="n">
        <v>510</v>
      </c>
      <c r="Q20" s="40" t="s">
        <v>58</v>
      </c>
      <c r="R20" s="41" t="n">
        <v>-2.91990280004015</v>
      </c>
    </row>
    <row r="21" customFormat="false" ht="15.75" hidden="false" customHeight="false" outlineLevel="0" collapsed="false">
      <c r="A21" s="29" t="n">
        <v>17</v>
      </c>
      <c r="B21" s="49" t="n">
        <v>1.78870224955838E-029</v>
      </c>
      <c r="C21" s="50" t="n">
        <v>971.691721689086</v>
      </c>
      <c r="D21" s="50" t="n">
        <v>1323.41553188478</v>
      </c>
      <c r="E21" s="51" t="n">
        <v>1.40727950769968</v>
      </c>
      <c r="F21" s="52" t="n">
        <v>70</v>
      </c>
      <c r="G21" s="52" t="n">
        <v>0.05669</v>
      </c>
      <c r="H21" s="52" t="n">
        <v>1.2</v>
      </c>
      <c r="I21" s="52" t="n">
        <v>0.655</v>
      </c>
      <c r="J21" s="52" t="n">
        <v>2.2</v>
      </c>
      <c r="K21" s="52" t="n">
        <v>0.0838</v>
      </c>
      <c r="L21" s="52" t="n">
        <v>1.8</v>
      </c>
      <c r="M21" s="53" t="n">
        <v>0.824519238306821</v>
      </c>
      <c r="N21" s="52" t="n">
        <v>518.8</v>
      </c>
      <c r="O21" s="54" t="s">
        <v>69</v>
      </c>
      <c r="P21" s="52" t="n">
        <v>480</v>
      </c>
      <c r="Q21" s="54" t="s">
        <v>70</v>
      </c>
      <c r="R21" s="55" t="n">
        <v>-8.1781881154809</v>
      </c>
    </row>
  </sheetData>
  <mergeCells count="9">
    <mergeCell ref="A2:A3"/>
    <mergeCell ref="H2:H3"/>
    <mergeCell ref="J2:J3"/>
    <mergeCell ref="L2:L3"/>
    <mergeCell ref="N2:O2"/>
    <mergeCell ref="P2:Q2"/>
    <mergeCell ref="N3:O3"/>
    <mergeCell ref="P3:Q3"/>
    <mergeCell ref="A4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5"/>
  <sheetViews>
    <sheetView showFormulas="false" showGridLines="true" showRowColHeaders="true" showZeros="true" rightToLeft="false" tabSelected="false" showOutlineSymbols="true" defaultGridColor="true" view="normal" topLeftCell="A205" colorId="64" zoomScale="100" zoomScaleNormal="100" zoomScalePageLayoutView="100" workbookViewId="0">
      <selection pane="topLeft" activeCell="R8" activeCellId="0" sqref="R8"/>
    </sheetView>
  </sheetViews>
  <sheetFormatPr defaultColWidth="8.96875" defaultRowHeight="15" zeroHeight="false" outlineLevelRow="0" outlineLevelCol="0"/>
  <cols>
    <col collapsed="false" customWidth="true" hidden="false" outlineLevel="0" max="2" min="1" style="2" width="9.12"/>
    <col collapsed="false" customWidth="true" hidden="false" outlineLevel="0" max="3" min="3" style="2" width="12.99"/>
    <col collapsed="false" customWidth="true" hidden="false" outlineLevel="0" max="4" min="4" style="2" width="9.49"/>
    <col collapsed="false" customWidth="true" hidden="false" outlineLevel="0" max="5" min="5" style="2" width="12.75"/>
    <col collapsed="false" customWidth="true" hidden="false" outlineLevel="0" max="6" min="6" style="2" width="9.49"/>
    <col collapsed="false" customWidth="true" hidden="false" outlineLevel="0" max="7" min="7" style="2" width="14.37"/>
    <col collapsed="false" customWidth="true" hidden="false" outlineLevel="0" max="9" min="8" style="2" width="9.49"/>
    <col collapsed="false" customWidth="true" hidden="false" outlineLevel="0" max="15" min="10" style="2" width="9.12"/>
  </cols>
  <sheetData>
    <row r="1" customFormat="false" ht="15" hidden="false" customHeight="false" outlineLevel="0" collapsed="false">
      <c r="A1" s="56" t="s">
        <v>71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</row>
    <row r="2" customFormat="false" ht="18" hidden="false" customHeight="true" outlineLevel="0" collapsed="false">
      <c r="A2" s="57" t="s">
        <v>1</v>
      </c>
      <c r="B2" s="58" t="s">
        <v>12</v>
      </c>
      <c r="C2" s="59" t="s">
        <v>72</v>
      </c>
      <c r="D2" s="60" t="s">
        <v>73</v>
      </c>
      <c r="E2" s="59" t="s">
        <v>74</v>
      </c>
      <c r="F2" s="61" t="s">
        <v>73</v>
      </c>
      <c r="G2" s="59" t="s">
        <v>75</v>
      </c>
      <c r="H2" s="60" t="s">
        <v>76</v>
      </c>
      <c r="I2" s="62" t="s">
        <v>77</v>
      </c>
      <c r="J2" s="63" t="s">
        <v>78</v>
      </c>
      <c r="K2" s="63" t="s">
        <v>79</v>
      </c>
      <c r="L2" s="63" t="s">
        <v>73</v>
      </c>
      <c r="M2" s="64" t="s">
        <v>80</v>
      </c>
      <c r="N2" s="64" t="s">
        <v>81</v>
      </c>
      <c r="O2" s="65" t="s">
        <v>82</v>
      </c>
    </row>
    <row r="3" customFormat="false" ht="18" hidden="false" customHeight="false" outlineLevel="0" collapsed="false">
      <c r="A3" s="57"/>
      <c r="B3" s="58"/>
      <c r="C3" s="66" t="s">
        <v>83</v>
      </c>
      <c r="D3" s="60"/>
      <c r="E3" s="66" t="s">
        <v>84</v>
      </c>
      <c r="F3" s="61"/>
      <c r="G3" s="66" t="s">
        <v>85</v>
      </c>
      <c r="H3" s="60"/>
      <c r="I3" s="62"/>
      <c r="J3" s="63"/>
      <c r="K3" s="63"/>
      <c r="L3" s="63"/>
      <c r="M3" s="64"/>
      <c r="N3" s="64"/>
      <c r="O3" s="65"/>
    </row>
    <row r="4" customFormat="false" ht="15" hidden="false" customHeight="false" outlineLevel="0" collapsed="false">
      <c r="A4" s="56" t="s">
        <v>86</v>
      </c>
      <c r="B4" s="67" t="s">
        <v>87</v>
      </c>
      <c r="C4" s="68"/>
      <c r="D4" s="68"/>
      <c r="E4" s="68"/>
      <c r="F4" s="68"/>
      <c r="G4" s="68"/>
      <c r="H4" s="69"/>
      <c r="I4" s="69"/>
      <c r="J4" s="70"/>
      <c r="K4" s="70"/>
      <c r="L4" s="56"/>
      <c r="M4" s="56"/>
      <c r="N4" s="56"/>
      <c r="O4" s="56"/>
    </row>
    <row r="5" customFormat="false" ht="15" hidden="false" customHeight="false" outlineLevel="0" collapsed="false">
      <c r="A5" s="71" t="n">
        <v>1.1</v>
      </c>
      <c r="B5" s="71" t="n">
        <v>501</v>
      </c>
      <c r="C5" s="72" t="n">
        <v>0.0284597</v>
      </c>
      <c r="D5" s="72" t="n">
        <v>8.42E-005</v>
      </c>
      <c r="E5" s="72" t="n">
        <v>0.0011447</v>
      </c>
      <c r="F5" s="72" t="n">
        <v>4E-006</v>
      </c>
      <c r="G5" s="72" t="n">
        <v>0.2824687</v>
      </c>
      <c r="H5" s="73" t="n">
        <v>1.3E-005</v>
      </c>
      <c r="I5" s="74" t="n">
        <v>0.282457954199525</v>
      </c>
      <c r="J5" s="75" t="n">
        <v>-10.7259558937944</v>
      </c>
      <c r="K5" s="75" t="n">
        <v>-0.0843606289879784</v>
      </c>
      <c r="L5" s="75" t="n">
        <v>0.460241608987166</v>
      </c>
      <c r="M5" s="76" t="n">
        <v>1112.84919563096</v>
      </c>
      <c r="N5" s="76" t="n">
        <v>1472.4478395058</v>
      </c>
      <c r="O5" s="77" t="n">
        <v>-0.965521084337349</v>
      </c>
    </row>
    <row r="6" customFormat="false" ht="15" hidden="false" customHeight="false" outlineLevel="0" collapsed="false">
      <c r="A6" s="71" t="n">
        <v>2.1</v>
      </c>
      <c r="B6" s="71" t="n">
        <v>497</v>
      </c>
      <c r="C6" s="72" t="n">
        <v>0.038295</v>
      </c>
      <c r="D6" s="72" t="n">
        <v>0.0001308</v>
      </c>
      <c r="E6" s="72" t="n">
        <v>0.0014951</v>
      </c>
      <c r="F6" s="72" t="n">
        <v>4.4E-006</v>
      </c>
      <c r="G6" s="72" t="n">
        <v>0.2824194</v>
      </c>
      <c r="H6" s="78" t="n">
        <v>1.4E-005</v>
      </c>
      <c r="I6" s="74" t="n">
        <v>0.282405477418473</v>
      </c>
      <c r="J6" s="75" t="n">
        <v>-12.4694099840161</v>
      </c>
      <c r="K6" s="75" t="n">
        <v>-2.03069230821251</v>
      </c>
      <c r="L6" s="75" t="n">
        <v>0.495640423080479</v>
      </c>
      <c r="M6" s="76" t="n">
        <v>1193.40280904947</v>
      </c>
      <c r="N6" s="76" t="n">
        <v>1592.29964650065</v>
      </c>
      <c r="O6" s="77" t="n">
        <v>-0.95496686746988</v>
      </c>
    </row>
    <row r="7" customFormat="false" ht="15" hidden="false" customHeight="false" outlineLevel="0" collapsed="false">
      <c r="A7" s="71" t="n">
        <v>3.1</v>
      </c>
      <c r="B7" s="71" t="n">
        <v>502</v>
      </c>
      <c r="C7" s="72" t="n">
        <v>0.0286346</v>
      </c>
      <c r="D7" s="72" t="n">
        <v>0.0004113</v>
      </c>
      <c r="E7" s="72" t="n">
        <v>0.0011171</v>
      </c>
      <c r="F7" s="72" t="n">
        <v>1.52E-005</v>
      </c>
      <c r="G7" s="72" t="n">
        <v>0.2824429</v>
      </c>
      <c r="H7" s="78" t="n">
        <v>1.5E-005</v>
      </c>
      <c r="I7" s="74" t="n">
        <v>0.28243239226313</v>
      </c>
      <c r="J7" s="75" t="n">
        <v>-11.6383517462837</v>
      </c>
      <c r="K7" s="75" t="n">
        <v>-0.967210191628043</v>
      </c>
      <c r="L7" s="75" t="n">
        <v>0.531049185418242</v>
      </c>
      <c r="M7" s="76" t="n">
        <v>1148.36482568436</v>
      </c>
      <c r="N7" s="76" t="n">
        <v>1529.00917176539</v>
      </c>
      <c r="O7" s="77" t="n">
        <v>-0.966352409638554</v>
      </c>
    </row>
    <row r="8" customFormat="false" ht="15" hidden="false" customHeight="false" outlineLevel="0" collapsed="false">
      <c r="A8" s="71" t="n">
        <v>4.1</v>
      </c>
      <c r="B8" s="71" t="n">
        <v>501</v>
      </c>
      <c r="C8" s="72" t="n">
        <v>0.049972</v>
      </c>
      <c r="D8" s="72" t="n">
        <v>0.000305</v>
      </c>
      <c r="E8" s="72" t="n">
        <v>0.0019165</v>
      </c>
      <c r="F8" s="72" t="n">
        <v>1.23E-005</v>
      </c>
      <c r="G8" s="72" t="n">
        <v>0.2824399</v>
      </c>
      <c r="H8" s="78" t="n">
        <v>2E-005</v>
      </c>
      <c r="I8" s="74" t="n">
        <v>0.282421908974744</v>
      </c>
      <c r="J8" s="75" t="n">
        <v>-11.7444442872705</v>
      </c>
      <c r="K8" s="75" t="n">
        <v>-1.36047695587171</v>
      </c>
      <c r="L8" s="75" t="n">
        <v>0.708064013825727</v>
      </c>
      <c r="M8" s="76" t="n">
        <v>1177.56710842591</v>
      </c>
      <c r="N8" s="76" t="n">
        <v>1552.95572384593</v>
      </c>
      <c r="O8" s="77" t="n">
        <v>-0.942274096385542</v>
      </c>
    </row>
    <row r="9" customFormat="false" ht="15" hidden="false" customHeight="false" outlineLevel="0" collapsed="false">
      <c r="A9" s="71" t="n">
        <v>5.1</v>
      </c>
      <c r="B9" s="71" t="n">
        <v>501</v>
      </c>
      <c r="C9" s="72" t="n">
        <v>0.0430648</v>
      </c>
      <c r="D9" s="72" t="n">
        <v>0.0002785</v>
      </c>
      <c r="E9" s="72" t="n">
        <v>0.0015703</v>
      </c>
      <c r="F9" s="72" t="n">
        <v>1.13E-005</v>
      </c>
      <c r="G9" s="72" t="n">
        <v>0.282427</v>
      </c>
      <c r="H9" s="78" t="n">
        <v>1.6E-005</v>
      </c>
      <c r="I9" s="74" t="n">
        <v>0.282412258905839</v>
      </c>
      <c r="J9" s="75" t="n">
        <v>-12.2006422135157</v>
      </c>
      <c r="K9" s="75" t="n">
        <v>-1.7021202819989</v>
      </c>
      <c r="L9" s="75" t="n">
        <v>0.56645121106147</v>
      </c>
      <c r="M9" s="76" t="n">
        <v>1184.9908810607</v>
      </c>
      <c r="N9" s="76" t="n">
        <v>1574.58686964803</v>
      </c>
      <c r="O9" s="77" t="n">
        <v>-0.952701807228916</v>
      </c>
    </row>
    <row r="10" customFormat="false" ht="15" hidden="false" customHeight="false" outlineLevel="0" collapsed="false">
      <c r="A10" s="79" t="n">
        <v>6.1</v>
      </c>
      <c r="B10" s="71" t="n">
        <v>503</v>
      </c>
      <c r="C10" s="72" t="n">
        <v>0.0368205</v>
      </c>
      <c r="D10" s="72" t="n">
        <v>0.000674</v>
      </c>
      <c r="E10" s="72" t="n">
        <v>0.0014125</v>
      </c>
      <c r="F10" s="72" t="n">
        <v>2.59E-005</v>
      </c>
      <c r="G10" s="72" t="n">
        <v>0.2824466</v>
      </c>
      <c r="H10" s="78" t="n">
        <v>1.7E-005</v>
      </c>
      <c r="I10" s="74" t="n">
        <v>0.282433287061751</v>
      </c>
      <c r="J10" s="75" t="n">
        <v>-11.5075042790669</v>
      </c>
      <c r="K10" s="75" t="n">
        <v>-0.913406004122708</v>
      </c>
      <c r="L10" s="75" t="n">
        <v>0.60185707522642</v>
      </c>
      <c r="M10" s="76" t="n">
        <v>1152.18848127451</v>
      </c>
      <c r="N10" s="76" t="n">
        <v>1526.32564579288</v>
      </c>
      <c r="O10" s="77" t="n">
        <v>-0.957454819277108</v>
      </c>
    </row>
    <row r="11" customFormat="false" ht="15" hidden="false" customHeight="false" outlineLevel="0" collapsed="false">
      <c r="A11" s="71" t="n">
        <v>7.1</v>
      </c>
      <c r="B11" s="71" t="n">
        <v>506</v>
      </c>
      <c r="C11" s="72" t="n">
        <v>0.0358427</v>
      </c>
      <c r="D11" s="72" t="n">
        <v>0.0005776</v>
      </c>
      <c r="E11" s="72" t="n">
        <v>0.0014295</v>
      </c>
      <c r="F11" s="72" t="n">
        <v>2.58E-005</v>
      </c>
      <c r="G11" s="72" t="n">
        <v>0.2824782</v>
      </c>
      <c r="H11" s="78" t="n">
        <v>1.7E-005</v>
      </c>
      <c r="I11" s="74" t="n">
        <v>0.282464646098631</v>
      </c>
      <c r="J11" s="75" t="n">
        <v>-10.3899961806686</v>
      </c>
      <c r="K11" s="75" t="n">
        <v>0.263195765513036</v>
      </c>
      <c r="L11" s="75" t="n">
        <v>0.601861070672616</v>
      </c>
      <c r="M11" s="76" t="n">
        <v>1107.838286503</v>
      </c>
      <c r="N11" s="76" t="n">
        <v>1454.25093155842</v>
      </c>
      <c r="O11" s="77" t="n">
        <v>-0.956942771084337</v>
      </c>
    </row>
    <row r="12" s="80" customFormat="true" ht="15" hidden="false" customHeight="false" outlineLevel="0" collapsed="false">
      <c r="A12" s="79" t="n">
        <v>8.1</v>
      </c>
      <c r="B12" s="79" t="n">
        <v>503</v>
      </c>
      <c r="C12" s="72" t="n">
        <v>0.0328534</v>
      </c>
      <c r="D12" s="72" t="n">
        <v>9.23E-005</v>
      </c>
      <c r="E12" s="72" t="n">
        <v>0.0011667</v>
      </c>
      <c r="F12" s="72" t="n">
        <v>7.1E-006</v>
      </c>
      <c r="G12" s="72" t="n">
        <v>0.282376</v>
      </c>
      <c r="H12" s="73" t="n">
        <v>2E-005</v>
      </c>
      <c r="I12" s="74" t="n">
        <v>0.282365003748634</v>
      </c>
      <c r="J12" s="75" t="n">
        <v>-14.004215410296</v>
      </c>
      <c r="K12" s="75" t="n">
        <v>-3.33086454057829</v>
      </c>
      <c r="L12" s="75" t="n">
        <v>0.708067147326963</v>
      </c>
      <c r="M12" s="76" t="n">
        <v>1244.09344117373</v>
      </c>
      <c r="N12" s="76" t="n">
        <v>1678.95746416746</v>
      </c>
      <c r="O12" s="77" t="n">
        <v>-0.96485843373494</v>
      </c>
    </row>
    <row r="13" customFormat="false" ht="15" hidden="false" customHeight="false" outlineLevel="0" collapsed="false">
      <c r="A13" s="71" t="n">
        <v>10.1</v>
      </c>
      <c r="B13" s="71" t="n">
        <v>503</v>
      </c>
      <c r="C13" s="72" t="n">
        <v>0.0548476</v>
      </c>
      <c r="D13" s="72" t="n">
        <v>0.000341</v>
      </c>
      <c r="E13" s="72" t="n">
        <v>0.0020672</v>
      </c>
      <c r="F13" s="72" t="n">
        <v>1.06E-005</v>
      </c>
      <c r="G13" s="72" t="n">
        <v>0.2824735</v>
      </c>
      <c r="H13" s="78" t="n">
        <v>1.8E-005</v>
      </c>
      <c r="I13" s="74" t="n">
        <v>0.282454016455967</v>
      </c>
      <c r="J13" s="75" t="n">
        <v>-10.5562078282162</v>
      </c>
      <c r="K13" s="75" t="n">
        <v>-0.179515852740675</v>
      </c>
      <c r="L13" s="75" t="n">
        <v>0.637260432594378</v>
      </c>
      <c r="M13" s="76" t="n">
        <v>1133.87117963436</v>
      </c>
      <c r="N13" s="76" t="n">
        <v>1479.85533639707</v>
      </c>
      <c r="O13" s="77" t="n">
        <v>-0.937734939759036</v>
      </c>
    </row>
    <row r="14" customFormat="false" ht="15" hidden="false" customHeight="false" outlineLevel="0" collapsed="false">
      <c r="A14" s="71" t="n">
        <v>11.1</v>
      </c>
      <c r="B14" s="71" t="n">
        <v>496</v>
      </c>
      <c r="C14" s="72" t="n">
        <v>0.0586614</v>
      </c>
      <c r="D14" s="72" t="n">
        <v>0.0002633</v>
      </c>
      <c r="E14" s="72" t="n">
        <v>0.0022131</v>
      </c>
      <c r="F14" s="72" t="n">
        <v>9.7E-006</v>
      </c>
      <c r="G14" s="72" t="n">
        <v>0.2824771</v>
      </c>
      <c r="H14" s="78" t="n">
        <v>1.6E-005</v>
      </c>
      <c r="I14" s="74" t="n">
        <v>0.282456532959745</v>
      </c>
      <c r="J14" s="75" t="n">
        <v>-10.4288967790322</v>
      </c>
      <c r="K14" s="75" t="n">
        <v>-0.245302871261233</v>
      </c>
      <c r="L14" s="75" t="n">
        <v>0.566444944564148</v>
      </c>
      <c r="M14" s="76" t="n">
        <v>1133.17215112888</v>
      </c>
      <c r="N14" s="76" t="n">
        <v>1478.65136289257</v>
      </c>
      <c r="O14" s="77" t="n">
        <v>-0.933340361445783</v>
      </c>
    </row>
    <row r="15" customFormat="false" ht="15" hidden="false" customHeight="false" outlineLevel="0" collapsed="false">
      <c r="A15" s="71" t="n">
        <v>12.1</v>
      </c>
      <c r="B15" s="71" t="n">
        <v>499</v>
      </c>
      <c r="C15" s="72" t="n">
        <v>0.0747219</v>
      </c>
      <c r="D15" s="72" t="n">
        <v>0.0007749</v>
      </c>
      <c r="E15" s="72" t="n">
        <v>0.0028714</v>
      </c>
      <c r="F15" s="72" t="n">
        <v>2.71E-005</v>
      </c>
      <c r="G15" s="72" t="n">
        <v>0.2824682</v>
      </c>
      <c r="H15" s="78" t="n">
        <v>2.2E-005</v>
      </c>
      <c r="I15" s="74" t="n">
        <v>0.282441353016662</v>
      </c>
      <c r="J15" s="75" t="n">
        <v>-10.7436379839598</v>
      </c>
      <c r="K15" s="75" t="n">
        <v>-0.716345113057626</v>
      </c>
      <c r="L15" s="75" t="n">
        <v>0.778866968517145</v>
      </c>
      <c r="M15" s="76" t="n">
        <v>1167.08824016438</v>
      </c>
      <c r="N15" s="76" t="n">
        <v>1510.59336683434</v>
      </c>
      <c r="O15" s="77" t="n">
        <v>-0.913512048192771</v>
      </c>
    </row>
    <row r="16" customFormat="false" ht="15" hidden="false" customHeight="false" outlineLevel="0" collapsed="false">
      <c r="A16" s="71" t="n">
        <v>13.1</v>
      </c>
      <c r="B16" s="71" t="n">
        <v>508</v>
      </c>
      <c r="C16" s="72" t="n">
        <v>0.0464082</v>
      </c>
      <c r="D16" s="72" t="n">
        <v>0.0007342</v>
      </c>
      <c r="E16" s="72" t="n">
        <v>0.0018056</v>
      </c>
      <c r="F16" s="72" t="n">
        <v>2.7E-005</v>
      </c>
      <c r="G16" s="72" t="n">
        <v>0.2824659</v>
      </c>
      <c r="H16" s="78" t="n">
        <v>1.7E-005</v>
      </c>
      <c r="I16" s="74" t="n">
        <v>0.282448712092208</v>
      </c>
      <c r="J16" s="75" t="n">
        <v>-10.8249755987166</v>
      </c>
      <c r="K16" s="75" t="n">
        <v>-0.256667526322696</v>
      </c>
      <c r="L16" s="75" t="n">
        <v>0.601863734456254</v>
      </c>
      <c r="M16" s="76" t="n">
        <v>1136.75332841965</v>
      </c>
      <c r="N16" s="76" t="n">
        <v>1488.58346580633</v>
      </c>
      <c r="O16" s="77" t="n">
        <v>-0.945614457831325</v>
      </c>
    </row>
    <row r="17" customFormat="false" ht="15" hidden="false" customHeight="false" outlineLevel="0" collapsed="false">
      <c r="A17" s="79" t="n">
        <v>14.1</v>
      </c>
      <c r="B17" s="71" t="n">
        <v>500</v>
      </c>
      <c r="C17" s="72" t="n">
        <v>0.0453321</v>
      </c>
      <c r="D17" s="72" t="n">
        <v>0.0008074</v>
      </c>
      <c r="E17" s="72" t="n">
        <v>0.0018054</v>
      </c>
      <c r="F17" s="72" t="n">
        <v>2.92E-005</v>
      </c>
      <c r="G17" s="72" t="n">
        <v>0.2824576</v>
      </c>
      <c r="H17" s="78" t="n">
        <v>1.7E-005</v>
      </c>
      <c r="I17" s="74" t="n">
        <v>0.282440685905599</v>
      </c>
      <c r="J17" s="75" t="n">
        <v>-11.1184982954482</v>
      </c>
      <c r="K17" s="75" t="n">
        <v>-0.717838445167818</v>
      </c>
      <c r="L17" s="75" t="n">
        <v>0.60185308006</v>
      </c>
      <c r="M17" s="76" t="n">
        <v>1148.6521112319</v>
      </c>
      <c r="N17" s="76" t="n">
        <v>1511.62249432807</v>
      </c>
      <c r="O17" s="77" t="n">
        <v>-0.945620481927711</v>
      </c>
    </row>
    <row r="18" customFormat="false" ht="15" hidden="false" customHeight="false" outlineLevel="0" collapsed="false">
      <c r="A18" s="71" t="n">
        <v>15.1</v>
      </c>
      <c r="B18" s="71" t="n">
        <v>503</v>
      </c>
      <c r="C18" s="72" t="n">
        <v>0.0266758</v>
      </c>
      <c r="D18" s="72" t="n">
        <v>0.0003204</v>
      </c>
      <c r="E18" s="72" t="n">
        <v>0.0010263</v>
      </c>
      <c r="F18" s="72" t="n">
        <v>1.19E-005</v>
      </c>
      <c r="G18" s="72" t="n">
        <v>0.2824575</v>
      </c>
      <c r="H18" s="78" t="n">
        <v>1.2E-005</v>
      </c>
      <c r="I18" s="74" t="n">
        <v>0.282447827031133</v>
      </c>
      <c r="J18" s="75" t="n">
        <v>-11.1220347134811</v>
      </c>
      <c r="K18" s="75" t="n">
        <v>-0.398642272008143</v>
      </c>
      <c r="L18" s="75" t="n">
        <v>0.424840288395512</v>
      </c>
      <c r="M18" s="76" t="n">
        <v>1125.09698015938</v>
      </c>
      <c r="N18" s="76" t="n">
        <v>1493.8564914511</v>
      </c>
      <c r="O18" s="77" t="n">
        <v>-0.96908734939759</v>
      </c>
    </row>
    <row r="19" customFormat="false" ht="15" hidden="false" customHeight="false" outlineLevel="0" collapsed="false">
      <c r="A19" s="71" t="n">
        <v>16.1</v>
      </c>
      <c r="B19" s="71" t="n">
        <v>502</v>
      </c>
      <c r="C19" s="72" t="n">
        <v>0.0538412</v>
      </c>
      <c r="D19" s="72" t="n">
        <v>0.0003405</v>
      </c>
      <c r="E19" s="72" t="n">
        <v>0.0021568</v>
      </c>
      <c r="F19" s="72" t="n">
        <v>1.48E-005</v>
      </c>
      <c r="G19" s="72" t="n">
        <v>0.2824461</v>
      </c>
      <c r="H19" s="78" t="n">
        <v>1.5E-005</v>
      </c>
      <c r="I19" s="74" t="n">
        <v>0.282425812571049</v>
      </c>
      <c r="J19" s="75" t="n">
        <v>-11.5251863692323</v>
      </c>
      <c r="K19" s="75" t="n">
        <v>-1.20015286629194</v>
      </c>
      <c r="L19" s="75" t="n">
        <v>0.531049185418242</v>
      </c>
      <c r="M19" s="76" t="n">
        <v>1176.31627757394</v>
      </c>
      <c r="N19" s="76" t="n">
        <v>1543.55268456611</v>
      </c>
      <c r="O19" s="77" t="n">
        <v>-0.935036144578313</v>
      </c>
    </row>
    <row r="20" customFormat="false" ht="18" hidden="false" customHeight="false" outlineLevel="0" collapsed="false">
      <c r="A20" s="81" t="s">
        <v>88</v>
      </c>
      <c r="B20" s="67" t="s">
        <v>87</v>
      </c>
      <c r="C20" s="82"/>
      <c r="D20" s="83"/>
      <c r="E20" s="82"/>
      <c r="F20" s="84"/>
      <c r="G20" s="82"/>
      <c r="H20" s="83"/>
      <c r="I20" s="74"/>
      <c r="J20" s="75"/>
      <c r="K20" s="75"/>
      <c r="L20" s="75"/>
      <c r="M20" s="76"/>
      <c r="N20" s="76"/>
      <c r="O20" s="77"/>
    </row>
    <row r="21" customFormat="false" ht="15" hidden="false" customHeight="false" outlineLevel="0" collapsed="false">
      <c r="A21" s="81" t="n">
        <v>1.1</v>
      </c>
      <c r="B21" s="85" t="n">
        <v>524.4</v>
      </c>
      <c r="C21" s="86" t="n">
        <v>0.0257610718428071</v>
      </c>
      <c r="D21" s="74" t="n">
        <v>0.000482959309235231</v>
      </c>
      <c r="E21" s="86" t="n">
        <v>0.00112686951215768</v>
      </c>
      <c r="F21" s="87" t="n">
        <v>1.8110206822269E-005</v>
      </c>
      <c r="G21" s="86" t="n">
        <v>0.282471386462703</v>
      </c>
      <c r="H21" s="74" t="n">
        <v>9.09416998556393E-005</v>
      </c>
      <c r="I21" s="74" t="n">
        <v>0.282460311542847</v>
      </c>
      <c r="J21" s="75" t="n">
        <v>-10.6309513423353</v>
      </c>
      <c r="K21" s="75" t="n">
        <v>0.517002248088261</v>
      </c>
      <c r="L21" s="75" t="n">
        <v>3.21979399743544</v>
      </c>
      <c r="M21" s="76" t="n">
        <v>1108.53691894995</v>
      </c>
      <c r="N21" s="76" t="n">
        <v>1452.29211587152</v>
      </c>
      <c r="O21" s="77" t="n">
        <v>-0.966058147224166</v>
      </c>
    </row>
    <row r="22" customFormat="false" ht="15" hidden="false" customHeight="false" outlineLevel="0" collapsed="false">
      <c r="A22" s="81" t="n">
        <v>2.1</v>
      </c>
      <c r="B22" s="85" t="n">
        <v>522.3</v>
      </c>
      <c r="C22" s="86" t="n">
        <v>0.0201654509113773</v>
      </c>
      <c r="D22" s="74" t="n">
        <v>0.000309626238862043</v>
      </c>
      <c r="E22" s="86" t="n">
        <v>0.000865490768793286</v>
      </c>
      <c r="F22" s="87" t="n">
        <v>1.10025089294869E-005</v>
      </c>
      <c r="G22" s="86" t="n">
        <v>0.282529102337717</v>
      </c>
      <c r="H22" s="74" t="n">
        <v>1.83843911999732E-005</v>
      </c>
      <c r="I22" s="74" t="n">
        <v>0.282520630488305</v>
      </c>
      <c r="J22" s="75" t="n">
        <v>-8.58987673046041</v>
      </c>
      <c r="K22" s="75" t="n">
        <v>2.60609653802035</v>
      </c>
      <c r="L22" s="75" t="n">
        <v>0.650896974074833</v>
      </c>
      <c r="M22" s="76" t="n">
        <v>1020.06171582799</v>
      </c>
      <c r="N22" s="76" t="n">
        <v>1318.52935715834</v>
      </c>
      <c r="O22" s="77" t="n">
        <v>-0.973931000939961</v>
      </c>
    </row>
    <row r="23" customFormat="false" ht="15" hidden="false" customHeight="false" outlineLevel="0" collapsed="false">
      <c r="A23" s="81" t="n">
        <v>3.1</v>
      </c>
      <c r="B23" s="85" t="n">
        <v>525</v>
      </c>
      <c r="C23" s="86" t="n">
        <v>0.0184906312479617</v>
      </c>
      <c r="D23" s="74" t="n">
        <v>5.18342452387326E-005</v>
      </c>
      <c r="E23" s="86" t="n">
        <v>0.00080724541436124</v>
      </c>
      <c r="F23" s="87" t="n">
        <v>1.56111396227532E-006</v>
      </c>
      <c r="G23" s="86" t="n">
        <v>0.282528637222284</v>
      </c>
      <c r="H23" s="74" t="n">
        <v>1.89154487065706E-005</v>
      </c>
      <c r="I23" s="74" t="n">
        <v>0.282520694459286</v>
      </c>
      <c r="J23" s="75" t="n">
        <v>-8.60632515654047</v>
      </c>
      <c r="K23" s="75" t="n">
        <v>2.66814761475054</v>
      </c>
      <c r="L23" s="75" t="n">
        <v>0.669702998703503</v>
      </c>
      <c r="M23" s="76" t="n">
        <v>1019.14708841714</v>
      </c>
      <c r="N23" s="76" t="n">
        <v>1316.67352498977</v>
      </c>
      <c r="O23" s="77" t="n">
        <v>-0.975685379085505</v>
      </c>
    </row>
    <row r="24" customFormat="false" ht="15" hidden="false" customHeight="false" outlineLevel="0" collapsed="false">
      <c r="A24" s="81" t="n">
        <v>4.1</v>
      </c>
      <c r="B24" s="85" t="n">
        <v>544.9</v>
      </c>
      <c r="C24" s="86" t="n">
        <v>0.0196638387736389</v>
      </c>
      <c r="D24" s="74" t="n">
        <v>0.000317561423842148</v>
      </c>
      <c r="E24" s="86" t="n">
        <v>0.000864460637300131</v>
      </c>
      <c r="F24" s="87" t="n">
        <v>1.44153401412908E-005</v>
      </c>
      <c r="G24" s="86" t="n">
        <v>0.282434038600116</v>
      </c>
      <c r="H24" s="74" t="n">
        <v>0.000105404100997392</v>
      </c>
      <c r="I24" s="74" t="n">
        <v>0.282425208828523</v>
      </c>
      <c r="J24" s="75" t="n">
        <v>-11.9517278897552</v>
      </c>
      <c r="K24" s="75" t="n">
        <v>-0.271916556618956</v>
      </c>
      <c r="L24" s="75" t="n">
        <v>3.73200520316863</v>
      </c>
      <c r="M24" s="76" t="n">
        <v>1153.10776653827</v>
      </c>
      <c r="N24" s="76" t="n">
        <v>1517.8277081978</v>
      </c>
      <c r="O24" s="77" t="n">
        <v>-0.973962028996984</v>
      </c>
    </row>
    <row r="25" customFormat="false" ht="15" hidden="false" customHeight="false" outlineLevel="0" collapsed="false">
      <c r="A25" s="81" t="n">
        <v>5.1</v>
      </c>
      <c r="B25" s="85" t="n">
        <v>524.1</v>
      </c>
      <c r="C25" s="86" t="n">
        <v>0.0257170552533806</v>
      </c>
      <c r="D25" s="74" t="n">
        <v>0.000524874465720649</v>
      </c>
      <c r="E25" s="86" t="n">
        <v>0.00110357903926978</v>
      </c>
      <c r="F25" s="87" t="n">
        <v>2.74363337239039E-005</v>
      </c>
      <c r="G25" s="86" t="n">
        <v>0.282505795237467</v>
      </c>
      <c r="H25" s="74" t="n">
        <v>8.0134155479217E-005</v>
      </c>
      <c r="I25" s="74" t="n">
        <v>0.282494955452526</v>
      </c>
      <c r="J25" s="75" t="n">
        <v>-9.41411322667229</v>
      </c>
      <c r="K25" s="75" t="n">
        <v>1.7369286595259</v>
      </c>
      <c r="L25" s="75" t="n">
        <v>2.83715063449153</v>
      </c>
      <c r="M25" s="76" t="n">
        <v>1059.37358596122</v>
      </c>
      <c r="N25" s="76" t="n">
        <v>1374.90462090095</v>
      </c>
      <c r="O25" s="77" t="n">
        <v>-0.966759667491874</v>
      </c>
    </row>
    <row r="26" customFormat="false" ht="15" hidden="false" customHeight="false" outlineLevel="0" collapsed="false">
      <c r="A26" s="81" t="n">
        <v>7.1</v>
      </c>
      <c r="B26" s="85" t="n">
        <v>512.4</v>
      </c>
      <c r="C26" s="86" t="n">
        <v>0.0183912882711945</v>
      </c>
      <c r="D26" s="74" t="n">
        <v>0.000243231220792543</v>
      </c>
      <c r="E26" s="86" t="n">
        <v>0.000766447466332395</v>
      </c>
      <c r="F26" s="87" t="n">
        <v>9.25042585877856E-006</v>
      </c>
      <c r="G26" s="86" t="n">
        <v>0.28252194918375</v>
      </c>
      <c r="H26" s="74" t="n">
        <v>2.0832604626405E-005</v>
      </c>
      <c r="I26" s="74" t="n">
        <v>0.282514589703941</v>
      </c>
      <c r="J26" s="75" t="n">
        <v>-8.84284215729614</v>
      </c>
      <c r="K26" s="75" t="n">
        <v>2.17304392020168</v>
      </c>
      <c r="L26" s="75" t="n">
        <v>0.737559489043527</v>
      </c>
      <c r="M26" s="76" t="n">
        <v>1027.40158079768</v>
      </c>
      <c r="N26" s="76" t="n">
        <v>1338.3796640085</v>
      </c>
      <c r="O26" s="77" t="n">
        <v>-0.976914232941795</v>
      </c>
    </row>
    <row r="27" customFormat="false" ht="15" hidden="false" customHeight="false" outlineLevel="0" collapsed="false">
      <c r="A27" s="81" t="n">
        <v>8.1</v>
      </c>
      <c r="B27" s="85" t="n">
        <v>501.4</v>
      </c>
      <c r="C27" s="86" t="n">
        <v>0.0200836562556344</v>
      </c>
      <c r="D27" s="74" t="n">
        <v>0.000147592112350359</v>
      </c>
      <c r="E27" s="86" t="n">
        <v>0.000864517237748896</v>
      </c>
      <c r="F27" s="87" t="n">
        <v>4.86311111227801E-006</v>
      </c>
      <c r="G27" s="86" t="n">
        <v>0.282511060074759</v>
      </c>
      <c r="H27" s="74" t="n">
        <v>2.34056561229384E-005</v>
      </c>
      <c r="I27" s="74" t="n">
        <v>0.282502937962776</v>
      </c>
      <c r="J27" s="75" t="n">
        <v>-9.22792657126803</v>
      </c>
      <c r="K27" s="75" t="n">
        <v>1.5170606391246</v>
      </c>
      <c r="L27" s="75" t="n">
        <v>0.828635874436934</v>
      </c>
      <c r="M27" s="76" t="n">
        <v>1045.31718781841</v>
      </c>
      <c r="N27" s="76" t="n">
        <v>1371.4831104011</v>
      </c>
      <c r="O27" s="77" t="n">
        <v>-0.97396032416419</v>
      </c>
    </row>
    <row r="28" customFormat="false" ht="15" hidden="false" customHeight="false" outlineLevel="0" collapsed="false">
      <c r="A28" s="81" t="n">
        <v>10.1</v>
      </c>
      <c r="B28" s="85" t="n">
        <v>518</v>
      </c>
      <c r="C28" s="86" t="n">
        <v>0.0284430077704466</v>
      </c>
      <c r="D28" s="74" t="n">
        <v>0.000279469384046609</v>
      </c>
      <c r="E28" s="86" t="n">
        <v>0.00127582811594523</v>
      </c>
      <c r="F28" s="87" t="n">
        <v>1.18218243019625E-005</v>
      </c>
      <c r="G28" s="86" t="n">
        <v>0.282575268926001</v>
      </c>
      <c r="H28" s="74" t="n">
        <v>1.94241562080819E-005</v>
      </c>
      <c r="I28" s="74" t="n">
        <v>0.282562883805177</v>
      </c>
      <c r="J28" s="75" t="n">
        <v>-6.95723317723163</v>
      </c>
      <c r="K28" s="75" t="n">
        <v>4.00684813970598</v>
      </c>
      <c r="L28" s="75" t="n">
        <v>0.687703172859155</v>
      </c>
      <c r="M28" s="76" t="n">
        <v>965.779582306258</v>
      </c>
      <c r="N28" s="76" t="n">
        <v>1226.44901443944</v>
      </c>
      <c r="O28" s="77" t="n">
        <v>-0.961571442290806</v>
      </c>
    </row>
    <row r="29" customFormat="false" ht="15" hidden="false" customHeight="false" outlineLevel="0" collapsed="false">
      <c r="A29" s="81" t="n">
        <v>11.1</v>
      </c>
      <c r="B29" s="85" t="n">
        <v>507.5</v>
      </c>
      <c r="C29" s="86" t="n">
        <v>0.0134051490325874</v>
      </c>
      <c r="D29" s="74" t="n">
        <v>7.89676991345774E-005</v>
      </c>
      <c r="E29" s="86" t="n">
        <v>0.000597578673828288</v>
      </c>
      <c r="F29" s="87" t="n">
        <v>3.77088619948523E-006</v>
      </c>
      <c r="G29" s="86" t="n">
        <v>0.282585810680352</v>
      </c>
      <c r="H29" s="74" t="n">
        <v>1.78285756470946E-005</v>
      </c>
      <c r="I29" s="74" t="n">
        <v>0.282580127821552</v>
      </c>
      <c r="J29" s="75" t="n">
        <v>-6.58443267538056</v>
      </c>
      <c r="K29" s="75" t="n">
        <v>4.38487219750705</v>
      </c>
      <c r="L29" s="75" t="n">
        <v>0.631197720346588</v>
      </c>
      <c r="M29" s="76" t="n">
        <v>933.911647991263</v>
      </c>
      <c r="N29" s="76" t="n">
        <v>1194.46342428503</v>
      </c>
      <c r="O29" s="77" t="n">
        <v>-0.98200064235457</v>
      </c>
    </row>
    <row r="30" customFormat="false" ht="15" hidden="false" customHeight="false" outlineLevel="0" collapsed="false">
      <c r="A30" s="81" t="n">
        <v>12.1</v>
      </c>
      <c r="B30" s="85" t="n">
        <v>518.3</v>
      </c>
      <c r="C30" s="86" t="n">
        <v>0.0398516100548151</v>
      </c>
      <c r="D30" s="74" t="n">
        <v>0.000440815896241582</v>
      </c>
      <c r="E30" s="86" t="n">
        <v>0.00166188041598339</v>
      </c>
      <c r="F30" s="87" t="n">
        <v>1.49033399300268E-005</v>
      </c>
      <c r="G30" s="86" t="n">
        <v>0.282604276185993</v>
      </c>
      <c r="H30" s="74" t="n">
        <v>2.38365875782844E-005</v>
      </c>
      <c r="I30" s="74" t="n">
        <v>0.28258813406809</v>
      </c>
      <c r="J30" s="75" t="n">
        <v>-5.93141520400908</v>
      </c>
      <c r="K30" s="75" t="n">
        <v>4.90746555037225</v>
      </c>
      <c r="L30" s="75" t="n">
        <v>0.843923803812707</v>
      </c>
      <c r="M30" s="76" t="n">
        <v>934.24770028637</v>
      </c>
      <c r="N30" s="76" t="n">
        <v>1169.54546724242</v>
      </c>
      <c r="O30" s="77" t="n">
        <v>-0.949943360964356</v>
      </c>
    </row>
    <row r="31" customFormat="false" ht="15" hidden="false" customHeight="false" outlineLevel="0" collapsed="false">
      <c r="A31" s="81" t="n">
        <v>13.1</v>
      </c>
      <c r="B31" s="85" t="n">
        <v>527.1</v>
      </c>
      <c r="C31" s="86" t="n">
        <v>0.0179310684702193</v>
      </c>
      <c r="D31" s="74" t="n">
        <v>0.000705457077691203</v>
      </c>
      <c r="E31" s="86" t="n">
        <v>0.000775326221298208</v>
      </c>
      <c r="F31" s="87" t="n">
        <v>2.71577976501426E-005</v>
      </c>
      <c r="G31" s="86" t="n">
        <v>0.282571840811934</v>
      </c>
      <c r="H31" s="74" t="n">
        <v>1.74365723420186E-005</v>
      </c>
      <c r="I31" s="74" t="n">
        <v>0.282564181447736</v>
      </c>
      <c r="J31" s="75" t="n">
        <v>-7.0784656212719</v>
      </c>
      <c r="K31" s="75" t="n">
        <v>4.25431808039889</v>
      </c>
      <c r="L31" s="75" t="n">
        <v>0.61734613089337</v>
      </c>
      <c r="M31" s="76" t="n">
        <v>957.844962675215</v>
      </c>
      <c r="N31" s="76" t="n">
        <v>1217.78267156367</v>
      </c>
      <c r="O31" s="77" t="n">
        <v>-0.976646800563307</v>
      </c>
    </row>
    <row r="32" customFormat="false" ht="15" hidden="false" customHeight="false" outlineLevel="0" collapsed="false">
      <c r="A32" s="81" t="n">
        <v>14.1</v>
      </c>
      <c r="B32" s="85" t="n">
        <v>513</v>
      </c>
      <c r="C32" s="86" t="n">
        <v>0.0225300384868074</v>
      </c>
      <c r="D32" s="74" t="n">
        <v>4.17570626234825E-005</v>
      </c>
      <c r="E32" s="86" t="n">
        <v>0.00102882727291302</v>
      </c>
      <c r="F32" s="87" t="n">
        <v>1.74428179155827E-006</v>
      </c>
      <c r="G32" s="86" t="n">
        <v>0.282599927128542</v>
      </c>
      <c r="H32" s="74" t="n">
        <v>1.64423879639108E-005</v>
      </c>
      <c r="I32" s="74" t="n">
        <v>0.282590036637103</v>
      </c>
      <c r="J32" s="75" t="n">
        <v>-6.08521605598322</v>
      </c>
      <c r="K32" s="75" t="n">
        <v>4.85745994532882</v>
      </c>
      <c r="L32" s="75" t="n">
        <v>0.582128619386335</v>
      </c>
      <c r="M32" s="76" t="n">
        <v>924.690277381837</v>
      </c>
      <c r="N32" s="76" t="n">
        <v>1168.6829904713</v>
      </c>
      <c r="O32" s="77" t="n">
        <v>-0.969011226719487</v>
      </c>
    </row>
    <row r="33" customFormat="false" ht="15" hidden="false" customHeight="false" outlineLevel="0" collapsed="false">
      <c r="A33" s="81" t="n">
        <v>15.1</v>
      </c>
      <c r="B33" s="85" t="n">
        <v>518.8</v>
      </c>
      <c r="C33" s="86" t="n">
        <v>0.0268943270803386</v>
      </c>
      <c r="D33" s="74" t="n">
        <v>0.000533628011511123</v>
      </c>
      <c r="E33" s="86" t="n">
        <v>0.00113525059155173</v>
      </c>
      <c r="F33" s="87" t="n">
        <v>2.00838564456796E-005</v>
      </c>
      <c r="G33" s="86" t="n">
        <v>0.282586202033464</v>
      </c>
      <c r="H33" s="74" t="n">
        <v>1.63465492273152E-005</v>
      </c>
      <c r="I33" s="74" t="n">
        <v>0.282575164468603</v>
      </c>
      <c r="J33" s="75" t="n">
        <v>-6.57059279335348</v>
      </c>
      <c r="K33" s="75" t="n">
        <v>4.45935498530448</v>
      </c>
      <c r="L33" s="75" t="n">
        <v>0.578742960821721</v>
      </c>
      <c r="M33" s="76" t="n">
        <v>946.714944575106</v>
      </c>
      <c r="N33" s="76" t="n">
        <v>1198.38322638648</v>
      </c>
      <c r="O33" s="77" t="n">
        <v>-0.965805705073743</v>
      </c>
    </row>
    <row r="34" customFormat="false" ht="15" hidden="false" customHeight="false" outlineLevel="0" collapsed="false">
      <c r="A34" s="56" t="s">
        <v>89</v>
      </c>
      <c r="B34" s="56" t="s">
        <v>90</v>
      </c>
      <c r="C34" s="68"/>
      <c r="D34" s="68"/>
      <c r="E34" s="68"/>
      <c r="F34" s="68"/>
      <c r="G34" s="68"/>
      <c r="H34" s="68"/>
      <c r="I34" s="68"/>
      <c r="J34" s="56"/>
      <c r="K34" s="56"/>
      <c r="L34" s="56"/>
      <c r="M34" s="88"/>
      <c r="N34" s="88"/>
      <c r="O34" s="56"/>
    </row>
    <row r="35" customFormat="false" ht="15" hidden="false" customHeight="false" outlineLevel="0" collapsed="false">
      <c r="A35" s="71" t="n">
        <v>3.1</v>
      </c>
      <c r="B35" s="71" t="n">
        <v>508</v>
      </c>
      <c r="C35" s="73" t="n">
        <v>0.057391</v>
      </c>
      <c r="D35" s="73" t="n">
        <v>0.001213</v>
      </c>
      <c r="E35" s="73" t="n">
        <v>0.00191</v>
      </c>
      <c r="F35" s="73" t="n">
        <v>3.4E-005</v>
      </c>
      <c r="G35" s="73" t="n">
        <v>0.282381</v>
      </c>
      <c r="H35" s="73" t="n">
        <v>2E-005</v>
      </c>
      <c r="I35" s="78" t="n">
        <v>0.2823628182854</v>
      </c>
      <c r="J35" s="89" t="n">
        <v>-13.8273945086509</v>
      </c>
      <c r="K35" s="89" t="n">
        <v>-3.29763031058139</v>
      </c>
      <c r="L35" s="89" t="n">
        <v>0.708074981713436</v>
      </c>
      <c r="M35" s="88" t="n">
        <v>1261.96224979974</v>
      </c>
      <c r="N35" s="88" t="n">
        <v>1680.50181605162</v>
      </c>
      <c r="O35" s="90" t="n">
        <v>-0.942469879518072</v>
      </c>
    </row>
    <row r="36" customFormat="false" ht="15" hidden="false" customHeight="false" outlineLevel="0" collapsed="false">
      <c r="A36" s="71" t="n">
        <v>4.1</v>
      </c>
      <c r="B36" s="71" t="n">
        <v>509</v>
      </c>
      <c r="C36" s="73" t="n">
        <v>0.069076</v>
      </c>
      <c r="D36" s="73" t="n">
        <v>0.000848</v>
      </c>
      <c r="E36" s="73" t="n">
        <v>0.002363</v>
      </c>
      <c r="F36" s="73" t="n">
        <v>1.1E-005</v>
      </c>
      <c r="G36" s="73" t="n">
        <v>0.282357</v>
      </c>
      <c r="H36" s="73" t="n">
        <v>2.4E-005</v>
      </c>
      <c r="I36" s="78" t="n">
        <v>0.282334461587819</v>
      </c>
      <c r="J36" s="89" t="n">
        <v>-14.6761348365465</v>
      </c>
      <c r="K36" s="89" t="n">
        <v>-4.27944301370165</v>
      </c>
      <c r="L36" s="89" t="n">
        <v>0.849691858438861</v>
      </c>
      <c r="M36" s="88" t="n">
        <v>1312.49546555242</v>
      </c>
      <c r="N36" s="88" t="n">
        <v>1743.02504370603</v>
      </c>
      <c r="O36" s="90" t="n">
        <v>-0.928825301204819</v>
      </c>
    </row>
    <row r="37" customFormat="false" ht="15" hidden="false" customHeight="false" outlineLevel="0" collapsed="false">
      <c r="A37" s="71" t="n">
        <v>5.1</v>
      </c>
      <c r="B37" s="71" t="n">
        <v>505</v>
      </c>
      <c r="C37" s="73" t="n">
        <v>0.037907</v>
      </c>
      <c r="D37" s="73" t="n">
        <v>0.00044</v>
      </c>
      <c r="E37" s="73" t="n">
        <v>0.001347</v>
      </c>
      <c r="F37" s="73" t="n">
        <v>2.4E-005</v>
      </c>
      <c r="G37" s="73" t="n">
        <v>0.282378</v>
      </c>
      <c r="H37" s="73" t="n">
        <v>1.8E-005</v>
      </c>
      <c r="I37" s="78" t="n">
        <v>0.282365253687491</v>
      </c>
      <c r="J37" s="89" t="n">
        <v>-13.9334870496377</v>
      </c>
      <c r="K37" s="89" t="n">
        <v>-3.27777422935327</v>
      </c>
      <c r="L37" s="89" t="n">
        <v>0.637263252876164</v>
      </c>
      <c r="M37" s="88" t="n">
        <v>1247.24960378598</v>
      </c>
      <c r="N37" s="88" t="n">
        <v>1677.09056015443</v>
      </c>
      <c r="O37" s="90" t="n">
        <v>-0.959427710843374</v>
      </c>
    </row>
    <row r="38" customFormat="false" ht="15" hidden="false" customHeight="false" outlineLevel="0" collapsed="false">
      <c r="A38" s="71" t="n">
        <v>6.1</v>
      </c>
      <c r="B38" s="71" t="n">
        <v>507</v>
      </c>
      <c r="C38" s="73" t="n">
        <v>0.045378</v>
      </c>
      <c r="D38" s="73" t="n">
        <v>0.000629</v>
      </c>
      <c r="E38" s="73" t="n">
        <v>0.001526</v>
      </c>
      <c r="F38" s="73" t="n">
        <v>2.9E-005</v>
      </c>
      <c r="G38" s="73" t="n">
        <v>0.282373</v>
      </c>
      <c r="H38" s="73" t="n">
        <v>2.1E-005</v>
      </c>
      <c r="I38" s="78" t="n">
        <v>0.282358502397312</v>
      </c>
      <c r="J38" s="89" t="n">
        <v>-14.1103079512839</v>
      </c>
      <c r="K38" s="89" t="n">
        <v>-3.47255100548893</v>
      </c>
      <c r="L38" s="89" t="n">
        <v>0.743477085500821</v>
      </c>
      <c r="M38" s="88" t="n">
        <v>1260.33618027907</v>
      </c>
      <c r="N38" s="88" t="n">
        <v>1690.85251104471</v>
      </c>
      <c r="O38" s="90" t="n">
        <v>-0.954036144578313</v>
      </c>
    </row>
    <row r="39" customFormat="false" ht="15" hidden="false" customHeight="false" outlineLevel="0" collapsed="false">
      <c r="A39" s="71" t="n">
        <v>9.1</v>
      </c>
      <c r="B39" s="71" t="n">
        <v>508</v>
      </c>
      <c r="C39" s="73" t="n">
        <v>0.038433</v>
      </c>
      <c r="D39" s="73" t="n">
        <v>0.00084</v>
      </c>
      <c r="E39" s="73" t="n">
        <v>0.00133</v>
      </c>
      <c r="F39" s="73" t="n">
        <v>2.2E-005</v>
      </c>
      <c r="G39" s="73" t="n">
        <v>0.282373</v>
      </c>
      <c r="H39" s="73" t="n">
        <v>2.2E-005</v>
      </c>
      <c r="I39" s="78" t="n">
        <v>0.282360339434336</v>
      </c>
      <c r="J39" s="89" t="n">
        <v>-14.1103079512839</v>
      </c>
      <c r="K39" s="89" t="n">
        <v>-3.38539093166279</v>
      </c>
      <c r="L39" s="89" t="n">
        <v>0.77888247988378</v>
      </c>
      <c r="M39" s="88" t="n">
        <v>1253.74971425598</v>
      </c>
      <c r="N39" s="88" t="n">
        <v>1686.15771731591</v>
      </c>
      <c r="O39" s="90" t="n">
        <v>-0.959939759036145</v>
      </c>
    </row>
    <row r="40" customFormat="false" ht="15" hidden="false" customHeight="false" outlineLevel="0" collapsed="false">
      <c r="A40" s="71" t="n">
        <v>10.1</v>
      </c>
      <c r="B40" s="71" t="n">
        <v>510</v>
      </c>
      <c r="C40" s="73" t="n">
        <v>0.036709</v>
      </c>
      <c r="D40" s="73" t="n">
        <v>0.00143</v>
      </c>
      <c r="E40" s="73" t="n">
        <v>0.001222</v>
      </c>
      <c r="F40" s="73" t="n">
        <v>4E-005</v>
      </c>
      <c r="G40" s="73" t="n">
        <v>0.282344</v>
      </c>
      <c r="H40" s="73" t="n">
        <v>2E-005</v>
      </c>
      <c r="I40" s="78" t="n">
        <v>0.282332321494995</v>
      </c>
      <c r="J40" s="89" t="n">
        <v>-15.1358691808257</v>
      </c>
      <c r="K40" s="89" t="n">
        <v>-4.33308944507438</v>
      </c>
      <c r="L40" s="89" t="n">
        <v>0.708078115720934</v>
      </c>
      <c r="M40" s="88" t="n">
        <v>1290.99506372617</v>
      </c>
      <c r="N40" s="88" t="n">
        <v>1747.43284955956</v>
      </c>
      <c r="O40" s="90" t="n">
        <v>-0.963192771084337</v>
      </c>
    </row>
    <row r="41" customFormat="false" ht="15" hidden="false" customHeight="false" outlineLevel="0" collapsed="false">
      <c r="A41" s="71" t="n">
        <v>12.1</v>
      </c>
      <c r="B41" s="71" t="n">
        <v>506</v>
      </c>
      <c r="C41" s="73" t="n">
        <v>0.054742</v>
      </c>
      <c r="D41" s="73" t="n">
        <v>0.002359</v>
      </c>
      <c r="E41" s="73" t="n">
        <v>0.001821</v>
      </c>
      <c r="F41" s="73" t="n">
        <v>5.9E-005</v>
      </c>
      <c r="G41" s="73" t="n">
        <v>0.282411</v>
      </c>
      <c r="H41" s="73" t="n">
        <v>1.9E-005</v>
      </c>
      <c r="I41" s="78" t="n">
        <v>0.282393734064783</v>
      </c>
      <c r="J41" s="89" t="n">
        <v>-12.7664690987794</v>
      </c>
      <c r="K41" s="89" t="n">
        <v>-2.24734497657142</v>
      </c>
      <c r="L41" s="89" t="n">
        <v>0.672668255456976</v>
      </c>
      <c r="M41" s="88" t="n">
        <v>1215.95532530771</v>
      </c>
      <c r="N41" s="88" t="n">
        <v>1612.75769373667</v>
      </c>
      <c r="O41" s="90" t="n">
        <v>-0.945150602409639</v>
      </c>
    </row>
    <row r="42" customFormat="false" ht="15" hidden="false" customHeight="false" outlineLevel="0" collapsed="false">
      <c r="A42" s="71" t="n">
        <v>15.1</v>
      </c>
      <c r="B42" s="71" t="n">
        <v>503</v>
      </c>
      <c r="C42" s="73" t="n">
        <v>0.052984</v>
      </c>
      <c r="D42" s="73" t="n">
        <v>0.000639</v>
      </c>
      <c r="E42" s="73" t="n">
        <v>0.001845</v>
      </c>
      <c r="F42" s="73" t="n">
        <v>2.1E-005</v>
      </c>
      <c r="G42" s="73" t="n">
        <v>0.282383</v>
      </c>
      <c r="H42" s="73" t="n">
        <v>2E-005</v>
      </c>
      <c r="I42" s="78" t="n">
        <v>0.282365610710748</v>
      </c>
      <c r="J42" s="89" t="n">
        <v>-13.7566661479926</v>
      </c>
      <c r="K42" s="89" t="n">
        <v>-3.30937604394843</v>
      </c>
      <c r="L42" s="89" t="n">
        <v>0.708067147326963</v>
      </c>
      <c r="M42" s="88" t="n">
        <v>1256.87887542958</v>
      </c>
      <c r="N42" s="88" t="n">
        <v>1677.45980766276</v>
      </c>
      <c r="O42" s="90" t="n">
        <v>-0.944427710843374</v>
      </c>
    </row>
    <row r="43" customFormat="false" ht="15" hidden="false" customHeight="false" outlineLevel="0" collapsed="false">
      <c r="A43" s="71" t="n">
        <v>16.1</v>
      </c>
      <c r="B43" s="71" t="n">
        <v>504</v>
      </c>
      <c r="C43" s="73" t="n">
        <v>0.047928</v>
      </c>
      <c r="D43" s="73" t="n">
        <v>0.000706</v>
      </c>
      <c r="E43" s="73" t="n">
        <v>0.001655</v>
      </c>
      <c r="F43" s="73" t="n">
        <v>2.8E-005</v>
      </c>
      <c r="G43" s="73" t="n">
        <v>0.282449</v>
      </c>
      <c r="H43" s="73" t="n">
        <v>2.3E-005</v>
      </c>
      <c r="I43" s="78" t="n">
        <v>0.28243337032071</v>
      </c>
      <c r="J43" s="89" t="n">
        <v>-11.4226302462772</v>
      </c>
      <c r="K43" s="89" t="n">
        <v>-0.888332458144348</v>
      </c>
      <c r="L43" s="89" t="n">
        <v>0.814279021251751</v>
      </c>
      <c r="M43" s="88" t="n">
        <v>1156.28342741747</v>
      </c>
      <c r="N43" s="88" t="n">
        <v>1525.46533183461</v>
      </c>
      <c r="O43" s="90" t="n">
        <v>-0.950150602409639</v>
      </c>
    </row>
    <row r="44" customFormat="false" ht="15" hidden="false" customHeight="false" outlineLevel="0" collapsed="false">
      <c r="A44" s="56" t="s">
        <v>91</v>
      </c>
      <c r="B44" s="56" t="s">
        <v>92</v>
      </c>
      <c r="C44" s="68"/>
      <c r="D44" s="68"/>
      <c r="E44" s="68"/>
      <c r="F44" s="68"/>
      <c r="G44" s="68"/>
      <c r="H44" s="68"/>
      <c r="I44" s="68"/>
      <c r="J44" s="56"/>
      <c r="K44" s="56"/>
      <c r="L44" s="56"/>
      <c r="M44" s="88"/>
      <c r="N44" s="88"/>
      <c r="O44" s="90"/>
    </row>
    <row r="45" customFormat="false" ht="15" hidden="false" customHeight="false" outlineLevel="0" collapsed="false">
      <c r="A45" s="71" t="n">
        <v>1.1</v>
      </c>
      <c r="B45" s="71" t="n">
        <v>500</v>
      </c>
      <c r="C45" s="78" t="n">
        <v>0.045906</v>
      </c>
      <c r="D45" s="78" t="n">
        <v>0.00027</v>
      </c>
      <c r="E45" s="78" t="n">
        <v>0.001777</v>
      </c>
      <c r="F45" s="78" t="n">
        <v>1.1E-005</v>
      </c>
      <c r="G45" s="78" t="n">
        <v>0.282352</v>
      </c>
      <c r="H45" s="78" t="n">
        <v>3.1E-005</v>
      </c>
      <c r="I45" s="78" t="n">
        <v>0.282335351974216</v>
      </c>
      <c r="J45" s="89" t="n">
        <v>-14.8529557381927</v>
      </c>
      <c r="K45" s="89" t="n">
        <v>-4.44698850620817</v>
      </c>
      <c r="L45" s="89" t="n">
        <v>1.09749679304993</v>
      </c>
      <c r="M45" s="88" t="n">
        <v>1298.89104006567</v>
      </c>
      <c r="N45" s="88" t="n">
        <v>1746.89817867887</v>
      </c>
      <c r="O45" s="90" t="n">
        <v>-0.946475903614458</v>
      </c>
    </row>
    <row r="46" customFormat="false" ht="15" hidden="false" customHeight="false" outlineLevel="0" collapsed="false">
      <c r="A46" s="71" t="n">
        <v>2.1</v>
      </c>
      <c r="B46" s="71" t="n">
        <v>501</v>
      </c>
      <c r="C46" s="73" t="n">
        <v>0.029775</v>
      </c>
      <c r="D46" s="73" t="n">
        <v>0.000197</v>
      </c>
      <c r="E46" s="73" t="n">
        <v>0.001125</v>
      </c>
      <c r="F46" s="73" t="n">
        <v>6E-006</v>
      </c>
      <c r="G46" s="73" t="n">
        <v>0.282523</v>
      </c>
      <c r="H46" s="73" t="n">
        <v>2.7E-005</v>
      </c>
      <c r="I46" s="78" t="n">
        <v>0.282512439132057</v>
      </c>
      <c r="J46" s="89" t="n">
        <v>-8.80568090192768</v>
      </c>
      <c r="K46" s="89" t="n">
        <v>1.84458037209456</v>
      </c>
      <c r="L46" s="89" t="n">
        <v>0.955886418663177</v>
      </c>
      <c r="M46" s="88" t="n">
        <v>1035.70666324598</v>
      </c>
      <c r="N46" s="88" t="n">
        <v>1350.41553633706</v>
      </c>
      <c r="O46" s="90" t="n">
        <v>-0.966114457831325</v>
      </c>
    </row>
    <row r="47" customFormat="false" ht="15" hidden="false" customHeight="false" outlineLevel="0" collapsed="false">
      <c r="A47" s="71" t="n">
        <v>3.1</v>
      </c>
      <c r="B47" s="71" t="n">
        <v>502</v>
      </c>
      <c r="C47" s="78" t="n">
        <v>0.045272</v>
      </c>
      <c r="D47" s="78" t="n">
        <v>0.001093</v>
      </c>
      <c r="E47" s="78" t="n">
        <v>0.001733</v>
      </c>
      <c r="F47" s="78" t="n">
        <v>4.6E-005</v>
      </c>
      <c r="G47" s="78" t="n">
        <v>0.282395</v>
      </c>
      <c r="H47" s="78" t="n">
        <v>3E-005</v>
      </c>
      <c r="I47" s="78" t="n">
        <v>0.282378698945488</v>
      </c>
      <c r="J47" s="89" t="n">
        <v>-13.3322959840443</v>
      </c>
      <c r="K47" s="89" t="n">
        <v>-2.86812969805261</v>
      </c>
      <c r="L47" s="89" t="n">
        <v>1.06209837083537</v>
      </c>
      <c r="M47" s="88" t="n">
        <v>1235.9388541203</v>
      </c>
      <c r="N47" s="88" t="n">
        <v>1648.89749688231</v>
      </c>
      <c r="O47" s="90" t="n">
        <v>-0.947801204819277</v>
      </c>
    </row>
    <row r="48" customFormat="false" ht="15" hidden="false" customHeight="false" outlineLevel="0" collapsed="false">
      <c r="A48" s="71" t="n">
        <v>5.1</v>
      </c>
      <c r="B48" s="71" t="n">
        <v>500</v>
      </c>
      <c r="C48" s="78" t="n">
        <v>0.03007</v>
      </c>
      <c r="D48" s="78" t="n">
        <v>0.000277</v>
      </c>
      <c r="E48" s="78" t="n">
        <v>0.000933</v>
      </c>
      <c r="F48" s="78" t="n">
        <v>1.3E-005</v>
      </c>
      <c r="G48" s="78" t="n">
        <v>0.282408</v>
      </c>
      <c r="H48" s="78" t="n">
        <v>2.1E-005</v>
      </c>
      <c r="I48" s="78" t="n">
        <v>0.282399259083818</v>
      </c>
      <c r="J48" s="89" t="n">
        <v>-12.8725616397674</v>
      </c>
      <c r="K48" s="89" t="n">
        <v>-2.18447728554616</v>
      </c>
      <c r="L48" s="89" t="n">
        <v>0.743465569484902</v>
      </c>
      <c r="M48" s="88" t="n">
        <v>1191.65200952304</v>
      </c>
      <c r="N48" s="88" t="n">
        <v>1604.39078772166</v>
      </c>
      <c r="O48" s="90" t="n">
        <v>-0.971897590361446</v>
      </c>
    </row>
    <row r="49" customFormat="false" ht="15" hidden="false" customHeight="false" outlineLevel="0" collapsed="false">
      <c r="A49" s="71" t="n">
        <v>7.1</v>
      </c>
      <c r="B49" s="71" t="n">
        <v>502</v>
      </c>
      <c r="C49" s="78" t="n">
        <v>0.034869</v>
      </c>
      <c r="D49" s="78" t="n">
        <v>0.000157</v>
      </c>
      <c r="E49" s="78" t="n">
        <v>0.001102</v>
      </c>
      <c r="F49" s="78" t="n">
        <v>2E-006</v>
      </c>
      <c r="G49" s="78" t="n">
        <v>0.282442</v>
      </c>
      <c r="H49" s="78" t="n">
        <v>2.4E-005</v>
      </c>
      <c r="I49" s="78" t="n">
        <v>0.282431634297708</v>
      </c>
      <c r="J49" s="89" t="n">
        <v>-11.6701795085794</v>
      </c>
      <c r="K49" s="89" t="n">
        <v>-0.994044652967707</v>
      </c>
      <c r="L49" s="89" t="n">
        <v>0.849678696670519</v>
      </c>
      <c r="M49" s="88" t="n">
        <v>1149.17126754089</v>
      </c>
      <c r="N49" s="88" t="n">
        <v>1530.70685828708</v>
      </c>
      <c r="O49" s="90" t="n">
        <v>-0.966807228915663</v>
      </c>
    </row>
    <row r="50" customFormat="false" ht="15" hidden="false" customHeight="false" outlineLevel="0" collapsed="false">
      <c r="A50" s="71" t="n">
        <v>8.1</v>
      </c>
      <c r="B50" s="71" t="n">
        <v>503</v>
      </c>
      <c r="C50" s="78" t="n">
        <v>0.034771</v>
      </c>
      <c r="D50" s="78" t="n">
        <v>0.000154</v>
      </c>
      <c r="E50" s="78" t="n">
        <v>0.001134</v>
      </c>
      <c r="F50" s="78" t="n">
        <v>6E-006</v>
      </c>
      <c r="G50" s="78" t="n">
        <v>0.282409</v>
      </c>
      <c r="H50" s="78" t="n">
        <v>2.9E-005</v>
      </c>
      <c r="I50" s="78" t="n">
        <v>0.282398311949045</v>
      </c>
      <c r="J50" s="89" t="n">
        <v>-12.8371974594377</v>
      </c>
      <c r="K50" s="89" t="n">
        <v>-2.15164241819332</v>
      </c>
      <c r="L50" s="89" t="n">
        <v>1.02669736362304</v>
      </c>
      <c r="M50" s="88" t="n">
        <v>1196.60104481555</v>
      </c>
      <c r="N50" s="88" t="n">
        <v>1604.56341869821</v>
      </c>
      <c r="O50" s="90" t="n">
        <v>-0.965843373493976</v>
      </c>
    </row>
    <row r="51" customFormat="false" ht="15" hidden="false" customHeight="false" outlineLevel="0" collapsed="false">
      <c r="A51" s="71" t="n">
        <v>9.1</v>
      </c>
      <c r="B51" s="71" t="n">
        <v>501</v>
      </c>
      <c r="C51" s="78" t="n">
        <v>0.0274</v>
      </c>
      <c r="D51" s="78" t="n">
        <v>0.000308</v>
      </c>
      <c r="E51" s="78" t="n">
        <v>0.000892</v>
      </c>
      <c r="F51" s="78" t="n">
        <v>6E-006</v>
      </c>
      <c r="G51" s="78" t="n">
        <v>0.282434</v>
      </c>
      <c r="H51" s="78" t="n">
        <v>2E-005</v>
      </c>
      <c r="I51" s="78" t="n">
        <v>0.282425626405151</v>
      </c>
      <c r="J51" s="89" t="n">
        <v>-11.9530929512113</v>
      </c>
      <c r="K51" s="89" t="n">
        <v>-1.22886802111477</v>
      </c>
      <c r="L51" s="89" t="n">
        <v>0.708064013825727</v>
      </c>
      <c r="M51" s="88" t="n">
        <v>1153.9993689677</v>
      </c>
      <c r="N51" s="88" t="n">
        <v>1544.81305377447</v>
      </c>
      <c r="O51" s="90" t="n">
        <v>-0.973132530120482</v>
      </c>
    </row>
    <row r="52" customFormat="false" ht="15" hidden="false" customHeight="false" outlineLevel="0" collapsed="false">
      <c r="A52" s="71" t="n">
        <v>10.1</v>
      </c>
      <c r="B52" s="71" t="n">
        <v>500</v>
      </c>
      <c r="C52" s="78" t="n">
        <v>0.050002</v>
      </c>
      <c r="D52" s="78" t="n">
        <v>0.001157</v>
      </c>
      <c r="E52" s="78" t="n">
        <v>0.001741</v>
      </c>
      <c r="F52" s="78" t="n">
        <v>1.4E-005</v>
      </c>
      <c r="G52" s="78" t="n">
        <v>0.28246</v>
      </c>
      <c r="H52" s="78" t="n">
        <v>3E-005</v>
      </c>
      <c r="I52" s="78" t="n">
        <v>0.282443689244294</v>
      </c>
      <c r="J52" s="89" t="n">
        <v>-11.0336242626585</v>
      </c>
      <c r="K52" s="89" t="n">
        <v>-0.611510877879251</v>
      </c>
      <c r="L52" s="89" t="n">
        <v>1.06209367069177</v>
      </c>
      <c r="M52" s="88" t="n">
        <v>1143.21946296836</v>
      </c>
      <c r="N52" s="88" t="n">
        <v>1504.91463226164</v>
      </c>
      <c r="O52" s="90" t="n">
        <v>-0.947560240963855</v>
      </c>
    </row>
    <row r="53" customFormat="false" ht="15" hidden="false" customHeight="false" outlineLevel="0" collapsed="false">
      <c r="A53" s="71" t="n">
        <v>11.1</v>
      </c>
      <c r="B53" s="71" t="n">
        <v>501</v>
      </c>
      <c r="C53" s="78" t="n">
        <v>0.025195</v>
      </c>
      <c r="D53" s="78" t="n">
        <v>0.000264</v>
      </c>
      <c r="E53" s="78" t="n">
        <v>0.000895</v>
      </c>
      <c r="F53" s="78" t="n">
        <v>1.4E-005</v>
      </c>
      <c r="G53" s="78" t="n">
        <v>0.282497</v>
      </c>
      <c r="H53" s="78" t="n">
        <v>2.2E-005</v>
      </c>
      <c r="I53" s="78" t="n">
        <v>0.282488598242836</v>
      </c>
      <c r="J53" s="89" t="n">
        <v>-9.72514959048376</v>
      </c>
      <c r="K53" s="89" t="n">
        <v>1.0005365863619</v>
      </c>
      <c r="L53" s="89" t="n">
        <v>0.778870415207855</v>
      </c>
      <c r="M53" s="88" t="n">
        <v>1065.867630502</v>
      </c>
      <c r="N53" s="88" t="n">
        <v>1403.8631431211</v>
      </c>
      <c r="O53" s="90" t="n">
        <v>-0.973042168674699</v>
      </c>
    </row>
    <row r="54" customFormat="false" ht="15" hidden="false" customHeight="false" outlineLevel="0" collapsed="false">
      <c r="A54" s="71" t="n">
        <v>12.1</v>
      </c>
      <c r="B54" s="71" t="n">
        <v>502</v>
      </c>
      <c r="C54" s="78" t="n">
        <v>0.070715</v>
      </c>
      <c r="D54" s="78" t="n">
        <v>0.001437</v>
      </c>
      <c r="E54" s="78" t="n">
        <v>0.002665</v>
      </c>
      <c r="F54" s="78" t="n">
        <v>6.1E-005</v>
      </c>
      <c r="G54" s="78" t="n">
        <v>0.28247</v>
      </c>
      <c r="H54" s="78" t="n">
        <v>2.9E-005</v>
      </c>
      <c r="I54" s="78" t="n">
        <v>0.282444932307977</v>
      </c>
      <c r="J54" s="89" t="n">
        <v>-10.6799824593673</v>
      </c>
      <c r="K54" s="89" t="n">
        <v>-0.523251484875198</v>
      </c>
      <c r="L54" s="89" t="n">
        <v>1.02669509180919</v>
      </c>
      <c r="M54" s="88" t="n">
        <v>1157.77664343866</v>
      </c>
      <c r="N54" s="88" t="n">
        <v>1500.71806818473</v>
      </c>
      <c r="O54" s="90" t="n">
        <v>-0.919728915662651</v>
      </c>
    </row>
    <row r="55" customFormat="false" ht="15" hidden="false" customHeight="false" outlineLevel="0" collapsed="false">
      <c r="A55" s="71" t="n">
        <v>13.1</v>
      </c>
      <c r="B55" s="71" t="n">
        <v>501</v>
      </c>
      <c r="C55" s="78" t="n">
        <v>0.062278</v>
      </c>
      <c r="D55" s="78" t="n">
        <v>0.000867</v>
      </c>
      <c r="E55" s="78" t="n">
        <v>0.002079</v>
      </c>
      <c r="F55" s="78" t="n">
        <v>6.1E-005</v>
      </c>
      <c r="G55" s="78" t="n">
        <v>0.282488</v>
      </c>
      <c r="H55" s="78" t="n">
        <v>2.9E-005</v>
      </c>
      <c r="I55" s="78" t="n">
        <v>0.282468483516041</v>
      </c>
      <c r="J55" s="89" t="n">
        <v>-10.0434272134442</v>
      </c>
      <c r="K55" s="89" t="n">
        <v>0.288410876772005</v>
      </c>
      <c r="L55" s="89" t="n">
        <v>1.02669282004753</v>
      </c>
      <c r="M55" s="88" t="n">
        <v>1113.27384343606</v>
      </c>
      <c r="N55" s="88" t="n">
        <v>1448.75099534346</v>
      </c>
      <c r="O55" s="90" t="n">
        <v>-0.937379518072289</v>
      </c>
    </row>
    <row r="56" customFormat="false" ht="15" hidden="false" customHeight="false" outlineLevel="0" collapsed="false">
      <c r="A56" s="71" t="n">
        <v>14.1</v>
      </c>
      <c r="B56" s="71" t="n">
        <v>506</v>
      </c>
      <c r="C56" s="78" t="n">
        <v>0.024908</v>
      </c>
      <c r="D56" s="78" t="n">
        <v>0.000338</v>
      </c>
      <c r="E56" s="78" t="n">
        <v>0.000773</v>
      </c>
      <c r="F56" s="78" t="n">
        <v>5E-006</v>
      </c>
      <c r="G56" s="78" t="n">
        <v>0.282363</v>
      </c>
      <c r="H56" s="78" t="n">
        <v>2.2E-005</v>
      </c>
      <c r="I56" s="78" t="n">
        <v>0.282355670747983</v>
      </c>
      <c r="J56" s="89" t="n">
        <v>-14.463949754574</v>
      </c>
      <c r="K56" s="89" t="n">
        <v>-3.59492312965726</v>
      </c>
      <c r="L56" s="89" t="n">
        <v>0.778879032635738</v>
      </c>
      <c r="M56" s="88" t="n">
        <v>1249.32620671397</v>
      </c>
      <c r="N56" s="88" t="n">
        <v>1697.96811680909</v>
      </c>
      <c r="O56" s="90" t="n">
        <v>-0.97671686746988</v>
      </c>
    </row>
    <row r="57" customFormat="false" ht="15" hidden="false" customHeight="false" outlineLevel="0" collapsed="false">
      <c r="A57" s="56" t="s">
        <v>93</v>
      </c>
      <c r="B57" s="56" t="s">
        <v>94</v>
      </c>
      <c r="C57" s="68"/>
      <c r="D57" s="68"/>
      <c r="E57" s="68"/>
      <c r="F57" s="68"/>
      <c r="G57" s="68"/>
      <c r="H57" s="68"/>
      <c r="I57" s="68"/>
      <c r="J57" s="56"/>
      <c r="K57" s="56"/>
      <c r="L57" s="56"/>
      <c r="M57" s="56"/>
      <c r="N57" s="56"/>
      <c r="O57" s="56"/>
    </row>
    <row r="58" customFormat="false" ht="15" hidden="false" customHeight="false" outlineLevel="0" collapsed="false">
      <c r="A58" s="71" t="n">
        <v>1.1</v>
      </c>
      <c r="B58" s="71" t="n">
        <v>507</v>
      </c>
      <c r="C58" s="78" t="n">
        <v>0.078795</v>
      </c>
      <c r="D58" s="78" t="n">
        <v>0.004347</v>
      </c>
      <c r="E58" s="78" t="n">
        <v>0.002785</v>
      </c>
      <c r="F58" s="78" t="n">
        <v>0.000145</v>
      </c>
      <c r="G58" s="78" t="n">
        <v>0.282474</v>
      </c>
      <c r="H58" s="78" t="n">
        <v>1.7E-005</v>
      </c>
      <c r="I58" s="74" t="n">
        <v>0.282447541400075</v>
      </c>
      <c r="J58" s="75" t="n">
        <v>-10.5385257380508</v>
      </c>
      <c r="K58" s="75" t="n">
        <v>-0.320243468815429</v>
      </c>
      <c r="L58" s="75" t="n">
        <v>0.601862402548337</v>
      </c>
      <c r="M58" s="76" t="n">
        <v>1155.74229989947</v>
      </c>
      <c r="N58" s="76" t="n">
        <v>1491.68846029542</v>
      </c>
      <c r="O58" s="77" t="n">
        <v>-0.916114457831325</v>
      </c>
    </row>
    <row r="59" customFormat="false" ht="15" hidden="false" customHeight="false" outlineLevel="0" collapsed="false">
      <c r="A59" s="71" t="n">
        <v>2.1</v>
      </c>
      <c r="B59" s="71" t="n">
        <v>505</v>
      </c>
      <c r="C59" s="78" t="n">
        <v>0.032052</v>
      </c>
      <c r="D59" s="78" t="n">
        <v>0.000191</v>
      </c>
      <c r="E59" s="78" t="n">
        <v>0.001214</v>
      </c>
      <c r="F59" s="78" t="n">
        <v>7E-006</v>
      </c>
      <c r="G59" s="78" t="n">
        <v>0.282454</v>
      </c>
      <c r="H59" s="78" t="n">
        <v>1.6E-005</v>
      </c>
      <c r="I59" s="74" t="n">
        <v>0.282442512232082</v>
      </c>
      <c r="J59" s="75" t="n">
        <v>-11.2458093446322</v>
      </c>
      <c r="K59" s="75" t="n">
        <v>-0.542550260560493</v>
      </c>
      <c r="L59" s="75" t="n">
        <v>0.566456224779799</v>
      </c>
      <c r="M59" s="76" t="n">
        <v>1135.65774446021</v>
      </c>
      <c r="N59" s="76" t="n">
        <v>1504.44867340062</v>
      </c>
      <c r="O59" s="77" t="n">
        <v>-0.963433734939759</v>
      </c>
    </row>
    <row r="60" customFormat="false" ht="15" hidden="false" customHeight="false" outlineLevel="0" collapsed="false">
      <c r="A60" s="71" t="n">
        <v>3.1</v>
      </c>
      <c r="B60" s="71" t="n">
        <v>507</v>
      </c>
      <c r="C60" s="78" t="n">
        <v>0.038298</v>
      </c>
      <c r="D60" s="78" t="n">
        <v>0.000175</v>
      </c>
      <c r="E60" s="78" t="n">
        <v>0.001439</v>
      </c>
      <c r="F60" s="78" t="n">
        <v>7E-006</v>
      </c>
      <c r="G60" s="78" t="n">
        <v>0.282456</v>
      </c>
      <c r="H60" s="78" t="n">
        <v>1.6E-005</v>
      </c>
      <c r="I60" s="74" t="n">
        <v>0.282442328931673</v>
      </c>
      <c r="J60" s="75" t="n">
        <v>-11.1750809839739</v>
      </c>
      <c r="K60" s="75" t="n">
        <v>-0.504783983876767</v>
      </c>
      <c r="L60" s="75" t="n">
        <v>0.566458731812158</v>
      </c>
      <c r="M60" s="76" t="n">
        <v>1139.6576177407</v>
      </c>
      <c r="N60" s="76" t="n">
        <v>1503.55353367249</v>
      </c>
      <c r="O60" s="77" t="n">
        <v>-0.956656626506024</v>
      </c>
    </row>
    <row r="61" customFormat="false" ht="15" hidden="false" customHeight="false" outlineLevel="0" collapsed="false">
      <c r="A61" s="71" t="n">
        <v>4.1</v>
      </c>
      <c r="B61" s="71" t="n">
        <v>504</v>
      </c>
      <c r="C61" s="78" t="n">
        <v>0.026491</v>
      </c>
      <c r="D61" s="78" t="n">
        <v>0.000218</v>
      </c>
      <c r="E61" s="78" t="n">
        <v>0.000996</v>
      </c>
      <c r="F61" s="78" t="n">
        <v>9E-006</v>
      </c>
      <c r="G61" s="78" t="n">
        <v>0.28246</v>
      </c>
      <c r="H61" s="78" t="n">
        <v>1.3E-005</v>
      </c>
      <c r="I61" s="74" t="n">
        <v>0.282450593860681</v>
      </c>
      <c r="J61" s="75" t="n">
        <v>-11.0336242626585</v>
      </c>
      <c r="K61" s="75" t="n">
        <v>-0.278559968138747</v>
      </c>
      <c r="L61" s="75" t="n">
        <v>0.460244664184373</v>
      </c>
      <c r="M61" s="76" t="n">
        <v>1120.68550348645</v>
      </c>
      <c r="N61" s="76" t="n">
        <v>1487.03332733978</v>
      </c>
      <c r="O61" s="77" t="n">
        <v>-0.97</v>
      </c>
    </row>
    <row r="62" customFormat="false" ht="15" hidden="false" customHeight="false" outlineLevel="0" collapsed="false">
      <c r="A62" s="71" t="n">
        <v>5.1</v>
      </c>
      <c r="B62" s="71" t="n">
        <v>506</v>
      </c>
      <c r="C62" s="78" t="n">
        <v>0.019561</v>
      </c>
      <c r="D62" s="78" t="n">
        <v>0.000425</v>
      </c>
      <c r="E62" s="78" t="n">
        <v>0.000837</v>
      </c>
      <c r="F62" s="78" t="n">
        <v>1.9E-005</v>
      </c>
      <c r="G62" s="78" t="n">
        <v>0.282416</v>
      </c>
      <c r="H62" s="78" t="n">
        <v>1.7E-005</v>
      </c>
      <c r="I62" s="74" t="n">
        <v>0.282408063927635</v>
      </c>
      <c r="J62" s="75" t="n">
        <v>-12.5896481971344</v>
      </c>
      <c r="K62" s="75" t="n">
        <v>-1.74001635311338</v>
      </c>
      <c r="L62" s="75" t="n">
        <v>0.601861070672616</v>
      </c>
      <c r="M62" s="76" t="n">
        <v>1177.46960787368</v>
      </c>
      <c r="N62" s="76" t="n">
        <v>1580.91092106885</v>
      </c>
      <c r="O62" s="77" t="n">
        <v>-0.974789156626506</v>
      </c>
    </row>
    <row r="63" customFormat="false" ht="15" hidden="false" customHeight="false" outlineLevel="0" collapsed="false">
      <c r="A63" s="79" t="n">
        <v>6.1</v>
      </c>
      <c r="B63" s="71" t="n">
        <v>502</v>
      </c>
      <c r="C63" s="78" t="n">
        <v>0.063727</v>
      </c>
      <c r="D63" s="78" t="n">
        <v>0.000212</v>
      </c>
      <c r="E63" s="78" t="n">
        <v>0.002285</v>
      </c>
      <c r="F63" s="78" t="n">
        <v>7E-006</v>
      </c>
      <c r="G63" s="78" t="n">
        <v>0.2825</v>
      </c>
      <c r="H63" s="78" t="n">
        <v>1.7E-005</v>
      </c>
      <c r="I63" s="74" t="n">
        <v>0.282478506688078</v>
      </c>
      <c r="J63" s="75" t="n">
        <v>-9.61905704949695</v>
      </c>
      <c r="K63" s="75" t="n">
        <v>0.665391662018067</v>
      </c>
      <c r="L63" s="75" t="n">
        <v>0.601855743473934</v>
      </c>
      <c r="M63" s="76" t="n">
        <v>1102.10723532464</v>
      </c>
      <c r="N63" s="76" t="n">
        <v>1425.65135791259</v>
      </c>
      <c r="O63" s="77" t="n">
        <v>-0.931174698795181</v>
      </c>
    </row>
    <row r="64" customFormat="false" ht="15" hidden="false" customHeight="false" outlineLevel="0" collapsed="false">
      <c r="A64" s="71" t="n">
        <v>7.1</v>
      </c>
      <c r="B64" s="71" t="n">
        <v>507</v>
      </c>
      <c r="C64" s="78" t="n">
        <v>0.031496</v>
      </c>
      <c r="D64" s="78" t="n">
        <v>0.000271</v>
      </c>
      <c r="E64" s="78" t="n">
        <v>0.001317</v>
      </c>
      <c r="F64" s="78" t="n">
        <v>1.1E-005</v>
      </c>
      <c r="G64" s="78" t="n">
        <v>0.282288</v>
      </c>
      <c r="H64" s="78" t="n">
        <v>1.5E-005</v>
      </c>
      <c r="I64" s="74" t="n">
        <v>0.282275487979856</v>
      </c>
      <c r="J64" s="75" t="n">
        <v>-17.116263279251</v>
      </c>
      <c r="K64" s="75" t="n">
        <v>-6.4115661076336</v>
      </c>
      <c r="L64" s="75" t="n">
        <v>0.531055061071539</v>
      </c>
      <c r="M64" s="76" t="n">
        <v>1373.24536486277</v>
      </c>
      <c r="N64" s="76" t="n">
        <v>1876.00011535806</v>
      </c>
      <c r="O64" s="77" t="n">
        <v>-0.960331325301205</v>
      </c>
    </row>
    <row r="65" customFormat="false" ht="15" hidden="false" customHeight="false" outlineLevel="0" collapsed="false">
      <c r="A65" s="71" t="n">
        <v>8.1</v>
      </c>
      <c r="B65" s="71" t="n">
        <v>510</v>
      </c>
      <c r="C65" s="78" t="n">
        <v>0.035643</v>
      </c>
      <c r="D65" s="78" t="n">
        <v>0.000719</v>
      </c>
      <c r="E65" s="78" t="n">
        <v>0.001323</v>
      </c>
      <c r="F65" s="78" t="n">
        <v>2.4E-005</v>
      </c>
      <c r="G65" s="78" t="n">
        <v>0.282433</v>
      </c>
      <c r="H65" s="78" t="n">
        <v>1.4E-005</v>
      </c>
      <c r="I65" s="74" t="n">
        <v>0.282420356250309</v>
      </c>
      <c r="J65" s="75" t="n">
        <v>-11.9884571315421</v>
      </c>
      <c r="K65" s="75" t="n">
        <v>-1.21631526202148</v>
      </c>
      <c r="L65" s="75" t="n">
        <v>0.49565468100532</v>
      </c>
      <c r="M65" s="76" t="n">
        <v>1168.68401793365</v>
      </c>
      <c r="N65" s="76" t="n">
        <v>1550.80515902713</v>
      </c>
      <c r="O65" s="77" t="n">
        <v>-0.960150602409639</v>
      </c>
    </row>
    <row r="66" customFormat="false" ht="15" hidden="false" customHeight="false" outlineLevel="0" collapsed="false">
      <c r="A66" s="71" t="n">
        <v>9.1</v>
      </c>
      <c r="B66" s="71" t="n">
        <v>506</v>
      </c>
      <c r="C66" s="78" t="n">
        <v>0.030022</v>
      </c>
      <c r="D66" s="78" t="n">
        <v>0.000121</v>
      </c>
      <c r="E66" s="78" t="n">
        <v>0.001116</v>
      </c>
      <c r="F66" s="78" t="n">
        <v>4E-006</v>
      </c>
      <c r="G66" s="78" t="n">
        <v>0.28247</v>
      </c>
      <c r="H66" s="78" t="n">
        <v>1.5E-005</v>
      </c>
      <c r="I66" s="74" t="n">
        <v>0.28245941857018</v>
      </c>
      <c r="J66" s="75" t="n">
        <v>-10.6799824593673</v>
      </c>
      <c r="K66" s="75" t="n">
        <v>0.0781224790102897</v>
      </c>
      <c r="L66" s="75" t="n">
        <v>0.531053885888255</v>
      </c>
      <c r="M66" s="76" t="n">
        <v>1110.17015344189</v>
      </c>
      <c r="N66" s="76" t="n">
        <v>1465.99436405438</v>
      </c>
      <c r="O66" s="77" t="n">
        <v>-0.966385542168675</v>
      </c>
    </row>
    <row r="67" customFormat="false" ht="15" hidden="false" customHeight="false" outlineLevel="0" collapsed="false">
      <c r="A67" s="71" t="n">
        <v>10.1</v>
      </c>
      <c r="B67" s="71" t="n">
        <v>504</v>
      </c>
      <c r="C67" s="78" t="n">
        <v>0.05043</v>
      </c>
      <c r="D67" s="78" t="n">
        <v>0.000899</v>
      </c>
      <c r="E67" s="78" t="n">
        <v>0.001874</v>
      </c>
      <c r="F67" s="78" t="n">
        <v>3.3E-005</v>
      </c>
      <c r="G67" s="78" t="n">
        <v>0.282413</v>
      </c>
      <c r="H67" s="78" t="n">
        <v>1.6E-005</v>
      </c>
      <c r="I67" s="74" t="n">
        <v>0.282395302103329</v>
      </c>
      <c r="J67" s="75" t="n">
        <v>-12.6957407381212</v>
      </c>
      <c r="K67" s="75" t="n">
        <v>-2.23607814463511</v>
      </c>
      <c r="L67" s="75" t="n">
        <v>0.566454971305808</v>
      </c>
      <c r="M67" s="76" t="n">
        <v>1214.82971328704</v>
      </c>
      <c r="N67" s="76" t="n">
        <v>1610.51575450176</v>
      </c>
      <c r="O67" s="77" t="n">
        <v>-0.94355421686747</v>
      </c>
    </row>
    <row r="68" customFormat="false" ht="15" hidden="false" customHeight="false" outlineLevel="0" collapsed="false">
      <c r="A68" s="71" t="n">
        <v>11.1</v>
      </c>
      <c r="B68" s="71" t="n">
        <v>502</v>
      </c>
      <c r="C68" s="78" t="n">
        <v>0.060144</v>
      </c>
      <c r="D68" s="78" t="n">
        <v>0.000581</v>
      </c>
      <c r="E68" s="78" t="n">
        <v>0.002199</v>
      </c>
      <c r="F68" s="78" t="n">
        <v>2.1E-005</v>
      </c>
      <c r="G68" s="78" t="n">
        <v>0.282438</v>
      </c>
      <c r="H68" s="78" t="n">
        <v>1.7E-005</v>
      </c>
      <c r="I68" s="74" t="n">
        <v>0.282417315626733</v>
      </c>
      <c r="J68" s="75" t="n">
        <v>-11.8116362298959</v>
      </c>
      <c r="K68" s="75" t="n">
        <v>-1.50097255681048</v>
      </c>
      <c r="L68" s="75" t="n">
        <v>0.601855743473934</v>
      </c>
      <c r="M68" s="76" t="n">
        <v>1189.40801751044</v>
      </c>
      <c r="N68" s="76" t="n">
        <v>1562.53839834498</v>
      </c>
      <c r="O68" s="77" t="n">
        <v>-0.933765060240964</v>
      </c>
    </row>
    <row r="69" customFormat="false" ht="15" hidden="false" customHeight="false" outlineLevel="0" collapsed="false">
      <c r="A69" s="71" t="n">
        <v>12.1</v>
      </c>
      <c r="B69" s="71" t="n">
        <v>508</v>
      </c>
      <c r="C69" s="78" t="n">
        <v>0.030048</v>
      </c>
      <c r="D69" s="78" t="n">
        <v>0.000473</v>
      </c>
      <c r="E69" s="78" t="n">
        <v>0.001146</v>
      </c>
      <c r="F69" s="78" t="n">
        <v>1.5E-005</v>
      </c>
      <c r="G69" s="78" t="n">
        <v>0.282426</v>
      </c>
      <c r="H69" s="78" t="n">
        <v>1.4E-005</v>
      </c>
      <c r="I69" s="74" t="n">
        <v>0.28241509097124</v>
      </c>
      <c r="J69" s="75" t="n">
        <v>-12.2360063938443</v>
      </c>
      <c r="K69" s="75" t="n">
        <v>-1.44698125706388</v>
      </c>
      <c r="L69" s="75" t="n">
        <v>0.495652487200182</v>
      </c>
      <c r="M69" s="76" t="n">
        <v>1173.04911124256</v>
      </c>
      <c r="N69" s="76" t="n">
        <v>1563.87780538887</v>
      </c>
      <c r="O69" s="77" t="n">
        <v>-0.965481927710843</v>
      </c>
    </row>
    <row r="70" customFormat="false" ht="15" hidden="false" customHeight="false" outlineLevel="0" collapsed="false">
      <c r="A70" s="71" t="n">
        <v>13.1</v>
      </c>
      <c r="B70" s="71" t="n">
        <v>500</v>
      </c>
      <c r="C70" s="78" t="n">
        <v>0.025272</v>
      </c>
      <c r="D70" s="78" t="n">
        <v>0.000165</v>
      </c>
      <c r="E70" s="78" t="n">
        <v>0.001009</v>
      </c>
      <c r="F70" s="78" t="n">
        <v>6E-006</v>
      </c>
      <c r="G70" s="78" t="n">
        <v>0.282411</v>
      </c>
      <c r="H70" s="78" t="n">
        <v>1.5E-005</v>
      </c>
      <c r="I70" s="74" t="n">
        <v>0.282401547069209</v>
      </c>
      <c r="J70" s="75" t="n">
        <v>-12.7664690987794</v>
      </c>
      <c r="K70" s="75" t="n">
        <v>-2.10347545878564</v>
      </c>
      <c r="L70" s="75" t="n">
        <v>0.531046835345883</v>
      </c>
      <c r="M70" s="76" t="n">
        <v>1189.83989050548</v>
      </c>
      <c r="N70" s="76" t="n">
        <v>1599.26370377688</v>
      </c>
      <c r="O70" s="77" t="n">
        <v>-0.96960843373494</v>
      </c>
    </row>
    <row r="71" customFormat="false" ht="15" hidden="false" customHeight="false" outlineLevel="0" collapsed="false">
      <c r="A71" s="79" t="n">
        <v>14.1</v>
      </c>
      <c r="B71" s="71" t="n">
        <v>505</v>
      </c>
      <c r="C71" s="78" t="n">
        <v>0.01151</v>
      </c>
      <c r="D71" s="78" t="n">
        <v>6.9E-005</v>
      </c>
      <c r="E71" s="78" t="n">
        <v>0.000445</v>
      </c>
      <c r="F71" s="78" t="n">
        <v>3E-006</v>
      </c>
      <c r="G71" s="78" t="n">
        <v>0.282402</v>
      </c>
      <c r="H71" s="78" t="n">
        <v>1.2E-005</v>
      </c>
      <c r="I71" s="74" t="n">
        <v>0.282397789080129</v>
      </c>
      <c r="J71" s="75" t="n">
        <v>-13.0847467217421</v>
      </c>
      <c r="K71" s="75" t="n">
        <v>-2.12590699902648</v>
      </c>
      <c r="L71" s="75" t="n">
        <v>0.424842168583739</v>
      </c>
      <c r="M71" s="76" t="n">
        <v>1184.78904874639</v>
      </c>
      <c r="N71" s="76" t="n">
        <v>1604.5817525849</v>
      </c>
      <c r="O71" s="77" t="n">
        <v>-0.986596385542169</v>
      </c>
    </row>
    <row r="72" customFormat="false" ht="15" hidden="false" customHeight="false" outlineLevel="0" collapsed="false">
      <c r="A72" s="71" t="n">
        <v>15.1</v>
      </c>
      <c r="B72" s="71" t="n">
        <v>507</v>
      </c>
      <c r="C72" s="78" t="n">
        <v>0.019533</v>
      </c>
      <c r="D72" s="78" t="n">
        <v>0.000576</v>
      </c>
      <c r="E72" s="78" t="n">
        <v>0.000913</v>
      </c>
      <c r="F72" s="78" t="n">
        <v>1.6E-005</v>
      </c>
      <c r="G72" s="78" t="n">
        <v>0.282508</v>
      </c>
      <c r="H72" s="78" t="n">
        <v>1.5E-005</v>
      </c>
      <c r="I72" s="74" t="n">
        <v>0.282499326139414</v>
      </c>
      <c r="J72" s="75" t="n">
        <v>-9.33614360686508</v>
      </c>
      <c r="K72" s="75" t="n">
        <v>1.51312639200096</v>
      </c>
      <c r="L72" s="75" t="n">
        <v>0.531055061072649</v>
      </c>
      <c r="M72" s="76" t="n">
        <v>1050.94818720287</v>
      </c>
      <c r="N72" s="76" t="n">
        <v>1376.00916187502</v>
      </c>
      <c r="O72" s="77" t="n">
        <v>-0.9725</v>
      </c>
    </row>
    <row r="73" customFormat="false" ht="15" hidden="false" customHeight="false" outlineLevel="0" collapsed="false">
      <c r="A73" s="56" t="s">
        <v>95</v>
      </c>
      <c r="B73" s="56" t="s">
        <v>94</v>
      </c>
      <c r="C73" s="68"/>
      <c r="D73" s="68"/>
      <c r="E73" s="68"/>
      <c r="F73" s="68"/>
      <c r="G73" s="68"/>
      <c r="H73" s="68"/>
      <c r="I73" s="68"/>
      <c r="J73" s="56"/>
      <c r="K73" s="56"/>
      <c r="L73" s="56"/>
      <c r="M73" s="56"/>
      <c r="N73" s="56"/>
      <c r="O73" s="56"/>
    </row>
    <row r="74" customFormat="false" ht="15" hidden="false" customHeight="false" outlineLevel="0" collapsed="false">
      <c r="A74" s="71" t="n">
        <v>1.1</v>
      </c>
      <c r="B74" s="91" t="n">
        <v>489.994414452438</v>
      </c>
      <c r="C74" s="92" t="n">
        <v>0.0386346112161828</v>
      </c>
      <c r="D74" s="92" t="n">
        <v>0.00264566658221526</v>
      </c>
      <c r="E74" s="92" t="n">
        <v>0.00192732507189158</v>
      </c>
      <c r="F74" s="92" t="n">
        <v>0.000129782579814869</v>
      </c>
      <c r="G74" s="92" t="n">
        <v>0.28257240025801</v>
      </c>
      <c r="H74" s="92" t="n">
        <v>1.30728199533127E-005</v>
      </c>
      <c r="I74" s="74" t="n">
        <v>0.282554706877184</v>
      </c>
      <c r="J74" s="75" t="n">
        <v>-7.05868126936071</v>
      </c>
      <c r="K74" s="75" t="n">
        <v>3.09742572597749</v>
      </c>
      <c r="L74" s="75" t="n">
        <v>0.462808399361858</v>
      </c>
      <c r="M74" s="76" t="n">
        <v>987.014292863889</v>
      </c>
      <c r="N74" s="76" t="n">
        <v>1262.55314319774</v>
      </c>
      <c r="O74" s="77" t="n">
        <v>-0.941948040003266</v>
      </c>
    </row>
    <row r="75" customFormat="false" ht="15" hidden="false" customHeight="false" outlineLevel="0" collapsed="false">
      <c r="A75" s="71" t="n">
        <v>2.1</v>
      </c>
      <c r="B75" s="91" t="n">
        <v>490.692237637274</v>
      </c>
      <c r="C75" s="92" t="n">
        <v>0.0334494750415141</v>
      </c>
      <c r="D75" s="92" t="n">
        <v>0.000137439144275336</v>
      </c>
      <c r="E75" s="92" t="n">
        <v>0.00139019081471778</v>
      </c>
      <c r="F75" s="92" t="n">
        <v>4.91284226354493E-006</v>
      </c>
      <c r="G75" s="92" t="n">
        <v>0.282454836596675</v>
      </c>
      <c r="H75" s="92" t="n">
        <v>1.49960335851744E-005</v>
      </c>
      <c r="I75" s="74" t="n">
        <v>0.282442055999179</v>
      </c>
      <c r="J75" s="75" t="n">
        <v>-11.2162237889613</v>
      </c>
      <c r="K75" s="75" t="n">
        <v>-0.875243055118435</v>
      </c>
      <c r="L75" s="75" t="n">
        <v>0.530895479241567</v>
      </c>
      <c r="M75" s="76" t="n">
        <v>1139.82055297992</v>
      </c>
      <c r="N75" s="76" t="n">
        <v>1514.54000261679</v>
      </c>
      <c r="O75" s="77" t="n">
        <v>-0.958126782689224</v>
      </c>
    </row>
    <row r="76" customFormat="false" ht="15" hidden="false" customHeight="false" outlineLevel="0" collapsed="false">
      <c r="A76" s="71" t="n">
        <v>3.1</v>
      </c>
      <c r="B76" s="91" t="n">
        <v>489.515918418692</v>
      </c>
      <c r="C76" s="92" t="n">
        <v>0.0345222303246713</v>
      </c>
      <c r="D76" s="92" t="n">
        <v>0.000214173720222531</v>
      </c>
      <c r="E76" s="92" t="n">
        <v>0.00152338580726871</v>
      </c>
      <c r="F76" s="92" t="n">
        <v>1.12938664664305E-005</v>
      </c>
      <c r="G76" s="92" t="n">
        <v>0.282590144876242</v>
      </c>
      <c r="H76" s="92" t="n">
        <v>1.2079611997402E-005</v>
      </c>
      <c r="I76" s="74" t="n">
        <v>0.282576173489704</v>
      </c>
      <c r="J76" s="75" t="n">
        <v>-6.43115739032196</v>
      </c>
      <c r="K76" s="75" t="n">
        <v>3.8468048634166</v>
      </c>
      <c r="L76" s="75" t="n">
        <v>0.427646062268749</v>
      </c>
      <c r="M76" s="76" t="n">
        <v>950.95909256072</v>
      </c>
      <c r="N76" s="76" t="n">
        <v>1214.71588945123</v>
      </c>
      <c r="O76" s="77" t="n">
        <v>-0.954114885323232</v>
      </c>
    </row>
    <row r="77" customFormat="false" ht="15" hidden="false" customHeight="false" outlineLevel="0" collapsed="false">
      <c r="A77" s="71" t="n">
        <v>4.1</v>
      </c>
      <c r="B77" s="91" t="n">
        <v>490.932243366722</v>
      </c>
      <c r="C77" s="92" t="n">
        <v>0.0477962048169921</v>
      </c>
      <c r="D77" s="92" t="n">
        <v>0.000311130885871413</v>
      </c>
      <c r="E77" s="92" t="n">
        <v>0.00194593490617909</v>
      </c>
      <c r="F77" s="92" t="n">
        <v>1.20956632369009E-005</v>
      </c>
      <c r="G77" s="92" t="n">
        <v>0.282436309883177</v>
      </c>
      <c r="H77" s="92" t="n">
        <v>1.46158766816348E-005</v>
      </c>
      <c r="I77" s="74" t="n">
        <v>0.282418411310743</v>
      </c>
      <c r="J77" s="75" t="n">
        <v>-11.8714058260005</v>
      </c>
      <c r="K77" s="75" t="n">
        <v>-1.70701310816979</v>
      </c>
      <c r="L77" s="75" t="n">
        <v>0.517437289746514</v>
      </c>
      <c r="M77" s="76" t="n">
        <v>1183.67312441484</v>
      </c>
      <c r="N77" s="76" t="n">
        <v>1567.16693422935</v>
      </c>
      <c r="O77" s="77" t="n">
        <v>-0.941387502825931</v>
      </c>
    </row>
    <row r="78" customFormat="false" ht="15" hidden="false" customHeight="false" outlineLevel="0" collapsed="false">
      <c r="A78" s="71" t="n">
        <v>5.1</v>
      </c>
      <c r="B78" s="91" t="n">
        <v>487.644952745493</v>
      </c>
      <c r="C78" s="92" t="n">
        <v>0.0314739115720896</v>
      </c>
      <c r="D78" s="92" t="n">
        <v>0.000570243790913896</v>
      </c>
      <c r="E78" s="92" t="n">
        <v>0.00136238389991411</v>
      </c>
      <c r="F78" s="92" t="n">
        <v>2.10335929261182E-005</v>
      </c>
      <c r="G78" s="92" t="n">
        <v>0.282533562794844</v>
      </c>
      <c r="H78" s="92" t="n">
        <v>1.40058913929683E-005</v>
      </c>
      <c r="I78" s="74" t="n">
        <v>0.282521115974196</v>
      </c>
      <c r="J78" s="75" t="n">
        <v>-8.43213632029216</v>
      </c>
      <c r="K78" s="75" t="n">
        <v>1.85624671062756</v>
      </c>
      <c r="L78" s="75" t="n">
        <v>0.495838733456377</v>
      </c>
      <c r="M78" s="76" t="n">
        <v>1027.28121702005</v>
      </c>
      <c r="N78" s="76" t="n">
        <v>1339.43395939</v>
      </c>
      <c r="O78" s="77" t="n">
        <v>-0.958964340364033</v>
      </c>
    </row>
    <row r="79" customFormat="false" ht="15" hidden="false" customHeight="false" outlineLevel="0" collapsed="false">
      <c r="A79" s="79" t="n">
        <v>6.1</v>
      </c>
      <c r="B79" s="91" t="n">
        <v>490.404128619299</v>
      </c>
      <c r="C79" s="92" t="n">
        <v>0.0253947129792224</v>
      </c>
      <c r="D79" s="92" t="n">
        <v>0.000162858551302097</v>
      </c>
      <c r="E79" s="92" t="n">
        <v>0.00110546794418413</v>
      </c>
      <c r="F79" s="92" t="n">
        <v>5.21174790873468E-006</v>
      </c>
      <c r="G79" s="92" t="n">
        <v>0.282473959664112</v>
      </c>
      <c r="H79" s="92" t="n">
        <v>1.35024348142229E-005</v>
      </c>
      <c r="I79" s="74" t="n">
        <v>0.282463802635919</v>
      </c>
      <c r="J79" s="75" t="n">
        <v>-10.5399521836613</v>
      </c>
      <c r="K79" s="75" t="n">
        <v>-0.111733520777868</v>
      </c>
      <c r="L79" s="75" t="n">
        <v>0.478018203422526</v>
      </c>
      <c r="M79" s="76" t="n">
        <v>1104.28328677961</v>
      </c>
      <c r="N79" s="76" t="n">
        <v>1466.10103408991</v>
      </c>
      <c r="O79" s="77" t="n">
        <v>-0.966702772765538</v>
      </c>
    </row>
    <row r="80" customFormat="false" ht="15" hidden="false" customHeight="false" outlineLevel="0" collapsed="false">
      <c r="A80" s="71" t="n">
        <v>7.1</v>
      </c>
      <c r="B80" s="91" t="n">
        <v>489.400185034202</v>
      </c>
      <c r="C80" s="92" t="n">
        <v>0.0467353932184396</v>
      </c>
      <c r="D80" s="92" t="n">
        <v>0.000288342296930341</v>
      </c>
      <c r="E80" s="92" t="n">
        <v>0.00193514394239208</v>
      </c>
      <c r="F80" s="92" t="n">
        <v>1.10951997304939E-005</v>
      </c>
      <c r="G80" s="92" t="n">
        <v>0.282437167474972</v>
      </c>
      <c r="H80" s="92" t="n">
        <v>1.34483813529664E-005</v>
      </c>
      <c r="I80" s="74" t="n">
        <v>0.282419423957496</v>
      </c>
      <c r="J80" s="75" t="n">
        <v>-11.8410777951028</v>
      </c>
      <c r="K80" s="75" t="n">
        <v>-1.7050490374837</v>
      </c>
      <c r="L80" s="75" t="n">
        <v>0.476103525373084</v>
      </c>
      <c r="M80" s="76" t="n">
        <v>1182.09315498314</v>
      </c>
      <c r="N80" s="76" t="n">
        <v>1565.87889339519</v>
      </c>
      <c r="O80" s="77" t="n">
        <v>-0.94171253185566</v>
      </c>
    </row>
    <row r="81" customFormat="false" ht="15" hidden="false" customHeight="false" outlineLevel="0" collapsed="false">
      <c r="A81" s="71" t="n">
        <v>8.1</v>
      </c>
      <c r="B81" s="91" t="n">
        <v>491.12096329384</v>
      </c>
      <c r="C81" s="92" t="n">
        <v>0.039029852688988</v>
      </c>
      <c r="D81" s="92" t="n">
        <v>0.00109850403575815</v>
      </c>
      <c r="E81" s="92" t="n">
        <v>0.00150136876990611</v>
      </c>
      <c r="F81" s="92" t="n">
        <v>4.12556616927776E-005</v>
      </c>
      <c r="G81" s="92" t="n">
        <v>0.282536298159199</v>
      </c>
      <c r="H81" s="92" t="n">
        <v>1.30372191790353E-005</v>
      </c>
      <c r="I81" s="74" t="n">
        <v>0.282522483341954</v>
      </c>
      <c r="J81" s="75" t="n">
        <v>-8.3354024019755</v>
      </c>
      <c r="K81" s="75" t="n">
        <v>1.98156354426882</v>
      </c>
      <c r="L81" s="75" t="n">
        <v>0.461549198940148</v>
      </c>
      <c r="M81" s="76" t="n">
        <v>1027.21434288554</v>
      </c>
      <c r="N81" s="76" t="n">
        <v>1334.14338436522</v>
      </c>
      <c r="O81" s="77" t="n">
        <v>-0.954778049099214</v>
      </c>
    </row>
    <row r="82" customFormat="false" ht="15" hidden="false" customHeight="false" outlineLevel="0" collapsed="false">
      <c r="A82" s="71" t="n">
        <v>9.1</v>
      </c>
      <c r="B82" s="91" t="n">
        <v>493.037913005289</v>
      </c>
      <c r="C82" s="92" t="n">
        <v>0.01466614552606</v>
      </c>
      <c r="D82" s="92" t="n">
        <v>2.64099755910312E-005</v>
      </c>
      <c r="E82" s="92" t="n">
        <v>0.000599664361823962</v>
      </c>
      <c r="F82" s="92" t="n">
        <v>1.73824519887149E-006</v>
      </c>
      <c r="G82" s="92" t="n">
        <v>0.282415704598851</v>
      </c>
      <c r="H82" s="92" t="n">
        <v>1.38796214180053E-005</v>
      </c>
      <c r="I82" s="74" t="n">
        <v>0.282410165161884</v>
      </c>
      <c r="J82" s="75" t="n">
        <v>-12.6000948166238</v>
      </c>
      <c r="K82" s="75" t="n">
        <v>-1.95237303849183</v>
      </c>
      <c r="L82" s="75" t="n">
        <v>0.491374366436981</v>
      </c>
      <c r="M82" s="76" t="n">
        <v>1170.56673080549</v>
      </c>
      <c r="N82" s="76" t="n">
        <v>1584.49929210264</v>
      </c>
      <c r="O82" s="77" t="n">
        <v>-0.981937820426989</v>
      </c>
    </row>
    <row r="83" customFormat="false" ht="15" hidden="false" customHeight="false" outlineLevel="0" collapsed="false">
      <c r="A83" s="71" t="n">
        <v>10.1</v>
      </c>
      <c r="B83" s="91" t="n">
        <v>490.734422213218</v>
      </c>
      <c r="C83" s="92" t="n">
        <v>0.0194560329648808</v>
      </c>
      <c r="D83" s="92" t="n">
        <v>3.44941012100303E-005</v>
      </c>
      <c r="E83" s="92" t="n">
        <v>0.000804779645133097</v>
      </c>
      <c r="F83" s="92" t="n">
        <v>1.53529539785924E-006</v>
      </c>
      <c r="G83" s="92" t="n">
        <v>0.282426965988572</v>
      </c>
      <c r="H83" s="92" t="n">
        <v>1.35523787362528E-005</v>
      </c>
      <c r="I83" s="74" t="n">
        <v>0.282419566678416</v>
      </c>
      <c r="J83" s="75" t="n">
        <v>-12.2018449997796</v>
      </c>
      <c r="K83" s="75" t="n">
        <v>-1.67048578359141</v>
      </c>
      <c r="L83" s="75" t="n">
        <v>0.47978668723303</v>
      </c>
      <c r="M83" s="76" t="n">
        <v>1161.1687221146</v>
      </c>
      <c r="N83" s="76" t="n">
        <v>1564.90828698939</v>
      </c>
      <c r="O83" s="77" t="n">
        <v>-0.975759649242979</v>
      </c>
    </row>
    <row r="84" customFormat="false" ht="15" hidden="false" customHeight="false" outlineLevel="0" collapsed="false">
      <c r="A84" s="71" t="n">
        <v>11.1</v>
      </c>
      <c r="B84" s="91" t="n">
        <v>493.26775202193</v>
      </c>
      <c r="C84" s="92" t="n">
        <v>0.0177039777386459</v>
      </c>
      <c r="D84" s="92" t="n">
        <v>0.000102537775915492</v>
      </c>
      <c r="E84" s="92" t="n">
        <v>0.000741024858644887</v>
      </c>
      <c r="F84" s="92" t="n">
        <v>4.34727393875442E-006</v>
      </c>
      <c r="G84" s="92" t="n">
        <v>0.282435820864988</v>
      </c>
      <c r="H84" s="92" t="n">
        <v>1.36969228035655E-005</v>
      </c>
      <c r="I84" s="74" t="n">
        <v>0.282428972395859</v>
      </c>
      <c r="J84" s="75" t="n">
        <v>-11.8886995534107</v>
      </c>
      <c r="K84" s="75" t="n">
        <v>-1.28146438720278</v>
      </c>
      <c r="L84" s="75" t="n">
        <v>0.484906611226688</v>
      </c>
      <c r="M84" s="76" t="n">
        <v>1146.88456538395</v>
      </c>
      <c r="N84" s="76" t="n">
        <v>1542.27186642258</v>
      </c>
      <c r="O84" s="77" t="n">
        <v>-0.977679974137202</v>
      </c>
    </row>
    <row r="85" customFormat="false" ht="15" hidden="false" customHeight="false" outlineLevel="0" collapsed="false">
      <c r="A85" s="71" t="n">
        <v>12.1</v>
      </c>
      <c r="B85" s="91" t="n">
        <v>491.380513242956</v>
      </c>
      <c r="C85" s="92" t="n">
        <v>0.0197683254150073</v>
      </c>
      <c r="D85" s="92" t="n">
        <v>5.69760065716049E-005</v>
      </c>
      <c r="E85" s="92" t="n">
        <v>0.000816202752858802</v>
      </c>
      <c r="F85" s="92" t="n">
        <v>2.68622382089026E-006</v>
      </c>
      <c r="G85" s="92" t="n">
        <v>0.282409827866996</v>
      </c>
      <c r="H85" s="92" t="n">
        <v>1.41858025378199E-005</v>
      </c>
      <c r="I85" s="74" t="n">
        <v>0.28240231360503</v>
      </c>
      <c r="J85" s="75" t="n">
        <v>-12.8079206217213</v>
      </c>
      <c r="K85" s="75" t="n">
        <v>-2.26699626076576</v>
      </c>
      <c r="L85" s="75" t="n">
        <v>0.50221212569479</v>
      </c>
      <c r="M85" s="76" t="n">
        <v>1185.43883244428</v>
      </c>
      <c r="N85" s="76" t="n">
        <v>1603.06715243249</v>
      </c>
      <c r="O85" s="77" t="n">
        <v>-0.975415579733169</v>
      </c>
    </row>
    <row r="86" customFormat="false" ht="15" hidden="false" customHeight="false" outlineLevel="0" collapsed="false">
      <c r="A86" s="71" t="n">
        <v>13.1</v>
      </c>
      <c r="B86" s="91" t="n">
        <v>491.43605873777</v>
      </c>
      <c r="C86" s="92" t="n">
        <v>0.0232093698028394</v>
      </c>
      <c r="D86" s="92" t="n">
        <v>0.00017482073201863</v>
      </c>
      <c r="E86" s="92" t="n">
        <v>0.00109700222189663</v>
      </c>
      <c r="F86" s="92" t="n">
        <v>9.3072184714766E-006</v>
      </c>
      <c r="G86" s="92" t="n">
        <v>0.28256907145559</v>
      </c>
      <c r="H86" s="92" t="n">
        <v>1.23895917297167E-005</v>
      </c>
      <c r="I86" s="74" t="n">
        <v>0.282558970903829</v>
      </c>
      <c r="J86" s="75" t="n">
        <v>-7.17640163841349</v>
      </c>
      <c r="K86" s="75" t="n">
        <v>3.28028468999708</v>
      </c>
      <c r="L86" s="75" t="n">
        <v>0.438621921254878</v>
      </c>
      <c r="M86" s="76" t="n">
        <v>969.940263858097</v>
      </c>
      <c r="N86" s="76" t="n">
        <v>1252.14117421638</v>
      </c>
      <c r="O86" s="77" t="n">
        <v>-0.966957764400704</v>
      </c>
    </row>
    <row r="87" customFormat="false" ht="15" hidden="false" customHeight="false" outlineLevel="0" collapsed="false">
      <c r="A87" s="56" t="s">
        <v>96</v>
      </c>
      <c r="B87" s="56" t="s">
        <v>94</v>
      </c>
      <c r="C87" s="68"/>
      <c r="D87" s="68"/>
      <c r="E87" s="68"/>
      <c r="F87" s="68"/>
      <c r="G87" s="68"/>
      <c r="H87" s="68"/>
      <c r="I87" s="68"/>
      <c r="J87" s="56"/>
      <c r="K87" s="56"/>
      <c r="L87" s="56"/>
      <c r="M87" s="56"/>
      <c r="N87" s="56"/>
      <c r="O87" s="56"/>
    </row>
    <row r="88" customFormat="false" ht="15" hidden="false" customHeight="false" outlineLevel="0" collapsed="false">
      <c r="A88" s="79" t="n">
        <v>1.1</v>
      </c>
      <c r="B88" s="93" t="n">
        <v>512.47019864971</v>
      </c>
      <c r="C88" s="72" t="n">
        <v>0.0260535938992978</v>
      </c>
      <c r="D88" s="72" t="n">
        <v>0.000221020597236773</v>
      </c>
      <c r="E88" s="72" t="n">
        <v>0.00110475133550453</v>
      </c>
      <c r="F88" s="72" t="n">
        <v>9.4448029029928E-006</v>
      </c>
      <c r="G88" s="72" t="n">
        <v>0.282375479605398</v>
      </c>
      <c r="H88" s="72" t="n">
        <v>1.23218819002845E-005</v>
      </c>
      <c r="I88" s="74" t="n">
        <v>0.282364870248986</v>
      </c>
      <c r="J88" s="75" t="n">
        <v>-14.0226187388592</v>
      </c>
      <c r="K88" s="75" t="n">
        <v>-3.12608456032204</v>
      </c>
      <c r="L88" s="75" t="n">
        <v>0.43624513080931</v>
      </c>
      <c r="M88" s="76" t="n">
        <v>1242.78174406405</v>
      </c>
      <c r="N88" s="76" t="n">
        <v>1673.24653817796</v>
      </c>
      <c r="O88" s="77" t="n">
        <v>-0.966724357364321</v>
      </c>
    </row>
    <row r="89" customFormat="false" ht="15" hidden="false" customHeight="false" outlineLevel="0" collapsed="false">
      <c r="A89" s="79" t="n">
        <v>2.1</v>
      </c>
      <c r="B89" s="93" t="n">
        <v>511.409194255504</v>
      </c>
      <c r="C89" s="72" t="n">
        <v>0.0430702503650023</v>
      </c>
      <c r="D89" s="72" t="n">
        <v>0.000406476808255914</v>
      </c>
      <c r="E89" s="72" t="n">
        <v>0.0017473297533902</v>
      </c>
      <c r="F89" s="72" t="n">
        <v>1.62420477787863E-005</v>
      </c>
      <c r="G89" s="72" t="n">
        <v>0.282353494067635</v>
      </c>
      <c r="H89" s="72" t="n">
        <v>1.72049747180248E-005</v>
      </c>
      <c r="I89" s="74" t="n">
        <v>0.282336748688344</v>
      </c>
      <c r="J89" s="75" t="n">
        <v>-14.8001192609371</v>
      </c>
      <c r="K89" s="75" t="n">
        <v>-4.14517530293646</v>
      </c>
      <c r="L89" s="75" t="n">
        <v>0.609125203654415</v>
      </c>
      <c r="M89" s="76" t="n">
        <v>1295.71876449085</v>
      </c>
      <c r="N89" s="76" t="n">
        <v>1736.5402199609</v>
      </c>
      <c r="O89" s="77" t="n">
        <v>-0.947369585741259</v>
      </c>
    </row>
    <row r="90" customFormat="false" ht="15" hidden="false" customHeight="false" outlineLevel="0" collapsed="false">
      <c r="A90" s="79" t="n">
        <v>4.1</v>
      </c>
      <c r="B90" s="93" t="n">
        <v>509.102410644706</v>
      </c>
      <c r="C90" s="72" t="n">
        <v>0.0387909365142066</v>
      </c>
      <c r="D90" s="72" t="n">
        <v>0.000511856054895203</v>
      </c>
      <c r="E90" s="72" t="n">
        <v>0.00156698991751849</v>
      </c>
      <c r="F90" s="72" t="n">
        <v>1.67159916145128E-005</v>
      </c>
      <c r="G90" s="72" t="n">
        <v>0.282398629087324</v>
      </c>
      <c r="H90" s="72" t="n">
        <v>1.63720073346059E-005</v>
      </c>
      <c r="I90" s="74" t="n">
        <v>0.282383680037686</v>
      </c>
      <c r="J90" s="75" t="n">
        <v>-13.2039562854813</v>
      </c>
      <c r="K90" s="75" t="n">
        <v>-2.53465568881617</v>
      </c>
      <c r="L90" s="75" t="n">
        <v>0.579631853805385</v>
      </c>
      <c r="M90" s="76" t="n">
        <v>1225.26837471961</v>
      </c>
      <c r="N90" s="76" t="n">
        <v>1633.29203903616</v>
      </c>
      <c r="O90" s="77" t="n">
        <v>-0.952801508508479</v>
      </c>
    </row>
    <row r="91" customFormat="false" ht="15" hidden="false" customHeight="false" outlineLevel="0" collapsed="false">
      <c r="A91" s="79" t="n">
        <v>5.1</v>
      </c>
      <c r="B91" s="93" t="n">
        <v>510.768449821257</v>
      </c>
      <c r="C91" s="72" t="n">
        <v>0.0711695381300246</v>
      </c>
      <c r="D91" s="72" t="n">
        <v>0.000383769297514158</v>
      </c>
      <c r="E91" s="72" t="n">
        <v>0.0025998696892126</v>
      </c>
      <c r="F91" s="72" t="n">
        <v>1.10930487014264E-005</v>
      </c>
      <c r="G91" s="72" t="n">
        <v>0.282456249671169</v>
      </c>
      <c r="H91" s="72" t="n">
        <v>1.23184028089098E-005</v>
      </c>
      <c r="I91" s="74" t="n">
        <v>0.282431365416918</v>
      </c>
      <c r="J91" s="75" t="n">
        <v>-11.1662515677202</v>
      </c>
      <c r="K91" s="75" t="n">
        <v>-0.809542540718411</v>
      </c>
      <c r="L91" s="75" t="n">
        <v>0.436120314173394</v>
      </c>
      <c r="M91" s="76" t="n">
        <v>1175.84436587474</v>
      </c>
      <c r="N91" s="76" t="n">
        <v>1525.49431520529</v>
      </c>
      <c r="O91" s="77" t="n">
        <v>-0.921690672011669</v>
      </c>
    </row>
    <row r="92" customFormat="false" ht="15" hidden="false" customHeight="false" outlineLevel="0" collapsed="false">
      <c r="A92" s="79" t="n">
        <v>6.1</v>
      </c>
      <c r="B92" s="93" t="n">
        <v>510.826272319008</v>
      </c>
      <c r="C92" s="72" t="n">
        <v>0.0594168003930451</v>
      </c>
      <c r="D92" s="72" t="n">
        <v>0.000894701114550951</v>
      </c>
      <c r="E92" s="72" t="n">
        <v>0.00225391633403317</v>
      </c>
      <c r="F92" s="72" t="n">
        <v>3.04055537497191E-005</v>
      </c>
      <c r="G92" s="72" t="n">
        <v>0.282369138842287</v>
      </c>
      <c r="H92" s="72" t="n">
        <v>1.36942063583002E-005</v>
      </c>
      <c r="I92" s="74" t="n">
        <v>0.282347563373685</v>
      </c>
      <c r="J92" s="75" t="n">
        <v>-14.2468546289354</v>
      </c>
      <c r="K92" s="75" t="n">
        <v>-3.77518802826993</v>
      </c>
      <c r="L92" s="75" t="n">
        <v>0.484829278296628</v>
      </c>
      <c r="M92" s="76" t="n">
        <v>1291.00691726278</v>
      </c>
      <c r="N92" s="76" t="n">
        <v>1712.66967592081</v>
      </c>
      <c r="O92" s="77" t="n">
        <v>-0.932110953794182</v>
      </c>
    </row>
    <row r="93" customFormat="false" ht="15" hidden="false" customHeight="false" outlineLevel="0" collapsed="false">
      <c r="A93" s="79" t="n">
        <v>7.1</v>
      </c>
      <c r="B93" s="93" t="n">
        <v>510.406729095387</v>
      </c>
      <c r="C93" s="72" t="n">
        <v>0.0578351256030861</v>
      </c>
      <c r="D93" s="72" t="n">
        <v>0.000120228978737019</v>
      </c>
      <c r="E93" s="72" t="n">
        <v>0.0021011145804123</v>
      </c>
      <c r="F93" s="72" t="n">
        <v>4.86425957243669E-006</v>
      </c>
      <c r="G93" s="72" t="n">
        <v>0.282429205566766</v>
      </c>
      <c r="H93" s="72" t="n">
        <v>1.59359586030072E-005</v>
      </c>
      <c r="I93" s="74" t="n">
        <v>0.282409109380525</v>
      </c>
      <c r="J93" s="75" t="n">
        <v>-12.1226441526856</v>
      </c>
      <c r="K93" s="75" t="n">
        <v>-1.60549851422886</v>
      </c>
      <c r="L93" s="75" t="n">
        <v>0.564195684840119</v>
      </c>
      <c r="M93" s="76" t="n">
        <v>1198.94086441688</v>
      </c>
      <c r="N93" s="76" t="n">
        <v>1575.55385971636</v>
      </c>
      <c r="O93" s="77" t="n">
        <v>-0.936713416252642</v>
      </c>
    </row>
    <row r="94" customFormat="false" ht="15" hidden="false" customHeight="false" outlineLevel="0" collapsed="false">
      <c r="A94" s="79" t="n">
        <v>8.1</v>
      </c>
      <c r="B94" s="93" t="n">
        <v>510.473940924422</v>
      </c>
      <c r="C94" s="72" t="n">
        <v>0.0251575147009864</v>
      </c>
      <c r="D94" s="72" t="n">
        <v>0.000369152175370319</v>
      </c>
      <c r="E94" s="72" t="n">
        <v>0.00102774446064792</v>
      </c>
      <c r="F94" s="72" t="n">
        <v>1.06555938774112E-005</v>
      </c>
      <c r="G94" s="72" t="n">
        <v>0.28239765736369</v>
      </c>
      <c r="H94" s="72" t="n">
        <v>1.22921556059383E-005</v>
      </c>
      <c r="I94" s="74" t="n">
        <v>0.2823878261641</v>
      </c>
      <c r="J94" s="75" t="n">
        <v>-13.2383204953135</v>
      </c>
      <c r="K94" s="75" t="n">
        <v>-2.35752106109599</v>
      </c>
      <c r="L94" s="75" t="n">
        <v>0.435190775441852</v>
      </c>
      <c r="M94" s="76" t="n">
        <v>1209.14965406463</v>
      </c>
      <c r="N94" s="76" t="n">
        <v>1623.25963260733</v>
      </c>
      <c r="O94" s="77" t="n">
        <v>-0.96904384154675</v>
      </c>
    </row>
    <row r="95" customFormat="false" ht="15" hidden="false" customHeight="false" outlineLevel="0" collapsed="false">
      <c r="A95" s="79" t="n">
        <v>10.1</v>
      </c>
      <c r="B95" s="93" t="n">
        <v>510.803727779013</v>
      </c>
      <c r="C95" s="72" t="n">
        <v>0.0425769850886459</v>
      </c>
      <c r="D95" s="72" t="n">
        <v>0.000198142204139107</v>
      </c>
      <c r="E95" s="72" t="n">
        <v>0.00165641203198087</v>
      </c>
      <c r="F95" s="72" t="n">
        <v>7.70012432358815E-006</v>
      </c>
      <c r="G95" s="72" t="n">
        <v>0.282372776240961</v>
      </c>
      <c r="H95" s="72" t="n">
        <v>1.46924946987519E-005</v>
      </c>
      <c r="I95" s="74" t="n">
        <v>0.282356921046833</v>
      </c>
      <c r="J95" s="75" t="n">
        <v>-14.1182210062718</v>
      </c>
      <c r="K95" s="75" t="n">
        <v>-3.44438801134439</v>
      </c>
      <c r="L95" s="75" t="n">
        <v>0.520172623326154</v>
      </c>
      <c r="M95" s="76" t="n">
        <v>1265.0759932064</v>
      </c>
      <c r="N95" s="76" t="n">
        <v>1691.93656092175</v>
      </c>
      <c r="O95" s="77" t="n">
        <v>-0.950108071325877</v>
      </c>
    </row>
    <row r="96" customFormat="false" ht="15" hidden="false" customHeight="false" outlineLevel="0" collapsed="false">
      <c r="A96" s="79" t="n">
        <v>11.1</v>
      </c>
      <c r="B96" s="93" t="n">
        <v>509.852888946502</v>
      </c>
      <c r="C96" s="72" t="n">
        <v>0.0320121507186875</v>
      </c>
      <c r="D96" s="72" t="n">
        <v>0.000327706723590642</v>
      </c>
      <c r="E96" s="72" t="n">
        <v>0.00126754547195012</v>
      </c>
      <c r="F96" s="72" t="n">
        <v>1.17777612982466E-005</v>
      </c>
      <c r="G96" s="72" t="n">
        <v>0.282423370421163</v>
      </c>
      <c r="H96" s="72" t="n">
        <v>1.49369044916103E-005</v>
      </c>
      <c r="I96" s="74" t="n">
        <v>0.282411260154531</v>
      </c>
      <c r="J96" s="75" t="n">
        <v>-12.3289992940157</v>
      </c>
      <c r="K96" s="75" t="n">
        <v>-1.5416077722108</v>
      </c>
      <c r="L96" s="75" t="n">
        <v>0.52882458718706</v>
      </c>
      <c r="M96" s="76" t="n">
        <v>1180.56156933188</v>
      </c>
      <c r="N96" s="76" t="n">
        <v>1571.2431329614</v>
      </c>
      <c r="O96" s="77" t="n">
        <v>-0.961820919519575</v>
      </c>
    </row>
    <row r="97" customFormat="false" ht="15" hidden="false" customHeight="false" outlineLevel="0" collapsed="false">
      <c r="A97" s="79" t="n">
        <v>12.1</v>
      </c>
      <c r="B97" s="93" t="n">
        <v>510.77564008832</v>
      </c>
      <c r="C97" s="72" t="n">
        <v>0.0444859777270827</v>
      </c>
      <c r="D97" s="72" t="n">
        <v>0.000574906912914418</v>
      </c>
      <c r="E97" s="72" t="n">
        <v>0.00174327733390541</v>
      </c>
      <c r="F97" s="72" t="n">
        <v>2.1894312229775E-005</v>
      </c>
      <c r="G97" s="72" t="n">
        <v>0.282341257189984</v>
      </c>
      <c r="H97" s="72" t="n">
        <v>1.58527522178407E-005</v>
      </c>
      <c r="I97" s="74" t="n">
        <v>0.282324571442164</v>
      </c>
      <c r="J97" s="75" t="n">
        <v>-15.2328664088353</v>
      </c>
      <c r="K97" s="75" t="n">
        <v>-4.59031373495566</v>
      </c>
      <c r="L97" s="75" t="n">
        <v>0.561250309395467</v>
      </c>
      <c r="M97" s="76" t="n">
        <v>1313.0464683749</v>
      </c>
      <c r="N97" s="76" t="n">
        <v>1764.10156389116</v>
      </c>
      <c r="O97" s="77" t="n">
        <v>-0.947491646569114</v>
      </c>
    </row>
    <row r="98" customFormat="false" ht="15" hidden="false" customHeight="false" outlineLevel="0" collapsed="false">
      <c r="A98" s="79" t="n">
        <v>13.1</v>
      </c>
      <c r="B98" s="93" t="n">
        <v>510.945438288082</v>
      </c>
      <c r="C98" s="72" t="n">
        <v>0.0527730889608932</v>
      </c>
      <c r="D98" s="72" t="n">
        <v>0.00108454440909592</v>
      </c>
      <c r="E98" s="72" t="n">
        <v>0.00196552026410625</v>
      </c>
      <c r="F98" s="72" t="n">
        <v>3.92543200336104E-005</v>
      </c>
      <c r="G98" s="72" t="n">
        <v>0.28241675427673</v>
      </c>
      <c r="H98" s="72" t="n">
        <v>1.44715440065291E-005</v>
      </c>
      <c r="I98" s="74" t="n">
        <v>0.282397935050809</v>
      </c>
      <c r="J98" s="75" t="n">
        <v>-12.5629738188349</v>
      </c>
      <c r="K98" s="75" t="n">
        <v>-1.98919388321284</v>
      </c>
      <c r="L98" s="75" t="n">
        <v>0.512350252604987</v>
      </c>
      <c r="M98" s="76" t="n">
        <v>1212.44563627873</v>
      </c>
      <c r="N98" s="76" t="n">
        <v>1600.20317720148</v>
      </c>
      <c r="O98" s="77" t="n">
        <v>-0.940797582406438</v>
      </c>
    </row>
    <row r="99" customFormat="false" ht="15" hidden="false" customHeight="false" outlineLevel="0" collapsed="false">
      <c r="A99" s="79" t="n">
        <v>14.1</v>
      </c>
      <c r="B99" s="93" t="n">
        <v>510.93650933488</v>
      </c>
      <c r="C99" s="72" t="n">
        <v>0.0449661776270872</v>
      </c>
      <c r="D99" s="72" t="n">
        <v>0.000296727943715311</v>
      </c>
      <c r="E99" s="72" t="n">
        <v>0.00178935526482489</v>
      </c>
      <c r="F99" s="72" t="n">
        <v>1.2251034915406E-005</v>
      </c>
      <c r="G99" s="72" t="n">
        <v>0.282370954554227</v>
      </c>
      <c r="H99" s="72" t="n">
        <v>1.44523638747128E-005</v>
      </c>
      <c r="I99" s="74" t="n">
        <v>0.282353822352479</v>
      </c>
      <c r="J99" s="75" t="n">
        <v>-14.1826434644443</v>
      </c>
      <c r="K99" s="75" t="n">
        <v>-3.55115650599092</v>
      </c>
      <c r="L99" s="75" t="n">
        <v>0.51167118949369</v>
      </c>
      <c r="M99" s="76" t="n">
        <v>1272.22138273559</v>
      </c>
      <c r="N99" s="76" t="n">
        <v>1698.73877815981</v>
      </c>
      <c r="O99" s="77" t="n">
        <v>-0.946103757083588</v>
      </c>
    </row>
    <row r="100" customFormat="false" ht="15" hidden="false" customHeight="false" outlineLevel="0" collapsed="false">
      <c r="A100" s="79" t="n">
        <v>15.1</v>
      </c>
      <c r="B100" s="93" t="n">
        <v>510.452589730131</v>
      </c>
      <c r="C100" s="72" t="n">
        <v>0.0219889973805707</v>
      </c>
      <c r="D100" s="72" t="n">
        <v>0.000366502589414035</v>
      </c>
      <c r="E100" s="72" t="n">
        <v>0.000892481731702577</v>
      </c>
      <c r="F100" s="72" t="n">
        <v>1.58053388976772E-005</v>
      </c>
      <c r="G100" s="72" t="n">
        <v>0.282316808364113</v>
      </c>
      <c r="H100" s="72" t="n">
        <v>1.33456179756164E-005</v>
      </c>
      <c r="I100" s="74" t="n">
        <v>0.282308271419735</v>
      </c>
      <c r="J100" s="75" t="n">
        <v>-16.0974790957857</v>
      </c>
      <c r="K100" s="75" t="n">
        <v>-5.17454497065306</v>
      </c>
      <c r="L100" s="75" t="n">
        <v>0.47248747472084</v>
      </c>
      <c r="M100" s="76" t="n">
        <v>1317.72931615358</v>
      </c>
      <c r="N100" s="76" t="n">
        <v>1800.8599104688</v>
      </c>
      <c r="O100" s="77" t="n">
        <v>-0.973118020129441</v>
      </c>
    </row>
    <row r="101" customFormat="false" ht="15" hidden="false" customHeight="false" outlineLevel="0" collapsed="false">
      <c r="A101" s="79" t="n">
        <v>16.1</v>
      </c>
      <c r="B101" s="93" t="n">
        <v>509.986533192738</v>
      </c>
      <c r="C101" s="72" t="n">
        <v>0.049164319919183</v>
      </c>
      <c r="D101" s="72" t="n">
        <v>0.00094377377106408</v>
      </c>
      <c r="E101" s="72" t="n">
        <v>0.00185188134868864</v>
      </c>
      <c r="F101" s="72" t="n">
        <v>2.60932720415237E-005</v>
      </c>
      <c r="G101" s="72" t="n">
        <v>0.28241239314888</v>
      </c>
      <c r="H101" s="72" t="n">
        <v>1.44033188863543E-005</v>
      </c>
      <c r="I101" s="74" t="n">
        <v>0.282394695414181</v>
      </c>
      <c r="J101" s="75" t="n">
        <v>-12.7172015305521</v>
      </c>
      <c r="K101" s="75" t="n">
        <v>-2.12510705576152</v>
      </c>
      <c r="L101" s="75" t="n">
        <v>0.509933729659906</v>
      </c>
      <c r="M101" s="76" t="n">
        <v>1214.9731327024</v>
      </c>
      <c r="N101" s="76" t="n">
        <v>1608.07090974979</v>
      </c>
      <c r="O101" s="77" t="n">
        <v>-0.944220441304559</v>
      </c>
    </row>
    <row r="102" customFormat="false" ht="15" hidden="false" customHeight="false" outlineLevel="0" collapsed="false">
      <c r="A102" s="56" t="s">
        <v>97</v>
      </c>
      <c r="B102" s="56" t="s">
        <v>94</v>
      </c>
      <c r="C102" s="68"/>
      <c r="D102" s="68"/>
      <c r="E102" s="68"/>
      <c r="F102" s="68"/>
      <c r="G102" s="68"/>
      <c r="H102" s="68"/>
      <c r="I102" s="68"/>
      <c r="J102" s="56"/>
      <c r="K102" s="56"/>
      <c r="L102" s="56"/>
      <c r="M102" s="88"/>
      <c r="N102" s="88"/>
      <c r="O102" s="90"/>
    </row>
    <row r="103" customFormat="false" ht="15" hidden="false" customHeight="false" outlineLevel="0" collapsed="false">
      <c r="A103" s="71" t="n">
        <v>1.1</v>
      </c>
      <c r="B103" s="71" t="n">
        <v>493</v>
      </c>
      <c r="C103" s="78" t="n">
        <v>0.050584</v>
      </c>
      <c r="D103" s="78" t="n">
        <v>0.001515</v>
      </c>
      <c r="E103" s="78" t="n">
        <v>0.001705</v>
      </c>
      <c r="F103" s="78" t="n">
        <v>5.5E-005</v>
      </c>
      <c r="G103" s="78" t="n">
        <v>0.282421</v>
      </c>
      <c r="H103" s="78" t="n">
        <v>2.9E-005</v>
      </c>
      <c r="I103" s="78" t="n">
        <v>0.282405251172795</v>
      </c>
      <c r="J103" s="89" t="n">
        <v>-12.4128272954904</v>
      </c>
      <c r="K103" s="89" t="n">
        <v>-2.12717948874008</v>
      </c>
      <c r="L103" s="89" t="n">
        <v>1.02667464783601</v>
      </c>
      <c r="M103" s="88" t="n">
        <v>1197.86714566644</v>
      </c>
      <c r="N103" s="88" t="n">
        <v>1595.30910613471</v>
      </c>
      <c r="O103" s="90" t="n">
        <v>-0.948644578313253</v>
      </c>
    </row>
    <row r="104" customFormat="false" ht="15" hidden="false" customHeight="false" outlineLevel="0" collapsed="false">
      <c r="A104" s="71" t="n">
        <v>2.1</v>
      </c>
      <c r="B104" s="71" t="n">
        <v>495</v>
      </c>
      <c r="C104" s="78" t="n">
        <v>0.040477</v>
      </c>
      <c r="D104" s="78" t="n">
        <v>0.000817</v>
      </c>
      <c r="E104" s="78" t="n">
        <v>0.001439</v>
      </c>
      <c r="F104" s="78" t="n">
        <v>4.5E-005</v>
      </c>
      <c r="G104" s="78" t="n">
        <v>0.282503</v>
      </c>
      <c r="H104" s="78" t="n">
        <v>2E-005</v>
      </c>
      <c r="I104" s="78" t="n">
        <v>0.282489654003081</v>
      </c>
      <c r="J104" s="89" t="n">
        <v>-9.51296450850903</v>
      </c>
      <c r="K104" s="89" t="n">
        <v>0.905148877321516</v>
      </c>
      <c r="L104" s="89" t="n">
        <v>0.708054614189102</v>
      </c>
      <c r="M104" s="88" t="n">
        <v>1072.86706967177</v>
      </c>
      <c r="N104" s="88" t="n">
        <v>1405.24821977311</v>
      </c>
      <c r="O104" s="90" t="n">
        <v>-0.956656626506024</v>
      </c>
    </row>
    <row r="105" customFormat="false" ht="15" hidden="false" customHeight="false" outlineLevel="0" collapsed="false">
      <c r="A105" s="71" t="n">
        <v>3.1</v>
      </c>
      <c r="B105" s="71" t="n">
        <v>499</v>
      </c>
      <c r="C105" s="78" t="n">
        <v>0.085061</v>
      </c>
      <c r="D105" s="78" t="n">
        <v>0.003378</v>
      </c>
      <c r="E105" s="78" t="n">
        <v>0.002347</v>
      </c>
      <c r="F105" s="78" t="n">
        <v>7.3E-005</v>
      </c>
      <c r="G105" s="78" t="n">
        <v>0.282529</v>
      </c>
      <c r="H105" s="78" t="n">
        <v>3E-005</v>
      </c>
      <c r="I105" s="78" t="n">
        <v>0.282507056045868</v>
      </c>
      <c r="J105" s="89" t="n">
        <v>-8.59349581995517</v>
      </c>
      <c r="K105" s="89" t="n">
        <v>1.60974212239706</v>
      </c>
      <c r="L105" s="89" t="n">
        <v>1.06209132070267</v>
      </c>
      <c r="M105" s="88" t="n">
        <v>1061.71558766632</v>
      </c>
      <c r="N105" s="88" t="n">
        <v>1363.61387652822</v>
      </c>
      <c r="O105" s="90" t="n">
        <v>-0.929307228915663</v>
      </c>
    </row>
    <row r="106" customFormat="false" ht="15" hidden="false" customHeight="false" outlineLevel="0" collapsed="false">
      <c r="A106" s="71" t="n">
        <v>4.1</v>
      </c>
      <c r="B106" s="71" t="n">
        <v>498</v>
      </c>
      <c r="C106" s="78" t="n">
        <v>0.044005</v>
      </c>
      <c r="D106" s="78" t="n">
        <v>0.002478</v>
      </c>
      <c r="E106" s="78" t="n">
        <v>0.001397</v>
      </c>
      <c r="F106" s="78" t="n">
        <v>7.9E-005</v>
      </c>
      <c r="G106" s="78" t="n">
        <v>0.282441</v>
      </c>
      <c r="H106" s="78" t="n">
        <v>1.8E-005</v>
      </c>
      <c r="I106" s="78" t="n">
        <v>0.282427964642559</v>
      </c>
      <c r="J106" s="89" t="n">
        <v>-11.7055436889091</v>
      </c>
      <c r="K106" s="89" t="n">
        <v>-1.21245723404217</v>
      </c>
      <c r="L106" s="89" t="n">
        <v>0.637253382460568</v>
      </c>
      <c r="M106" s="88" t="n">
        <v>1159.6526608432</v>
      </c>
      <c r="N106" s="88" t="n">
        <v>1541.41004337755</v>
      </c>
      <c r="O106" s="90" t="n">
        <v>-0.957921686746988</v>
      </c>
    </row>
    <row r="107" customFormat="false" ht="15" hidden="false" customHeight="false" outlineLevel="0" collapsed="false">
      <c r="A107" s="71" t="n">
        <v>5.1</v>
      </c>
      <c r="B107" s="71" t="n">
        <v>496</v>
      </c>
      <c r="C107" s="78" t="n">
        <v>0.038489</v>
      </c>
      <c r="D107" s="78" t="n">
        <v>0.000824</v>
      </c>
      <c r="E107" s="78" t="n">
        <v>0.001307</v>
      </c>
      <c r="F107" s="78" t="n">
        <v>2.6E-005</v>
      </c>
      <c r="G107" s="78" t="n">
        <v>0.282464</v>
      </c>
      <c r="H107" s="78" t="n">
        <v>1.7E-005</v>
      </c>
      <c r="I107" s="78" t="n">
        <v>0.282451853634444</v>
      </c>
      <c r="J107" s="89" t="n">
        <v>-10.892167541342</v>
      </c>
      <c r="K107" s="89" t="n">
        <v>-0.410964131327685</v>
      </c>
      <c r="L107" s="89" t="n">
        <v>0.601847753598506</v>
      </c>
      <c r="M107" s="88" t="n">
        <v>1124.32151465139</v>
      </c>
      <c r="N107" s="88" t="n">
        <v>1489.25680926304</v>
      </c>
      <c r="O107" s="90" t="n">
        <v>-0.960632530120482</v>
      </c>
    </row>
    <row r="108" customFormat="false" ht="15" hidden="false" customHeight="false" outlineLevel="0" collapsed="false">
      <c r="A108" s="71" t="n">
        <v>6.1</v>
      </c>
      <c r="B108" s="71" t="n">
        <v>495</v>
      </c>
      <c r="C108" s="78" t="n">
        <v>0.039944</v>
      </c>
      <c r="D108" s="78" t="n">
        <v>0.000721</v>
      </c>
      <c r="E108" s="78" t="n">
        <v>0.001281</v>
      </c>
      <c r="F108" s="78" t="n">
        <v>2.4E-005</v>
      </c>
      <c r="G108" s="78" t="n">
        <v>0.282484</v>
      </c>
      <c r="H108" s="78" t="n">
        <v>2.4E-005</v>
      </c>
      <c r="I108" s="78" t="n">
        <v>0.282472119373139</v>
      </c>
      <c r="J108" s="89" t="n">
        <v>-10.1848839347607</v>
      </c>
      <c r="K108" s="89" t="n">
        <v>0.284375095387368</v>
      </c>
      <c r="L108" s="89" t="n">
        <v>0.849665537028255</v>
      </c>
      <c r="M108" s="88" t="n">
        <v>1095.24329669641</v>
      </c>
      <c r="N108" s="88" t="n">
        <v>1444.5353669396</v>
      </c>
      <c r="O108" s="90" t="n">
        <v>-0.961415662650602</v>
      </c>
    </row>
    <row r="109" customFormat="false" ht="15" hidden="false" customHeight="false" outlineLevel="0" collapsed="false">
      <c r="A109" s="71" t="n">
        <v>7.1</v>
      </c>
      <c r="B109" s="71" t="n">
        <v>497</v>
      </c>
      <c r="C109" s="78" t="n">
        <v>0.034668</v>
      </c>
      <c r="D109" s="78" t="n">
        <v>0.000559</v>
      </c>
      <c r="E109" s="78" t="n">
        <v>0.001201</v>
      </c>
      <c r="F109" s="78" t="n">
        <v>1.7E-005</v>
      </c>
      <c r="G109" s="78" t="n">
        <v>0.282554</v>
      </c>
      <c r="H109" s="78" t="n">
        <v>3E-005</v>
      </c>
      <c r="I109" s="78" t="n">
        <v>0.282542816119046</v>
      </c>
      <c r="J109" s="89" t="n">
        <v>-7.70939131172765</v>
      </c>
      <c r="K109" s="89" t="n">
        <v>2.83149423874418</v>
      </c>
      <c r="L109" s="89" t="n">
        <v>1.06208662088214</v>
      </c>
      <c r="M109" s="88" t="n">
        <v>993.957000892279</v>
      </c>
      <c r="N109" s="88" t="n">
        <v>1284.83872731391</v>
      </c>
      <c r="O109" s="90" t="n">
        <v>-0.963825301204819</v>
      </c>
    </row>
    <row r="110" customFormat="false" ht="15" hidden="false" customHeight="false" outlineLevel="0" collapsed="false">
      <c r="A110" s="71" t="n">
        <v>8.1</v>
      </c>
      <c r="B110" s="71" t="n">
        <v>496</v>
      </c>
      <c r="C110" s="78" t="n">
        <v>0.063917</v>
      </c>
      <c r="D110" s="78" t="n">
        <v>0.002664</v>
      </c>
      <c r="E110" s="78" t="n">
        <v>0.002096</v>
      </c>
      <c r="F110" s="78" t="n">
        <v>0.000105</v>
      </c>
      <c r="G110" s="78" t="n">
        <v>0.282381</v>
      </c>
      <c r="H110" s="78" t="n">
        <v>1.8E-005</v>
      </c>
      <c r="I110" s="78" t="n">
        <v>0.282361521207187</v>
      </c>
      <c r="J110" s="89" t="n">
        <v>-13.8273945086509</v>
      </c>
      <c r="K110" s="89" t="n">
        <v>-3.60898580317515</v>
      </c>
      <c r="L110" s="89" t="n">
        <v>0.637250562635083</v>
      </c>
      <c r="M110" s="88" t="n">
        <v>1268.35191769329</v>
      </c>
      <c r="N110" s="88" t="n">
        <v>1690.97968608734</v>
      </c>
      <c r="O110" s="90" t="n">
        <v>-0.936867469879518</v>
      </c>
    </row>
    <row r="111" customFormat="false" ht="15" hidden="false" customHeight="false" outlineLevel="0" collapsed="false">
      <c r="A111" s="71" t="n">
        <v>9.1</v>
      </c>
      <c r="B111" s="71" t="n">
        <v>494</v>
      </c>
      <c r="C111" s="78" t="n">
        <v>0.06715</v>
      </c>
      <c r="D111" s="78" t="n">
        <v>0.001262</v>
      </c>
      <c r="E111" s="78" t="n">
        <v>0.002176</v>
      </c>
      <c r="F111" s="78" t="n">
        <v>4.7E-005</v>
      </c>
      <c r="G111" s="78" t="n">
        <v>0.282408</v>
      </c>
      <c r="H111" s="78" t="n">
        <v>2.4E-005</v>
      </c>
      <c r="I111" s="78" t="n">
        <v>0.282387859659375</v>
      </c>
      <c r="J111" s="89" t="n">
        <v>-12.8725616397674</v>
      </c>
      <c r="K111" s="89" t="n">
        <v>-2.72076660083664</v>
      </c>
      <c r="L111" s="89" t="n">
        <v>0.84966365725192</v>
      </c>
      <c r="M111" s="88" t="n">
        <v>1232.07639648263</v>
      </c>
      <c r="N111" s="88" t="n">
        <v>1633.43318678546</v>
      </c>
      <c r="O111" s="90" t="n">
        <v>-0.934457831325301</v>
      </c>
    </row>
    <row r="112" customFormat="false" ht="15" hidden="false" customHeight="false" outlineLevel="0" collapsed="false">
      <c r="A112" s="71" t="n">
        <v>10.1</v>
      </c>
      <c r="B112" s="71" t="n">
        <v>499</v>
      </c>
      <c r="C112" s="78" t="n">
        <v>0.047926</v>
      </c>
      <c r="D112" s="78" t="n">
        <v>0.001044</v>
      </c>
      <c r="E112" s="78" t="n">
        <v>0.001589</v>
      </c>
      <c r="F112" s="78" t="n">
        <v>3.7E-005</v>
      </c>
      <c r="G112" s="78" t="n">
        <v>0.282526</v>
      </c>
      <c r="H112" s="78" t="n">
        <v>1.9E-005</v>
      </c>
      <c r="I112" s="78" t="n">
        <v>0.28251114318572</v>
      </c>
      <c r="J112" s="89" t="n">
        <v>-8.69958836094198</v>
      </c>
      <c r="K112" s="89" t="n">
        <v>1.75443931450081</v>
      </c>
      <c r="L112" s="89" t="n">
        <v>0.672657836444657</v>
      </c>
      <c r="M112" s="88" t="n">
        <v>1044.34946231665</v>
      </c>
      <c r="N112" s="88" t="n">
        <v>1354.54188709595</v>
      </c>
      <c r="O112" s="90" t="n">
        <v>-0.952138554216867</v>
      </c>
    </row>
    <row r="113" customFormat="false" ht="15" hidden="false" customHeight="false" outlineLevel="0" collapsed="false">
      <c r="A113" s="71" t="n">
        <v>11.1</v>
      </c>
      <c r="B113" s="71" t="n">
        <v>499</v>
      </c>
      <c r="C113" s="78" t="n">
        <v>0.033794</v>
      </c>
      <c r="D113" s="78" t="n">
        <v>0.001074</v>
      </c>
      <c r="E113" s="78" t="n">
        <v>0.001113</v>
      </c>
      <c r="F113" s="78" t="n">
        <v>3.3E-005</v>
      </c>
      <c r="G113" s="78" t="n">
        <v>0.282421</v>
      </c>
      <c r="H113" s="78" t="n">
        <v>1.8E-005</v>
      </c>
      <c r="I113" s="78" t="n">
        <v>0.282410593685152</v>
      </c>
      <c r="J113" s="89" t="n">
        <v>-12.4128272954904</v>
      </c>
      <c r="K113" s="89" t="n">
        <v>-1.80531908064663</v>
      </c>
      <c r="L113" s="89" t="n">
        <v>0.637254792422715</v>
      </c>
      <c r="M113" s="88" t="n">
        <v>1179.05635680741</v>
      </c>
      <c r="N113" s="88" t="n">
        <v>1579.66043843418</v>
      </c>
      <c r="O113" s="90" t="n">
        <v>-0.966475903614458</v>
      </c>
    </row>
    <row r="114" customFormat="false" ht="15" hidden="false" customHeight="false" outlineLevel="0" collapsed="false">
      <c r="A114" s="71" t="n">
        <v>12.1</v>
      </c>
      <c r="B114" s="71" t="n">
        <v>499</v>
      </c>
      <c r="C114" s="78" t="n">
        <v>0.056198</v>
      </c>
      <c r="D114" s="78" t="n">
        <v>0.00219</v>
      </c>
      <c r="E114" s="78" t="n">
        <v>0.001722</v>
      </c>
      <c r="F114" s="78" t="n">
        <v>5.4E-005</v>
      </c>
      <c r="G114" s="78" t="n">
        <v>0.282532</v>
      </c>
      <c r="H114" s="78" t="n">
        <v>1.8E-005</v>
      </c>
      <c r="I114" s="78" t="n">
        <v>0.28251589966382</v>
      </c>
      <c r="J114" s="89" t="n">
        <v>-8.48740327896724</v>
      </c>
      <c r="K114" s="89" t="n">
        <v>1.92283311806651</v>
      </c>
      <c r="L114" s="89" t="n">
        <v>0.637254792423825</v>
      </c>
      <c r="M114" s="88" t="n">
        <v>1039.49740238208</v>
      </c>
      <c r="N114" s="88" t="n">
        <v>1343.86741416982</v>
      </c>
      <c r="O114" s="90" t="n">
        <v>-0.948132530120482</v>
      </c>
    </row>
    <row r="115" s="80" customFormat="true" ht="15" hidden="false" customHeight="false" outlineLevel="0" collapsed="false">
      <c r="A115" s="79" t="n">
        <v>13.1</v>
      </c>
      <c r="B115" s="79" t="n">
        <v>499</v>
      </c>
      <c r="C115" s="73" t="n">
        <v>0.077378</v>
      </c>
      <c r="D115" s="73" t="n">
        <v>0.001679</v>
      </c>
      <c r="E115" s="73" t="n">
        <v>0.002622</v>
      </c>
      <c r="F115" s="73" t="n">
        <v>4.9E-005</v>
      </c>
      <c r="G115" s="73" t="n">
        <v>0.282658</v>
      </c>
      <c r="H115" s="73" t="n">
        <v>2.5E-005</v>
      </c>
      <c r="I115" s="73" t="n">
        <v>0.282633484853969</v>
      </c>
      <c r="J115" s="94" t="n">
        <v>-4.03151655750889</v>
      </c>
      <c r="K115" s="94" t="n">
        <v>6.08570678144016</v>
      </c>
      <c r="L115" s="94" t="n">
        <v>0.885076100585192</v>
      </c>
      <c r="M115" s="95" t="n">
        <v>879.950650395348</v>
      </c>
      <c r="N115" s="95" t="n">
        <v>1079.86843091928</v>
      </c>
      <c r="O115" s="96" t="n">
        <v>-0.921024096385542</v>
      </c>
    </row>
    <row r="116" customFormat="false" ht="15" hidden="false" customHeight="false" outlineLevel="0" collapsed="false">
      <c r="A116" s="71" t="n">
        <v>14.1</v>
      </c>
      <c r="B116" s="71" t="n">
        <v>495</v>
      </c>
      <c r="C116" s="78" t="n">
        <v>0.078768</v>
      </c>
      <c r="D116" s="78" t="n">
        <v>0.003158</v>
      </c>
      <c r="E116" s="78" t="n">
        <v>0.002297</v>
      </c>
      <c r="F116" s="78" t="n">
        <v>6.9E-005</v>
      </c>
      <c r="G116" s="78" t="n">
        <v>0.282442</v>
      </c>
      <c r="H116" s="78" t="n">
        <v>1.7E-005</v>
      </c>
      <c r="I116" s="78" t="n">
        <v>0.282420696487197</v>
      </c>
      <c r="J116" s="89" t="n">
        <v>-11.6701795085794</v>
      </c>
      <c r="K116" s="89" t="n">
        <v>-1.53613548789844</v>
      </c>
      <c r="L116" s="89" t="n">
        <v>0.601846422060293</v>
      </c>
      <c r="M116" s="88" t="n">
        <v>1186.79062866253</v>
      </c>
      <c r="N116" s="88" t="n">
        <v>1559.4116183432</v>
      </c>
      <c r="O116" s="90" t="n">
        <v>-0.930813253012048</v>
      </c>
    </row>
    <row r="117" customFormat="false" ht="15" hidden="false" customHeight="false" outlineLevel="0" collapsed="false">
      <c r="A117" s="56" t="s">
        <v>98</v>
      </c>
      <c r="B117" s="56" t="s">
        <v>94</v>
      </c>
      <c r="C117" s="68"/>
      <c r="D117" s="68"/>
      <c r="E117" s="68"/>
      <c r="F117" s="68"/>
      <c r="G117" s="68"/>
      <c r="H117" s="68"/>
      <c r="I117" s="68"/>
      <c r="J117" s="56"/>
      <c r="K117" s="56"/>
      <c r="L117" s="56"/>
      <c r="M117" s="88"/>
      <c r="N117" s="88"/>
      <c r="O117" s="90"/>
    </row>
    <row r="118" customFormat="false" ht="15" hidden="false" customHeight="false" outlineLevel="0" collapsed="false">
      <c r="A118" s="71" t="n">
        <v>1.1</v>
      </c>
      <c r="B118" s="71" t="n">
        <v>490</v>
      </c>
      <c r="C118" s="78" t="n">
        <v>0.09302</v>
      </c>
      <c r="D118" s="78" t="n">
        <v>0.000493</v>
      </c>
      <c r="E118" s="78" t="n">
        <v>0.003071</v>
      </c>
      <c r="F118" s="78" t="n">
        <v>1.8E-005</v>
      </c>
      <c r="G118" s="78" t="n">
        <v>0.282316</v>
      </c>
      <c r="H118" s="78" t="n">
        <v>2.4E-005</v>
      </c>
      <c r="I118" s="78" t="n">
        <v>0.282287807042031</v>
      </c>
      <c r="J118" s="89" t="n">
        <v>-16.1260662300378</v>
      </c>
      <c r="K118" s="89" t="n">
        <v>-6.35132914602377</v>
      </c>
      <c r="L118" s="89" t="n">
        <v>0.84965613858401</v>
      </c>
      <c r="M118" s="88" t="n">
        <v>1399.13036396087</v>
      </c>
      <c r="N118" s="88" t="n">
        <v>1858.83914064547</v>
      </c>
      <c r="O118" s="90" t="n">
        <v>-0.9075</v>
      </c>
    </row>
    <row r="119" customFormat="false" ht="15" hidden="false" customHeight="false" outlineLevel="0" collapsed="false">
      <c r="A119" s="71" t="n">
        <v>2.1</v>
      </c>
      <c r="B119" s="71" t="n">
        <v>487</v>
      </c>
      <c r="C119" s="78" t="n">
        <v>0.048432</v>
      </c>
      <c r="D119" s="78" t="n">
        <v>0.00129</v>
      </c>
      <c r="E119" s="78" t="n">
        <v>0.001559</v>
      </c>
      <c r="F119" s="78" t="n">
        <v>5.9E-005</v>
      </c>
      <c r="G119" s="78" t="n">
        <v>0.282326</v>
      </c>
      <c r="H119" s="78" t="n">
        <v>2.5E-005</v>
      </c>
      <c r="I119" s="78" t="n">
        <v>0.282311775806358</v>
      </c>
      <c r="J119" s="89" t="n">
        <v>-15.7724244267465</v>
      </c>
      <c r="K119" s="89" t="n">
        <v>-5.56910498309193</v>
      </c>
      <c r="L119" s="89" t="n">
        <v>0.885052604205905</v>
      </c>
      <c r="M119" s="88" t="n">
        <v>1328.22479026572</v>
      </c>
      <c r="N119" s="88" t="n">
        <v>1807.78499367677</v>
      </c>
      <c r="O119" s="90" t="n">
        <v>-0.953042168674699</v>
      </c>
    </row>
    <row r="120" customFormat="false" ht="15" hidden="false" customHeight="false" outlineLevel="0" collapsed="false">
      <c r="A120" s="71" t="n">
        <v>5.1</v>
      </c>
      <c r="B120" s="71" t="n">
        <v>486</v>
      </c>
      <c r="C120" s="73" t="n">
        <v>0.103051</v>
      </c>
      <c r="D120" s="73" t="n">
        <v>0.001581</v>
      </c>
      <c r="E120" s="73" t="n">
        <v>0.002914</v>
      </c>
      <c r="F120" s="73" t="n">
        <v>2.5E-005</v>
      </c>
      <c r="G120" s="73" t="n">
        <v>0.282409</v>
      </c>
      <c r="H120" s="73" t="n">
        <v>2.8E-005</v>
      </c>
      <c r="I120" s="78" t="n">
        <v>0.282382467734142</v>
      </c>
      <c r="J120" s="89" t="n">
        <v>-12.8371974594377</v>
      </c>
      <c r="K120" s="89" t="n">
        <v>-3.08857522730466</v>
      </c>
      <c r="L120" s="89" t="n">
        <v>0.991256724043321</v>
      </c>
      <c r="M120" s="88" t="n">
        <v>1255.9256803727</v>
      </c>
      <c r="N120" s="88" t="n">
        <v>1650.39434280867</v>
      </c>
      <c r="O120" s="90" t="n">
        <v>-0.912228915662651</v>
      </c>
    </row>
    <row r="121" customFormat="false" ht="15" hidden="false" customHeight="false" outlineLevel="0" collapsed="false">
      <c r="A121" s="71" t="n">
        <v>6.1</v>
      </c>
      <c r="B121" s="71" t="n">
        <v>491</v>
      </c>
      <c r="C121" s="73" t="n">
        <v>0.047306</v>
      </c>
      <c r="D121" s="73" t="n">
        <v>0.002254</v>
      </c>
      <c r="E121" s="73" t="n">
        <v>0.001383</v>
      </c>
      <c r="F121" s="73" t="n">
        <v>6.1E-005</v>
      </c>
      <c r="G121" s="73" t="n">
        <v>0.282361</v>
      </c>
      <c r="H121" s="73" t="n">
        <v>2E-005</v>
      </c>
      <c r="I121" s="78" t="n">
        <v>0.282348277499529</v>
      </c>
      <c r="J121" s="89" t="n">
        <v>-14.5346781152322</v>
      </c>
      <c r="K121" s="89" t="n">
        <v>-4.18842090476601</v>
      </c>
      <c r="L121" s="89" t="n">
        <v>0.708048348488921</v>
      </c>
      <c r="M121" s="88" t="n">
        <v>1272.50103590364</v>
      </c>
      <c r="N121" s="88" t="n">
        <v>1723.87411849194</v>
      </c>
      <c r="O121" s="90" t="n">
        <v>-0.958343373493976</v>
      </c>
    </row>
    <row r="122" customFormat="false" ht="15" hidden="false" customHeight="false" outlineLevel="0" collapsed="false">
      <c r="A122" s="71" t="n">
        <v>7.1</v>
      </c>
      <c r="B122" s="71" t="n">
        <v>491</v>
      </c>
      <c r="C122" s="78" t="n">
        <v>0.081063</v>
      </c>
      <c r="D122" s="78" t="n">
        <v>0.001902</v>
      </c>
      <c r="E122" s="78" t="n">
        <v>0.002434</v>
      </c>
      <c r="F122" s="78" t="n">
        <v>7.2E-005</v>
      </c>
      <c r="G122" s="78" t="n">
        <v>0.282275</v>
      </c>
      <c r="H122" s="78" t="n">
        <v>2.5E-005</v>
      </c>
      <c r="I122" s="78" t="n">
        <v>0.282252609135108</v>
      </c>
      <c r="J122" s="89" t="n">
        <v>-17.5759976235279</v>
      </c>
      <c r="K122" s="89" t="n">
        <v>-7.57531227631558</v>
      </c>
      <c r="L122" s="89" t="n">
        <v>0.885060435609208</v>
      </c>
      <c r="M122" s="88" t="n">
        <v>1434.20898592513</v>
      </c>
      <c r="N122" s="88" t="n">
        <v>1936.74692742151</v>
      </c>
      <c r="O122" s="90" t="n">
        <v>-0.926686746987952</v>
      </c>
    </row>
    <row r="123" customFormat="false" ht="15" hidden="false" customHeight="false" outlineLevel="0" collapsed="false">
      <c r="A123" s="71" t="n">
        <v>10.1</v>
      </c>
      <c r="B123" s="71" t="n">
        <v>492</v>
      </c>
      <c r="C123" s="78" t="n">
        <v>0.039443</v>
      </c>
      <c r="D123" s="78" t="n">
        <v>0.001757</v>
      </c>
      <c r="E123" s="78" t="n">
        <v>0.001236</v>
      </c>
      <c r="F123" s="78" t="n">
        <v>5E-005</v>
      </c>
      <c r="G123" s="78" t="n">
        <v>0.282399</v>
      </c>
      <c r="H123" s="78" t="n">
        <v>2.4E-005</v>
      </c>
      <c r="I123" s="78" t="n">
        <v>0.282387606518988</v>
      </c>
      <c r="J123" s="89" t="n">
        <v>-13.1908392627278</v>
      </c>
      <c r="K123" s="89" t="n">
        <v>-2.77396235164651</v>
      </c>
      <c r="L123" s="89" t="n">
        <v>0.849659897831367</v>
      </c>
      <c r="M123" s="88" t="n">
        <v>1213.95538344953</v>
      </c>
      <c r="N123" s="88" t="n">
        <v>1635.45793856926</v>
      </c>
      <c r="O123" s="90" t="n">
        <v>-0.962771084337349</v>
      </c>
    </row>
    <row r="124" customFormat="false" ht="15" hidden="false" customHeight="false" outlineLevel="0" collapsed="false">
      <c r="A124" s="71" t="n">
        <v>11.1</v>
      </c>
      <c r="B124" s="71" t="n">
        <v>492</v>
      </c>
      <c r="C124" s="78" t="n">
        <v>0.01957</v>
      </c>
      <c r="D124" s="78" t="n">
        <v>0.000432</v>
      </c>
      <c r="E124" s="78" t="n">
        <v>0.000676</v>
      </c>
      <c r="F124" s="78" t="n">
        <v>2.2E-005</v>
      </c>
      <c r="G124" s="78" t="n">
        <v>0.282455</v>
      </c>
      <c r="H124" s="78" t="n">
        <v>2.8E-005</v>
      </c>
      <c r="I124" s="78" t="n">
        <v>0.282448768613945</v>
      </c>
      <c r="J124" s="89" t="n">
        <v>-11.2104451643025</v>
      </c>
      <c r="K124" s="89" t="n">
        <v>-0.608671545307971</v>
      </c>
      <c r="L124" s="89" t="n">
        <v>0.991269880801227</v>
      </c>
      <c r="M124" s="88" t="n">
        <v>1118.23749980302</v>
      </c>
      <c r="N124" s="88" t="n">
        <v>1498.79729331329</v>
      </c>
      <c r="O124" s="90" t="n">
        <v>-0.979638554216868</v>
      </c>
    </row>
    <row r="125" customFormat="false" ht="15" hidden="false" customHeight="false" outlineLevel="0" collapsed="false">
      <c r="A125" s="71" t="n">
        <v>13.1</v>
      </c>
      <c r="B125" s="71" t="n">
        <v>492</v>
      </c>
      <c r="C125" s="73" t="n">
        <v>0.033862</v>
      </c>
      <c r="D125" s="73" t="n">
        <v>0.000883</v>
      </c>
      <c r="E125" s="73" t="n">
        <v>0.001087</v>
      </c>
      <c r="F125" s="73" t="n">
        <v>2.1E-005</v>
      </c>
      <c r="G125" s="73" t="n">
        <v>0.282412</v>
      </c>
      <c r="H125" s="73" t="n">
        <v>2.6E-005</v>
      </c>
      <c r="I125" s="78" t="n">
        <v>0.282401980004968</v>
      </c>
      <c r="J125" s="89" t="n">
        <v>-12.7311049184509</v>
      </c>
      <c r="K125" s="89" t="n">
        <v>-2.26510507544186</v>
      </c>
      <c r="L125" s="89" t="n">
        <v>0.920464889316852</v>
      </c>
      <c r="M125" s="88" t="n">
        <v>1190.89427928547</v>
      </c>
      <c r="N125" s="88" t="n">
        <v>1603.36946081534</v>
      </c>
      <c r="O125" s="90" t="n">
        <v>-0.967259036144578</v>
      </c>
    </row>
    <row r="126" customFormat="false" ht="15" hidden="false" customHeight="false" outlineLevel="0" collapsed="false">
      <c r="A126" s="71" t="n">
        <v>16.1</v>
      </c>
      <c r="B126" s="71" t="n">
        <v>493</v>
      </c>
      <c r="C126" s="73" t="n">
        <v>0.048554</v>
      </c>
      <c r="D126" s="73" t="n">
        <v>0.001936</v>
      </c>
      <c r="E126" s="73" t="n">
        <v>0.001828</v>
      </c>
      <c r="F126" s="73" t="n">
        <v>8.7E-005</v>
      </c>
      <c r="G126" s="73" t="n">
        <v>0.282439</v>
      </c>
      <c r="H126" s="73" t="n">
        <v>2.8E-005</v>
      </c>
      <c r="I126" s="78" t="n">
        <v>0.282422115040393</v>
      </c>
      <c r="J126" s="89" t="n">
        <v>-11.7762720495673</v>
      </c>
      <c r="K126" s="89" t="n">
        <v>-1.53015516712318</v>
      </c>
      <c r="L126" s="89" t="n">
        <v>0.991272073771476</v>
      </c>
      <c r="M126" s="88" t="n">
        <v>1176.03942770296</v>
      </c>
      <c r="N126" s="88" t="n">
        <v>1557.59448709362</v>
      </c>
      <c r="O126" s="90" t="n">
        <v>-0.944939759036145</v>
      </c>
    </row>
    <row r="127" customFormat="false" ht="15" hidden="false" customHeight="false" outlineLevel="0" collapsed="false">
      <c r="A127" s="71" t="n">
        <v>19.1</v>
      </c>
      <c r="B127" s="71" t="n">
        <v>491</v>
      </c>
      <c r="C127" s="78" t="n">
        <v>0.070823</v>
      </c>
      <c r="D127" s="78" t="n">
        <v>0.000856</v>
      </c>
      <c r="E127" s="78" t="n">
        <v>0.002018</v>
      </c>
      <c r="F127" s="78" t="n">
        <v>1.8E-005</v>
      </c>
      <c r="G127" s="78" t="n">
        <v>0.282455</v>
      </c>
      <c r="H127" s="78" t="n">
        <v>2.4E-005</v>
      </c>
      <c r="I127" s="78" t="n">
        <v>0.282436436004375</v>
      </c>
      <c r="J127" s="89" t="n">
        <v>-11.2104451643025</v>
      </c>
      <c r="K127" s="89" t="n">
        <v>-1.06739671671963</v>
      </c>
      <c r="L127" s="89" t="n">
        <v>0.849658018186039</v>
      </c>
      <c r="M127" s="88" t="n">
        <v>1159.04255525741</v>
      </c>
      <c r="N127" s="88" t="n">
        <v>1526.81261281592</v>
      </c>
      <c r="O127" s="90" t="n">
        <v>-0.93921686746988</v>
      </c>
    </row>
    <row r="128" customFormat="false" ht="15" hidden="false" customHeight="false" outlineLevel="0" collapsed="false">
      <c r="A128" s="56" t="s">
        <v>99</v>
      </c>
      <c r="B128" s="56" t="s">
        <v>94</v>
      </c>
      <c r="C128" s="68"/>
      <c r="D128" s="68"/>
      <c r="E128" s="68"/>
      <c r="F128" s="68"/>
      <c r="G128" s="68"/>
      <c r="H128" s="68"/>
      <c r="I128" s="68"/>
      <c r="J128" s="56"/>
      <c r="K128" s="56"/>
      <c r="L128" s="56"/>
      <c r="M128" s="88"/>
      <c r="N128" s="88"/>
      <c r="O128" s="90"/>
    </row>
    <row r="129" customFormat="false" ht="15" hidden="false" customHeight="false" outlineLevel="0" collapsed="false">
      <c r="A129" s="71" t="n">
        <v>1.1</v>
      </c>
      <c r="B129" s="71" t="n">
        <v>501</v>
      </c>
      <c r="C129" s="78" t="n">
        <v>0.063321</v>
      </c>
      <c r="D129" s="78" t="n">
        <v>0.000628</v>
      </c>
      <c r="E129" s="78" t="n">
        <v>0.002135</v>
      </c>
      <c r="F129" s="78" t="n">
        <v>1.7E-005</v>
      </c>
      <c r="G129" s="78" t="n">
        <v>0.282507</v>
      </c>
      <c r="H129" s="78" t="n">
        <v>1.9E-005</v>
      </c>
      <c r="I129" s="78" t="n">
        <v>0.282486957819503</v>
      </c>
      <c r="J129" s="89" t="n">
        <v>-9.37150778719254</v>
      </c>
      <c r="K129" s="89" t="n">
        <v>0.942460349881991</v>
      </c>
      <c r="L129" s="89" t="n">
        <v>0.672660813134662</v>
      </c>
      <c r="M129" s="88" t="n">
        <v>1087.45397714249</v>
      </c>
      <c r="N129" s="88" t="n">
        <v>1407.38475445156</v>
      </c>
      <c r="O129" s="90" t="n">
        <v>-0.935692771084337</v>
      </c>
    </row>
    <row r="130" customFormat="false" ht="15" hidden="false" customHeight="false" outlineLevel="0" collapsed="false">
      <c r="A130" s="71" t="n">
        <v>2.1</v>
      </c>
      <c r="B130" s="71" t="n">
        <v>502</v>
      </c>
      <c r="C130" s="78" t="n">
        <v>0.030926</v>
      </c>
      <c r="D130" s="78" t="n">
        <v>0.000144</v>
      </c>
      <c r="E130" s="78" t="n">
        <v>0.001055</v>
      </c>
      <c r="F130" s="78" t="n">
        <v>6E-006</v>
      </c>
      <c r="G130" s="78" t="n">
        <v>0.282415</v>
      </c>
      <c r="H130" s="78" t="n">
        <v>1.5E-005</v>
      </c>
      <c r="I130" s="78" t="n">
        <v>0.282405076392089</v>
      </c>
      <c r="J130" s="89" t="n">
        <v>-12.6250123774629</v>
      </c>
      <c r="K130" s="89" t="n">
        <v>-1.93428159599773</v>
      </c>
      <c r="L130" s="89" t="n">
        <v>0.531049185417132</v>
      </c>
      <c r="M130" s="88" t="n">
        <v>1185.67209053999</v>
      </c>
      <c r="N130" s="88" t="n">
        <v>1590.09545488057</v>
      </c>
      <c r="O130" s="90" t="n">
        <v>-0.968222891566265</v>
      </c>
    </row>
    <row r="131" customFormat="false" ht="15" hidden="false" customHeight="false" outlineLevel="0" collapsed="false">
      <c r="A131" s="71" t="n">
        <v>3.1</v>
      </c>
      <c r="B131" s="71" t="n">
        <v>501</v>
      </c>
      <c r="C131" s="78" t="n">
        <v>0.033922</v>
      </c>
      <c r="D131" s="78" t="n">
        <v>0.000627</v>
      </c>
      <c r="E131" s="78" t="n">
        <v>0.001145</v>
      </c>
      <c r="F131" s="78" t="n">
        <v>2E-005</v>
      </c>
      <c r="G131" s="78" t="n">
        <v>0.282479</v>
      </c>
      <c r="H131" s="78" t="n">
        <v>1.6E-005</v>
      </c>
      <c r="I131" s="78" t="n">
        <v>0.282468251383293</v>
      </c>
      <c r="J131" s="89" t="n">
        <v>-10.3617048364069</v>
      </c>
      <c r="K131" s="89" t="n">
        <v>0.280192634525278</v>
      </c>
      <c r="L131" s="89" t="n">
        <v>0.56645121106147</v>
      </c>
      <c r="M131" s="88" t="n">
        <v>1098.33631537287</v>
      </c>
      <c r="N131" s="88" t="n">
        <v>1449.39775223355</v>
      </c>
      <c r="O131" s="90" t="n">
        <v>-0.965512048192771</v>
      </c>
    </row>
    <row r="132" customFormat="false" ht="15" hidden="false" customHeight="false" outlineLevel="0" collapsed="false">
      <c r="A132" s="71" t="n">
        <v>4.1</v>
      </c>
      <c r="B132" s="71" t="n">
        <v>500</v>
      </c>
      <c r="C132" s="78" t="n">
        <v>0.044707</v>
      </c>
      <c r="D132" s="78" t="n">
        <v>0.001446</v>
      </c>
      <c r="E132" s="78" t="n">
        <v>0.001404</v>
      </c>
      <c r="F132" s="78" t="n">
        <v>3.9E-005</v>
      </c>
      <c r="G132" s="78" t="n">
        <v>0.28244</v>
      </c>
      <c r="H132" s="78" t="n">
        <v>1.6E-005</v>
      </c>
      <c r="I132" s="78" t="n">
        <v>0.282426846466967</v>
      </c>
      <c r="J132" s="89" t="n">
        <v>-11.7409078692376</v>
      </c>
      <c r="K132" s="89" t="n">
        <v>-1.20779778442492</v>
      </c>
      <c r="L132" s="89" t="n">
        <v>0.566449957702941</v>
      </c>
      <c r="M132" s="88" t="n">
        <v>1161.28801586912</v>
      </c>
      <c r="N132" s="88" t="n">
        <v>1542.63779615595</v>
      </c>
      <c r="O132" s="90" t="n">
        <v>-0.957710843373494</v>
      </c>
    </row>
    <row r="133" customFormat="false" ht="15" hidden="false" customHeight="false" outlineLevel="0" collapsed="false">
      <c r="A133" s="71" t="n">
        <v>5.1</v>
      </c>
      <c r="B133" s="71" t="n">
        <v>500</v>
      </c>
      <c r="C133" s="78" t="n">
        <v>0.038217</v>
      </c>
      <c r="D133" s="78" t="n">
        <v>0.000262</v>
      </c>
      <c r="E133" s="78" t="n">
        <v>0.001295</v>
      </c>
      <c r="F133" s="78" t="n">
        <v>1.6E-005</v>
      </c>
      <c r="G133" s="78" t="n">
        <v>0.282449</v>
      </c>
      <c r="H133" s="78" t="n">
        <v>1.6E-005</v>
      </c>
      <c r="I133" s="78" t="n">
        <v>0.282436867645813</v>
      </c>
      <c r="J133" s="89" t="n">
        <v>-11.4226302462772</v>
      </c>
      <c r="K133" s="89" t="n">
        <v>-0.853016763564529</v>
      </c>
      <c r="L133" s="89" t="n">
        <v>0.566449957704052</v>
      </c>
      <c r="M133" s="88" t="n">
        <v>1145.18388643493</v>
      </c>
      <c r="N133" s="88" t="n">
        <v>1520.24285485761</v>
      </c>
      <c r="O133" s="90" t="n">
        <v>-0.960993975903615</v>
      </c>
    </row>
    <row r="134" customFormat="false" ht="15" hidden="false" customHeight="false" outlineLevel="0" collapsed="false">
      <c r="A134" s="71" t="n">
        <v>6.1</v>
      </c>
      <c r="B134" s="71" t="n">
        <v>501</v>
      </c>
      <c r="C134" s="78" t="n">
        <v>0.036927</v>
      </c>
      <c r="D134" s="78" t="n">
        <v>0.000138</v>
      </c>
      <c r="E134" s="78" t="n">
        <v>0.001195</v>
      </c>
      <c r="F134" s="78" t="n">
        <v>1E-006</v>
      </c>
      <c r="G134" s="78" t="n">
        <v>0.282432</v>
      </c>
      <c r="H134" s="78" t="n">
        <v>1.8E-005</v>
      </c>
      <c r="I134" s="78" t="n">
        <v>0.282420782011385</v>
      </c>
      <c r="J134" s="89" t="n">
        <v>-12.0238213118695</v>
      </c>
      <c r="K134" s="89" t="n">
        <v>-1.40037506584312</v>
      </c>
      <c r="L134" s="89" t="n">
        <v>0.637257612443598</v>
      </c>
      <c r="M134" s="88" t="n">
        <v>1166.1168330932</v>
      </c>
      <c r="N134" s="88" t="n">
        <v>1555.59685519857</v>
      </c>
      <c r="O134" s="90" t="n">
        <v>-0.964006024096386</v>
      </c>
    </row>
    <row r="135" customFormat="false" ht="15" hidden="false" customHeight="false" outlineLevel="0" collapsed="false">
      <c r="A135" s="71" t="n">
        <v>7.1</v>
      </c>
      <c r="B135" s="71" t="n">
        <v>501</v>
      </c>
      <c r="C135" s="78" t="n">
        <v>0.031964</v>
      </c>
      <c r="D135" s="78" t="n">
        <v>0.000469</v>
      </c>
      <c r="E135" s="78" t="n">
        <v>0.001074</v>
      </c>
      <c r="F135" s="78" t="n">
        <v>1.3E-005</v>
      </c>
      <c r="G135" s="78" t="n">
        <v>0.282438</v>
      </c>
      <c r="H135" s="78" t="n">
        <v>1.7E-005</v>
      </c>
      <c r="I135" s="78" t="n">
        <v>0.282427917891403</v>
      </c>
      <c r="J135" s="89" t="n">
        <v>-11.8116362298959</v>
      </c>
      <c r="K135" s="89" t="n">
        <v>-1.1477420734296</v>
      </c>
      <c r="L135" s="89" t="n">
        <v>0.601854411751424</v>
      </c>
      <c r="M135" s="88" t="n">
        <v>1153.94239418214</v>
      </c>
      <c r="N135" s="88" t="n">
        <v>1539.6592036149</v>
      </c>
      <c r="O135" s="90" t="n">
        <v>-0.967650602409639</v>
      </c>
    </row>
    <row r="136" customFormat="false" ht="15" hidden="false" customHeight="false" outlineLevel="0" collapsed="false">
      <c r="A136" s="71" t="n">
        <v>8.1</v>
      </c>
      <c r="B136" s="71" t="n">
        <v>501</v>
      </c>
      <c r="C136" s="78" t="n">
        <v>0.033105</v>
      </c>
      <c r="D136" s="78" t="n">
        <v>0.000337</v>
      </c>
      <c r="E136" s="78" t="n">
        <v>0.00112</v>
      </c>
      <c r="F136" s="78" t="n">
        <v>1.1E-005</v>
      </c>
      <c r="G136" s="78" t="n">
        <v>0.282436</v>
      </c>
      <c r="H136" s="78" t="n">
        <v>1.5E-005</v>
      </c>
      <c r="I136" s="78" t="n">
        <v>0.282425486069248</v>
      </c>
      <c r="J136" s="89" t="n">
        <v>-11.8823645905541</v>
      </c>
      <c r="K136" s="89" t="n">
        <v>-1.23383636125851</v>
      </c>
      <c r="L136" s="89" t="n">
        <v>0.531048010368185</v>
      </c>
      <c r="M136" s="88" t="n">
        <v>1158.16619833656</v>
      </c>
      <c r="N136" s="88" t="n">
        <v>1545.09028198422</v>
      </c>
      <c r="O136" s="90" t="n">
        <v>-0.966265060240964</v>
      </c>
    </row>
    <row r="137" customFormat="false" ht="15" hidden="false" customHeight="false" outlineLevel="0" collapsed="false">
      <c r="A137" s="71" t="n">
        <v>9.1</v>
      </c>
      <c r="B137" s="71" t="n">
        <v>500</v>
      </c>
      <c r="C137" s="78" t="n">
        <v>0.035783</v>
      </c>
      <c r="D137" s="78" t="n">
        <v>0.000301</v>
      </c>
      <c r="E137" s="78" t="n">
        <v>0.001235</v>
      </c>
      <c r="F137" s="78" t="n">
        <v>1.6E-005</v>
      </c>
      <c r="G137" s="78" t="n">
        <v>0.282482</v>
      </c>
      <c r="H137" s="78" t="n">
        <v>1.5E-005</v>
      </c>
      <c r="I137" s="78" t="n">
        <v>0.28247042976261</v>
      </c>
      <c r="J137" s="89" t="n">
        <v>-10.2556122954189</v>
      </c>
      <c r="K137" s="89" t="n">
        <v>0.335186963917877</v>
      </c>
      <c r="L137" s="89" t="n">
        <v>0.531046835345883</v>
      </c>
      <c r="M137" s="88" t="n">
        <v>1096.72855024307</v>
      </c>
      <c r="N137" s="88" t="n">
        <v>1445.14476592964</v>
      </c>
      <c r="O137" s="90" t="n">
        <v>-0.962801204819277</v>
      </c>
    </row>
    <row r="138" customFormat="false" ht="15" hidden="false" customHeight="false" outlineLevel="0" collapsed="false">
      <c r="A138" s="71" t="n">
        <v>10.1</v>
      </c>
      <c r="B138" s="71" t="n">
        <v>500</v>
      </c>
      <c r="C138" s="78" t="n">
        <v>0.045878</v>
      </c>
      <c r="D138" s="78" t="n">
        <v>0.000858</v>
      </c>
      <c r="E138" s="78" t="n">
        <v>0.001556</v>
      </c>
      <c r="F138" s="78" t="n">
        <v>3.1E-005</v>
      </c>
      <c r="G138" s="78" t="n">
        <v>0.282475</v>
      </c>
      <c r="H138" s="78" t="n">
        <v>1.6E-005</v>
      </c>
      <c r="I138" s="78" t="n">
        <v>0.282460422437749</v>
      </c>
      <c r="J138" s="89" t="n">
        <v>-10.5031615577234</v>
      </c>
      <c r="K138" s="89" t="n">
        <v>-0.0191035825691799</v>
      </c>
      <c r="L138" s="89" t="n">
        <v>0.566449957704052</v>
      </c>
      <c r="M138" s="88" t="n">
        <v>1116.16401008417</v>
      </c>
      <c r="N138" s="88" t="n">
        <v>1467.50171355575</v>
      </c>
      <c r="O138" s="90" t="n">
        <v>-0.953132530120482</v>
      </c>
    </row>
    <row r="139" customFormat="false" ht="15" hidden="false" customHeight="false" outlineLevel="0" collapsed="false">
      <c r="A139" s="71" t="n">
        <v>11.1</v>
      </c>
      <c r="B139" s="71" t="n">
        <v>500</v>
      </c>
      <c r="C139" s="78" t="n">
        <v>0.042786</v>
      </c>
      <c r="D139" s="78" t="n">
        <v>0.000627</v>
      </c>
      <c r="E139" s="78" t="n">
        <v>0.001382</v>
      </c>
      <c r="F139" s="78" t="n">
        <v>1.7E-005</v>
      </c>
      <c r="G139" s="78" t="n">
        <v>0.282439</v>
      </c>
      <c r="H139" s="78" t="n">
        <v>1.3E-005</v>
      </c>
      <c r="I139" s="78" t="n">
        <v>0.282426052576459</v>
      </c>
      <c r="J139" s="89" t="n">
        <v>-11.7762720495673</v>
      </c>
      <c r="K139" s="89" t="n">
        <v>-1.23590398722007</v>
      </c>
      <c r="L139" s="89" t="n">
        <v>0.460240590633987</v>
      </c>
      <c r="M139" s="88" t="n">
        <v>1162.02270316219</v>
      </c>
      <c r="N139" s="88" t="n">
        <v>1544.41665561158</v>
      </c>
      <c r="O139" s="90" t="n">
        <v>-0.958373493975904</v>
      </c>
    </row>
    <row r="140" customFormat="false" ht="15" hidden="false" customHeight="false" outlineLevel="0" collapsed="false">
      <c r="A140" s="56" t="s">
        <v>100</v>
      </c>
      <c r="B140" s="56" t="s">
        <v>94</v>
      </c>
      <c r="C140" s="68"/>
      <c r="D140" s="68"/>
      <c r="E140" s="68"/>
      <c r="F140" s="68"/>
      <c r="G140" s="68"/>
      <c r="H140" s="68"/>
      <c r="I140" s="68"/>
      <c r="J140" s="56"/>
      <c r="K140" s="56"/>
      <c r="L140" s="56"/>
      <c r="M140" s="88"/>
      <c r="N140" s="88"/>
      <c r="O140" s="90"/>
      <c r="P140" s="30"/>
    </row>
    <row r="141" customFormat="false" ht="15" hidden="false" customHeight="false" outlineLevel="0" collapsed="false">
      <c r="A141" s="97" t="n">
        <v>1.1</v>
      </c>
      <c r="B141" s="97" t="n">
        <v>169</v>
      </c>
      <c r="C141" s="98" t="n">
        <v>0.026701</v>
      </c>
      <c r="D141" s="98" t="n">
        <v>0.000376</v>
      </c>
      <c r="E141" s="98" t="n">
        <v>0.000987</v>
      </c>
      <c r="F141" s="98" t="n">
        <v>2.1E-005</v>
      </c>
      <c r="G141" s="98" t="n">
        <v>0.282433</v>
      </c>
      <c r="H141" s="98" t="n">
        <v>2E-005</v>
      </c>
      <c r="I141" s="98" t="n">
        <v>0.282429884216388</v>
      </c>
      <c r="J141" s="99" t="n">
        <v>-11.9884571315421</v>
      </c>
      <c r="K141" s="99" t="n">
        <v>-8.39535993736651</v>
      </c>
      <c r="L141" s="99" t="n">
        <v>0.707545851090785</v>
      </c>
      <c r="M141" s="100" t="n">
        <v>1158.30080973737</v>
      </c>
      <c r="N141" s="100" t="n">
        <v>1746.38358773474</v>
      </c>
      <c r="O141" s="101" t="n">
        <v>-0.970271084337349</v>
      </c>
      <c r="P141" s="2" t="s">
        <v>24</v>
      </c>
    </row>
    <row r="142" customFormat="false" ht="15" hidden="false" customHeight="false" outlineLevel="0" collapsed="false">
      <c r="A142" s="71" t="n">
        <v>2.1</v>
      </c>
      <c r="B142" s="71" t="n">
        <v>500</v>
      </c>
      <c r="C142" s="78" t="n">
        <v>0.022633</v>
      </c>
      <c r="D142" s="78" t="n">
        <v>6.3E-005</v>
      </c>
      <c r="E142" s="78" t="n">
        <v>0.000774</v>
      </c>
      <c r="F142" s="78" t="n">
        <v>2E-006</v>
      </c>
      <c r="G142" s="78" t="n">
        <v>0.282426</v>
      </c>
      <c r="H142" s="78" t="n">
        <v>1.7E-005</v>
      </c>
      <c r="I142" s="78" t="n">
        <v>0.282418748693328</v>
      </c>
      <c r="J142" s="89" t="n">
        <v>-12.2360063938443</v>
      </c>
      <c r="K142" s="89" t="n">
        <v>-1.49448425537657</v>
      </c>
      <c r="L142" s="89" t="n">
        <v>0.60185308005889</v>
      </c>
      <c r="M142" s="88" t="n">
        <v>1161.5761481348</v>
      </c>
      <c r="N142" s="88" t="n">
        <v>1560.84881366869</v>
      </c>
      <c r="O142" s="90" t="n">
        <v>-0.976686746987952</v>
      </c>
      <c r="P142" s="30"/>
    </row>
    <row r="143" customFormat="false" ht="15" hidden="false" customHeight="false" outlineLevel="0" collapsed="false">
      <c r="A143" s="71" t="n">
        <v>3.1</v>
      </c>
      <c r="B143" s="71" t="n">
        <v>501</v>
      </c>
      <c r="C143" s="78" t="n">
        <v>0.042488</v>
      </c>
      <c r="D143" s="78" t="n">
        <v>0.000287</v>
      </c>
      <c r="E143" s="78" t="n">
        <v>0.001405</v>
      </c>
      <c r="F143" s="78" t="n">
        <v>8E-006</v>
      </c>
      <c r="G143" s="78" t="n">
        <v>0.282434</v>
      </c>
      <c r="H143" s="78" t="n">
        <v>1.8E-005</v>
      </c>
      <c r="I143" s="78" t="n">
        <v>0.282420810649369</v>
      </c>
      <c r="J143" s="89" t="n">
        <v>-11.9530929512113</v>
      </c>
      <c r="K143" s="89" t="n">
        <v>-1.3993611895502</v>
      </c>
      <c r="L143" s="89" t="n">
        <v>0.637257612443598</v>
      </c>
      <c r="M143" s="88" t="n">
        <v>1169.82826837564</v>
      </c>
      <c r="N143" s="88" t="n">
        <v>1555.49784679387</v>
      </c>
      <c r="O143" s="90" t="n">
        <v>-0.957680722891566</v>
      </c>
      <c r="P143" s="30"/>
    </row>
    <row r="144" customFormat="false" ht="15" hidden="false" customHeight="false" outlineLevel="0" collapsed="false">
      <c r="A144" s="71" t="n">
        <v>4.1</v>
      </c>
      <c r="B144" s="71" t="n">
        <v>500</v>
      </c>
      <c r="C144" s="78" t="n">
        <v>0.029606</v>
      </c>
      <c r="D144" s="78" t="n">
        <v>0.000602</v>
      </c>
      <c r="E144" s="78" t="n">
        <v>0.001041</v>
      </c>
      <c r="F144" s="78" t="n">
        <v>2.2E-005</v>
      </c>
      <c r="G144" s="78" t="n">
        <v>0.282434</v>
      </c>
      <c r="H144" s="78" t="n">
        <v>1.9E-005</v>
      </c>
      <c r="I144" s="78" t="n">
        <v>0.282424247273584</v>
      </c>
      <c r="J144" s="89" t="n">
        <v>-11.9530929512113</v>
      </c>
      <c r="K144" s="89" t="n">
        <v>-1.29981734576901</v>
      </c>
      <c r="L144" s="89" t="n">
        <v>0.672659324771896</v>
      </c>
      <c r="M144" s="88" t="n">
        <v>1158.55253070105</v>
      </c>
      <c r="N144" s="88" t="n">
        <v>1548.50931501855</v>
      </c>
      <c r="O144" s="90" t="n">
        <v>-0.968644578313253</v>
      </c>
      <c r="P144" s="30"/>
    </row>
    <row r="145" customFormat="false" ht="15" hidden="false" customHeight="false" outlineLevel="0" collapsed="false">
      <c r="A145" s="71" t="n">
        <v>5.1</v>
      </c>
      <c r="B145" s="71" t="n">
        <v>500</v>
      </c>
      <c r="C145" s="78" t="n">
        <v>0.036444</v>
      </c>
      <c r="D145" s="78" t="n">
        <v>0.000644</v>
      </c>
      <c r="E145" s="78" t="n">
        <v>0.001296</v>
      </c>
      <c r="F145" s="78" t="n">
        <v>2E-005</v>
      </c>
      <c r="G145" s="78" t="n">
        <v>0.28248</v>
      </c>
      <c r="H145" s="78" t="n">
        <v>1.9E-005</v>
      </c>
      <c r="I145" s="78" t="n">
        <v>0.2824678582772</v>
      </c>
      <c r="J145" s="89" t="n">
        <v>-10.3263406560772</v>
      </c>
      <c r="K145" s="89" t="n">
        <v>0.244148351322693</v>
      </c>
      <c r="L145" s="89" t="n">
        <v>0.672659324774116</v>
      </c>
      <c r="M145" s="88" t="n">
        <v>1101.34478968029</v>
      </c>
      <c r="N145" s="88" t="n">
        <v>1450.89354951728</v>
      </c>
      <c r="O145" s="90" t="n">
        <v>-0.960963855421687</v>
      </c>
      <c r="P145" s="30"/>
    </row>
    <row r="146" customFormat="false" ht="15" hidden="false" customHeight="false" outlineLevel="0" collapsed="false">
      <c r="A146" s="71" t="n">
        <v>6.1</v>
      </c>
      <c r="B146" s="71" t="n">
        <v>501</v>
      </c>
      <c r="C146" s="78" t="n">
        <v>0.040053</v>
      </c>
      <c r="D146" s="78" t="n">
        <v>0.000526</v>
      </c>
      <c r="E146" s="78" t="n">
        <v>0.001311</v>
      </c>
      <c r="F146" s="78" t="n">
        <v>1.4E-005</v>
      </c>
      <c r="G146" s="78" t="n">
        <v>0.282445</v>
      </c>
      <c r="H146" s="78" t="n">
        <v>1.7E-005</v>
      </c>
      <c r="I146" s="78" t="n">
        <v>0.282432693068557</v>
      </c>
      <c r="J146" s="89" t="n">
        <v>-11.5640869675926</v>
      </c>
      <c r="K146" s="89" t="n">
        <v>-0.978685518336908</v>
      </c>
      <c r="L146" s="89" t="n">
        <v>0.601854411751424</v>
      </c>
      <c r="M146" s="88" t="n">
        <v>1151.3328963684</v>
      </c>
      <c r="N146" s="88" t="n">
        <v>1528.94179211852</v>
      </c>
      <c r="O146" s="90" t="n">
        <v>-0.960512048192771</v>
      </c>
      <c r="P146" s="30"/>
    </row>
    <row r="147" customFormat="false" ht="15" hidden="false" customHeight="false" outlineLevel="0" collapsed="false">
      <c r="A147" s="71" t="n">
        <v>7.1</v>
      </c>
      <c r="B147" s="71" t="n">
        <v>500</v>
      </c>
      <c r="C147" s="78" t="n">
        <v>0.060813</v>
      </c>
      <c r="D147" s="78" t="n">
        <v>0.000403</v>
      </c>
      <c r="E147" s="78" t="n">
        <v>0.002104</v>
      </c>
      <c r="F147" s="78" t="n">
        <v>1E-005</v>
      </c>
      <c r="G147" s="78" t="n">
        <v>0.282447</v>
      </c>
      <c r="H147" s="78" t="n">
        <v>1.7E-005</v>
      </c>
      <c r="I147" s="78" t="n">
        <v>0.282427288437676</v>
      </c>
      <c r="J147" s="89" t="n">
        <v>-11.4933586069355</v>
      </c>
      <c r="K147" s="89" t="n">
        <v>-1.19215064130818</v>
      </c>
      <c r="L147" s="89" t="n">
        <v>0.60185308005889</v>
      </c>
      <c r="M147" s="88" t="n">
        <v>1173.32293354202</v>
      </c>
      <c r="N147" s="88" t="n">
        <v>1541.53296638678</v>
      </c>
      <c r="O147" s="90" t="n">
        <v>-0.936626506024096</v>
      </c>
      <c r="P147" s="30"/>
    </row>
    <row r="148" customFormat="false" ht="15" hidden="false" customHeight="false" outlineLevel="0" collapsed="false">
      <c r="A148" s="71" t="n">
        <v>8.1</v>
      </c>
      <c r="B148" s="71" t="n">
        <v>500</v>
      </c>
      <c r="C148" s="78" t="n">
        <v>0.024048</v>
      </c>
      <c r="D148" s="78" t="n">
        <v>0.000106</v>
      </c>
      <c r="E148" s="78" t="n">
        <v>0.000828</v>
      </c>
      <c r="F148" s="78" t="n">
        <v>5E-006</v>
      </c>
      <c r="G148" s="78" t="n">
        <v>0.28243</v>
      </c>
      <c r="H148" s="78" t="n">
        <v>1.6E-005</v>
      </c>
      <c r="I148" s="78" t="n">
        <v>0.282422242788211</v>
      </c>
      <c r="J148" s="89" t="n">
        <v>-12.0945496725278</v>
      </c>
      <c r="K148" s="89" t="n">
        <v>-1.37078238669819</v>
      </c>
      <c r="L148" s="89" t="n">
        <v>0.566449957704052</v>
      </c>
      <c r="M148" s="88" t="n">
        <v>1157.64141681905</v>
      </c>
      <c r="N148" s="88" t="n">
        <v>1553.02645090803</v>
      </c>
      <c r="O148" s="90" t="n">
        <v>-0.975060240963856</v>
      </c>
      <c r="P148" s="30"/>
    </row>
    <row r="149" customFormat="false" ht="15" hidden="false" customHeight="false" outlineLevel="0" collapsed="false">
      <c r="A149" s="79" t="n">
        <v>9.1</v>
      </c>
      <c r="B149" s="79" t="n">
        <v>501</v>
      </c>
      <c r="C149" s="73" t="n">
        <v>0.037023</v>
      </c>
      <c r="D149" s="73" t="n">
        <v>0.0005</v>
      </c>
      <c r="E149" s="73" t="n">
        <v>0.001255</v>
      </c>
      <c r="F149" s="73" t="n">
        <v>1.6E-005</v>
      </c>
      <c r="G149" s="73" t="n">
        <v>0.282418</v>
      </c>
      <c r="H149" s="73" t="n">
        <v>1.8E-005</v>
      </c>
      <c r="I149" s="73" t="n">
        <v>0.282406218765094</v>
      </c>
      <c r="J149" s="94" t="n">
        <v>-12.5189198364772</v>
      </c>
      <c r="K149" s="94" t="n">
        <v>-1.91596059697652</v>
      </c>
      <c r="L149" s="94" t="n">
        <v>0.637257612443598</v>
      </c>
      <c r="M149" s="95" t="n">
        <v>1187.75017260221</v>
      </c>
      <c r="N149" s="95" t="n">
        <v>1588.14280872213</v>
      </c>
      <c r="O149" s="96" t="n">
        <v>-0.962198795180723</v>
      </c>
      <c r="P149" s="30"/>
    </row>
    <row r="150" customFormat="false" ht="15" hidden="false" customHeight="false" outlineLevel="0" collapsed="false">
      <c r="A150" s="79" t="n">
        <v>10.1</v>
      </c>
      <c r="B150" s="79" t="n">
        <v>500</v>
      </c>
      <c r="C150" s="73" t="n">
        <v>0.034876</v>
      </c>
      <c r="D150" s="73" t="n">
        <v>0.000424</v>
      </c>
      <c r="E150" s="73" t="n">
        <v>0.001193</v>
      </c>
      <c r="F150" s="73" t="n">
        <v>1.3E-005</v>
      </c>
      <c r="G150" s="73" t="n">
        <v>0.28246</v>
      </c>
      <c r="H150" s="73" t="n">
        <v>1.9E-005</v>
      </c>
      <c r="I150" s="73" t="n">
        <v>0.282448823244367</v>
      </c>
      <c r="J150" s="94" t="n">
        <v>-11.0336242626585</v>
      </c>
      <c r="K150" s="94" t="n">
        <v>-0.429751245122345</v>
      </c>
      <c r="L150" s="94" t="n">
        <v>0.672659324773006</v>
      </c>
      <c r="M150" s="95" t="n">
        <v>1126.5572987391</v>
      </c>
      <c r="N150" s="95" t="n">
        <v>1493.51096286234</v>
      </c>
      <c r="O150" s="96" t="n">
        <v>-0.964066265060241</v>
      </c>
      <c r="P150" s="30"/>
    </row>
    <row r="151" customFormat="false" ht="15" hidden="false" customHeight="false" outlineLevel="0" collapsed="false">
      <c r="A151" s="97" t="n">
        <v>11.1</v>
      </c>
      <c r="B151" s="97" t="n">
        <v>178</v>
      </c>
      <c r="C151" s="98" t="n">
        <v>0.03469</v>
      </c>
      <c r="D151" s="98" t="n">
        <v>0.000315</v>
      </c>
      <c r="E151" s="98" t="n">
        <v>0.001162</v>
      </c>
      <c r="F151" s="98" t="n">
        <v>8E-006</v>
      </c>
      <c r="G151" s="98" t="n">
        <v>0.28241</v>
      </c>
      <c r="H151" s="98" t="n">
        <v>1.6E-005</v>
      </c>
      <c r="I151" s="98" t="n">
        <v>0.282406136098652</v>
      </c>
      <c r="J151" s="99" t="n">
        <v>-12.8018332791091</v>
      </c>
      <c r="K151" s="99" t="n">
        <v>-9.03789964481927</v>
      </c>
      <c r="L151" s="99" t="n">
        <v>0.566047876346953</v>
      </c>
      <c r="M151" s="100" t="n">
        <v>1196.08269499327</v>
      </c>
      <c r="N151" s="100" t="n">
        <v>1793.68427692001</v>
      </c>
      <c r="O151" s="101" t="n">
        <v>-0.965</v>
      </c>
      <c r="P151" s="2" t="s">
        <v>24</v>
      </c>
    </row>
    <row r="152" customFormat="false" ht="15" hidden="false" customHeight="false" outlineLevel="0" collapsed="false">
      <c r="A152" s="71" t="n">
        <v>12.1</v>
      </c>
      <c r="B152" s="71" t="n">
        <v>501</v>
      </c>
      <c r="C152" s="73" t="n">
        <v>0.03974</v>
      </c>
      <c r="D152" s="73" t="n">
        <v>0.00029</v>
      </c>
      <c r="E152" s="73" t="n">
        <v>0.001361</v>
      </c>
      <c r="F152" s="73" t="n">
        <v>8E-006</v>
      </c>
      <c r="G152" s="73" t="n">
        <v>0.282441</v>
      </c>
      <c r="H152" s="73" t="n">
        <v>1.8E-005</v>
      </c>
      <c r="I152" s="78" t="n">
        <v>0.282428223696648</v>
      </c>
      <c r="J152" s="89" t="n">
        <v>-11.7055436889091</v>
      </c>
      <c r="K152" s="89" t="n">
        <v>-1.13691558897955</v>
      </c>
      <c r="L152" s="89" t="n">
        <v>0.637257612443598</v>
      </c>
      <c r="M152" s="88" t="n">
        <v>1158.53762764019</v>
      </c>
      <c r="N152" s="88" t="n">
        <v>1538.92921289462</v>
      </c>
      <c r="O152" s="90" t="n">
        <v>-0.959006024096386</v>
      </c>
      <c r="P152" s="30"/>
    </row>
    <row r="153" customFormat="false" ht="15" hidden="false" customHeight="false" outlineLevel="0" collapsed="false">
      <c r="A153" s="71" t="n">
        <v>13.1</v>
      </c>
      <c r="B153" s="71" t="n">
        <v>501</v>
      </c>
      <c r="C153" s="73" t="n">
        <v>0.036758</v>
      </c>
      <c r="D153" s="73" t="n">
        <v>0.000183</v>
      </c>
      <c r="E153" s="73" t="n">
        <v>0.001256</v>
      </c>
      <c r="F153" s="73" t="n">
        <v>9E-006</v>
      </c>
      <c r="G153" s="73" t="n">
        <v>0.282461</v>
      </c>
      <c r="H153" s="73" t="n">
        <v>1.8E-005</v>
      </c>
      <c r="I153" s="78" t="n">
        <v>0.282449209377656</v>
      </c>
      <c r="J153" s="89" t="n">
        <v>-10.9982600823277</v>
      </c>
      <c r="K153" s="89" t="n">
        <v>-0.393955312608663</v>
      </c>
      <c r="L153" s="89" t="n">
        <v>0.637257612444708</v>
      </c>
      <c r="M153" s="88" t="n">
        <v>1127.03458025038</v>
      </c>
      <c r="N153" s="88" t="n">
        <v>1492.0018267248</v>
      </c>
      <c r="O153" s="90" t="n">
        <v>-0.962168674698795</v>
      </c>
      <c r="P153" s="30"/>
    </row>
    <row r="154" customFormat="false" ht="15" hidden="false" customHeight="false" outlineLevel="0" collapsed="false">
      <c r="A154" s="56" t="s">
        <v>101</v>
      </c>
      <c r="B154" s="56" t="s">
        <v>94</v>
      </c>
      <c r="C154" s="68"/>
      <c r="D154" s="68"/>
      <c r="E154" s="68"/>
      <c r="F154" s="68"/>
      <c r="G154" s="68"/>
      <c r="H154" s="68"/>
      <c r="I154" s="68"/>
      <c r="J154" s="56"/>
      <c r="K154" s="56"/>
      <c r="L154" s="56"/>
      <c r="M154" s="88"/>
      <c r="N154" s="88"/>
      <c r="O154" s="90"/>
      <c r="P154" s="30"/>
    </row>
    <row r="155" customFormat="false" ht="15" hidden="false" customHeight="false" outlineLevel="0" collapsed="false">
      <c r="A155" s="71" t="n">
        <v>1.1</v>
      </c>
      <c r="B155" s="71" t="n">
        <v>500</v>
      </c>
      <c r="C155" s="78" t="n">
        <v>0.027852</v>
      </c>
      <c r="D155" s="78" t="n">
        <v>9.6E-005</v>
      </c>
      <c r="E155" s="78" t="n">
        <v>0.000965</v>
      </c>
      <c r="F155" s="78" t="n">
        <v>2E-006</v>
      </c>
      <c r="G155" s="78" t="n">
        <v>0.282485</v>
      </c>
      <c r="H155" s="78" t="n">
        <v>2.3E-005</v>
      </c>
      <c r="I155" s="78" t="n">
        <v>0.282475959288193</v>
      </c>
      <c r="J155" s="89" t="n">
        <v>-10.1495197544321</v>
      </c>
      <c r="K155" s="89" t="n">
        <v>0.530949434716099</v>
      </c>
      <c r="L155" s="89" t="n">
        <v>0.814271814197909</v>
      </c>
      <c r="M155" s="88" t="n">
        <v>1084.6873957041</v>
      </c>
      <c r="N155" s="88" t="n">
        <v>1432.79863933341</v>
      </c>
      <c r="O155" s="90" t="n">
        <v>-0.970933734939759</v>
      </c>
      <c r="P155" s="30"/>
    </row>
    <row r="156" customFormat="false" ht="15" hidden="false" customHeight="false" outlineLevel="0" collapsed="false">
      <c r="A156" s="71" t="n">
        <v>2.1</v>
      </c>
      <c r="B156" s="71" t="n">
        <v>500</v>
      </c>
      <c r="C156" s="78" t="n">
        <v>0.035221</v>
      </c>
      <c r="D156" s="78" t="n">
        <v>0.001056</v>
      </c>
      <c r="E156" s="78" t="n">
        <v>0.001214</v>
      </c>
      <c r="F156" s="78" t="n">
        <v>3E-005</v>
      </c>
      <c r="G156" s="78" t="n">
        <v>0.282482</v>
      </c>
      <c r="H156" s="78" t="n">
        <v>1.9E-005</v>
      </c>
      <c r="I156" s="78" t="n">
        <v>0.282470626503488</v>
      </c>
      <c r="J156" s="89" t="n">
        <v>-10.2556122954189</v>
      </c>
      <c r="K156" s="89" t="n">
        <v>0.342152205319302</v>
      </c>
      <c r="L156" s="89" t="n">
        <v>0.672659324771896</v>
      </c>
      <c r="M156" s="88" t="n">
        <v>1096.11548385607</v>
      </c>
      <c r="N156" s="88" t="n">
        <v>1444.70706935259</v>
      </c>
      <c r="O156" s="90" t="n">
        <v>-0.963433734939759</v>
      </c>
      <c r="P156" s="30"/>
    </row>
    <row r="157" customFormat="false" ht="15" hidden="false" customHeight="false" outlineLevel="0" collapsed="false">
      <c r="A157" s="71" t="n">
        <v>3.1</v>
      </c>
      <c r="B157" s="71" t="n">
        <v>500</v>
      </c>
      <c r="C157" s="78" t="n">
        <v>0.023996</v>
      </c>
      <c r="D157" s="78" t="n">
        <v>0.000184</v>
      </c>
      <c r="E157" s="78" t="n">
        <v>0.000823</v>
      </c>
      <c r="F157" s="78" t="n">
        <v>2E-006</v>
      </c>
      <c r="G157" s="78" t="n">
        <v>0.282464</v>
      </c>
      <c r="H157" s="78" t="n">
        <v>2.1E-005</v>
      </c>
      <c r="I157" s="78" t="n">
        <v>0.282456289631277</v>
      </c>
      <c r="J157" s="89" t="n">
        <v>-10.892167541342</v>
      </c>
      <c r="K157" s="89" t="n">
        <v>-0.165417835769066</v>
      </c>
      <c r="L157" s="89" t="n">
        <v>0.743465569486013</v>
      </c>
      <c r="M157" s="88" t="n">
        <v>1109.98886435533</v>
      </c>
      <c r="N157" s="88" t="n">
        <v>1476.85432328174</v>
      </c>
      <c r="O157" s="90" t="n">
        <v>-0.975210843373494</v>
      </c>
      <c r="P157" s="30"/>
    </row>
    <row r="158" customFormat="false" ht="15" hidden="false" customHeight="false" outlineLevel="0" collapsed="false">
      <c r="A158" s="71" t="n">
        <v>4.1</v>
      </c>
      <c r="B158" s="71" t="n">
        <v>500</v>
      </c>
      <c r="C158" s="78" t="n">
        <v>0.055898</v>
      </c>
      <c r="D158" s="78" t="n">
        <v>0.001228</v>
      </c>
      <c r="E158" s="78" t="n">
        <v>0.001999</v>
      </c>
      <c r="F158" s="78" t="n">
        <v>4.3E-005</v>
      </c>
      <c r="G158" s="78" t="n">
        <v>0.282536</v>
      </c>
      <c r="H158" s="78" t="n">
        <v>2.2E-005</v>
      </c>
      <c r="I158" s="78" t="n">
        <v>0.28251727214207</v>
      </c>
      <c r="J158" s="89" t="n">
        <v>-8.34594655765075</v>
      </c>
      <c r="K158" s="89" t="n">
        <v>1.99355345542385</v>
      </c>
      <c r="L158" s="89" t="n">
        <v>0.778868691841961</v>
      </c>
      <c r="M158" s="88" t="n">
        <v>1041.55248132469</v>
      </c>
      <c r="N158" s="88" t="n">
        <v>1340.12572738486</v>
      </c>
      <c r="O158" s="90" t="n">
        <v>-0.939789156626506</v>
      </c>
    </row>
    <row r="159" customFormat="false" ht="15" hidden="false" customHeight="false" outlineLevel="0" collapsed="false">
      <c r="A159" s="71" t="n">
        <v>5.1</v>
      </c>
      <c r="B159" s="71" t="n">
        <v>499</v>
      </c>
      <c r="C159" s="78" t="n">
        <v>0.037485</v>
      </c>
      <c r="D159" s="78" t="n">
        <v>0.001222</v>
      </c>
      <c r="E159" s="78" t="n">
        <v>0.001277</v>
      </c>
      <c r="F159" s="78" t="n">
        <v>3.5E-005</v>
      </c>
      <c r="G159" s="78" t="n">
        <v>0.282474</v>
      </c>
      <c r="H159" s="78" t="n">
        <v>2E-005</v>
      </c>
      <c r="I159" s="78" t="n">
        <v>0.282462060319801</v>
      </c>
      <c r="J159" s="89" t="n">
        <v>-10.5385257380508</v>
      </c>
      <c r="K159" s="89" t="n">
        <v>0.0167564515884955</v>
      </c>
      <c r="L159" s="89" t="n">
        <v>0.708060880467709</v>
      </c>
      <c r="M159" s="88" t="n">
        <v>1109.27629480803</v>
      </c>
      <c r="N159" s="88" t="n">
        <v>1464.51074104966</v>
      </c>
      <c r="O159" s="90" t="n">
        <v>-0.961536144578313</v>
      </c>
    </row>
    <row r="160" customFormat="false" ht="15" hidden="false" customHeight="false" outlineLevel="0" collapsed="false">
      <c r="A160" s="71" t="n">
        <v>6.1</v>
      </c>
      <c r="B160" s="71" t="n">
        <v>500</v>
      </c>
      <c r="C160" s="78" t="n">
        <v>0.030425</v>
      </c>
      <c r="D160" s="78" t="n">
        <v>0.0005</v>
      </c>
      <c r="E160" s="78" t="n">
        <v>0.001048</v>
      </c>
      <c r="F160" s="78" t="n">
        <v>1.3E-005</v>
      </c>
      <c r="G160" s="78" t="n">
        <v>0.282462</v>
      </c>
      <c r="H160" s="78" t="n">
        <v>2.3E-005</v>
      </c>
      <c r="I160" s="78" t="n">
        <v>0.282452181693291</v>
      </c>
      <c r="J160" s="89" t="n">
        <v>-10.9628959020003</v>
      </c>
      <c r="K160" s="89" t="n">
        <v>-0.310851666923684</v>
      </c>
      <c r="L160" s="89" t="n">
        <v>0.814271814196799</v>
      </c>
      <c r="M160" s="88" t="n">
        <v>1119.41782861326</v>
      </c>
      <c r="N160" s="88" t="n">
        <v>1486.01657757355</v>
      </c>
      <c r="O160" s="90" t="n">
        <v>-0.968433734939759</v>
      </c>
    </row>
    <row r="161" customFormat="false" ht="15" hidden="false" customHeight="false" outlineLevel="0" collapsed="false">
      <c r="A161" s="71" t="n">
        <v>7.1</v>
      </c>
      <c r="B161" s="71" t="n">
        <v>504</v>
      </c>
      <c r="C161" s="78" t="n">
        <v>0.020269</v>
      </c>
      <c r="D161" s="78" t="n">
        <v>0.000272</v>
      </c>
      <c r="E161" s="78" t="n">
        <v>0.000706</v>
      </c>
      <c r="F161" s="78" t="n">
        <v>8E-006</v>
      </c>
      <c r="G161" s="78" t="n">
        <v>0.282461</v>
      </c>
      <c r="H161" s="78" t="n">
        <v>1.9E-005</v>
      </c>
      <c r="I161" s="78" t="n">
        <v>0.282454332596025</v>
      </c>
      <c r="J161" s="89" t="n">
        <v>-10.9982600823277</v>
      </c>
      <c r="K161" s="89" t="n">
        <v>-0.146195891765899</v>
      </c>
      <c r="L161" s="89" t="n">
        <v>0.672665278425022</v>
      </c>
      <c r="M161" s="88" t="n">
        <v>1110.75896740525</v>
      </c>
      <c r="N161" s="88" t="n">
        <v>1478.7063073469</v>
      </c>
      <c r="O161" s="90" t="n">
        <v>-0.978734939759036</v>
      </c>
    </row>
    <row r="162" customFormat="false" ht="15" hidden="false" customHeight="false" outlineLevel="0" collapsed="false">
      <c r="A162" s="71" t="n">
        <v>8.1</v>
      </c>
      <c r="B162" s="71" t="n">
        <v>500</v>
      </c>
      <c r="C162" s="78" t="n">
        <v>0.034957</v>
      </c>
      <c r="D162" s="78" t="n">
        <v>0.001033</v>
      </c>
      <c r="E162" s="78" t="n">
        <v>0.001208</v>
      </c>
      <c r="F162" s="78" t="n">
        <v>3.7E-005</v>
      </c>
      <c r="G162" s="78" t="n">
        <v>0.282433</v>
      </c>
      <c r="H162" s="78" t="n">
        <v>2.1E-005</v>
      </c>
      <c r="I162" s="78" t="n">
        <v>0.282421682715168</v>
      </c>
      <c r="J162" s="89" t="n">
        <v>-11.9884571315421</v>
      </c>
      <c r="K162" s="89" t="n">
        <v>-1.39061072117586</v>
      </c>
      <c r="L162" s="89" t="n">
        <v>0.743465569486013</v>
      </c>
      <c r="M162" s="88" t="n">
        <v>1165.10935124407</v>
      </c>
      <c r="N162" s="88" t="n">
        <v>1554.21662665193</v>
      </c>
      <c r="O162" s="90" t="n">
        <v>-0.963614457831325</v>
      </c>
    </row>
    <row r="163" customFormat="false" ht="15" hidden="false" customHeight="false" outlineLevel="0" collapsed="false">
      <c r="A163" s="71" t="n">
        <v>9.1</v>
      </c>
      <c r="B163" s="71" t="n">
        <v>499</v>
      </c>
      <c r="C163" s="78" t="n">
        <v>0.055486</v>
      </c>
      <c r="D163" s="78" t="n">
        <v>0.002379</v>
      </c>
      <c r="E163" s="78" t="n">
        <v>0.001975</v>
      </c>
      <c r="F163" s="78" t="n">
        <v>9.2E-005</v>
      </c>
      <c r="G163" s="78" t="n">
        <v>0.282486</v>
      </c>
      <c r="H163" s="78" t="n">
        <v>2.2E-005</v>
      </c>
      <c r="I163" s="78" t="n">
        <v>0.282467534167273</v>
      </c>
      <c r="J163" s="89" t="n">
        <v>-10.1141555741024</v>
      </c>
      <c r="K163" s="89" t="n">
        <v>0.210547314605236</v>
      </c>
      <c r="L163" s="89" t="n">
        <v>0.778866968516034</v>
      </c>
      <c r="M163" s="88" t="n">
        <v>1113.01161102163</v>
      </c>
      <c r="N163" s="88" t="n">
        <v>1452.16144388471</v>
      </c>
      <c r="O163" s="90" t="n">
        <v>-0.940512048192771</v>
      </c>
    </row>
    <row r="164" customFormat="false" ht="15" hidden="false" customHeight="false" outlineLevel="0" collapsed="false">
      <c r="A164" s="71" t="n">
        <v>10.1</v>
      </c>
      <c r="B164" s="71" t="n">
        <v>499</v>
      </c>
      <c r="C164" s="78" t="n">
        <v>0.026921</v>
      </c>
      <c r="D164" s="78" t="n">
        <v>0.000308</v>
      </c>
      <c r="E164" s="78" t="n">
        <v>0.000907</v>
      </c>
      <c r="F164" s="78" t="n">
        <v>9E-006</v>
      </c>
      <c r="G164" s="78" t="n">
        <v>0.28248</v>
      </c>
      <c r="H164" s="78" t="n">
        <v>1.9E-005</v>
      </c>
      <c r="I164" s="78" t="n">
        <v>0.282471519741629</v>
      </c>
      <c r="J164" s="89" t="n">
        <v>-10.3263406560772</v>
      </c>
      <c r="K164" s="89" t="n">
        <v>0.351648778980085</v>
      </c>
      <c r="L164" s="89" t="n">
        <v>0.672657836444657</v>
      </c>
      <c r="M164" s="88" t="n">
        <v>1090.03340084726</v>
      </c>
      <c r="N164" s="88" t="n">
        <v>1443.38336566081</v>
      </c>
      <c r="O164" s="90" t="n">
        <v>-0.972680722891566</v>
      </c>
    </row>
    <row r="165" customFormat="false" ht="15" hidden="false" customHeight="false" outlineLevel="0" collapsed="false">
      <c r="A165" s="71" t="n">
        <v>11.1</v>
      </c>
      <c r="B165" s="71" t="n">
        <v>499</v>
      </c>
      <c r="C165" s="78" t="n">
        <v>0.017538</v>
      </c>
      <c r="D165" s="78" t="n">
        <v>9E-005</v>
      </c>
      <c r="E165" s="78" t="n">
        <v>0.000616</v>
      </c>
      <c r="F165" s="78" t="n">
        <v>3E-006</v>
      </c>
      <c r="G165" s="78" t="n">
        <v>0.28245</v>
      </c>
      <c r="H165" s="78" t="n">
        <v>2E-005</v>
      </c>
      <c r="I165" s="78" t="n">
        <v>0.282444240530147</v>
      </c>
      <c r="J165" s="89" t="n">
        <v>-11.3872660659486</v>
      </c>
      <c r="K165" s="89" t="n">
        <v>-0.614118346033976</v>
      </c>
      <c r="L165" s="89" t="n">
        <v>0.70806088046993</v>
      </c>
      <c r="M165" s="88" t="n">
        <v>1123.42896369198</v>
      </c>
      <c r="N165" s="88" t="n">
        <v>1504.48588483868</v>
      </c>
      <c r="O165" s="90" t="n">
        <v>-0.98144578313253</v>
      </c>
    </row>
    <row r="166" customFormat="false" ht="15" hidden="false" customHeight="false" outlineLevel="0" collapsed="false">
      <c r="A166" s="71" t="n">
        <v>12.1</v>
      </c>
      <c r="B166" s="71" t="n">
        <v>500</v>
      </c>
      <c r="C166" s="78" t="n">
        <v>0.036235</v>
      </c>
      <c r="D166" s="78" t="n">
        <v>0.000619</v>
      </c>
      <c r="E166" s="78" t="n">
        <v>0.001206</v>
      </c>
      <c r="F166" s="78" t="n">
        <v>1.2E-005</v>
      </c>
      <c r="G166" s="78" t="n">
        <v>0.282446</v>
      </c>
      <c r="H166" s="78" t="n">
        <v>2.3E-005</v>
      </c>
      <c r="I166" s="78" t="n">
        <v>0.282434701452394</v>
      </c>
      <c r="J166" s="89" t="n">
        <v>-11.5287227872651</v>
      </c>
      <c r="K166" s="89" t="n">
        <v>-0.929706774217554</v>
      </c>
      <c r="L166" s="89" t="n">
        <v>0.814271814197909</v>
      </c>
      <c r="M166" s="88" t="n">
        <v>1146.70610265478</v>
      </c>
      <c r="N166" s="88" t="n">
        <v>1525.10207468409</v>
      </c>
      <c r="O166" s="90" t="n">
        <v>-0.963674698795181</v>
      </c>
    </row>
    <row r="167" customFormat="false" ht="15" hidden="false" customHeight="false" outlineLevel="0" collapsed="false">
      <c r="A167" s="71" t="n">
        <v>13.1</v>
      </c>
      <c r="B167" s="71" t="n">
        <v>499</v>
      </c>
      <c r="C167" s="78" t="n">
        <v>0.045183</v>
      </c>
      <c r="D167" s="78" t="n">
        <v>0.000756</v>
      </c>
      <c r="E167" s="78" t="n">
        <v>0.001704</v>
      </c>
      <c r="F167" s="78" t="n">
        <v>2.1E-005</v>
      </c>
      <c r="G167" s="78" t="n">
        <v>0.282555</v>
      </c>
      <c r="H167" s="78" t="n">
        <v>2.4E-005</v>
      </c>
      <c r="I167" s="78" t="n">
        <v>0.282539067960017</v>
      </c>
      <c r="J167" s="89" t="n">
        <v>-7.6740271314002</v>
      </c>
      <c r="K167" s="89" t="n">
        <v>2.7430613282764</v>
      </c>
      <c r="L167" s="89" t="n">
        <v>0.849673056562139</v>
      </c>
      <c r="M167" s="88" t="n">
        <v>1006.02018528274</v>
      </c>
      <c r="N167" s="88" t="n">
        <v>1291.92700232753</v>
      </c>
      <c r="O167" s="90" t="n">
        <v>-0.948674698795181</v>
      </c>
    </row>
    <row r="168" customFormat="false" ht="15" hidden="false" customHeight="false" outlineLevel="0" collapsed="false">
      <c r="A168" s="56" t="s">
        <v>102</v>
      </c>
      <c r="B168" s="56" t="s">
        <v>94</v>
      </c>
      <c r="C168" s="68"/>
      <c r="D168" s="68"/>
      <c r="E168" s="68"/>
      <c r="F168" s="68"/>
      <c r="G168" s="68"/>
      <c r="H168" s="68"/>
      <c r="I168" s="68"/>
      <c r="J168" s="56"/>
      <c r="K168" s="56"/>
      <c r="L168" s="56"/>
      <c r="M168" s="88"/>
      <c r="N168" s="88"/>
      <c r="O168" s="90"/>
    </row>
    <row r="169" customFormat="false" ht="15" hidden="false" customHeight="false" outlineLevel="0" collapsed="false">
      <c r="A169" s="71" t="n">
        <v>1.1</v>
      </c>
      <c r="B169" s="71" t="n">
        <v>499</v>
      </c>
      <c r="C169" s="78" t="n">
        <v>0.24069</v>
      </c>
      <c r="D169" s="78" t="n">
        <v>0.004901</v>
      </c>
      <c r="E169" s="78" t="n">
        <v>0.00659</v>
      </c>
      <c r="F169" s="78" t="n">
        <v>0.000114</v>
      </c>
      <c r="G169" s="78" t="n">
        <v>0.282507</v>
      </c>
      <c r="H169" s="78" t="n">
        <v>2.8E-005</v>
      </c>
      <c r="I169" s="78" t="n">
        <v>0.282445384892318</v>
      </c>
      <c r="J169" s="89" t="n">
        <v>-9.37150778719254</v>
      </c>
      <c r="K169" s="89" t="n">
        <v>-0.573604441702624</v>
      </c>
      <c r="L169" s="89" t="n">
        <v>0.991285232654349</v>
      </c>
      <c r="M169" s="88" t="n">
        <v>1238.00667802292</v>
      </c>
      <c r="N169" s="88" t="n">
        <v>1500.89866015902</v>
      </c>
      <c r="O169" s="90" t="n">
        <v>-0.801506024096386</v>
      </c>
    </row>
    <row r="170" customFormat="false" ht="15" hidden="false" customHeight="false" outlineLevel="0" collapsed="false">
      <c r="A170" s="71" t="n">
        <v>2.1</v>
      </c>
      <c r="B170" s="71" t="n">
        <v>499</v>
      </c>
      <c r="C170" s="78" t="n">
        <v>0.020765</v>
      </c>
      <c r="D170" s="78" t="n">
        <v>0.000193</v>
      </c>
      <c r="E170" s="78" t="n">
        <v>0.000707</v>
      </c>
      <c r="F170" s="78" t="n">
        <v>5E-006</v>
      </c>
      <c r="G170" s="78" t="n">
        <v>0.282469</v>
      </c>
      <c r="H170" s="78" t="n">
        <v>2.1E-005</v>
      </c>
      <c r="I170" s="78" t="n">
        <v>0.282462389699373</v>
      </c>
      <c r="J170" s="89" t="n">
        <v>-10.7153466396959</v>
      </c>
      <c r="K170" s="89" t="n">
        <v>0.0284174910714086</v>
      </c>
      <c r="L170" s="89" t="n">
        <v>0.743463924492982</v>
      </c>
      <c r="M170" s="88" t="n">
        <v>1099.64008914704</v>
      </c>
      <c r="N170" s="88" t="n">
        <v>1463.85126434983</v>
      </c>
      <c r="O170" s="90" t="n">
        <v>-0.978704819277108</v>
      </c>
    </row>
    <row r="171" customFormat="false" ht="15" hidden="false" customHeight="false" outlineLevel="0" collapsed="false">
      <c r="A171" s="71" t="n">
        <v>3.1</v>
      </c>
      <c r="B171" s="71" t="n">
        <v>499</v>
      </c>
      <c r="C171" s="78" t="n">
        <v>0.05092</v>
      </c>
      <c r="D171" s="78" t="n">
        <v>0.002612</v>
      </c>
      <c r="E171" s="78" t="n">
        <v>0.001616</v>
      </c>
      <c r="F171" s="78" t="n">
        <v>7.3E-005</v>
      </c>
      <c r="G171" s="78" t="n">
        <v>0.282459</v>
      </c>
      <c r="H171" s="78" t="n">
        <v>2.1E-005</v>
      </c>
      <c r="I171" s="78" t="n">
        <v>0.282443890741424</v>
      </c>
      <c r="J171" s="89" t="n">
        <v>-11.068988442986</v>
      </c>
      <c r="K171" s="89" t="n">
        <v>-0.62650193157765</v>
      </c>
      <c r="L171" s="89" t="n">
        <v>0.743463924492982</v>
      </c>
      <c r="M171" s="88" t="n">
        <v>1140.80255325534</v>
      </c>
      <c r="N171" s="88" t="n">
        <v>1505.11882340982</v>
      </c>
      <c r="O171" s="90" t="n">
        <v>-0.951325301204819</v>
      </c>
    </row>
    <row r="172" customFormat="false" ht="15" hidden="false" customHeight="false" outlineLevel="0" collapsed="false">
      <c r="A172" s="71" t="n">
        <v>4.1</v>
      </c>
      <c r="B172" s="71" t="n">
        <v>499</v>
      </c>
      <c r="C172" s="78" t="n">
        <v>0.024627</v>
      </c>
      <c r="D172" s="78" t="n">
        <v>0.000618</v>
      </c>
      <c r="E172" s="78" t="n">
        <v>0.000834</v>
      </c>
      <c r="F172" s="78" t="n">
        <v>1.8E-005</v>
      </c>
      <c r="G172" s="78" t="n">
        <v>0.282431</v>
      </c>
      <c r="H172" s="78" t="n">
        <v>2E-005</v>
      </c>
      <c r="I172" s="78" t="n">
        <v>0.282423202276205</v>
      </c>
      <c r="J172" s="89" t="n">
        <v>-12.0591854922003</v>
      </c>
      <c r="K172" s="89" t="n">
        <v>-1.35893657650099</v>
      </c>
      <c r="L172" s="89" t="n">
        <v>0.708060880468819</v>
      </c>
      <c r="M172" s="88" t="n">
        <v>1156.42746855945</v>
      </c>
      <c r="N172" s="88" t="n">
        <v>1551.51582217901</v>
      </c>
      <c r="O172" s="90" t="n">
        <v>-0.974879518072289</v>
      </c>
    </row>
    <row r="173" customFormat="false" ht="15" hidden="false" customHeight="false" outlineLevel="0" collapsed="false">
      <c r="A173" s="71" t="n">
        <v>5.1</v>
      </c>
      <c r="B173" s="71" t="n">
        <v>500</v>
      </c>
      <c r="C173" s="78" t="n">
        <v>0.027981</v>
      </c>
      <c r="D173" s="78" t="n">
        <v>0.000623</v>
      </c>
      <c r="E173" s="78" t="n">
        <v>0.000928</v>
      </c>
      <c r="F173" s="78" t="n">
        <v>2E-005</v>
      </c>
      <c r="G173" s="78" t="n">
        <v>0.282453</v>
      </c>
      <c r="H173" s="78" t="n">
        <v>1.9E-005</v>
      </c>
      <c r="I173" s="78" t="n">
        <v>0.282444305926884</v>
      </c>
      <c r="J173" s="89" t="n">
        <v>-11.2811735249607</v>
      </c>
      <c r="K173" s="89" t="n">
        <v>-0.589678388694948</v>
      </c>
      <c r="L173" s="89" t="n">
        <v>0.672659324773006</v>
      </c>
      <c r="M173" s="88" t="n">
        <v>1128.4815846042</v>
      </c>
      <c r="N173" s="88" t="n">
        <v>1503.65770479107</v>
      </c>
      <c r="O173" s="90" t="n">
        <v>-0.972048192771084</v>
      </c>
    </row>
    <row r="174" customFormat="false" ht="15" hidden="false" customHeight="false" outlineLevel="0" collapsed="false">
      <c r="A174" s="71" t="n">
        <v>6.1</v>
      </c>
      <c r="B174" s="71" t="n">
        <v>500</v>
      </c>
      <c r="C174" s="78" t="n">
        <v>0.035357</v>
      </c>
      <c r="D174" s="78" t="n">
        <v>0.000834</v>
      </c>
      <c r="E174" s="78" t="n">
        <v>0.001136</v>
      </c>
      <c r="F174" s="78" t="n">
        <v>1.8E-005</v>
      </c>
      <c r="G174" s="78" t="n">
        <v>0.28249</v>
      </c>
      <c r="H174" s="78" t="n">
        <v>2.3E-005</v>
      </c>
      <c r="I174" s="78" t="n">
        <v>0.282479357255323</v>
      </c>
      <c r="J174" s="89" t="n">
        <v>-9.97269885278596</v>
      </c>
      <c r="K174" s="89" t="n">
        <v>0.651248080805189</v>
      </c>
      <c r="L174" s="89" t="n">
        <v>0.814271814197909</v>
      </c>
      <c r="M174" s="88" t="n">
        <v>1082.56440588325</v>
      </c>
      <c r="N174" s="88" t="n">
        <v>1425.16759340614</v>
      </c>
      <c r="O174" s="90" t="n">
        <v>-0.965783132530121</v>
      </c>
    </row>
    <row r="175" customFormat="false" ht="15" hidden="false" customHeight="false" outlineLevel="0" collapsed="false">
      <c r="A175" s="71" t="n">
        <v>7.1</v>
      </c>
      <c r="B175" s="71" t="n">
        <v>500</v>
      </c>
      <c r="C175" s="78" t="n">
        <v>0.046115</v>
      </c>
      <c r="D175" s="78" t="n">
        <v>0.001544</v>
      </c>
      <c r="E175" s="78" t="n">
        <v>0.001477</v>
      </c>
      <c r="F175" s="78" t="n">
        <v>3.7E-005</v>
      </c>
      <c r="G175" s="78" t="n">
        <v>0.282486</v>
      </c>
      <c r="H175" s="78" t="n">
        <v>2.3E-005</v>
      </c>
      <c r="I175" s="78" t="n">
        <v>0.282472162558198</v>
      </c>
      <c r="J175" s="89" t="n">
        <v>-10.1141555741024</v>
      </c>
      <c r="K175" s="89" t="n">
        <v>0.396533338147265</v>
      </c>
      <c r="L175" s="89" t="n">
        <v>0.814271814197909</v>
      </c>
      <c r="M175" s="88" t="n">
        <v>1098.1525091774</v>
      </c>
      <c r="N175" s="88" t="n">
        <v>1441.23320101357</v>
      </c>
      <c r="O175" s="90" t="n">
        <v>-0.955512048192771</v>
      </c>
    </row>
    <row r="176" customFormat="false" ht="15" hidden="false" customHeight="false" outlineLevel="0" collapsed="false">
      <c r="A176" s="71" t="n">
        <v>8.1</v>
      </c>
      <c r="B176" s="71" t="n">
        <v>500</v>
      </c>
      <c r="C176" s="78" t="n">
        <v>0.051156</v>
      </c>
      <c r="D176" s="78" t="n">
        <v>0.002222</v>
      </c>
      <c r="E176" s="78" t="n">
        <v>0.001589</v>
      </c>
      <c r="F176" s="78" t="n">
        <v>5.4E-005</v>
      </c>
      <c r="G176" s="78" t="n">
        <v>0.282475</v>
      </c>
      <c r="H176" s="78" t="n">
        <v>2.4E-005</v>
      </c>
      <c r="I176" s="78" t="n">
        <v>0.282460113273511</v>
      </c>
      <c r="J176" s="89" t="n">
        <v>-10.5031615577234</v>
      </c>
      <c r="K176" s="89" t="n">
        <v>-0.0300489619153854</v>
      </c>
      <c r="L176" s="89" t="n">
        <v>0.849674936554967</v>
      </c>
      <c r="M176" s="88" t="n">
        <v>1117.15426711257</v>
      </c>
      <c r="N176" s="88" t="n">
        <v>1468.18895552193</v>
      </c>
      <c r="O176" s="90" t="n">
        <v>-0.952138554216867</v>
      </c>
    </row>
    <row r="177" customFormat="false" ht="15" hidden="false" customHeight="false" outlineLevel="0" collapsed="false">
      <c r="A177" s="71" t="n">
        <v>9.1</v>
      </c>
      <c r="B177" s="71" t="n">
        <v>502</v>
      </c>
      <c r="C177" s="78" t="n">
        <v>0.032332</v>
      </c>
      <c r="D177" s="78" t="n">
        <v>0.000382</v>
      </c>
      <c r="E177" s="78" t="n">
        <v>0.001038</v>
      </c>
      <c r="F177" s="78" t="n">
        <v>5E-006</v>
      </c>
      <c r="G177" s="78" t="n">
        <v>0.282485</v>
      </c>
      <c r="H177" s="78" t="n">
        <v>2.6E-005</v>
      </c>
      <c r="I177" s="78" t="n">
        <v>0.282475236298567</v>
      </c>
      <c r="J177" s="89" t="n">
        <v>-10.1495197544321</v>
      </c>
      <c r="K177" s="89" t="n">
        <v>0.549609149620434</v>
      </c>
      <c r="L177" s="89" t="n">
        <v>0.920485254725101</v>
      </c>
      <c r="M177" s="88" t="n">
        <v>1086.78538604148</v>
      </c>
      <c r="N177" s="88" t="n">
        <v>1433.13626778977</v>
      </c>
      <c r="O177" s="90" t="n">
        <v>-0.968734939759036</v>
      </c>
    </row>
    <row r="178" customFormat="false" ht="15" hidden="false" customHeight="false" outlineLevel="0" collapsed="false">
      <c r="A178" s="71" t="n">
        <v>10.1</v>
      </c>
      <c r="B178" s="71" t="n">
        <v>499</v>
      </c>
      <c r="C178" s="78" t="n">
        <v>0.035407</v>
      </c>
      <c r="D178" s="78" t="n">
        <v>0.000918</v>
      </c>
      <c r="E178" s="78" t="n">
        <v>0.001142</v>
      </c>
      <c r="F178" s="78" t="n">
        <v>2.1E-005</v>
      </c>
      <c r="G178" s="78" t="n">
        <v>0.282439</v>
      </c>
      <c r="H178" s="78" t="n">
        <v>2.4E-005</v>
      </c>
      <c r="I178" s="78" t="n">
        <v>0.282428322541279</v>
      </c>
      <c r="J178" s="89" t="n">
        <v>-11.7762720495673</v>
      </c>
      <c r="K178" s="89" t="n">
        <v>-1.17766360669513</v>
      </c>
      <c r="L178" s="89" t="n">
        <v>0.849673056563249</v>
      </c>
      <c r="M178" s="88" t="n">
        <v>1154.61746808264</v>
      </c>
      <c r="N178" s="88" t="n">
        <v>1540.01520434328</v>
      </c>
      <c r="O178" s="90" t="n">
        <v>-0.965602409638554</v>
      </c>
    </row>
    <row r="179" customFormat="false" ht="15" hidden="false" customHeight="false" outlineLevel="0" collapsed="false">
      <c r="A179" s="71" t="n">
        <v>11.1</v>
      </c>
      <c r="B179" s="71" t="n">
        <v>500</v>
      </c>
      <c r="C179" s="78" t="n">
        <v>0.024333</v>
      </c>
      <c r="D179" s="78" t="n">
        <v>0.000536</v>
      </c>
      <c r="E179" s="78" t="n">
        <v>0.000773</v>
      </c>
      <c r="F179" s="78" t="n">
        <v>1.2E-005</v>
      </c>
      <c r="G179" s="78" t="n">
        <v>0.282409</v>
      </c>
      <c r="H179" s="78" t="n">
        <v>2.4E-005</v>
      </c>
      <c r="I179" s="78" t="n">
        <v>0.282401758061941</v>
      </c>
      <c r="J179" s="89" t="n">
        <v>-12.8371974594377</v>
      </c>
      <c r="K179" s="89" t="n">
        <v>-2.09600565727386</v>
      </c>
      <c r="L179" s="89" t="n">
        <v>0.849674936554967</v>
      </c>
      <c r="M179" s="88" t="n">
        <v>1185.24659773478</v>
      </c>
      <c r="N179" s="88" t="n">
        <v>1598.83398334974</v>
      </c>
      <c r="O179" s="90" t="n">
        <v>-0.97671686746988</v>
      </c>
    </row>
    <row r="180" customFormat="false" ht="15" hidden="false" customHeight="false" outlineLevel="0" collapsed="false">
      <c r="A180" s="71" t="n">
        <v>12.1</v>
      </c>
      <c r="B180" s="71" t="n">
        <v>501</v>
      </c>
      <c r="C180" s="78" t="n">
        <v>0.038056</v>
      </c>
      <c r="D180" s="78" t="n">
        <v>0.000223</v>
      </c>
      <c r="E180" s="78" t="n">
        <v>0.001255</v>
      </c>
      <c r="F180" s="78" t="n">
        <v>2E-006</v>
      </c>
      <c r="G180" s="78" t="n">
        <v>0.282464</v>
      </c>
      <c r="H180" s="78" t="n">
        <v>2.1E-005</v>
      </c>
      <c r="I180" s="78" t="n">
        <v>0.282452218765094</v>
      </c>
      <c r="J180" s="89" t="n">
        <v>-10.892167541342</v>
      </c>
      <c r="K180" s="89" t="n">
        <v>-0.287413365178679</v>
      </c>
      <c r="L180" s="89" t="n">
        <v>0.743467214516791</v>
      </c>
      <c r="M180" s="88" t="n">
        <v>1122.76391983358</v>
      </c>
      <c r="N180" s="88" t="n">
        <v>1485.26793488625</v>
      </c>
      <c r="O180" s="90" t="n">
        <v>-0.962198795180723</v>
      </c>
    </row>
    <row r="181" customFormat="false" ht="15" hidden="false" customHeight="false" outlineLevel="0" collapsed="false">
      <c r="A181" s="56" t="s">
        <v>103</v>
      </c>
      <c r="B181" s="56" t="s">
        <v>94</v>
      </c>
      <c r="C181" s="68"/>
      <c r="D181" s="68"/>
      <c r="E181" s="68"/>
      <c r="F181" s="68"/>
      <c r="G181" s="68"/>
      <c r="H181" s="68"/>
      <c r="I181" s="68"/>
      <c r="J181" s="56"/>
      <c r="K181" s="56"/>
      <c r="L181" s="56"/>
      <c r="M181" s="88"/>
      <c r="N181" s="88"/>
      <c r="O181" s="90"/>
    </row>
    <row r="182" customFormat="false" ht="15" hidden="false" customHeight="false" outlineLevel="0" collapsed="false">
      <c r="A182" s="71" t="n">
        <v>1.1</v>
      </c>
      <c r="B182" s="71" t="n">
        <v>501</v>
      </c>
      <c r="C182" s="78" t="n">
        <v>0.043441</v>
      </c>
      <c r="D182" s="78" t="n">
        <v>0.000442</v>
      </c>
      <c r="E182" s="78" t="n">
        <v>0.001495</v>
      </c>
      <c r="F182" s="78" t="n">
        <v>1.1E-005</v>
      </c>
      <c r="G182" s="78" t="n">
        <v>0.282405</v>
      </c>
      <c r="H182" s="78" t="n">
        <v>2.1E-005</v>
      </c>
      <c r="I182" s="78" t="n">
        <v>0.282390965779933</v>
      </c>
      <c r="J182" s="89" t="n">
        <v>-12.9786541807542</v>
      </c>
      <c r="K182" s="89" t="n">
        <v>-2.45596509177881</v>
      </c>
      <c r="L182" s="89" t="n">
        <v>0.743467214516791</v>
      </c>
      <c r="M182" s="88" t="n">
        <v>1213.85696906261</v>
      </c>
      <c r="N182" s="88" t="n">
        <v>1622.18172277534</v>
      </c>
      <c r="O182" s="90" t="n">
        <v>-0.954969879518072</v>
      </c>
    </row>
    <row r="183" customFormat="false" ht="15" hidden="false" customHeight="false" outlineLevel="0" collapsed="false">
      <c r="A183" s="71" t="n">
        <v>2.1</v>
      </c>
      <c r="B183" s="71" t="n">
        <v>496</v>
      </c>
      <c r="C183" s="78" t="n">
        <v>0.049808</v>
      </c>
      <c r="D183" s="78" t="n">
        <v>0.000437</v>
      </c>
      <c r="E183" s="78" t="n">
        <v>0.001833</v>
      </c>
      <c r="F183" s="78" t="n">
        <v>1E-005</v>
      </c>
      <c r="G183" s="78" t="n">
        <v>0.282478</v>
      </c>
      <c r="H183" s="78" t="n">
        <v>1.9E-005</v>
      </c>
      <c r="I183" s="78" t="n">
        <v>0.282460965349606</v>
      </c>
      <c r="J183" s="89" t="n">
        <v>-10.3970690167354</v>
      </c>
      <c r="K183" s="89" t="n">
        <v>-0.0883838194487563</v>
      </c>
      <c r="L183" s="89" t="n">
        <v>0.67265337166833</v>
      </c>
      <c r="M183" s="88" t="n">
        <v>1120.22318933916</v>
      </c>
      <c r="N183" s="88" t="n">
        <v>1468.7897331382</v>
      </c>
      <c r="O183" s="90" t="n">
        <v>-0.944789156626506</v>
      </c>
    </row>
    <row r="184" customFormat="false" ht="15" hidden="false" customHeight="false" outlineLevel="0" collapsed="false">
      <c r="A184" s="71" t="n">
        <v>3.1</v>
      </c>
      <c r="B184" s="71" t="n">
        <v>502</v>
      </c>
      <c r="C184" s="78" t="n">
        <v>0.043185</v>
      </c>
      <c r="D184" s="78" t="n">
        <v>0.000775</v>
      </c>
      <c r="E184" s="78" t="n">
        <v>0.001545</v>
      </c>
      <c r="F184" s="78" t="n">
        <v>2.4E-005</v>
      </c>
      <c r="G184" s="78" t="n">
        <v>0.282431</v>
      </c>
      <c r="H184" s="78" t="n">
        <v>2.1E-005</v>
      </c>
      <c r="I184" s="78" t="n">
        <v>0.282416467323011</v>
      </c>
      <c r="J184" s="89" t="n">
        <v>-12.0591854922003</v>
      </c>
      <c r="K184" s="89" t="n">
        <v>-1.53100529015515</v>
      </c>
      <c r="L184" s="89" t="n">
        <v>0.743468859585317</v>
      </c>
      <c r="M184" s="88" t="n">
        <v>1178.4936578432</v>
      </c>
      <c r="N184" s="88" t="n">
        <v>1564.54845184848</v>
      </c>
      <c r="O184" s="90" t="n">
        <v>-0.953463855421687</v>
      </c>
    </row>
    <row r="185" customFormat="false" ht="15" hidden="false" customHeight="false" outlineLevel="0" collapsed="false">
      <c r="A185" s="71" t="n">
        <v>4.1</v>
      </c>
      <c r="B185" s="71" t="n">
        <v>500</v>
      </c>
      <c r="C185" s="78" t="n">
        <v>0.043371</v>
      </c>
      <c r="D185" s="78" t="n">
        <v>0.000651</v>
      </c>
      <c r="E185" s="78" t="n">
        <v>0.001518</v>
      </c>
      <c r="F185" s="78" t="n">
        <v>1.5E-005</v>
      </c>
      <c r="G185" s="78" t="n">
        <v>0.282382</v>
      </c>
      <c r="H185" s="78" t="n">
        <v>1.9E-005</v>
      </c>
      <c r="I185" s="78" t="n">
        <v>0.282367778445054</v>
      </c>
      <c r="J185" s="89" t="n">
        <v>-13.7920303283212</v>
      </c>
      <c r="K185" s="89" t="n">
        <v>-3.29899019156366</v>
      </c>
      <c r="L185" s="89" t="n">
        <v>0.672659324771896</v>
      </c>
      <c r="M185" s="88" t="n">
        <v>1247.28410413436</v>
      </c>
      <c r="N185" s="88" t="n">
        <v>1674.59648998716</v>
      </c>
      <c r="O185" s="90" t="n">
        <v>-0.954277108433735</v>
      </c>
    </row>
    <row r="186" customFormat="false" ht="15" hidden="false" customHeight="false" outlineLevel="0" collapsed="false">
      <c r="A186" s="71" t="n">
        <v>5.1</v>
      </c>
      <c r="B186" s="71" t="n">
        <v>500</v>
      </c>
      <c r="C186" s="78" t="n">
        <v>0.039455</v>
      </c>
      <c r="D186" s="78" t="n">
        <v>0.000378</v>
      </c>
      <c r="E186" s="78" t="n">
        <v>0.001409</v>
      </c>
      <c r="F186" s="78" t="n">
        <v>9E-006</v>
      </c>
      <c r="G186" s="78" t="n">
        <v>0.282433</v>
      </c>
      <c r="H186" s="78" t="n">
        <v>2.3E-005</v>
      </c>
      <c r="I186" s="78" t="n">
        <v>0.2824197996239</v>
      </c>
      <c r="J186" s="89" t="n">
        <v>-11.9884571315421</v>
      </c>
      <c r="K186" s="89" t="n">
        <v>-1.45727803173235</v>
      </c>
      <c r="L186" s="89" t="n">
        <v>0.814271814197909</v>
      </c>
      <c r="M186" s="88" t="n">
        <v>1171.37161565722</v>
      </c>
      <c r="N186" s="88" t="n">
        <v>1558.39336594512</v>
      </c>
      <c r="O186" s="90" t="n">
        <v>-0.957560240963855</v>
      </c>
    </row>
    <row r="187" customFormat="false" ht="15" hidden="false" customHeight="false" outlineLevel="0" collapsed="false">
      <c r="A187" s="71" t="n">
        <v>6.1</v>
      </c>
      <c r="B187" s="71" t="n">
        <v>500</v>
      </c>
      <c r="C187" s="78" t="n">
        <v>0.075652</v>
      </c>
      <c r="D187" s="78" t="n">
        <v>0.000974</v>
      </c>
      <c r="E187" s="78" t="n">
        <v>0.002638</v>
      </c>
      <c r="F187" s="78" t="n">
        <v>4.6E-005</v>
      </c>
      <c r="G187" s="78" t="n">
        <v>0.28248</v>
      </c>
      <c r="H187" s="78" t="n">
        <v>2.4E-005</v>
      </c>
      <c r="I187" s="78" t="n">
        <v>0.282455285598189</v>
      </c>
      <c r="J187" s="89" t="n">
        <v>-10.3263406560772</v>
      </c>
      <c r="K187" s="89" t="n">
        <v>-0.200963742035265</v>
      </c>
      <c r="L187" s="89" t="n">
        <v>0.849674936554967</v>
      </c>
      <c r="M187" s="88" t="n">
        <v>1142.23655101453</v>
      </c>
      <c r="N187" s="88" t="n">
        <v>1478.83587833431</v>
      </c>
      <c r="O187" s="90" t="n">
        <v>-0.920542168674699</v>
      </c>
    </row>
    <row r="188" customFormat="false" ht="15" hidden="false" customHeight="false" outlineLevel="0" collapsed="false">
      <c r="A188" s="71" t="n">
        <v>7.1</v>
      </c>
      <c r="B188" s="71" t="n">
        <v>499</v>
      </c>
      <c r="C188" s="78" t="n">
        <v>0.066582</v>
      </c>
      <c r="D188" s="78" t="n">
        <v>0.00111</v>
      </c>
      <c r="E188" s="78" t="n">
        <v>0.002249</v>
      </c>
      <c r="F188" s="78" t="n">
        <v>2.9E-005</v>
      </c>
      <c r="G188" s="78" t="n">
        <v>0.282462</v>
      </c>
      <c r="H188" s="78" t="n">
        <v>2.7E-005</v>
      </c>
      <c r="I188" s="78" t="n">
        <v>0.282440972325163</v>
      </c>
      <c r="J188" s="89" t="n">
        <v>-10.9628959020003</v>
      </c>
      <c r="K188" s="89" t="n">
        <v>-0.729822750958897</v>
      </c>
      <c r="L188" s="89" t="n">
        <v>0.955882188632407</v>
      </c>
      <c r="M188" s="88" t="n">
        <v>1156.20872597223</v>
      </c>
      <c r="N188" s="88" t="n">
        <v>1511.54673747993</v>
      </c>
      <c r="O188" s="90" t="n">
        <v>-0.932259036144578</v>
      </c>
    </row>
    <row r="189" customFormat="false" ht="15" hidden="false" customHeight="false" outlineLevel="0" collapsed="false">
      <c r="A189" s="71" t="n">
        <v>8.1</v>
      </c>
      <c r="B189" s="71" t="n">
        <v>500</v>
      </c>
      <c r="C189" s="78" t="n">
        <v>0.04495</v>
      </c>
      <c r="D189" s="78" t="n">
        <v>0.000273</v>
      </c>
      <c r="E189" s="78" t="n">
        <v>0.001636</v>
      </c>
      <c r="F189" s="78" t="n">
        <v>6E-006</v>
      </c>
      <c r="G189" s="78" t="n">
        <v>0.282459</v>
      </c>
      <c r="H189" s="78" t="n">
        <v>2E-005</v>
      </c>
      <c r="I189" s="78" t="n">
        <v>0.282443672948688</v>
      </c>
      <c r="J189" s="89" t="n">
        <v>-11.068988442986</v>
      </c>
      <c r="K189" s="89" t="n">
        <v>-0.612087793229188</v>
      </c>
      <c r="L189" s="89" t="n">
        <v>0.708062447128954</v>
      </c>
      <c r="M189" s="88" t="n">
        <v>1141.41660279419</v>
      </c>
      <c r="N189" s="88" t="n">
        <v>1504.96726159235</v>
      </c>
      <c r="O189" s="90" t="n">
        <v>-0.950722891566265</v>
      </c>
    </row>
    <row r="190" customFormat="false" ht="15" hidden="false" customHeight="false" outlineLevel="0" collapsed="false">
      <c r="A190" s="71" t="n">
        <v>9.1</v>
      </c>
      <c r="B190" s="71" t="n">
        <v>500</v>
      </c>
      <c r="C190" s="78" t="n">
        <v>0.044879</v>
      </c>
      <c r="D190" s="78" t="n">
        <v>0.00169</v>
      </c>
      <c r="E190" s="78" t="n">
        <v>0.00164</v>
      </c>
      <c r="F190" s="78" t="n">
        <v>5E-005</v>
      </c>
      <c r="G190" s="78" t="n">
        <v>0.282462</v>
      </c>
      <c r="H190" s="78" t="n">
        <v>2.1E-005</v>
      </c>
      <c r="I190" s="78" t="n">
        <v>0.282446635474234</v>
      </c>
      <c r="J190" s="89" t="n">
        <v>-10.9628959020003</v>
      </c>
      <c r="K190" s="89" t="n">
        <v>-0.507205138808864</v>
      </c>
      <c r="L190" s="89" t="n">
        <v>0.743465569483792</v>
      </c>
      <c r="M190" s="88" t="n">
        <v>1137.25560253401</v>
      </c>
      <c r="N190" s="88" t="n">
        <v>1498.33923751392</v>
      </c>
      <c r="O190" s="90" t="n">
        <v>-0.950602409638554</v>
      </c>
    </row>
    <row r="191" customFormat="false" ht="15" hidden="false" customHeight="false" outlineLevel="0" collapsed="false">
      <c r="A191" s="71" t="n">
        <v>10.1</v>
      </c>
      <c r="B191" s="71" t="n">
        <v>500</v>
      </c>
      <c r="C191" s="78" t="n">
        <v>0.071862</v>
      </c>
      <c r="D191" s="78" t="n">
        <v>0.002978</v>
      </c>
      <c r="E191" s="78" t="n">
        <v>0.002532</v>
      </c>
      <c r="F191" s="78" t="n">
        <v>9.7E-005</v>
      </c>
      <c r="G191" s="78" t="n">
        <v>0.282458</v>
      </c>
      <c r="H191" s="78" t="n">
        <v>2.4E-005</v>
      </c>
      <c r="I191" s="78" t="n">
        <v>0.282434278671196</v>
      </c>
      <c r="J191" s="89" t="n">
        <v>-11.1043526233157</v>
      </c>
      <c r="K191" s="89" t="n">
        <v>-0.944674548710722</v>
      </c>
      <c r="L191" s="89" t="n">
        <v>0.849674936556077</v>
      </c>
      <c r="M191" s="88" t="n">
        <v>1171.08360974575</v>
      </c>
      <c r="N191" s="88" t="n">
        <v>1525.83239682016</v>
      </c>
      <c r="O191" s="90" t="n">
        <v>-0.923734939759036</v>
      </c>
    </row>
    <row r="192" customFormat="false" ht="15" hidden="false" customHeight="false" outlineLevel="0" collapsed="false">
      <c r="A192" s="71" t="n">
        <v>11.1</v>
      </c>
      <c r="B192" s="71" t="n">
        <v>502</v>
      </c>
      <c r="C192" s="78" t="n">
        <v>0.060476</v>
      </c>
      <c r="D192" s="78" t="n">
        <v>0.000971</v>
      </c>
      <c r="E192" s="78" t="n">
        <v>0.001967</v>
      </c>
      <c r="F192" s="78" t="n">
        <v>2.4E-005</v>
      </c>
      <c r="G192" s="78" t="n">
        <v>0.282419</v>
      </c>
      <c r="H192" s="78" t="n">
        <v>2.5E-005</v>
      </c>
      <c r="I192" s="78" t="n">
        <v>0.282400497879847</v>
      </c>
      <c r="J192" s="89" t="n">
        <v>-12.4835556561487</v>
      </c>
      <c r="K192" s="89" t="n">
        <v>-2.09637594243306</v>
      </c>
      <c r="L192" s="89" t="n">
        <v>0.88508197569781</v>
      </c>
      <c r="M192" s="88" t="n">
        <v>1209.26304559189</v>
      </c>
      <c r="N192" s="88" t="n">
        <v>1600.16144074806</v>
      </c>
      <c r="O192" s="90" t="n">
        <v>-0.940753012048193</v>
      </c>
    </row>
    <row r="193" customFormat="false" ht="15" hidden="false" customHeight="false" outlineLevel="0" collapsed="false">
      <c r="A193" s="71" t="n">
        <v>12.1</v>
      </c>
      <c r="B193" s="71" t="n">
        <v>501</v>
      </c>
      <c r="C193" s="78" t="n">
        <v>0.03724</v>
      </c>
      <c r="D193" s="78" t="n">
        <v>0.000276</v>
      </c>
      <c r="E193" s="78" t="n">
        <v>0.0013</v>
      </c>
      <c r="F193" s="78" t="n">
        <v>7E-006</v>
      </c>
      <c r="G193" s="78" t="n">
        <v>0.282414</v>
      </c>
      <c r="H193" s="78" t="n">
        <v>1.9E-005</v>
      </c>
      <c r="I193" s="78" t="n">
        <v>0.282401796330377</v>
      </c>
      <c r="J193" s="89" t="n">
        <v>-12.6603765577926</v>
      </c>
      <c r="K193" s="89" t="n">
        <v>-2.07252894083187</v>
      </c>
      <c r="L193" s="89" t="n">
        <v>0.672660813134662</v>
      </c>
      <c r="M193" s="88" t="n">
        <v>1194.82893885578</v>
      </c>
      <c r="N193" s="88" t="n">
        <v>1598.01850302446</v>
      </c>
      <c r="O193" s="90" t="n">
        <v>-0.960843373493976</v>
      </c>
    </row>
    <row r="194" customFormat="false" ht="15" hidden="false" customHeight="false" outlineLevel="0" collapsed="false">
      <c r="A194" s="71" t="n">
        <v>13.1</v>
      </c>
      <c r="B194" s="71" t="n">
        <v>500</v>
      </c>
      <c r="C194" s="78" t="n">
        <v>0.070392</v>
      </c>
      <c r="D194" s="78" t="n">
        <v>0.000886</v>
      </c>
      <c r="E194" s="78" t="n">
        <v>0.002444</v>
      </c>
      <c r="F194" s="78" t="n">
        <v>3.8E-005</v>
      </c>
      <c r="G194" s="78" t="n">
        <v>0.282382</v>
      </c>
      <c r="H194" s="78" t="n">
        <v>2.3E-005</v>
      </c>
      <c r="I194" s="78" t="n">
        <v>0.282359103109164</v>
      </c>
      <c r="J194" s="89" t="n">
        <v>-13.7920303283212</v>
      </c>
      <c r="K194" s="89" t="n">
        <v>-3.60612416954509</v>
      </c>
      <c r="L194" s="89" t="n">
        <v>0.814271814199019</v>
      </c>
      <c r="M194" s="88" t="n">
        <v>1279.02615569903</v>
      </c>
      <c r="N194" s="88" t="n">
        <v>1693.75625750435</v>
      </c>
      <c r="O194" s="90" t="n">
        <v>-0.926385542168675</v>
      </c>
    </row>
    <row r="195" s="80" customFormat="true" ht="15" hidden="false" customHeight="false" outlineLevel="0" collapsed="false">
      <c r="A195" s="70" t="s">
        <v>104</v>
      </c>
      <c r="B195" s="70" t="s">
        <v>94</v>
      </c>
      <c r="C195" s="69"/>
      <c r="D195" s="69"/>
      <c r="E195" s="69"/>
      <c r="F195" s="69"/>
      <c r="G195" s="69"/>
      <c r="H195" s="69"/>
      <c r="I195" s="69"/>
      <c r="J195" s="70"/>
      <c r="K195" s="70"/>
      <c r="L195" s="70"/>
      <c r="M195" s="95"/>
      <c r="N195" s="95"/>
      <c r="O195" s="96"/>
    </row>
    <row r="196" s="80" customFormat="true" ht="15" hidden="false" customHeight="false" outlineLevel="0" collapsed="false">
      <c r="A196" s="79" t="n">
        <v>1.1</v>
      </c>
      <c r="B196" s="79" t="n">
        <v>500</v>
      </c>
      <c r="C196" s="73" t="n">
        <v>0.064799</v>
      </c>
      <c r="D196" s="73" t="n">
        <v>0.002313</v>
      </c>
      <c r="E196" s="73" t="n">
        <v>0.002501</v>
      </c>
      <c r="F196" s="73" t="n">
        <v>8.8E-005</v>
      </c>
      <c r="G196" s="73" t="n">
        <v>0.282504</v>
      </c>
      <c r="H196" s="73" t="n">
        <v>2.6E-005</v>
      </c>
      <c r="I196" s="73" t="n">
        <v>0.282480569098208</v>
      </c>
      <c r="J196" s="94" t="n">
        <v>-9.47760032818157</v>
      </c>
      <c r="K196" s="94" t="n">
        <v>0.694151102706986</v>
      </c>
      <c r="L196" s="94" t="n">
        <v>0.920481181267974</v>
      </c>
      <c r="M196" s="95" t="n">
        <v>1102.81787800248</v>
      </c>
      <c r="N196" s="95" t="n">
        <v>1422.27611765727</v>
      </c>
      <c r="O196" s="96" t="n">
        <v>-0.924668674698795</v>
      </c>
    </row>
    <row r="197" s="80" customFormat="true" ht="15" hidden="false" customHeight="false" outlineLevel="0" collapsed="false">
      <c r="A197" s="79" t="n">
        <v>2.1</v>
      </c>
      <c r="B197" s="79" t="n">
        <v>501</v>
      </c>
      <c r="C197" s="73" t="n">
        <v>0.04498</v>
      </c>
      <c r="D197" s="73" t="n">
        <v>0.000562</v>
      </c>
      <c r="E197" s="73" t="n">
        <v>0.001574</v>
      </c>
      <c r="F197" s="73" t="n">
        <v>1.9E-005</v>
      </c>
      <c r="G197" s="73" t="n">
        <v>0.282428</v>
      </c>
      <c r="H197" s="73" t="n">
        <v>2E-005</v>
      </c>
      <c r="I197" s="73" t="n">
        <v>0.282413224172318</v>
      </c>
      <c r="J197" s="94" t="n">
        <v>-12.165278033186</v>
      </c>
      <c r="K197" s="94" t="n">
        <v>-1.66794675912851</v>
      </c>
      <c r="L197" s="94" t="n">
        <v>0.708064013825727</v>
      </c>
      <c r="M197" s="95" t="n">
        <v>1183.68442573608</v>
      </c>
      <c r="N197" s="95" t="n">
        <v>1572.4286544638</v>
      </c>
      <c r="O197" s="96" t="n">
        <v>-0.952590361445783</v>
      </c>
    </row>
    <row r="198" s="80" customFormat="true" ht="15" hidden="false" customHeight="false" outlineLevel="0" collapsed="false">
      <c r="A198" s="79" t="n">
        <v>3.1</v>
      </c>
      <c r="B198" s="79" t="n">
        <v>501</v>
      </c>
      <c r="C198" s="73" t="n">
        <v>0.055999</v>
      </c>
      <c r="D198" s="73" t="n">
        <v>0.001601</v>
      </c>
      <c r="E198" s="73" t="n">
        <v>0.001913</v>
      </c>
      <c r="F198" s="73" t="n">
        <v>5.1E-005</v>
      </c>
      <c r="G198" s="73" t="n">
        <v>0.28244</v>
      </c>
      <c r="H198" s="73" t="n">
        <v>1.9E-005</v>
      </c>
      <c r="I198" s="73" t="n">
        <v>0.282422041830777</v>
      </c>
      <c r="J198" s="94" t="n">
        <v>-11.7409078692376</v>
      </c>
      <c r="K198" s="94" t="n">
        <v>-1.35577342705084</v>
      </c>
      <c r="L198" s="94" t="n">
        <v>0.672660813134662</v>
      </c>
      <c r="M198" s="95" t="n">
        <v>1177.31161916771</v>
      </c>
      <c r="N198" s="95" t="n">
        <v>1552.65932382927</v>
      </c>
      <c r="O198" s="96" t="n">
        <v>-0.942379518072289</v>
      </c>
    </row>
    <row r="199" s="80" customFormat="true" ht="15" hidden="false" customHeight="false" outlineLevel="0" collapsed="false">
      <c r="A199" s="79" t="n">
        <v>4.1</v>
      </c>
      <c r="B199" s="79" t="n">
        <v>501</v>
      </c>
      <c r="C199" s="73" t="n">
        <v>0.032905</v>
      </c>
      <c r="D199" s="73" t="n">
        <v>0.000495</v>
      </c>
      <c r="E199" s="73" t="n">
        <v>0.001191</v>
      </c>
      <c r="F199" s="73" t="n">
        <v>1.7E-005</v>
      </c>
      <c r="G199" s="73" t="n">
        <v>0.282419</v>
      </c>
      <c r="H199" s="73" t="n">
        <v>1.9E-005</v>
      </c>
      <c r="I199" s="73" t="n">
        <v>0.282407819561137</v>
      </c>
      <c r="J199" s="94" t="n">
        <v>-12.4835556561487</v>
      </c>
      <c r="K199" s="94" t="n">
        <v>-1.85928729339979</v>
      </c>
      <c r="L199" s="94" t="n">
        <v>0.672660813133552</v>
      </c>
      <c r="M199" s="95" t="n">
        <v>1184.3201166696</v>
      </c>
      <c r="N199" s="95" t="n">
        <v>1584.57608896431</v>
      </c>
      <c r="O199" s="96" t="n">
        <v>-0.964126506024096</v>
      </c>
    </row>
    <row r="200" s="80" customFormat="true" ht="15" hidden="false" customHeight="false" outlineLevel="0" collapsed="false">
      <c r="A200" s="79" t="n">
        <v>5.1</v>
      </c>
      <c r="B200" s="79" t="n">
        <v>501</v>
      </c>
      <c r="C200" s="73" t="n">
        <v>0.029071</v>
      </c>
      <c r="D200" s="73" t="n">
        <v>0.000718</v>
      </c>
      <c r="E200" s="73" t="n">
        <v>0.001088</v>
      </c>
      <c r="F200" s="73" t="n">
        <v>3.2E-005</v>
      </c>
      <c r="G200" s="73" t="n">
        <v>0.282401</v>
      </c>
      <c r="H200" s="73" t="n">
        <v>1.6E-005</v>
      </c>
      <c r="I200" s="73" t="n">
        <v>0.282390786467269</v>
      </c>
      <c r="J200" s="94" t="n">
        <v>-13.1201109020695</v>
      </c>
      <c r="K200" s="94" t="n">
        <v>-2.4623133340107</v>
      </c>
      <c r="L200" s="94" t="n">
        <v>0.566451211060359</v>
      </c>
      <c r="M200" s="95" t="n">
        <v>1206.38396565337</v>
      </c>
      <c r="N200" s="95" t="n">
        <v>1622.65919495376</v>
      </c>
      <c r="O200" s="96" t="n">
        <v>-0.967228915662651</v>
      </c>
    </row>
    <row r="201" s="80" customFormat="true" ht="15" hidden="false" customHeight="false" outlineLevel="0" collapsed="false">
      <c r="A201" s="79" t="n">
        <v>6.1</v>
      </c>
      <c r="B201" s="79" t="n">
        <v>501</v>
      </c>
      <c r="C201" s="73" t="n">
        <v>0.042499</v>
      </c>
      <c r="D201" s="73" t="n">
        <v>0.000676</v>
      </c>
      <c r="E201" s="73" t="n">
        <v>0.001555</v>
      </c>
      <c r="F201" s="73" t="n">
        <v>3.6E-005</v>
      </c>
      <c r="G201" s="73" t="n">
        <v>0.282427</v>
      </c>
      <c r="H201" s="73" t="n">
        <v>2.2E-005</v>
      </c>
      <c r="I201" s="73" t="n">
        <v>0.282412402533643</v>
      </c>
      <c r="J201" s="94" t="n">
        <v>-12.2006422135157</v>
      </c>
      <c r="K201" s="94" t="n">
        <v>-1.69703539802724</v>
      </c>
      <c r="L201" s="94" t="n">
        <v>0.778870415208965</v>
      </c>
      <c r="M201" s="95" t="n">
        <v>1184.50420530052</v>
      </c>
      <c r="N201" s="95" t="n">
        <v>1574.2685152112</v>
      </c>
      <c r="O201" s="96" t="n">
        <v>-0.95316265060241</v>
      </c>
    </row>
    <row r="202" s="80" customFormat="true" ht="15" hidden="false" customHeight="false" outlineLevel="0" collapsed="false">
      <c r="A202" s="79" t="n">
        <v>7.1</v>
      </c>
      <c r="B202" s="79" t="n">
        <v>502</v>
      </c>
      <c r="C202" s="73" t="n">
        <v>0.031298</v>
      </c>
      <c r="D202" s="73" t="n">
        <v>0.000817</v>
      </c>
      <c r="E202" s="73" t="n">
        <v>0.001217</v>
      </c>
      <c r="F202" s="73" t="n">
        <v>2.9E-005</v>
      </c>
      <c r="G202" s="73" t="n">
        <v>0.282369</v>
      </c>
      <c r="H202" s="73" t="n">
        <v>1.8E-005</v>
      </c>
      <c r="I202" s="73" t="n">
        <v>0.282357552577414</v>
      </c>
      <c r="J202" s="94" t="n">
        <v>-14.2517646726004</v>
      </c>
      <c r="K202" s="94" t="n">
        <v>-3.61678046739367</v>
      </c>
      <c r="L202" s="94" t="n">
        <v>0.637259022503445</v>
      </c>
      <c r="M202" s="95" t="n">
        <v>1255.61855121838</v>
      </c>
      <c r="N202" s="95" t="n">
        <v>1696.21718528945</v>
      </c>
      <c r="O202" s="96" t="n">
        <v>-0.963343373493976</v>
      </c>
    </row>
    <row r="203" s="80" customFormat="true" ht="15" hidden="false" customHeight="false" outlineLevel="0" collapsed="false">
      <c r="A203" s="79" t="n">
        <v>8.1</v>
      </c>
      <c r="B203" s="79" t="n">
        <v>501</v>
      </c>
      <c r="C203" s="73" t="n">
        <v>0.037229</v>
      </c>
      <c r="D203" s="73" t="n">
        <v>0.000324</v>
      </c>
      <c r="E203" s="73" t="n">
        <v>0.001383</v>
      </c>
      <c r="F203" s="73" t="n">
        <v>1.5E-005</v>
      </c>
      <c r="G203" s="73" t="n">
        <v>0.282399</v>
      </c>
      <c r="H203" s="73" t="n">
        <v>1.7E-005</v>
      </c>
      <c r="I203" s="73" t="n">
        <v>0.282386017173008</v>
      </c>
      <c r="J203" s="94" t="n">
        <v>-13.1908392627278</v>
      </c>
      <c r="K203" s="94" t="n">
        <v>-2.63116161587917</v>
      </c>
      <c r="L203" s="94" t="n">
        <v>0.601854411750313</v>
      </c>
      <c r="M203" s="95" t="n">
        <v>1218.72180601277</v>
      </c>
      <c r="N203" s="95" t="n">
        <v>1633.25779398652</v>
      </c>
      <c r="O203" s="96" t="n">
        <v>-0.958343373493976</v>
      </c>
    </row>
    <row r="204" s="80" customFormat="true" ht="15" hidden="false" customHeight="false" outlineLevel="0" collapsed="false">
      <c r="A204" s="79" t="n">
        <v>9.1</v>
      </c>
      <c r="B204" s="79" t="n">
        <v>500</v>
      </c>
      <c r="C204" s="73" t="n">
        <v>0.042957</v>
      </c>
      <c r="D204" s="73" t="n">
        <v>0.000157</v>
      </c>
      <c r="E204" s="73" t="n">
        <v>0.001551</v>
      </c>
      <c r="F204" s="73" t="n">
        <v>5E-006</v>
      </c>
      <c r="G204" s="73" t="n">
        <v>0.2824</v>
      </c>
      <c r="H204" s="73" t="n">
        <v>1.9E-005</v>
      </c>
      <c r="I204" s="73" t="n">
        <v>0.282385469280816</v>
      </c>
      <c r="J204" s="94" t="n">
        <v>-13.1554750824003</v>
      </c>
      <c r="K204" s="94" t="n">
        <v>-2.67267936849502</v>
      </c>
      <c r="L204" s="94" t="n">
        <v>0.672659324773006</v>
      </c>
      <c r="M204" s="95" t="n">
        <v>1222.79290499519</v>
      </c>
      <c r="N204" s="95" t="n">
        <v>1635.08454134174</v>
      </c>
      <c r="O204" s="96" t="n">
        <v>-0.953283132530121</v>
      </c>
    </row>
    <row r="205" s="80" customFormat="true" ht="15" hidden="false" customHeight="false" outlineLevel="0" collapsed="false">
      <c r="A205" s="79" t="n">
        <v>10.1</v>
      </c>
      <c r="B205" s="79" t="n">
        <v>501</v>
      </c>
      <c r="C205" s="73" t="n">
        <v>0.059321</v>
      </c>
      <c r="D205" s="73" t="n">
        <v>0.000427</v>
      </c>
      <c r="E205" s="73" t="n">
        <v>0.002155</v>
      </c>
      <c r="F205" s="73" t="n">
        <v>1E-005</v>
      </c>
      <c r="G205" s="73" t="n">
        <v>0.282415</v>
      </c>
      <c r="H205" s="73" t="n">
        <v>2.3E-005</v>
      </c>
      <c r="I205" s="73" t="n">
        <v>0.28239477007074</v>
      </c>
      <c r="J205" s="94" t="n">
        <v>-12.6250123774629</v>
      </c>
      <c r="K205" s="94" t="n">
        <v>-2.32128102086726</v>
      </c>
      <c r="L205" s="94" t="n">
        <v>0.814273615898919</v>
      </c>
      <c r="M205" s="95" t="n">
        <v>1221.2493267996</v>
      </c>
      <c r="N205" s="95" t="n">
        <v>1613.55636157802</v>
      </c>
      <c r="O205" s="96" t="n">
        <v>-0.935090361445783</v>
      </c>
    </row>
    <row r="206" s="80" customFormat="true" ht="15" hidden="false" customHeight="false" outlineLevel="0" collapsed="false">
      <c r="A206" s="79" t="n">
        <v>11.1</v>
      </c>
      <c r="B206" s="79" t="n">
        <v>501</v>
      </c>
      <c r="C206" s="73" t="n">
        <v>0.037719</v>
      </c>
      <c r="D206" s="73" t="n">
        <v>0.000659</v>
      </c>
      <c r="E206" s="73" t="n">
        <v>0.001357</v>
      </c>
      <c r="F206" s="73" t="n">
        <v>2.1E-005</v>
      </c>
      <c r="G206" s="73" t="n">
        <v>0.282368</v>
      </c>
      <c r="H206" s="73" t="n">
        <v>2.3E-005</v>
      </c>
      <c r="I206" s="73" t="n">
        <v>0.282355261246401</v>
      </c>
      <c r="J206" s="94" t="n">
        <v>-14.2871288529278</v>
      </c>
      <c r="K206" s="94" t="n">
        <v>-3.72001985801118</v>
      </c>
      <c r="L206" s="94" t="n">
        <v>0.814273615898919</v>
      </c>
      <c r="M206" s="95" t="n">
        <v>1261.72253168348</v>
      </c>
      <c r="N206" s="95" t="n">
        <v>1701.9371730434</v>
      </c>
      <c r="O206" s="96" t="n">
        <v>-0.959126506024096</v>
      </c>
    </row>
    <row r="207" s="80" customFormat="true" ht="15" hidden="false" customHeight="false" outlineLevel="0" collapsed="false">
      <c r="A207" s="79" t="n">
        <v>12.1</v>
      </c>
      <c r="B207" s="79" t="n">
        <v>501</v>
      </c>
      <c r="C207" s="73" t="n">
        <v>0.041676</v>
      </c>
      <c r="D207" s="73" t="n">
        <v>0.00047</v>
      </c>
      <c r="E207" s="73" t="n">
        <v>0.001506</v>
      </c>
      <c r="F207" s="73" t="n">
        <v>1.4E-005</v>
      </c>
      <c r="G207" s="73" t="n">
        <v>0.282382</v>
      </c>
      <c r="H207" s="73" t="n">
        <v>1.9E-005</v>
      </c>
      <c r="I207" s="73" t="n">
        <v>0.282367862518113</v>
      </c>
      <c r="J207" s="94" t="n">
        <v>-13.7920303283212</v>
      </c>
      <c r="K207" s="94" t="n">
        <v>-3.27389450661242</v>
      </c>
      <c r="L207" s="94" t="n">
        <v>0.672660813133552</v>
      </c>
      <c r="M207" s="95" t="n">
        <v>1246.8830979599</v>
      </c>
      <c r="N207" s="95" t="n">
        <v>1673.77568406074</v>
      </c>
      <c r="O207" s="96" t="n">
        <v>-0.954638554216868</v>
      </c>
    </row>
    <row r="208" s="80" customFormat="true" ht="15" hidden="false" customHeight="false" outlineLevel="0" collapsed="false">
      <c r="A208" s="79" t="n">
        <v>13.1</v>
      </c>
      <c r="B208" s="79" t="n">
        <v>501</v>
      </c>
      <c r="C208" s="73" t="n">
        <v>0.033252</v>
      </c>
      <c r="D208" s="73" t="n">
        <v>0.000575</v>
      </c>
      <c r="E208" s="73" t="n">
        <v>0.001167</v>
      </c>
      <c r="F208" s="73" t="n">
        <v>1.7E-005</v>
      </c>
      <c r="G208" s="73" t="n">
        <v>0.282375</v>
      </c>
      <c r="H208" s="73" t="n">
        <v>2E-005</v>
      </c>
      <c r="I208" s="73" t="n">
        <v>0.282364044859653</v>
      </c>
      <c r="J208" s="94" t="n">
        <v>-14.0395795906256</v>
      </c>
      <c r="K208" s="94" t="n">
        <v>-3.40905183523366</v>
      </c>
      <c r="L208" s="94" t="n">
        <v>0.708064013825727</v>
      </c>
      <c r="M208" s="95" t="n">
        <v>1245.51040370185</v>
      </c>
      <c r="N208" s="95" t="n">
        <v>1682.36994044226</v>
      </c>
      <c r="O208" s="96" t="n">
        <v>-0.964849397590362</v>
      </c>
    </row>
    <row r="209" s="80" customFormat="true" ht="15" hidden="false" customHeight="false" outlineLevel="0" collapsed="false">
      <c r="A209" s="79" t="n">
        <v>14.1</v>
      </c>
      <c r="B209" s="79" t="n">
        <v>500</v>
      </c>
      <c r="C209" s="73" t="n">
        <v>0.028438</v>
      </c>
      <c r="D209" s="73" t="n">
        <v>0.000388</v>
      </c>
      <c r="E209" s="73" t="n">
        <v>0.000962</v>
      </c>
      <c r="F209" s="73" t="n">
        <v>1.1E-005</v>
      </c>
      <c r="G209" s="73" t="n">
        <v>0.282386</v>
      </c>
      <c r="H209" s="73" t="n">
        <v>1.9E-005</v>
      </c>
      <c r="I209" s="73" t="n">
        <v>0.282376987394033</v>
      </c>
      <c r="J209" s="94" t="n">
        <v>-13.6505736070047</v>
      </c>
      <c r="K209" s="94" t="n">
        <v>-2.97296464408459</v>
      </c>
      <c r="L209" s="94" t="n">
        <v>0.672659324773006</v>
      </c>
      <c r="M209" s="95" t="n">
        <v>1223.37173003913</v>
      </c>
      <c r="N209" s="95" t="n">
        <v>1654.14532125635</v>
      </c>
      <c r="O209" s="96" t="n">
        <v>-0.971024096385542</v>
      </c>
    </row>
    <row r="210" s="80" customFormat="true" ht="15" hidden="false" customHeight="false" outlineLevel="0" collapsed="false">
      <c r="A210" s="79" t="n">
        <v>15.1</v>
      </c>
      <c r="B210" s="79" t="n">
        <v>500</v>
      </c>
      <c r="C210" s="73" t="n">
        <v>0.048943</v>
      </c>
      <c r="D210" s="73" t="n">
        <v>0.000759</v>
      </c>
      <c r="E210" s="73" t="n">
        <v>0.001745</v>
      </c>
      <c r="F210" s="73" t="n">
        <v>2.9E-005</v>
      </c>
      <c r="G210" s="73" t="n">
        <v>0.282403</v>
      </c>
      <c r="H210" s="73" t="n">
        <v>2.3E-005</v>
      </c>
      <c r="I210" s="73" t="n">
        <v>0.282386651769841</v>
      </c>
      <c r="J210" s="94" t="n">
        <v>-13.0493825414113</v>
      </c>
      <c r="K210" s="94" t="n">
        <v>-2.63081556484468</v>
      </c>
      <c r="L210" s="94" t="n">
        <v>0.814271814197909</v>
      </c>
      <c r="M210" s="95" t="n">
        <v>1224.90188804164</v>
      </c>
      <c r="N210" s="95" t="n">
        <v>1632.40518607292</v>
      </c>
      <c r="O210" s="96" t="n">
        <v>-0.947439759036145</v>
      </c>
    </row>
    <row r="211" customFormat="false" ht="15" hidden="false" customHeight="false" outlineLevel="0" collapsed="false">
      <c r="A211" s="56" t="s">
        <v>105</v>
      </c>
      <c r="B211" s="56" t="s">
        <v>94</v>
      </c>
      <c r="C211" s="68"/>
      <c r="D211" s="68"/>
      <c r="E211" s="68"/>
      <c r="F211" s="68"/>
      <c r="G211" s="68"/>
      <c r="H211" s="68"/>
      <c r="I211" s="68"/>
      <c r="J211" s="56"/>
      <c r="K211" s="56"/>
      <c r="L211" s="56"/>
      <c r="M211" s="88"/>
      <c r="N211" s="88"/>
      <c r="O211" s="90"/>
    </row>
    <row r="212" customFormat="false" ht="15" hidden="false" customHeight="false" outlineLevel="0" collapsed="false">
      <c r="A212" s="71" t="n">
        <v>1.1</v>
      </c>
      <c r="B212" s="71" t="n">
        <v>501</v>
      </c>
      <c r="C212" s="78" t="n">
        <v>0.026329</v>
      </c>
      <c r="D212" s="78" t="n">
        <v>0.000126</v>
      </c>
      <c r="E212" s="78" t="n">
        <v>0.000876</v>
      </c>
      <c r="F212" s="78" t="n">
        <v>3E-006</v>
      </c>
      <c r="G212" s="78" t="n">
        <v>0.282379</v>
      </c>
      <c r="H212" s="78" t="n">
        <v>1.7E-005</v>
      </c>
      <c r="I212" s="78" t="n">
        <v>0.282370776604161</v>
      </c>
      <c r="J212" s="89" t="n">
        <v>-13.8981228693091</v>
      </c>
      <c r="K212" s="89" t="n">
        <v>-3.17072653341466</v>
      </c>
      <c r="L212" s="89" t="n">
        <v>0.601854411750313</v>
      </c>
      <c r="M212" s="88" t="n">
        <v>1230.37611360872</v>
      </c>
      <c r="N212" s="88" t="n">
        <v>1667.39770755706</v>
      </c>
      <c r="O212" s="90" t="n">
        <v>-0.973614457831325</v>
      </c>
    </row>
    <row r="213" customFormat="false" ht="15" hidden="false" customHeight="false" outlineLevel="0" collapsed="false">
      <c r="A213" s="71" t="n">
        <v>2.1</v>
      </c>
      <c r="B213" s="71" t="n">
        <v>500</v>
      </c>
      <c r="C213" s="78" t="n">
        <v>0.015732</v>
      </c>
      <c r="D213" s="78" t="n">
        <v>0.000324</v>
      </c>
      <c r="E213" s="78" t="n">
        <v>0.000525</v>
      </c>
      <c r="F213" s="78" t="n">
        <v>8E-006</v>
      </c>
      <c r="G213" s="78" t="n">
        <v>0.282403</v>
      </c>
      <c r="H213" s="78" t="n">
        <v>1.7E-005</v>
      </c>
      <c r="I213" s="78" t="n">
        <v>0.282398081478032</v>
      </c>
      <c r="J213" s="89" t="n">
        <v>-13.0493825414113</v>
      </c>
      <c r="K213" s="89" t="n">
        <v>-2.22616820724553</v>
      </c>
      <c r="L213" s="89" t="n">
        <v>0.60185308005889</v>
      </c>
      <c r="M213" s="88" t="n">
        <v>1185.8793639378</v>
      </c>
      <c r="N213" s="88" t="n">
        <v>1607.09538919143</v>
      </c>
      <c r="O213" s="90" t="n">
        <v>-0.984186746987952</v>
      </c>
    </row>
    <row r="214" customFormat="false" ht="15" hidden="false" customHeight="false" outlineLevel="0" collapsed="false">
      <c r="A214" s="71" t="n">
        <v>3.1</v>
      </c>
      <c r="B214" s="71" t="n">
        <v>500</v>
      </c>
      <c r="C214" s="78" t="n">
        <v>0.020991</v>
      </c>
      <c r="D214" s="78" t="n">
        <v>4E-005</v>
      </c>
      <c r="E214" s="78" t="n">
        <v>0.000714</v>
      </c>
      <c r="F214" s="78" t="n">
        <v>1E-006</v>
      </c>
      <c r="G214" s="78" t="n">
        <v>0.282418</v>
      </c>
      <c r="H214" s="78" t="n">
        <v>1.6E-005</v>
      </c>
      <c r="I214" s="78" t="n">
        <v>0.282411310810124</v>
      </c>
      <c r="J214" s="89" t="n">
        <v>-12.5189198364772</v>
      </c>
      <c r="K214" s="89" t="n">
        <v>-1.75780854450913</v>
      </c>
      <c r="L214" s="89" t="n">
        <v>0.566449957702941</v>
      </c>
      <c r="M214" s="88" t="n">
        <v>1170.88427891269</v>
      </c>
      <c r="N214" s="88" t="n">
        <v>1577.48947274936</v>
      </c>
      <c r="O214" s="90" t="n">
        <v>-0.978493975903614</v>
      </c>
    </row>
    <row r="215" customFormat="false" ht="15" hidden="false" customHeight="false" outlineLevel="0" collapsed="false">
      <c r="A215" s="71" t="n">
        <v>4.1</v>
      </c>
      <c r="B215" s="71" t="n">
        <v>499</v>
      </c>
      <c r="C215" s="78" t="n">
        <v>0.018922</v>
      </c>
      <c r="D215" s="78" t="n">
        <v>5.1E-005</v>
      </c>
      <c r="E215" s="78" t="n">
        <v>0.000641</v>
      </c>
      <c r="F215" s="78" t="n">
        <v>1E-006</v>
      </c>
      <c r="G215" s="78" t="n">
        <v>0.282389</v>
      </c>
      <c r="H215" s="78" t="n">
        <v>1.5E-005</v>
      </c>
      <c r="I215" s="78" t="n">
        <v>0.282383006785429</v>
      </c>
      <c r="J215" s="89" t="n">
        <v>-13.544481066019</v>
      </c>
      <c r="K215" s="89" t="n">
        <v>-2.78197930600688</v>
      </c>
      <c r="L215" s="89" t="n">
        <v>0.531045660350227</v>
      </c>
      <c r="M215" s="88" t="n">
        <v>1208.92327745834</v>
      </c>
      <c r="N215" s="88" t="n">
        <v>1641.39686108749</v>
      </c>
      <c r="O215" s="90" t="n">
        <v>-0.980692771084337</v>
      </c>
    </row>
    <row r="216" customFormat="false" ht="15" hidden="false" customHeight="false" outlineLevel="0" collapsed="false">
      <c r="A216" s="71" t="n">
        <v>5.1</v>
      </c>
      <c r="B216" s="71" t="n">
        <v>500</v>
      </c>
      <c r="C216" s="78" t="n">
        <v>0.034551</v>
      </c>
      <c r="D216" s="78" t="n">
        <v>0.000521</v>
      </c>
      <c r="E216" s="78" t="n">
        <v>0.001201</v>
      </c>
      <c r="F216" s="78" t="n">
        <v>1.9E-005</v>
      </c>
      <c r="G216" s="78" t="n">
        <v>0.282375</v>
      </c>
      <c r="H216" s="78" t="n">
        <v>1.7E-005</v>
      </c>
      <c r="I216" s="78" t="n">
        <v>0.282363748295461</v>
      </c>
      <c r="J216" s="89" t="n">
        <v>-14.0395795906256</v>
      </c>
      <c r="K216" s="89" t="n">
        <v>-3.44167007071738</v>
      </c>
      <c r="L216" s="89" t="n">
        <v>0.60185308006</v>
      </c>
      <c r="M216" s="88" t="n">
        <v>1246.63567218479</v>
      </c>
      <c r="N216" s="88" t="n">
        <v>1683.66075271115</v>
      </c>
      <c r="O216" s="90" t="n">
        <v>-0.963825301204819</v>
      </c>
    </row>
    <row r="217" customFormat="false" ht="15" hidden="false" customHeight="false" outlineLevel="0" collapsed="false">
      <c r="A217" s="71" t="n">
        <v>6.1</v>
      </c>
      <c r="B217" s="71" t="n">
        <v>501</v>
      </c>
      <c r="C217" s="78" t="n">
        <v>0.023684</v>
      </c>
      <c r="D217" s="78" t="n">
        <v>0.000273</v>
      </c>
      <c r="E217" s="78" t="n">
        <v>0.000811</v>
      </c>
      <c r="F217" s="78" t="n">
        <v>8E-006</v>
      </c>
      <c r="G217" s="78" t="n">
        <v>0.282373</v>
      </c>
      <c r="H217" s="78" t="n">
        <v>1.7E-005</v>
      </c>
      <c r="I217" s="78" t="n">
        <v>0.282365386787643</v>
      </c>
      <c r="J217" s="89" t="n">
        <v>-14.1103079512839</v>
      </c>
      <c r="K217" s="89" t="n">
        <v>-3.3615432893197</v>
      </c>
      <c r="L217" s="89" t="n">
        <v>0.601854411751424</v>
      </c>
      <c r="M217" s="88" t="n">
        <v>1236.63698824929</v>
      </c>
      <c r="N217" s="88" t="n">
        <v>1679.44705483703</v>
      </c>
      <c r="O217" s="90" t="n">
        <v>-0.975572289156627</v>
      </c>
    </row>
    <row r="218" customFormat="false" ht="15" hidden="false" customHeight="false" outlineLevel="0" collapsed="false">
      <c r="A218" s="71" t="n">
        <v>7.1</v>
      </c>
      <c r="B218" s="71" t="n">
        <v>500</v>
      </c>
      <c r="C218" s="78" t="n">
        <v>0.01645</v>
      </c>
      <c r="D218" s="78" t="n">
        <v>0.000137</v>
      </c>
      <c r="E218" s="78" t="n">
        <v>0.00055</v>
      </c>
      <c r="F218" s="78" t="n">
        <v>6E-006</v>
      </c>
      <c r="G218" s="78" t="n">
        <v>0.282367</v>
      </c>
      <c r="H218" s="78" t="n">
        <v>1.6E-005</v>
      </c>
      <c r="I218" s="78" t="n">
        <v>0.282361847262701</v>
      </c>
      <c r="J218" s="89" t="n">
        <v>-14.3224930332575</v>
      </c>
      <c r="K218" s="89" t="n">
        <v>-3.50897256612637</v>
      </c>
      <c r="L218" s="89" t="n">
        <v>0.566449957704052</v>
      </c>
      <c r="M218" s="88" t="n">
        <v>1236.51313550852</v>
      </c>
      <c r="N218" s="88" t="n">
        <v>1688.04020645004</v>
      </c>
      <c r="O218" s="90" t="n">
        <v>-0.983433734939759</v>
      </c>
    </row>
    <row r="219" customFormat="false" ht="15" hidden="false" customHeight="false" outlineLevel="0" collapsed="false">
      <c r="A219" s="71" t="n">
        <v>8.1</v>
      </c>
      <c r="B219" s="71" t="n">
        <v>501</v>
      </c>
      <c r="C219" s="78" t="n">
        <v>0.026574</v>
      </c>
      <c r="D219" s="78" t="n">
        <v>0.000807</v>
      </c>
      <c r="E219" s="78" t="n">
        <v>0.000867</v>
      </c>
      <c r="F219" s="78" t="n">
        <v>2.6E-005</v>
      </c>
      <c r="G219" s="78" t="n">
        <v>0.282375</v>
      </c>
      <c r="H219" s="78" t="n">
        <v>1.6E-005</v>
      </c>
      <c r="I219" s="78" t="n">
        <v>0.282366861091105</v>
      </c>
      <c r="J219" s="89" t="n">
        <v>-14.0395795906256</v>
      </c>
      <c r="K219" s="89" t="n">
        <v>-3.30934822796225</v>
      </c>
      <c r="L219" s="89" t="n">
        <v>0.56645121106147</v>
      </c>
      <c r="M219" s="88" t="n">
        <v>1235.66891288295</v>
      </c>
      <c r="N219" s="88" t="n">
        <v>1676.14349626606</v>
      </c>
      <c r="O219" s="90" t="n">
        <v>-0.973885542168675</v>
      </c>
    </row>
    <row r="220" customFormat="false" ht="15" hidden="false" customHeight="false" outlineLevel="0" collapsed="false">
      <c r="A220" s="71" t="n">
        <v>9.1</v>
      </c>
      <c r="B220" s="71" t="n">
        <v>500</v>
      </c>
      <c r="C220" s="78" t="n">
        <v>0.035804</v>
      </c>
      <c r="D220" s="78" t="n">
        <v>0.000465</v>
      </c>
      <c r="E220" s="78" t="n">
        <v>0.001132</v>
      </c>
      <c r="F220" s="78" t="n">
        <v>1.5E-005</v>
      </c>
      <c r="G220" s="78" t="n">
        <v>0.282398</v>
      </c>
      <c r="H220" s="78" t="n">
        <v>1.8E-005</v>
      </c>
      <c r="I220" s="78" t="n">
        <v>0.282387394729776</v>
      </c>
      <c r="J220" s="89" t="n">
        <v>-13.2262034430586</v>
      </c>
      <c r="K220" s="89" t="n">
        <v>-2.60451246334337</v>
      </c>
      <c r="L220" s="89" t="n">
        <v>0.637256202417058</v>
      </c>
      <c r="M220" s="88" t="n">
        <v>1212.01228942753</v>
      </c>
      <c r="N220" s="88" t="n">
        <v>1630.86446016488</v>
      </c>
      <c r="O220" s="90" t="n">
        <v>-0.965903614457831</v>
      </c>
    </row>
    <row r="221" customFormat="false" ht="15" hidden="false" customHeight="false" outlineLevel="0" collapsed="false">
      <c r="A221" s="71" t="n">
        <v>10.1</v>
      </c>
      <c r="B221" s="71" t="n">
        <v>500</v>
      </c>
      <c r="C221" s="78" t="n">
        <v>0.030824</v>
      </c>
      <c r="D221" s="78" t="n">
        <v>0.000333</v>
      </c>
      <c r="E221" s="78" t="n">
        <v>0.001003</v>
      </c>
      <c r="F221" s="78" t="n">
        <v>8E-006</v>
      </c>
      <c r="G221" s="78" t="n">
        <v>0.282377</v>
      </c>
      <c r="H221" s="78" t="n">
        <v>1.3E-005</v>
      </c>
      <c r="I221" s="78" t="n">
        <v>0.282367603280889</v>
      </c>
      <c r="J221" s="89" t="n">
        <v>-13.9688512299674</v>
      </c>
      <c r="K221" s="89" t="n">
        <v>-3.30519154993381</v>
      </c>
      <c r="L221" s="89" t="n">
        <v>0.460240590633987</v>
      </c>
      <c r="M221" s="88" t="n">
        <v>1237.30896183247</v>
      </c>
      <c r="N221" s="88" t="n">
        <v>1675.09440350265</v>
      </c>
      <c r="O221" s="90" t="n">
        <v>-0.969789156626506</v>
      </c>
    </row>
    <row r="222" customFormat="false" ht="15" hidden="false" customHeight="false" outlineLevel="0" collapsed="false">
      <c r="A222" s="71" t="n">
        <v>11.1</v>
      </c>
      <c r="B222" s="71" t="n">
        <v>500</v>
      </c>
      <c r="C222" s="78" t="n">
        <v>0.02886</v>
      </c>
      <c r="D222" s="78" t="n">
        <v>0.000283</v>
      </c>
      <c r="E222" s="78" t="n">
        <v>0.000955</v>
      </c>
      <c r="F222" s="78" t="n">
        <v>1.1E-005</v>
      </c>
      <c r="G222" s="78" t="n">
        <v>0.282378</v>
      </c>
      <c r="H222" s="78" t="n">
        <v>1.5E-005</v>
      </c>
      <c r="I222" s="78" t="n">
        <v>0.282369052974326</v>
      </c>
      <c r="J222" s="89" t="n">
        <v>-13.9334870496377</v>
      </c>
      <c r="K222" s="89" t="n">
        <v>-3.25386787580206</v>
      </c>
      <c r="L222" s="89" t="n">
        <v>0.531046835346993</v>
      </c>
      <c r="M222" s="88" t="n">
        <v>1234.34167487651</v>
      </c>
      <c r="N222" s="88" t="n">
        <v>1671.86695235764</v>
      </c>
      <c r="O222" s="90" t="n">
        <v>-0.971234939759036</v>
      </c>
    </row>
    <row r="223" customFormat="false" ht="15" hidden="false" customHeight="false" outlineLevel="0" collapsed="false">
      <c r="A223" s="71" t="n">
        <v>12.1</v>
      </c>
      <c r="B223" s="71" t="n">
        <v>500</v>
      </c>
      <c r="C223" s="78" t="n">
        <v>0.017742</v>
      </c>
      <c r="D223" s="78" t="n">
        <v>0.000249</v>
      </c>
      <c r="E223" s="78" t="n">
        <v>0.000597</v>
      </c>
      <c r="F223" s="78" t="n">
        <v>8E-006</v>
      </c>
      <c r="G223" s="78" t="n">
        <v>0.28239</v>
      </c>
      <c r="H223" s="78" t="n">
        <v>1.5E-005</v>
      </c>
      <c r="I223" s="78" t="n">
        <v>0.282384406937877</v>
      </c>
      <c r="J223" s="89" t="n">
        <v>-13.5091168856905</v>
      </c>
      <c r="K223" s="89" t="n">
        <v>-2.71028962554043</v>
      </c>
      <c r="L223" s="89" t="n">
        <v>0.531046835345883</v>
      </c>
      <c r="M223" s="88" t="n">
        <v>1206.14508310794</v>
      </c>
      <c r="N223" s="88" t="n">
        <v>1637.64075151071</v>
      </c>
      <c r="O223" s="90" t="n">
        <v>-0.982018072289157</v>
      </c>
    </row>
    <row r="224" customFormat="false" ht="15" hidden="false" customHeight="false" outlineLevel="0" collapsed="false">
      <c r="A224" s="71" t="n">
        <v>13.1</v>
      </c>
      <c r="B224" s="71" t="n">
        <v>500</v>
      </c>
      <c r="C224" s="78" t="n">
        <v>0.02268</v>
      </c>
      <c r="D224" s="78" t="n">
        <v>0.000103</v>
      </c>
      <c r="E224" s="78" t="n">
        <v>0.000753</v>
      </c>
      <c r="F224" s="78" t="n">
        <v>4E-006</v>
      </c>
      <c r="G224" s="78" t="n">
        <v>0.282402</v>
      </c>
      <c r="H224" s="78" t="n">
        <v>1.5E-005</v>
      </c>
      <c r="I224" s="78" t="n">
        <v>0.282394945434206</v>
      </c>
      <c r="J224" s="89" t="n">
        <v>-13.0847467217421</v>
      </c>
      <c r="K224" s="89" t="n">
        <v>-2.33719395053122</v>
      </c>
      <c r="L224" s="89" t="n">
        <v>0.531046835345883</v>
      </c>
      <c r="M224" s="88" t="n">
        <v>1194.3749562323</v>
      </c>
      <c r="N224" s="88" t="n">
        <v>1614.06350551008</v>
      </c>
      <c r="O224" s="90" t="n">
        <v>-0.977319277108434</v>
      </c>
    </row>
    <row r="225" customFormat="false" ht="15" hidden="false" customHeight="false" outlineLevel="0" collapsed="false">
      <c r="A225" s="71" t="n">
        <v>14.1</v>
      </c>
      <c r="B225" s="71" t="n">
        <v>501</v>
      </c>
      <c r="C225" s="78" t="n">
        <v>0.026711</v>
      </c>
      <c r="D225" s="78" t="n">
        <v>0.000128</v>
      </c>
      <c r="E225" s="78" t="n">
        <v>0.000886</v>
      </c>
      <c r="F225" s="78" t="n">
        <v>2E-006</v>
      </c>
      <c r="G225" s="78" t="n">
        <v>0.282389</v>
      </c>
      <c r="H225" s="78" t="n">
        <v>1.6E-005</v>
      </c>
      <c r="I225" s="78" t="n">
        <v>0.28238068272978</v>
      </c>
      <c r="J225" s="89" t="n">
        <v>-13.544481066019</v>
      </c>
      <c r="K225" s="89" t="n">
        <v>-2.82001798007747</v>
      </c>
      <c r="L225" s="89" t="n">
        <v>0.566451211060359</v>
      </c>
      <c r="M225" s="88" t="n">
        <v>1216.72971952877</v>
      </c>
      <c r="N225" s="88" t="n">
        <v>1645.26985510321</v>
      </c>
      <c r="O225" s="90" t="n">
        <v>-0.973313253012048</v>
      </c>
    </row>
    <row r="226" customFormat="false" ht="15" hidden="false" customHeight="false" outlineLevel="0" collapsed="false">
      <c r="A226" s="56" t="s">
        <v>106</v>
      </c>
      <c r="B226" s="56" t="s">
        <v>94</v>
      </c>
      <c r="C226" s="68"/>
      <c r="D226" s="68"/>
      <c r="E226" s="68"/>
      <c r="F226" s="68"/>
      <c r="G226" s="68"/>
      <c r="H226" s="68"/>
      <c r="I226" s="68"/>
      <c r="J226" s="56"/>
      <c r="K226" s="56"/>
      <c r="L226" s="56"/>
      <c r="M226" s="88"/>
      <c r="N226" s="88"/>
      <c r="O226" s="90"/>
    </row>
    <row r="227" customFormat="false" ht="15" hidden="false" customHeight="false" outlineLevel="0" collapsed="false">
      <c r="A227" s="71" t="n">
        <v>1.1</v>
      </c>
      <c r="B227" s="71" t="n">
        <v>501</v>
      </c>
      <c r="C227" s="78" t="n">
        <v>0.031062</v>
      </c>
      <c r="D227" s="78" t="n">
        <v>0.000577</v>
      </c>
      <c r="E227" s="78" t="n">
        <v>0.001067</v>
      </c>
      <c r="F227" s="78" t="n">
        <v>2E-005</v>
      </c>
      <c r="G227" s="78" t="n">
        <v>0.282378</v>
      </c>
      <c r="H227" s="78" t="n">
        <v>1.6E-005</v>
      </c>
      <c r="I227" s="78" t="n">
        <v>0.282367983603471</v>
      </c>
      <c r="J227" s="89" t="n">
        <v>-13.9334870496377</v>
      </c>
      <c r="K227" s="89" t="n">
        <v>-3.26960769740148</v>
      </c>
      <c r="L227" s="89" t="n">
        <v>0.566451211060359</v>
      </c>
      <c r="M227" s="88" t="n">
        <v>1238.00231012511</v>
      </c>
      <c r="N227" s="88" t="n">
        <v>1673.59615857544</v>
      </c>
      <c r="O227" s="90" t="n">
        <v>-0.967861445783133</v>
      </c>
    </row>
    <row r="228" customFormat="false" ht="15" hidden="false" customHeight="false" outlineLevel="0" collapsed="false">
      <c r="A228" s="71" t="n">
        <v>2.1</v>
      </c>
      <c r="B228" s="71" t="n">
        <v>500</v>
      </c>
      <c r="C228" s="78" t="n">
        <v>0.107433</v>
      </c>
      <c r="D228" s="78" t="n">
        <v>0.000589</v>
      </c>
      <c r="E228" s="78" t="n">
        <v>0.00338</v>
      </c>
      <c r="F228" s="78" t="n">
        <v>1.3E-005</v>
      </c>
      <c r="G228" s="78" t="n">
        <v>0.282366</v>
      </c>
      <c r="H228" s="78" t="n">
        <v>2.1E-005</v>
      </c>
      <c r="I228" s="78" t="n">
        <v>0.282334334087142</v>
      </c>
      <c r="J228" s="89" t="n">
        <v>-14.3578572135861</v>
      </c>
      <c r="K228" s="89" t="n">
        <v>-4.48302488684993</v>
      </c>
      <c r="L228" s="89" t="n">
        <v>0.743465569484902</v>
      </c>
      <c r="M228" s="88" t="n">
        <v>1336.69614169036</v>
      </c>
      <c r="N228" s="88" t="n">
        <v>1748.76339505774</v>
      </c>
      <c r="O228" s="90" t="n">
        <v>-0.898192771084337</v>
      </c>
    </row>
    <row r="229" customFormat="false" ht="15" hidden="false" customHeight="false" outlineLevel="0" collapsed="false">
      <c r="A229" s="71" t="n">
        <v>3.1</v>
      </c>
      <c r="B229" s="71" t="n">
        <v>501</v>
      </c>
      <c r="C229" s="78" t="n">
        <v>0.061991</v>
      </c>
      <c r="D229" s="78" t="n">
        <v>0.000374</v>
      </c>
      <c r="E229" s="78" t="n">
        <v>0.002009</v>
      </c>
      <c r="F229" s="78" t="n">
        <v>5E-006</v>
      </c>
      <c r="G229" s="78" t="n">
        <v>0.282451</v>
      </c>
      <c r="H229" s="78" t="n">
        <v>1.6E-005</v>
      </c>
      <c r="I229" s="78" t="n">
        <v>0.282432140636713</v>
      </c>
      <c r="J229" s="89" t="n">
        <v>-11.351901885619</v>
      </c>
      <c r="K229" s="89" t="n">
        <v>-0.998243373775409</v>
      </c>
      <c r="L229" s="89" t="n">
        <v>0.566451211060359</v>
      </c>
      <c r="M229" s="88" t="n">
        <v>1164.52635997514</v>
      </c>
      <c r="N229" s="88" t="n">
        <v>1530.06458192255</v>
      </c>
      <c r="O229" s="90" t="n">
        <v>-0.939487951807229</v>
      </c>
    </row>
    <row r="230" customFormat="false" ht="15" hidden="false" customHeight="false" outlineLevel="0" collapsed="false">
      <c r="A230" s="71" t="n">
        <v>4.1</v>
      </c>
      <c r="B230" s="71" t="n">
        <v>500</v>
      </c>
      <c r="C230" s="78" t="n">
        <v>0.021601</v>
      </c>
      <c r="D230" s="78" t="n">
        <v>0.000795</v>
      </c>
      <c r="E230" s="78" t="n">
        <v>0.000696</v>
      </c>
      <c r="F230" s="78" t="n">
        <v>2.5E-005</v>
      </c>
      <c r="G230" s="78" t="n">
        <v>0.28253</v>
      </c>
      <c r="H230" s="78" t="n">
        <v>1.3E-005</v>
      </c>
      <c r="I230" s="78" t="n">
        <v>0.282523479445163</v>
      </c>
      <c r="J230" s="89" t="n">
        <v>-8.55813163962549</v>
      </c>
      <c r="K230" s="89" t="n">
        <v>2.21331136632807</v>
      </c>
      <c r="L230" s="89" t="n">
        <v>0.460240590631766</v>
      </c>
      <c r="M230" s="88" t="n">
        <v>1014.26674214978</v>
      </c>
      <c r="N230" s="88" t="n">
        <v>1326.34456440833</v>
      </c>
      <c r="O230" s="90" t="n">
        <v>-0.979036144578313</v>
      </c>
    </row>
    <row r="231" customFormat="false" ht="15" hidden="false" customHeight="false" outlineLevel="0" collapsed="false">
      <c r="A231" s="71" t="n">
        <v>5.1</v>
      </c>
      <c r="B231" s="71" t="n">
        <v>500</v>
      </c>
      <c r="C231" s="78" t="n">
        <v>0.026612</v>
      </c>
      <c r="D231" s="78" t="n">
        <v>0.000521</v>
      </c>
      <c r="E231" s="78" t="n">
        <v>0.000865</v>
      </c>
      <c r="F231" s="78" t="n">
        <v>1.2E-005</v>
      </c>
      <c r="G231" s="78" t="n">
        <v>0.282392</v>
      </c>
      <c r="H231" s="78" t="n">
        <v>1.7E-005</v>
      </c>
      <c r="I231" s="78" t="n">
        <v>0.28238389614952</v>
      </c>
      <c r="J231" s="89" t="n">
        <v>-13.4383885250322</v>
      </c>
      <c r="K231" s="89" t="n">
        <v>-2.72837312823571</v>
      </c>
      <c r="L231" s="89" t="n">
        <v>0.60185308005889</v>
      </c>
      <c r="M231" s="88" t="n">
        <v>1211.86703940504</v>
      </c>
      <c r="N231" s="88" t="n">
        <v>1638.7312961332</v>
      </c>
      <c r="O231" s="90" t="n">
        <v>-0.97394578313253</v>
      </c>
    </row>
    <row r="232" customFormat="false" ht="15" hidden="false" customHeight="false" outlineLevel="0" collapsed="false">
      <c r="A232" s="71" t="n">
        <v>6.1</v>
      </c>
      <c r="B232" s="71" t="n">
        <v>500</v>
      </c>
      <c r="C232" s="78" t="n">
        <v>0.059792</v>
      </c>
      <c r="D232" s="78" t="n">
        <v>0.000818</v>
      </c>
      <c r="E232" s="78" t="n">
        <v>0.001962</v>
      </c>
      <c r="F232" s="78" t="n">
        <v>2.4E-005</v>
      </c>
      <c r="G232" s="78" t="n">
        <v>0.282394</v>
      </c>
      <c r="H232" s="78" t="n">
        <v>1.8E-005</v>
      </c>
      <c r="I232" s="78" t="n">
        <v>0.282375618780761</v>
      </c>
      <c r="J232" s="89" t="n">
        <v>-13.367660164374</v>
      </c>
      <c r="K232" s="89" t="n">
        <v>-3.02141782720144</v>
      </c>
      <c r="L232" s="89" t="n">
        <v>0.637256202417058</v>
      </c>
      <c r="M232" s="88" t="n">
        <v>1245.05467337313</v>
      </c>
      <c r="N232" s="88" t="n">
        <v>1656.99889514153</v>
      </c>
      <c r="O232" s="90" t="n">
        <v>-0.940903614457831</v>
      </c>
    </row>
    <row r="233" customFormat="false" ht="15" hidden="false" customHeight="false" outlineLevel="0" collapsed="false">
      <c r="A233" s="71" t="n">
        <v>7.1</v>
      </c>
      <c r="B233" s="71" t="n">
        <v>499</v>
      </c>
      <c r="C233" s="78" t="n">
        <v>0.042349</v>
      </c>
      <c r="D233" s="78" t="n">
        <v>0.000774</v>
      </c>
      <c r="E233" s="78" t="n">
        <v>0.00139</v>
      </c>
      <c r="F233" s="78" t="n">
        <v>2.4E-005</v>
      </c>
      <c r="G233" s="78" t="n">
        <v>0.282364</v>
      </c>
      <c r="H233" s="78" t="n">
        <v>1.7E-005</v>
      </c>
      <c r="I233" s="78" t="n">
        <v>0.282351003793676</v>
      </c>
      <c r="J233" s="89" t="n">
        <v>-14.4285855742443</v>
      </c>
      <c r="K233" s="89" t="n">
        <v>-3.91498263192736</v>
      </c>
      <c r="L233" s="89" t="n">
        <v>0.601851748397442</v>
      </c>
      <c r="M233" s="88" t="n">
        <v>1268.49432833169</v>
      </c>
      <c r="N233" s="88" t="n">
        <v>1712.70319273815</v>
      </c>
      <c r="O233" s="90" t="n">
        <v>-0.958132530120482</v>
      </c>
    </row>
    <row r="234" customFormat="false" ht="15" hidden="false" customHeight="false" outlineLevel="0" collapsed="false">
      <c r="A234" s="71" t="n">
        <v>8.1</v>
      </c>
      <c r="B234" s="71" t="n">
        <v>505</v>
      </c>
      <c r="C234" s="78" t="n">
        <v>0.02974</v>
      </c>
      <c r="D234" s="78" t="n">
        <v>0.000887</v>
      </c>
      <c r="E234" s="78" t="n">
        <v>0.001029</v>
      </c>
      <c r="F234" s="78" t="n">
        <v>2.4E-005</v>
      </c>
      <c r="G234" s="78" t="n">
        <v>0.282384</v>
      </c>
      <c r="H234" s="78" t="n">
        <v>1.7E-005</v>
      </c>
      <c r="I234" s="78" t="n">
        <v>0.282374262839219</v>
      </c>
      <c r="J234" s="89" t="n">
        <v>-13.721301967663</v>
      </c>
      <c r="K234" s="89" t="n">
        <v>-2.9588185995777</v>
      </c>
      <c r="L234" s="89" t="n">
        <v>0.601859738825761</v>
      </c>
      <c r="M234" s="88" t="n">
        <v>1228.34480701231</v>
      </c>
      <c r="N234" s="88" t="n">
        <v>1657.03763818204</v>
      </c>
      <c r="O234" s="90" t="n">
        <v>-0.969006024096386</v>
      </c>
    </row>
    <row r="235" customFormat="false" ht="15" hidden="false" customHeight="false" outlineLevel="0" collapsed="false">
      <c r="A235" s="71" t="n">
        <v>9.1</v>
      </c>
      <c r="B235" s="71" t="n">
        <v>500</v>
      </c>
      <c r="C235" s="78" t="n">
        <v>0.062214</v>
      </c>
      <c r="D235" s="78" t="n">
        <v>0.002955</v>
      </c>
      <c r="E235" s="78" t="n">
        <v>0.00202</v>
      </c>
      <c r="F235" s="78" t="n">
        <v>8.5E-005</v>
      </c>
      <c r="G235" s="78" t="n">
        <v>0.282386</v>
      </c>
      <c r="H235" s="78" t="n">
        <v>1.9E-005</v>
      </c>
      <c r="I235" s="78" t="n">
        <v>0.282367075401191</v>
      </c>
      <c r="J235" s="89" t="n">
        <v>-13.6505736070047</v>
      </c>
      <c r="K235" s="89" t="n">
        <v>-3.3238801394464</v>
      </c>
      <c r="L235" s="89" t="n">
        <v>0.672659324771896</v>
      </c>
      <c r="M235" s="88" t="n">
        <v>1258.53538532475</v>
      </c>
      <c r="N235" s="88" t="n">
        <v>1676.05882470017</v>
      </c>
      <c r="O235" s="90" t="n">
        <v>-0.939156626506024</v>
      </c>
    </row>
    <row r="236" customFormat="false" ht="15" hidden="false" customHeight="false" outlineLevel="0" collapsed="false">
      <c r="A236" s="71" t="n">
        <v>10.1</v>
      </c>
      <c r="B236" s="71" t="n">
        <v>500</v>
      </c>
      <c r="C236" s="78" t="n">
        <v>0.072139</v>
      </c>
      <c r="D236" s="78" t="n">
        <v>0.001434</v>
      </c>
      <c r="E236" s="78" t="n">
        <v>0.002444</v>
      </c>
      <c r="F236" s="78" t="n">
        <v>5.5E-005</v>
      </c>
      <c r="G236" s="78" t="n">
        <v>0.282357</v>
      </c>
      <c r="H236" s="78" t="n">
        <v>2E-005</v>
      </c>
      <c r="I236" s="78" t="n">
        <v>0.282334103109164</v>
      </c>
      <c r="J236" s="89" t="n">
        <v>-14.6761348365465</v>
      </c>
      <c r="K236" s="89" t="n">
        <v>-4.491202228456</v>
      </c>
      <c r="L236" s="89" t="n">
        <v>0.708062447130065</v>
      </c>
      <c r="M236" s="88" t="n">
        <v>1315.41622058518</v>
      </c>
      <c r="N236" s="88" t="n">
        <v>1749.519298772</v>
      </c>
      <c r="O236" s="90" t="n">
        <v>-0.926385542168675</v>
      </c>
    </row>
    <row r="237" customFormat="false" ht="15" hidden="false" customHeight="false" outlineLevel="0" collapsed="false">
      <c r="A237" s="71" t="n">
        <v>11.1</v>
      </c>
      <c r="B237" s="71" t="n">
        <v>500</v>
      </c>
      <c r="C237" s="78" t="n">
        <v>0.050573</v>
      </c>
      <c r="D237" s="78" t="n">
        <v>0.000871</v>
      </c>
      <c r="E237" s="78" t="n">
        <v>0.001679</v>
      </c>
      <c r="F237" s="78" t="n">
        <v>2.3E-005</v>
      </c>
      <c r="G237" s="78" t="n">
        <v>0.282419</v>
      </c>
      <c r="H237" s="78" t="n">
        <v>1.9E-005</v>
      </c>
      <c r="I237" s="78" t="n">
        <v>0.282403270098317</v>
      </c>
      <c r="J237" s="89" t="n">
        <v>-12.4835556561487</v>
      </c>
      <c r="K237" s="89" t="n">
        <v>-2.04247484845266</v>
      </c>
      <c r="L237" s="89" t="n">
        <v>0.672659324771896</v>
      </c>
      <c r="M237" s="88" t="n">
        <v>1199.88421510588</v>
      </c>
      <c r="N237" s="88" t="n">
        <v>1595.29178214288</v>
      </c>
      <c r="O237" s="90" t="n">
        <v>-0.949427710843374</v>
      </c>
    </row>
    <row r="238" customFormat="false" ht="15" hidden="false" customHeight="false" outlineLevel="0" collapsed="false">
      <c r="A238" s="71" t="n">
        <v>12.1</v>
      </c>
      <c r="B238" s="71" t="n">
        <v>496</v>
      </c>
      <c r="C238" s="78" t="n">
        <v>0.073407</v>
      </c>
      <c r="D238" s="78" t="n">
        <v>0.005746</v>
      </c>
      <c r="E238" s="78" t="n">
        <v>0.002426</v>
      </c>
      <c r="F238" s="78" t="n">
        <v>0.000192</v>
      </c>
      <c r="G238" s="78" t="n">
        <v>0.282448</v>
      </c>
      <c r="H238" s="78" t="n">
        <v>1.9E-005</v>
      </c>
      <c r="I238" s="78" t="n">
        <v>0.282425454412517</v>
      </c>
      <c r="J238" s="89" t="n">
        <v>-11.4579944266069</v>
      </c>
      <c r="K238" s="89" t="n">
        <v>-1.34557074386699</v>
      </c>
      <c r="L238" s="89" t="n">
        <v>0.672653371669441</v>
      </c>
      <c r="M238" s="88" t="n">
        <v>1182.25218220635</v>
      </c>
      <c r="N238" s="88" t="n">
        <v>1548.11846806252</v>
      </c>
      <c r="O238" s="90" t="n">
        <v>-0.926927710843373</v>
      </c>
    </row>
    <row r="239" customFormat="false" ht="15" hidden="false" customHeight="false" outlineLevel="0" collapsed="false">
      <c r="A239" s="71" t="n">
        <v>13.1</v>
      </c>
      <c r="B239" s="71" t="n">
        <v>500</v>
      </c>
      <c r="C239" s="78" t="n">
        <v>0.05001</v>
      </c>
      <c r="D239" s="78" t="n">
        <v>0.000985</v>
      </c>
      <c r="E239" s="78" t="n">
        <v>0.001696</v>
      </c>
      <c r="F239" s="78" t="n">
        <v>3.2E-005</v>
      </c>
      <c r="G239" s="78" t="n">
        <v>0.28239</v>
      </c>
      <c r="H239" s="78" t="n">
        <v>1.6E-005</v>
      </c>
      <c r="I239" s="78" t="n">
        <v>0.282374110831891</v>
      </c>
      <c r="J239" s="89" t="n">
        <v>-13.5091168856905</v>
      </c>
      <c r="K239" s="89" t="n">
        <v>-3.07480392554349</v>
      </c>
      <c r="L239" s="89" t="n">
        <v>0.566449957704052</v>
      </c>
      <c r="M239" s="88" t="n">
        <v>1241.84471825243</v>
      </c>
      <c r="N239" s="88" t="n">
        <v>1660.42106530408</v>
      </c>
      <c r="O239" s="90" t="n">
        <v>-0.948915662650603</v>
      </c>
    </row>
    <row r="240" customFormat="false" ht="15" hidden="false" customHeight="false" outlineLevel="0" collapsed="false">
      <c r="A240" s="71" t="n">
        <v>14.1</v>
      </c>
      <c r="B240" s="71" t="n">
        <v>499</v>
      </c>
      <c r="C240" s="78" t="n">
        <v>0.043227</v>
      </c>
      <c r="D240" s="78" t="n">
        <v>0.00084</v>
      </c>
      <c r="E240" s="78" t="n">
        <v>0.001511</v>
      </c>
      <c r="F240" s="78" t="n">
        <v>2.5E-005</v>
      </c>
      <c r="G240" s="78" t="n">
        <v>0.282423</v>
      </c>
      <c r="H240" s="78" t="n">
        <v>1.9E-005</v>
      </c>
      <c r="I240" s="78" t="n">
        <v>0.28240887246924</v>
      </c>
      <c r="J240" s="89" t="n">
        <v>-12.3420989348322</v>
      </c>
      <c r="K240" s="89" t="n">
        <v>-1.86625536333751</v>
      </c>
      <c r="L240" s="89" t="n">
        <v>0.672657836444657</v>
      </c>
      <c r="M240" s="88" t="n">
        <v>1188.79377906196</v>
      </c>
      <c r="N240" s="88" t="n">
        <v>1583.43772936202</v>
      </c>
      <c r="O240" s="90" t="n">
        <v>-0.954487951807229</v>
      </c>
    </row>
    <row r="241" s="80" customFormat="true" ht="15" hidden="false" customHeight="false" outlineLevel="0" collapsed="false">
      <c r="A241" s="70" t="s">
        <v>107</v>
      </c>
      <c r="B241" s="70" t="s">
        <v>94</v>
      </c>
      <c r="C241" s="69"/>
      <c r="D241" s="69"/>
      <c r="E241" s="69"/>
      <c r="F241" s="69"/>
      <c r="G241" s="69"/>
      <c r="H241" s="69"/>
      <c r="I241" s="69"/>
      <c r="J241" s="70"/>
      <c r="K241" s="70"/>
      <c r="L241" s="70"/>
      <c r="M241" s="95"/>
      <c r="N241" s="95"/>
      <c r="O241" s="96"/>
    </row>
    <row r="242" s="80" customFormat="true" ht="15" hidden="false" customHeight="false" outlineLevel="0" collapsed="false">
      <c r="A242" s="79" t="n">
        <v>1.1</v>
      </c>
      <c r="B242" s="79" t="n">
        <v>499</v>
      </c>
      <c r="C242" s="73" t="n">
        <v>0.033145</v>
      </c>
      <c r="D242" s="73" t="n">
        <v>0.001025</v>
      </c>
      <c r="E242" s="73" t="n">
        <v>0.001211</v>
      </c>
      <c r="F242" s="73" t="n">
        <v>4.3E-005</v>
      </c>
      <c r="G242" s="73" t="n">
        <v>0.28241</v>
      </c>
      <c r="H242" s="73" t="n">
        <v>2E-005</v>
      </c>
      <c r="I242" s="73" t="n">
        <v>0.282398677405857</v>
      </c>
      <c r="J242" s="94" t="n">
        <v>-12.8018332791091</v>
      </c>
      <c r="K242" s="94" t="n">
        <v>-2.22719164111651</v>
      </c>
      <c r="L242" s="94" t="n">
        <v>0.70806088046993</v>
      </c>
      <c r="M242" s="95" t="n">
        <v>1197.64117626737</v>
      </c>
      <c r="N242" s="95" t="n">
        <v>1606.27619905902</v>
      </c>
      <c r="O242" s="96" t="n">
        <v>-0.963524096385542</v>
      </c>
    </row>
    <row r="243" s="80" customFormat="true" ht="15" hidden="false" customHeight="false" outlineLevel="0" collapsed="false">
      <c r="A243" s="79" t="n">
        <v>3.1</v>
      </c>
      <c r="B243" s="79" t="n">
        <v>500</v>
      </c>
      <c r="C243" s="73" t="n">
        <v>0.032729</v>
      </c>
      <c r="D243" s="73" t="n">
        <v>0.000904</v>
      </c>
      <c r="E243" s="73" t="n">
        <v>0.001208</v>
      </c>
      <c r="F243" s="73" t="n">
        <v>4.8E-005</v>
      </c>
      <c r="G243" s="73" t="n">
        <v>0.28259</v>
      </c>
      <c r="H243" s="73" t="n">
        <v>2.7E-005</v>
      </c>
      <c r="I243" s="73" t="n">
        <v>0.282578682715168</v>
      </c>
      <c r="J243" s="94" t="n">
        <v>-6.43628081988368</v>
      </c>
      <c r="K243" s="94" t="n">
        <v>4.16767948878682</v>
      </c>
      <c r="L243" s="94" t="n">
        <v>0.955884303623922</v>
      </c>
      <c r="M243" s="95" t="n">
        <v>943.170737678413</v>
      </c>
      <c r="N243" s="95" t="n">
        <v>1202.43781602575</v>
      </c>
      <c r="O243" s="96" t="n">
        <v>-0.963614457831325</v>
      </c>
    </row>
    <row r="244" s="80" customFormat="true" ht="15" hidden="false" customHeight="false" outlineLevel="0" collapsed="false">
      <c r="A244" s="79" t="n">
        <v>4.1</v>
      </c>
      <c r="B244" s="79" t="n">
        <v>501</v>
      </c>
      <c r="C244" s="73" t="n">
        <v>0.0386</v>
      </c>
      <c r="D244" s="73" t="n">
        <v>0.000471</v>
      </c>
      <c r="E244" s="73" t="n">
        <v>0.001465</v>
      </c>
      <c r="F244" s="73" t="n">
        <v>3.5E-005</v>
      </c>
      <c r="G244" s="73" t="n">
        <v>0.282551</v>
      </c>
      <c r="H244" s="73" t="n">
        <v>1.8E-005</v>
      </c>
      <c r="I244" s="73" t="n">
        <v>0.282537247403078</v>
      </c>
      <c r="J244" s="94" t="n">
        <v>-7.81548385271669</v>
      </c>
      <c r="K244" s="94" t="n">
        <v>2.72287256987136</v>
      </c>
      <c r="L244" s="94" t="n">
        <v>0.637257612443598</v>
      </c>
      <c r="M244" s="95" t="n">
        <v>1005.27003441028</v>
      </c>
      <c r="N244" s="95" t="n">
        <v>1294.76061541941</v>
      </c>
      <c r="O244" s="96" t="n">
        <v>-0.955873493975904</v>
      </c>
    </row>
    <row r="245" s="80" customFormat="true" ht="15" hidden="false" customHeight="false" outlineLevel="0" collapsed="false">
      <c r="A245" s="79" t="n">
        <v>5.1</v>
      </c>
      <c r="B245" s="79" t="n">
        <v>499</v>
      </c>
      <c r="C245" s="73" t="n">
        <v>0.073702</v>
      </c>
      <c r="D245" s="73" t="n">
        <v>0.001167</v>
      </c>
      <c r="E245" s="73" t="n">
        <v>0.002704</v>
      </c>
      <c r="F245" s="73" t="n">
        <v>5.6E-005</v>
      </c>
      <c r="G245" s="73" t="n">
        <v>0.282483</v>
      </c>
      <c r="H245" s="73" t="n">
        <v>2.5E-005</v>
      </c>
      <c r="I245" s="73" t="n">
        <v>0.282457718171294</v>
      </c>
      <c r="J245" s="94" t="n">
        <v>-10.2202481150904</v>
      </c>
      <c r="K245" s="94" t="n">
        <v>-0.136968823166717</v>
      </c>
      <c r="L245" s="94" t="n">
        <v>0.885076100586302</v>
      </c>
      <c r="M245" s="95" t="n">
        <v>1139.91475218186</v>
      </c>
      <c r="N245" s="95" t="n">
        <v>1474.01918580165</v>
      </c>
      <c r="O245" s="96" t="n">
        <v>-0.91855421686747</v>
      </c>
    </row>
    <row r="246" s="80" customFormat="true" ht="15" hidden="false" customHeight="false" outlineLevel="0" collapsed="false">
      <c r="A246" s="79" t="n">
        <v>6.1</v>
      </c>
      <c r="B246" s="79" t="n">
        <v>503</v>
      </c>
      <c r="C246" s="73" t="n">
        <v>0.05853</v>
      </c>
      <c r="D246" s="73" t="n">
        <v>0.001896</v>
      </c>
      <c r="E246" s="73" t="n">
        <v>0.002076</v>
      </c>
      <c r="F246" s="73" t="n">
        <v>9.3E-005</v>
      </c>
      <c r="G246" s="73" t="n">
        <v>0.282489</v>
      </c>
      <c r="H246" s="73" t="n">
        <v>2E-005</v>
      </c>
      <c r="I246" s="73" t="n">
        <v>0.282469433515183</v>
      </c>
      <c r="J246" s="94" t="n">
        <v>-10.0080630331167</v>
      </c>
      <c r="K246" s="94" t="n">
        <v>0.366299804241965</v>
      </c>
      <c r="L246" s="94" t="n">
        <v>0.708067147328073</v>
      </c>
      <c r="M246" s="95" t="n">
        <v>1111.73701667237</v>
      </c>
      <c r="N246" s="95" t="n">
        <v>1445.35407255389</v>
      </c>
      <c r="O246" s="96" t="n">
        <v>-0.937469879518072</v>
      </c>
    </row>
    <row r="247" s="80" customFormat="true" ht="15" hidden="false" customHeight="false" outlineLevel="0" collapsed="false">
      <c r="A247" s="79" t="n">
        <v>7.1</v>
      </c>
      <c r="B247" s="79" t="n">
        <v>500</v>
      </c>
      <c r="C247" s="73" t="n">
        <v>0.036966</v>
      </c>
      <c r="D247" s="73" t="n">
        <v>0.000123</v>
      </c>
      <c r="E247" s="73" t="n">
        <v>0.001164</v>
      </c>
      <c r="F247" s="73" t="n">
        <v>2E-006</v>
      </c>
      <c r="G247" s="73" t="n">
        <v>0.282415</v>
      </c>
      <c r="H247" s="73" t="n">
        <v>1.6E-005</v>
      </c>
      <c r="I247" s="73" t="n">
        <v>0.282404094934152</v>
      </c>
      <c r="J247" s="94" t="n">
        <v>-12.6250123774629</v>
      </c>
      <c r="K247" s="94" t="n">
        <v>-2.01327308446353</v>
      </c>
      <c r="L247" s="94" t="n">
        <v>0.566449957702941</v>
      </c>
      <c r="M247" s="95" t="n">
        <v>1189.10467546025</v>
      </c>
      <c r="N247" s="95" t="n">
        <v>1593.54163159342</v>
      </c>
      <c r="O247" s="96" t="n">
        <v>-0.964939759036145</v>
      </c>
    </row>
    <row r="248" s="80" customFormat="true" ht="15" hidden="false" customHeight="false" outlineLevel="0" collapsed="false">
      <c r="A248" s="79" t="n">
        <v>8.1</v>
      </c>
      <c r="B248" s="79" t="n">
        <v>501</v>
      </c>
      <c r="C248" s="73" t="n">
        <v>0.065262</v>
      </c>
      <c r="D248" s="73" t="n">
        <v>0.002807</v>
      </c>
      <c r="E248" s="73" t="n">
        <v>0.002118</v>
      </c>
      <c r="F248" s="73" t="n">
        <v>9.8E-005</v>
      </c>
      <c r="G248" s="73" t="n">
        <v>0.282444</v>
      </c>
      <c r="H248" s="73" t="n">
        <v>2.1E-005</v>
      </c>
      <c r="I248" s="73" t="n">
        <v>0.282424117405952</v>
      </c>
      <c r="J248" s="94" t="n">
        <v>-11.5994511479234</v>
      </c>
      <c r="K248" s="94" t="n">
        <v>-1.28229142259184</v>
      </c>
      <c r="L248" s="94" t="n">
        <v>0.743467214516791</v>
      </c>
      <c r="M248" s="95" t="n">
        <v>1178.10813073518</v>
      </c>
      <c r="N248" s="95" t="n">
        <v>1547.98425981812</v>
      </c>
      <c r="O248" s="96" t="n">
        <v>-0.936204819277108</v>
      </c>
    </row>
    <row r="249" s="80" customFormat="true" ht="15" hidden="false" customHeight="false" outlineLevel="0" collapsed="false">
      <c r="A249" s="79" t="n">
        <v>9.1</v>
      </c>
      <c r="B249" s="79" t="n">
        <v>500</v>
      </c>
      <c r="C249" s="73" t="n">
        <v>0.066973</v>
      </c>
      <c r="D249" s="73" t="n">
        <v>0.000708</v>
      </c>
      <c r="E249" s="73" t="n">
        <v>0.002185</v>
      </c>
      <c r="F249" s="73" t="n">
        <v>1.9E-005</v>
      </c>
      <c r="G249" s="73" t="n">
        <v>0.282456</v>
      </c>
      <c r="H249" s="73" t="n">
        <v>1.6E-005</v>
      </c>
      <c r="I249" s="73" t="n">
        <v>0.282435529580001</v>
      </c>
      <c r="J249" s="94" t="n">
        <v>-11.1750809839739</v>
      </c>
      <c r="K249" s="94" t="n">
        <v>-0.900388471218871</v>
      </c>
      <c r="L249" s="94" t="n">
        <v>0.566449957704052</v>
      </c>
      <c r="M249" s="95" t="n">
        <v>1162.88089336931</v>
      </c>
      <c r="N249" s="95" t="n">
        <v>1523.09313391248</v>
      </c>
      <c r="O249" s="96" t="n">
        <v>-0.934186746987952</v>
      </c>
    </row>
    <row r="250" s="80" customFormat="true" ht="15" hidden="false" customHeight="false" outlineLevel="0" collapsed="false">
      <c r="A250" s="79" t="n">
        <v>11.1</v>
      </c>
      <c r="B250" s="79" t="n">
        <v>500</v>
      </c>
      <c r="C250" s="73" t="n">
        <v>0.060289</v>
      </c>
      <c r="D250" s="73" t="n">
        <v>0.002128</v>
      </c>
      <c r="E250" s="73" t="n">
        <v>0.00218</v>
      </c>
      <c r="F250" s="73" t="n">
        <v>7E-005</v>
      </c>
      <c r="G250" s="73" t="n">
        <v>0.282456</v>
      </c>
      <c r="H250" s="73" t="n">
        <v>2.5E-005</v>
      </c>
      <c r="I250" s="73" t="n">
        <v>0.282435576423068</v>
      </c>
      <c r="J250" s="94" t="n">
        <v>-11.1750809839739</v>
      </c>
      <c r="K250" s="94" t="n">
        <v>-0.898730080410859</v>
      </c>
      <c r="L250" s="94" t="n">
        <v>0.885078058910915</v>
      </c>
      <c r="M250" s="95" t="n">
        <v>1162.72209116835</v>
      </c>
      <c r="N250" s="95" t="n">
        <v>1522.98920843408</v>
      </c>
      <c r="O250" s="96" t="n">
        <v>-0.93433734939759</v>
      </c>
    </row>
    <row r="251" s="80" customFormat="true" ht="15" hidden="false" customHeight="false" outlineLevel="0" collapsed="false">
      <c r="A251" s="79" t="n">
        <v>12.1</v>
      </c>
      <c r="B251" s="79" t="n">
        <v>500</v>
      </c>
      <c r="C251" s="73" t="n">
        <v>0.064929</v>
      </c>
      <c r="D251" s="73" t="n">
        <v>0.00037</v>
      </c>
      <c r="E251" s="73" t="n">
        <v>0.002042</v>
      </c>
      <c r="F251" s="73" t="n">
        <v>9E-006</v>
      </c>
      <c r="G251" s="73" t="n">
        <v>0.28239</v>
      </c>
      <c r="H251" s="73" t="n">
        <v>1.9E-005</v>
      </c>
      <c r="I251" s="73" t="n">
        <v>0.282370869291699</v>
      </c>
      <c r="J251" s="94" t="n">
        <v>-13.5091168856905</v>
      </c>
      <c r="K251" s="94" t="n">
        <v>-3.18956456958563</v>
      </c>
      <c r="L251" s="94" t="n">
        <v>0.672659324771896</v>
      </c>
      <c r="M251" s="95" t="n">
        <v>1253.52562590703</v>
      </c>
      <c r="N251" s="95" t="n">
        <v>1667.58526714308</v>
      </c>
      <c r="O251" s="96" t="n">
        <v>-0.938493975903615</v>
      </c>
    </row>
    <row r="252" s="80" customFormat="true" ht="15" hidden="false" customHeight="false" outlineLevel="0" collapsed="false">
      <c r="A252" s="79" t="n">
        <v>13.1</v>
      </c>
      <c r="B252" s="79" t="n">
        <v>501</v>
      </c>
      <c r="C252" s="73" t="n">
        <v>0.05138</v>
      </c>
      <c r="D252" s="73" t="n">
        <v>0.001404</v>
      </c>
      <c r="E252" s="73" t="n">
        <v>0.001653</v>
      </c>
      <c r="F252" s="73" t="n">
        <v>3.7E-005</v>
      </c>
      <c r="G252" s="73" t="n">
        <v>0.282456</v>
      </c>
      <c r="H252" s="73" t="n">
        <v>1.7E-005</v>
      </c>
      <c r="I252" s="73" t="n">
        <v>0.282440482564702</v>
      </c>
      <c r="J252" s="94" t="n">
        <v>-11.1750809839739</v>
      </c>
      <c r="K252" s="94" t="n">
        <v>-0.702912423024005</v>
      </c>
      <c r="L252" s="94" t="n">
        <v>0.601854411751424</v>
      </c>
      <c r="M252" s="95" t="n">
        <v>1146.22409557339</v>
      </c>
      <c r="N252" s="95" t="n">
        <v>1511.46550922873</v>
      </c>
      <c r="O252" s="96" t="n">
        <v>-0.950210843373494</v>
      </c>
    </row>
    <row r="253" s="80" customFormat="true" ht="15" hidden="false" customHeight="false" outlineLevel="0" collapsed="false">
      <c r="A253" s="79" t="n">
        <v>14.1</v>
      </c>
      <c r="B253" s="79" t="n">
        <v>500</v>
      </c>
      <c r="C253" s="73" t="n">
        <v>0.127827</v>
      </c>
      <c r="D253" s="73" t="n">
        <v>0.003095</v>
      </c>
      <c r="E253" s="73" t="n">
        <v>0.004337</v>
      </c>
      <c r="F253" s="73" t="n">
        <v>8.9E-005</v>
      </c>
      <c r="G253" s="73" t="n">
        <v>0.282405</v>
      </c>
      <c r="H253" s="73" t="n">
        <v>3.1E-005</v>
      </c>
      <c r="I253" s="73" t="n">
        <v>0.282364368324241</v>
      </c>
      <c r="J253" s="94" t="n">
        <v>-12.9786541807542</v>
      </c>
      <c r="K253" s="94" t="n">
        <v>-3.41971911595129</v>
      </c>
      <c r="L253" s="94" t="n">
        <v>1.09749679304993</v>
      </c>
      <c r="M253" s="95" t="n">
        <v>1313.90231025485</v>
      </c>
      <c r="N253" s="95" t="n">
        <v>1681.55990792838</v>
      </c>
      <c r="O253" s="96" t="n">
        <v>-0.869367469879518</v>
      </c>
    </row>
    <row r="254" s="80" customFormat="true" ht="15" hidden="false" customHeight="false" outlineLevel="0" collapsed="false">
      <c r="A254" s="79" t="n">
        <v>15.1</v>
      </c>
      <c r="B254" s="79" t="n">
        <v>501</v>
      </c>
      <c r="C254" s="73" t="n">
        <v>0.093895</v>
      </c>
      <c r="D254" s="73" t="n">
        <v>0.000703</v>
      </c>
      <c r="E254" s="73" t="n">
        <v>0.002854</v>
      </c>
      <c r="F254" s="73" t="n">
        <v>1.7E-005</v>
      </c>
      <c r="G254" s="73" t="n">
        <v>0.282437</v>
      </c>
      <c r="H254" s="73" t="n">
        <v>1.7E-005</v>
      </c>
      <c r="I254" s="73" t="n">
        <v>0.282410208251458</v>
      </c>
      <c r="J254" s="94" t="n">
        <v>-11.8470004102256</v>
      </c>
      <c r="K254" s="94" t="n">
        <v>-1.77472001060441</v>
      </c>
      <c r="L254" s="94" t="n">
        <v>0.601854411751424</v>
      </c>
      <c r="M254" s="95" t="n">
        <v>1212.55409345821</v>
      </c>
      <c r="N254" s="95" t="n">
        <v>1578.93515263989</v>
      </c>
      <c r="O254" s="96" t="n">
        <v>-0.914036144578313</v>
      </c>
    </row>
    <row r="255" s="80" customFormat="true" ht="15" hidden="false" customHeight="false" outlineLevel="0" collapsed="false">
      <c r="A255" s="102" t="n">
        <v>16.1</v>
      </c>
      <c r="B255" s="102" t="n">
        <v>499</v>
      </c>
      <c r="C255" s="103" t="n">
        <v>0.03698</v>
      </c>
      <c r="D255" s="103" t="n">
        <v>0.000258</v>
      </c>
      <c r="E255" s="103" t="n">
        <v>0.001179</v>
      </c>
      <c r="F255" s="103" t="n">
        <v>9E-006</v>
      </c>
      <c r="G255" s="103" t="n">
        <v>0.282419</v>
      </c>
      <c r="H255" s="103" t="n">
        <v>1.6E-005</v>
      </c>
      <c r="I255" s="103" t="n">
        <v>0.282407976599096</v>
      </c>
      <c r="J255" s="104" t="n">
        <v>-12.4835556561487</v>
      </c>
      <c r="K255" s="104" t="n">
        <v>-1.89797189348973</v>
      </c>
      <c r="L255" s="104" t="n">
        <v>0.5664487043755</v>
      </c>
      <c r="M255" s="105" t="n">
        <v>1183.94247803577</v>
      </c>
      <c r="N255" s="105" t="n">
        <v>1585.49892050651</v>
      </c>
      <c r="O255" s="106" t="n">
        <v>-0.964487951807229</v>
      </c>
    </row>
  </sheetData>
  <mergeCells count="12">
    <mergeCell ref="A2:A3"/>
    <mergeCell ref="B2:B3"/>
    <mergeCell ref="D2:D3"/>
    <mergeCell ref="F2:F3"/>
    <mergeCell ref="H2:H3"/>
    <mergeCell ref="I2:I3"/>
    <mergeCell ref="J2:J3"/>
    <mergeCell ref="K2:K3"/>
    <mergeCell ref="L2:L3"/>
    <mergeCell ref="M2:M3"/>
    <mergeCell ref="N2:N3"/>
    <mergeCell ref="O2:O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K58" activeCellId="0" sqref="AK58"/>
    </sheetView>
  </sheetViews>
  <sheetFormatPr defaultColWidth="8.9921875" defaultRowHeight="15" zeroHeight="false" outlineLevelRow="0" outlineLevelCol="0"/>
  <cols>
    <col collapsed="false" customWidth="true" hidden="false" outlineLevel="0" max="1" min="1" style="107" width="11.62"/>
    <col collapsed="false" customWidth="true" hidden="false" outlineLevel="0" max="2" min="2" style="11" width="11.75"/>
    <col collapsed="false" customWidth="true" hidden="false" outlineLevel="0" max="3" min="3" style="107" width="11.75"/>
    <col collapsed="false" customWidth="false" hidden="false" outlineLevel="0" max="4" min="4" style="107" width="8.99"/>
    <col collapsed="false" customWidth="true" hidden="false" outlineLevel="0" max="15" min="5" style="107" width="11.75"/>
    <col collapsed="false" customWidth="false" hidden="false" outlineLevel="0" max="16" min="16" style="107" width="8.99"/>
    <col collapsed="false" customWidth="true" hidden="false" outlineLevel="0" max="19" min="17" style="107" width="11.75"/>
    <col collapsed="false" customWidth="false" hidden="false" outlineLevel="0" max="20" min="20" style="107" width="8.99"/>
    <col collapsed="false" customWidth="true" hidden="false" outlineLevel="0" max="24" min="21" style="107" width="11.75"/>
    <col collapsed="false" customWidth="false" hidden="false" outlineLevel="0" max="25" min="25" style="107" width="8.99"/>
    <col collapsed="false" customWidth="true" hidden="false" outlineLevel="0" max="26" min="26" style="107" width="11.75"/>
    <col collapsed="false" customWidth="false" hidden="false" outlineLevel="0" max="27" min="27" style="107" width="8.99"/>
    <col collapsed="false" customWidth="true" hidden="false" outlineLevel="0" max="28" min="28" style="107" width="11.75"/>
    <col collapsed="false" customWidth="false" hidden="false" outlineLevel="0" max="29" min="29" style="107" width="8.99"/>
    <col collapsed="false" customWidth="true" hidden="false" outlineLevel="0" max="30" min="30" style="107" width="11.75"/>
    <col collapsed="false" customWidth="false" hidden="false" outlineLevel="0" max="33" min="31" style="107" width="8.99"/>
    <col collapsed="false" customWidth="true" hidden="false" outlineLevel="0" max="34" min="34" style="107" width="11.75"/>
    <col collapsed="false" customWidth="false" hidden="false" outlineLevel="0" max="36" min="35" style="107" width="8.99"/>
    <col collapsed="false" customWidth="false" hidden="false" outlineLevel="0" max="46" min="37" style="11" width="8.99"/>
    <col collapsed="false" customWidth="false" hidden="false" outlineLevel="0" max="47" min="47" style="107" width="8.99"/>
    <col collapsed="false" customWidth="true" hidden="false" outlineLevel="0" max="48" min="48" style="107" width="13.49"/>
    <col collapsed="false" customWidth="true" hidden="false" outlineLevel="0" max="49" min="49" style="107" width="14.49"/>
    <col collapsed="false" customWidth="true" hidden="false" outlineLevel="0" max="50" min="50" style="107" width="14.12"/>
    <col collapsed="false" customWidth="true" hidden="false" outlineLevel="0" max="51" min="51" style="107" width="14.62"/>
    <col collapsed="false" customWidth="true" hidden="false" outlineLevel="0" max="52" min="52" style="107" width="15.24"/>
    <col collapsed="false" customWidth="true" hidden="false" outlineLevel="0" max="63" min="53" style="107" width="15.99"/>
    <col collapsed="false" customWidth="false" hidden="false" outlineLevel="0" max="64" min="64" style="107" width="8.99"/>
    <col collapsed="false" customWidth="true" hidden="false" outlineLevel="0" max="66" min="65" style="107" width="11.75"/>
    <col collapsed="false" customWidth="false" hidden="false" outlineLevel="0" max="67" min="67" style="107" width="8.99"/>
    <col collapsed="false" customWidth="true" hidden="false" outlineLevel="0" max="68" min="68" style="107" width="11.75"/>
    <col collapsed="false" customWidth="false" hidden="false" outlineLevel="0" max="69" min="69" style="107" width="8.99"/>
    <col collapsed="false" customWidth="true" hidden="false" outlineLevel="0" max="70" min="70" style="107" width="11.75"/>
    <col collapsed="false" customWidth="true" hidden="false" outlineLevel="0" max="71" min="71" style="108" width="8.62"/>
    <col collapsed="false" customWidth="true" hidden="false" outlineLevel="0" max="72" min="72" style="108" width="12.12"/>
    <col collapsed="false" customWidth="true" hidden="false" outlineLevel="0" max="73" min="73" style="108" width="8.25"/>
    <col collapsed="false" customWidth="true" hidden="false" outlineLevel="0" max="74" min="74" style="108" width="9.62"/>
    <col collapsed="false" customWidth="true" hidden="false" outlineLevel="0" max="75" min="75" style="108" width="12.49"/>
    <col collapsed="false" customWidth="true" hidden="false" outlineLevel="0" max="76" min="76" style="108" width="8.25"/>
    <col collapsed="false" customWidth="false" hidden="false" outlineLevel="0" max="257" min="77" style="108" width="8.99"/>
  </cols>
  <sheetData>
    <row r="1" customFormat="false" ht="15" hidden="false" customHeight="false" outlineLevel="0" collapsed="false">
      <c r="A1" s="109" t="s">
        <v>108</v>
      </c>
    </row>
    <row r="2" s="121" customFormat="true" ht="13.5" hidden="false" customHeight="true" outlineLevel="0" collapsed="false">
      <c r="A2" s="110" t="s">
        <v>109</v>
      </c>
      <c r="B2" s="111" t="s">
        <v>93</v>
      </c>
      <c r="C2" s="111" t="s">
        <v>110</v>
      </c>
      <c r="D2" s="111" t="s">
        <v>111</v>
      </c>
      <c r="E2" s="111" t="s">
        <v>112</v>
      </c>
      <c r="F2" s="111" t="s">
        <v>113</v>
      </c>
      <c r="G2" s="111" t="s">
        <v>114</v>
      </c>
      <c r="H2" s="112" t="s">
        <v>115</v>
      </c>
      <c r="I2" s="112" t="s">
        <v>96</v>
      </c>
      <c r="J2" s="112" t="s">
        <v>116</v>
      </c>
      <c r="K2" s="112" t="s">
        <v>117</v>
      </c>
      <c r="L2" s="112" t="s">
        <v>118</v>
      </c>
      <c r="M2" s="112" t="s">
        <v>119</v>
      </c>
      <c r="N2" s="113" t="s">
        <v>88</v>
      </c>
      <c r="O2" s="113" t="s">
        <v>120</v>
      </c>
      <c r="P2" s="113" t="s">
        <v>121</v>
      </c>
      <c r="Q2" s="113" t="s">
        <v>122</v>
      </c>
      <c r="R2" s="113" t="s">
        <v>123</v>
      </c>
      <c r="S2" s="113" t="s">
        <v>124</v>
      </c>
      <c r="T2" s="113" t="s">
        <v>125</v>
      </c>
      <c r="U2" s="113" t="s">
        <v>86</v>
      </c>
      <c r="V2" s="113" t="s">
        <v>126</v>
      </c>
      <c r="W2" s="113" t="s">
        <v>127</v>
      </c>
      <c r="X2" s="113" t="s">
        <v>128</v>
      </c>
      <c r="Y2" s="113" t="s">
        <v>129</v>
      </c>
      <c r="Z2" s="114" t="s">
        <v>99</v>
      </c>
      <c r="AA2" s="114" t="s">
        <v>100</v>
      </c>
      <c r="AB2" s="114" t="s">
        <v>101</v>
      </c>
      <c r="AC2" s="114" t="s">
        <v>102</v>
      </c>
      <c r="AD2" s="114" t="s">
        <v>103</v>
      </c>
      <c r="AE2" s="114" t="s">
        <v>104</v>
      </c>
      <c r="AF2" s="115" t="s">
        <v>130</v>
      </c>
      <c r="AG2" s="114" t="s">
        <v>131</v>
      </c>
      <c r="AH2" s="114" t="s">
        <v>106</v>
      </c>
      <c r="AI2" s="114" t="s">
        <v>107</v>
      </c>
      <c r="AJ2" s="114" t="s">
        <v>132</v>
      </c>
      <c r="AK2" s="116" t="s">
        <v>133</v>
      </c>
      <c r="AL2" s="116" t="s">
        <v>134</v>
      </c>
      <c r="AM2" s="116" t="s">
        <v>135</v>
      </c>
      <c r="AN2" s="116" t="s">
        <v>136</v>
      </c>
      <c r="AO2" s="116" t="s">
        <v>137</v>
      </c>
      <c r="AP2" s="116" t="s">
        <v>138</v>
      </c>
      <c r="AQ2" s="116" t="s">
        <v>139</v>
      </c>
      <c r="AR2" s="110" t="s">
        <v>140</v>
      </c>
      <c r="AS2" s="110" t="s">
        <v>141</v>
      </c>
      <c r="AT2" s="110" t="s">
        <v>98</v>
      </c>
      <c r="AU2" s="117" t="s">
        <v>142</v>
      </c>
      <c r="AV2" s="114" t="s">
        <v>91</v>
      </c>
      <c r="AW2" s="118" t="s">
        <v>143</v>
      </c>
      <c r="AX2" s="118" t="s">
        <v>144</v>
      </c>
      <c r="AY2" s="118" t="s">
        <v>145</v>
      </c>
      <c r="AZ2" s="118" t="s">
        <v>146</v>
      </c>
      <c r="BA2" s="113" t="s">
        <v>147</v>
      </c>
      <c r="BB2" s="113" t="s">
        <v>148</v>
      </c>
      <c r="BC2" s="113" t="s">
        <v>149</v>
      </c>
      <c r="BD2" s="113" t="s">
        <v>150</v>
      </c>
      <c r="BE2" s="113" t="s">
        <v>151</v>
      </c>
      <c r="BF2" s="113" t="s">
        <v>152</v>
      </c>
      <c r="BG2" s="113" t="s">
        <v>153</v>
      </c>
      <c r="BH2" s="113" t="s">
        <v>154</v>
      </c>
      <c r="BI2" s="113" t="s">
        <v>155</v>
      </c>
      <c r="BJ2" s="113" t="s">
        <v>156</v>
      </c>
      <c r="BK2" s="113" t="s">
        <v>157</v>
      </c>
      <c r="BL2" s="114" t="s">
        <v>158</v>
      </c>
      <c r="BM2" s="114" t="s">
        <v>159</v>
      </c>
      <c r="BN2" s="114" t="s">
        <v>89</v>
      </c>
      <c r="BO2" s="117" t="s">
        <v>160</v>
      </c>
      <c r="BP2" s="117" t="s">
        <v>161</v>
      </c>
      <c r="BQ2" s="117" t="s">
        <v>162</v>
      </c>
      <c r="BR2" s="117" t="s">
        <v>163</v>
      </c>
      <c r="BS2" s="119" t="s">
        <v>164</v>
      </c>
      <c r="BT2" s="119" t="s">
        <v>164</v>
      </c>
      <c r="BU2" s="119"/>
      <c r="BV2" s="120" t="s">
        <v>165</v>
      </c>
      <c r="BW2" s="120" t="s">
        <v>165</v>
      </c>
      <c r="BX2" s="120"/>
      <c r="BY2" s="121" t="s">
        <v>86</v>
      </c>
      <c r="BZ2" s="121" t="s">
        <v>86</v>
      </c>
    </row>
    <row r="3" s="126" customFormat="true" ht="15" hidden="false" customHeight="true" outlineLevel="0" collapsed="false">
      <c r="A3" s="122" t="s">
        <v>166</v>
      </c>
      <c r="B3" s="123" t="s">
        <v>167</v>
      </c>
      <c r="C3" s="123" t="s">
        <v>167</v>
      </c>
      <c r="D3" s="123" t="s">
        <v>167</v>
      </c>
      <c r="E3" s="123" t="s">
        <v>167</v>
      </c>
      <c r="F3" s="123" t="s">
        <v>167</v>
      </c>
      <c r="G3" s="123" t="s">
        <v>167</v>
      </c>
      <c r="H3" s="123" t="s">
        <v>167</v>
      </c>
      <c r="I3" s="123" t="s">
        <v>167</v>
      </c>
      <c r="J3" s="123" t="s">
        <v>167</v>
      </c>
      <c r="K3" s="123" t="s">
        <v>167</v>
      </c>
      <c r="L3" s="123" t="s">
        <v>167</v>
      </c>
      <c r="M3" s="123" t="s">
        <v>167</v>
      </c>
      <c r="N3" s="107" t="s">
        <v>167</v>
      </c>
      <c r="O3" s="107" t="s">
        <v>167</v>
      </c>
      <c r="P3" s="107" t="s">
        <v>167</v>
      </c>
      <c r="Q3" s="107" t="s">
        <v>167</v>
      </c>
      <c r="R3" s="107" t="s">
        <v>167</v>
      </c>
      <c r="S3" s="107" t="s">
        <v>167</v>
      </c>
      <c r="T3" s="107" t="s">
        <v>167</v>
      </c>
      <c r="U3" s="107" t="s">
        <v>167</v>
      </c>
      <c r="V3" s="107" t="s">
        <v>167</v>
      </c>
      <c r="W3" s="107" t="s">
        <v>167</v>
      </c>
      <c r="X3" s="107" t="s">
        <v>167</v>
      </c>
      <c r="Y3" s="107" t="s">
        <v>167</v>
      </c>
      <c r="Z3" s="107" t="s">
        <v>168</v>
      </c>
      <c r="AA3" s="107" t="s">
        <v>168</v>
      </c>
      <c r="AB3" s="107" t="s">
        <v>168</v>
      </c>
      <c r="AC3" s="107" t="s">
        <v>168</v>
      </c>
      <c r="AD3" s="107" t="s">
        <v>168</v>
      </c>
      <c r="AE3" s="107" t="s">
        <v>168</v>
      </c>
      <c r="AF3" s="107" t="s">
        <v>168</v>
      </c>
      <c r="AG3" s="107" t="s">
        <v>168</v>
      </c>
      <c r="AH3" s="107" t="s">
        <v>168</v>
      </c>
      <c r="AI3" s="107" t="s">
        <v>168</v>
      </c>
      <c r="AJ3" s="107" t="s">
        <v>168</v>
      </c>
      <c r="AK3" s="107" t="s">
        <v>168</v>
      </c>
      <c r="AL3" s="107" t="s">
        <v>168</v>
      </c>
      <c r="AM3" s="107" t="s">
        <v>168</v>
      </c>
      <c r="AN3" s="107" t="s">
        <v>168</v>
      </c>
      <c r="AO3" s="107" t="s">
        <v>168</v>
      </c>
      <c r="AP3" s="107" t="s">
        <v>168</v>
      </c>
      <c r="AQ3" s="107" t="s">
        <v>168</v>
      </c>
      <c r="AR3" s="107" t="s">
        <v>168</v>
      </c>
      <c r="AS3" s="107" t="s">
        <v>168</v>
      </c>
      <c r="AT3" s="107" t="s">
        <v>168</v>
      </c>
      <c r="AU3" s="107" t="s">
        <v>168</v>
      </c>
      <c r="AV3" s="107" t="s">
        <v>168</v>
      </c>
      <c r="AW3" s="107" t="s">
        <v>168</v>
      </c>
      <c r="AX3" s="107" t="s">
        <v>168</v>
      </c>
      <c r="AY3" s="107" t="s">
        <v>168</v>
      </c>
      <c r="AZ3" s="107" t="s">
        <v>168</v>
      </c>
      <c r="BA3" s="107" t="s">
        <v>168</v>
      </c>
      <c r="BB3" s="107" t="s">
        <v>168</v>
      </c>
      <c r="BC3" s="107" t="s">
        <v>168</v>
      </c>
      <c r="BD3" s="107" t="s">
        <v>168</v>
      </c>
      <c r="BE3" s="107" t="s">
        <v>168</v>
      </c>
      <c r="BF3" s="107" t="s">
        <v>168</v>
      </c>
      <c r="BG3" s="107" t="s">
        <v>168</v>
      </c>
      <c r="BH3" s="107" t="s">
        <v>168</v>
      </c>
      <c r="BI3" s="107" t="s">
        <v>168</v>
      </c>
      <c r="BJ3" s="107" t="s">
        <v>168</v>
      </c>
      <c r="BK3" s="107" t="s">
        <v>168</v>
      </c>
      <c r="BL3" s="107" t="s">
        <v>168</v>
      </c>
      <c r="BM3" s="107" t="s">
        <v>168</v>
      </c>
      <c r="BN3" s="107" t="s">
        <v>168</v>
      </c>
      <c r="BO3" s="107" t="s">
        <v>168</v>
      </c>
      <c r="BP3" s="107" t="s">
        <v>168</v>
      </c>
      <c r="BQ3" s="107" t="s">
        <v>168</v>
      </c>
      <c r="BR3" s="107" t="s">
        <v>168</v>
      </c>
      <c r="BS3" s="124" t="s">
        <v>169</v>
      </c>
      <c r="BT3" s="124" t="s">
        <v>170</v>
      </c>
      <c r="BU3" s="124" t="s">
        <v>171</v>
      </c>
      <c r="BV3" s="124" t="s">
        <v>169</v>
      </c>
      <c r="BW3" s="124" t="s">
        <v>170</v>
      </c>
      <c r="BX3" s="124" t="s">
        <v>171</v>
      </c>
      <c r="BY3" s="125" t="s">
        <v>172</v>
      </c>
      <c r="BZ3" s="125" t="s">
        <v>173</v>
      </c>
      <c r="CA3" s="124" t="s">
        <v>171</v>
      </c>
    </row>
    <row r="4" s="130" customFormat="true" ht="15" hidden="false" customHeight="false" outlineLevel="0" collapsed="false">
      <c r="A4" s="127" t="s">
        <v>174</v>
      </c>
      <c r="B4" s="127" t="s">
        <v>175</v>
      </c>
      <c r="C4" s="128" t="s">
        <v>175</v>
      </c>
      <c r="D4" s="128" t="s">
        <v>175</v>
      </c>
      <c r="E4" s="128" t="s">
        <v>175</v>
      </c>
      <c r="F4" s="128" t="s">
        <v>175</v>
      </c>
      <c r="G4" s="128" t="s">
        <v>175</v>
      </c>
      <c r="H4" s="128" t="s">
        <v>175</v>
      </c>
      <c r="I4" s="128" t="s">
        <v>175</v>
      </c>
      <c r="J4" s="128" t="s">
        <v>175</v>
      </c>
      <c r="K4" s="128" t="s">
        <v>175</v>
      </c>
      <c r="L4" s="128" t="s">
        <v>175</v>
      </c>
      <c r="M4" s="128" t="s">
        <v>175</v>
      </c>
      <c r="N4" s="129" t="s">
        <v>87</v>
      </c>
      <c r="O4" s="129" t="s">
        <v>87</v>
      </c>
      <c r="P4" s="129" t="s">
        <v>87</v>
      </c>
      <c r="Q4" s="129" t="s">
        <v>87</v>
      </c>
      <c r="R4" s="129" t="s">
        <v>87</v>
      </c>
      <c r="S4" s="129" t="s">
        <v>87</v>
      </c>
      <c r="T4" s="129" t="s">
        <v>87</v>
      </c>
      <c r="U4" s="129" t="s">
        <v>87</v>
      </c>
      <c r="V4" s="129" t="s">
        <v>87</v>
      </c>
      <c r="W4" s="129" t="s">
        <v>87</v>
      </c>
      <c r="X4" s="129" t="s">
        <v>87</v>
      </c>
      <c r="Y4" s="129" t="s">
        <v>87</v>
      </c>
      <c r="Z4" s="129" t="s">
        <v>175</v>
      </c>
      <c r="AA4" s="129" t="s">
        <v>175</v>
      </c>
      <c r="AB4" s="129" t="s">
        <v>175</v>
      </c>
      <c r="AC4" s="129" t="s">
        <v>175</v>
      </c>
      <c r="AD4" s="129" t="s">
        <v>175</v>
      </c>
      <c r="AE4" s="129" t="s">
        <v>175</v>
      </c>
      <c r="AF4" s="129" t="s">
        <v>175</v>
      </c>
      <c r="AG4" s="129" t="s">
        <v>175</v>
      </c>
      <c r="AH4" s="129" t="s">
        <v>175</v>
      </c>
      <c r="AI4" s="129" t="s">
        <v>175</v>
      </c>
      <c r="AJ4" s="129" t="s">
        <v>175</v>
      </c>
      <c r="AK4" s="129" t="s">
        <v>175</v>
      </c>
      <c r="AL4" s="129" t="s">
        <v>175</v>
      </c>
      <c r="AM4" s="129" t="s">
        <v>175</v>
      </c>
      <c r="AN4" s="129" t="s">
        <v>175</v>
      </c>
      <c r="AO4" s="129" t="s">
        <v>175</v>
      </c>
      <c r="AP4" s="129" t="s">
        <v>175</v>
      </c>
      <c r="AQ4" s="129" t="s">
        <v>175</v>
      </c>
      <c r="AR4" s="127" t="s">
        <v>175</v>
      </c>
      <c r="AS4" s="127" t="s">
        <v>175</v>
      </c>
      <c r="AT4" s="127" t="s">
        <v>175</v>
      </c>
      <c r="AU4" s="129" t="s">
        <v>175</v>
      </c>
      <c r="AV4" s="129" t="s">
        <v>92</v>
      </c>
      <c r="AW4" s="129" t="s">
        <v>92</v>
      </c>
      <c r="AX4" s="129" t="s">
        <v>92</v>
      </c>
      <c r="AY4" s="129" t="s">
        <v>92</v>
      </c>
      <c r="AZ4" s="129" t="s">
        <v>92</v>
      </c>
      <c r="BA4" s="129" t="s">
        <v>92</v>
      </c>
      <c r="BB4" s="129" t="s">
        <v>92</v>
      </c>
      <c r="BC4" s="129" t="s">
        <v>92</v>
      </c>
      <c r="BD4" s="129" t="s">
        <v>92</v>
      </c>
      <c r="BE4" s="129" t="s">
        <v>92</v>
      </c>
      <c r="BF4" s="129" t="s">
        <v>92</v>
      </c>
      <c r="BG4" s="129" t="s">
        <v>92</v>
      </c>
      <c r="BH4" s="129" t="s">
        <v>92</v>
      </c>
      <c r="BI4" s="129" t="s">
        <v>92</v>
      </c>
      <c r="BJ4" s="129" t="s">
        <v>92</v>
      </c>
      <c r="BK4" s="129" t="s">
        <v>92</v>
      </c>
      <c r="BL4" s="129" t="s">
        <v>176</v>
      </c>
      <c r="BM4" s="129" t="s">
        <v>176</v>
      </c>
      <c r="BN4" s="129" t="s">
        <v>176</v>
      </c>
      <c r="BO4" s="129" t="s">
        <v>176</v>
      </c>
      <c r="BP4" s="129" t="s">
        <v>176</v>
      </c>
      <c r="BQ4" s="129" t="s">
        <v>176</v>
      </c>
      <c r="BR4" s="129" t="s">
        <v>176</v>
      </c>
      <c r="BS4" s="124"/>
      <c r="BT4" s="124"/>
      <c r="BU4" s="124"/>
      <c r="BV4" s="124"/>
      <c r="BW4" s="124"/>
      <c r="BX4" s="124"/>
      <c r="BY4" s="125"/>
      <c r="BZ4" s="125"/>
      <c r="CA4" s="124"/>
    </row>
    <row r="5" customFormat="false" ht="15" hidden="false" customHeight="false" outlineLevel="0" collapsed="false">
      <c r="A5" s="131" t="s">
        <v>177</v>
      </c>
      <c r="B5" s="12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Z5" s="133"/>
      <c r="AA5" s="133"/>
      <c r="AB5" s="133"/>
      <c r="AC5" s="133"/>
      <c r="AD5" s="133"/>
      <c r="AE5" s="133"/>
      <c r="AF5" s="133"/>
      <c r="AG5" s="133"/>
      <c r="AH5" s="133"/>
      <c r="AI5" s="133"/>
      <c r="AJ5" s="133"/>
      <c r="AK5" s="134"/>
      <c r="AL5" s="134"/>
      <c r="AM5" s="134"/>
      <c r="AN5" s="134"/>
      <c r="AO5" s="134"/>
      <c r="AP5" s="134"/>
      <c r="AQ5" s="134"/>
      <c r="AR5" s="134"/>
      <c r="AS5" s="134"/>
      <c r="AT5" s="134"/>
      <c r="AU5" s="133"/>
    </row>
    <row r="6" customFormat="false" ht="15" hidden="false" customHeight="false" outlineLevel="0" collapsed="false">
      <c r="A6" s="135" t="s">
        <v>178</v>
      </c>
      <c r="B6" s="136" t="n">
        <v>67.27</v>
      </c>
      <c r="C6" s="136" t="n">
        <v>75.08</v>
      </c>
      <c r="D6" s="136" t="n">
        <v>75.64</v>
      </c>
      <c r="E6" s="136" t="n">
        <v>70.32</v>
      </c>
      <c r="F6" s="136" t="n">
        <v>75.15</v>
      </c>
      <c r="G6" s="136" t="n">
        <v>68.79</v>
      </c>
      <c r="H6" s="137" t="n">
        <v>73.44</v>
      </c>
      <c r="I6" s="137" t="n">
        <v>75.42</v>
      </c>
      <c r="J6" s="137" t="n">
        <v>75.46</v>
      </c>
      <c r="K6" s="137" t="n">
        <v>76.12</v>
      </c>
      <c r="L6" s="137" t="n">
        <v>76.42</v>
      </c>
      <c r="M6" s="137" t="n">
        <v>76.21</v>
      </c>
      <c r="N6" s="138" t="n">
        <v>51.55</v>
      </c>
      <c r="O6" s="138" t="n">
        <v>51.37</v>
      </c>
      <c r="P6" s="138" t="n">
        <v>51.57</v>
      </c>
      <c r="Q6" s="138" t="n">
        <v>51.87</v>
      </c>
      <c r="R6" s="138" t="n">
        <v>51.39</v>
      </c>
      <c r="S6" s="138" t="n">
        <v>51.81</v>
      </c>
      <c r="T6" s="138" t="n">
        <v>51.44</v>
      </c>
      <c r="U6" s="138" t="n">
        <v>51.39</v>
      </c>
      <c r="V6" s="138" t="n">
        <v>52.05</v>
      </c>
      <c r="W6" s="138" t="n">
        <v>51.54</v>
      </c>
      <c r="X6" s="138" t="n">
        <v>49.75</v>
      </c>
      <c r="Y6" s="138" t="n">
        <v>51.06</v>
      </c>
      <c r="Z6" s="139" t="n">
        <v>70.7456</v>
      </c>
      <c r="AA6" s="139" t="n">
        <v>75.6596</v>
      </c>
      <c r="AB6" s="139" t="n">
        <v>75.5301</v>
      </c>
      <c r="AC6" s="139" t="n">
        <v>75.5089</v>
      </c>
      <c r="AD6" s="139" t="n">
        <v>69.7251</v>
      </c>
      <c r="AE6" s="139" t="n">
        <v>64.6392</v>
      </c>
      <c r="AF6" s="139" t="n">
        <v>70.1502</v>
      </c>
      <c r="AG6" s="139" t="n">
        <v>74.9767</v>
      </c>
      <c r="AH6" s="140" t="n">
        <v>77.7766</v>
      </c>
      <c r="AI6" s="139" t="n">
        <v>77.4848</v>
      </c>
      <c r="AJ6" s="139" t="n">
        <v>65.4873</v>
      </c>
      <c r="AK6" s="141" t="n">
        <v>68.3212</v>
      </c>
      <c r="AL6" s="141" t="n">
        <v>75.3812</v>
      </c>
      <c r="AM6" s="141" t="n">
        <v>76.4543</v>
      </c>
      <c r="AN6" s="141" t="n">
        <v>66.9866</v>
      </c>
      <c r="AO6" s="141" t="n">
        <v>67.9996</v>
      </c>
      <c r="AP6" s="141" t="n">
        <v>68.4919</v>
      </c>
      <c r="AQ6" s="141" t="n">
        <v>68.5883</v>
      </c>
      <c r="AR6" s="142" t="n">
        <v>76.8729</v>
      </c>
      <c r="AS6" s="142" t="n">
        <v>67.5163</v>
      </c>
      <c r="AT6" s="142" t="n">
        <v>74.1445</v>
      </c>
      <c r="AU6" s="96" t="n">
        <v>67.8991</v>
      </c>
      <c r="AV6" s="143" t="n">
        <v>59.3825</v>
      </c>
      <c r="AW6" s="96" t="n">
        <v>61.3129</v>
      </c>
      <c r="AX6" s="96" t="n">
        <v>60.8191</v>
      </c>
      <c r="AY6" s="96" t="n">
        <v>59.3664</v>
      </c>
      <c r="AZ6" s="96" t="n">
        <v>60.8186</v>
      </c>
      <c r="BA6" s="96" t="n">
        <v>59.4166</v>
      </c>
      <c r="BB6" s="96" t="n">
        <v>60.61</v>
      </c>
      <c r="BC6" s="96" t="n">
        <v>59.66</v>
      </c>
      <c r="BD6" s="96" t="n">
        <v>60.11</v>
      </c>
      <c r="BE6" s="96" t="n">
        <v>60.4</v>
      </c>
      <c r="BF6" s="96" t="n">
        <v>59.96</v>
      </c>
      <c r="BG6" s="96" t="n">
        <v>59.82</v>
      </c>
      <c r="BH6" s="96" t="n">
        <v>59.28</v>
      </c>
      <c r="BI6" s="96" t="n">
        <v>59.24</v>
      </c>
      <c r="BJ6" s="96" t="n">
        <v>58.21</v>
      </c>
      <c r="BK6" s="96" t="n">
        <v>58.38</v>
      </c>
      <c r="BL6" s="143" t="n">
        <v>50.8617</v>
      </c>
      <c r="BM6" s="143" t="n">
        <v>54.1764</v>
      </c>
      <c r="BN6" s="143" t="n">
        <v>53.2813</v>
      </c>
      <c r="BO6" s="96" t="n">
        <v>51.5238</v>
      </c>
      <c r="BP6" s="96" t="n">
        <v>51.9277</v>
      </c>
      <c r="BQ6" s="96" t="n">
        <v>51.3473</v>
      </c>
      <c r="BR6" s="96" t="n">
        <v>51.4403</v>
      </c>
      <c r="BS6" s="144" t="n">
        <v>44.56</v>
      </c>
      <c r="BT6" s="144" t="n">
        <v>44.64</v>
      </c>
      <c r="BU6" s="145" t="n">
        <f aca="false">(BT6-BS6)/BT6*100</f>
        <v>0.179211469534046</v>
      </c>
      <c r="BV6" s="146"/>
      <c r="BW6" s="147"/>
      <c r="BX6" s="145"/>
      <c r="BY6" s="148" t="n">
        <v>51.2</v>
      </c>
      <c r="BZ6" s="148" t="n">
        <v>51.39</v>
      </c>
      <c r="CA6" s="148" t="n">
        <v>-0.19</v>
      </c>
    </row>
    <row r="7" customFormat="false" ht="15" hidden="false" customHeight="false" outlineLevel="0" collapsed="false">
      <c r="A7" s="135" t="s">
        <v>179</v>
      </c>
      <c r="B7" s="136" t="n">
        <v>0.44</v>
      </c>
      <c r="C7" s="136" t="n">
        <v>0.17</v>
      </c>
      <c r="D7" s="136" t="n">
        <v>0.23</v>
      </c>
      <c r="E7" s="136" t="n">
        <v>0.36</v>
      </c>
      <c r="F7" s="136" t="n">
        <v>0.15</v>
      </c>
      <c r="G7" s="136" t="n">
        <v>0.42</v>
      </c>
      <c r="H7" s="137" t="n">
        <v>0.34</v>
      </c>
      <c r="I7" s="137" t="n">
        <v>0.24</v>
      </c>
      <c r="J7" s="137" t="n">
        <v>0.28</v>
      </c>
      <c r="K7" s="137" t="n">
        <v>0.24</v>
      </c>
      <c r="L7" s="137" t="n">
        <v>0.24</v>
      </c>
      <c r="M7" s="137" t="n">
        <v>0.25</v>
      </c>
      <c r="N7" s="149" t="n">
        <v>0.58</v>
      </c>
      <c r="O7" s="149" t="n">
        <v>0.49</v>
      </c>
      <c r="P7" s="149" t="n">
        <v>0.61</v>
      </c>
      <c r="Q7" s="149" t="n">
        <v>0.64</v>
      </c>
      <c r="R7" s="149" t="n">
        <v>0.69</v>
      </c>
      <c r="S7" s="149" t="n">
        <v>0.54</v>
      </c>
      <c r="T7" s="149" t="n">
        <v>0.68</v>
      </c>
      <c r="U7" s="149" t="n">
        <v>0.7</v>
      </c>
      <c r="V7" s="149" t="n">
        <v>0.64</v>
      </c>
      <c r="W7" s="149" t="n">
        <v>0.49</v>
      </c>
      <c r="X7" s="149" t="n">
        <v>0.51</v>
      </c>
      <c r="Y7" s="149" t="n">
        <v>0.39</v>
      </c>
      <c r="Z7" s="139" t="n">
        <v>0.3378</v>
      </c>
      <c r="AA7" s="139" t="n">
        <v>0.1919</v>
      </c>
      <c r="AB7" s="139" t="n">
        <v>0.2505</v>
      </c>
      <c r="AC7" s="139" t="n">
        <v>0.1733</v>
      </c>
      <c r="AD7" s="139" t="n">
        <v>0.2497</v>
      </c>
      <c r="AE7" s="139" t="n">
        <v>0.5434</v>
      </c>
      <c r="AF7" s="139" t="n">
        <v>0.531</v>
      </c>
      <c r="AG7" s="139" t="n">
        <v>0.2336</v>
      </c>
      <c r="AH7" s="140" t="n">
        <v>0.1008</v>
      </c>
      <c r="AI7" s="139" t="n">
        <v>0.0982</v>
      </c>
      <c r="AJ7" s="139" t="n">
        <v>0.8151</v>
      </c>
      <c r="AK7" s="141" t="n">
        <v>0.339</v>
      </c>
      <c r="AL7" s="141" t="n">
        <v>0.1332</v>
      </c>
      <c r="AM7" s="141" t="n">
        <v>0.1422</v>
      </c>
      <c r="AN7" s="141" t="n">
        <v>0.3929</v>
      </c>
      <c r="AO7" s="141" t="n">
        <v>0.3365</v>
      </c>
      <c r="AP7" s="141" t="n">
        <v>0.4496</v>
      </c>
      <c r="AQ7" s="141" t="n">
        <v>0.4884</v>
      </c>
      <c r="AR7" s="142" t="n">
        <v>0.1284</v>
      </c>
      <c r="AS7" s="142" t="n">
        <v>0.7687</v>
      </c>
      <c r="AT7" s="142" t="n">
        <v>0.1651</v>
      </c>
      <c r="AU7" s="96" t="n">
        <v>0.5812</v>
      </c>
      <c r="AV7" s="143" t="n">
        <v>0.547</v>
      </c>
      <c r="AW7" s="96" t="n">
        <v>0.5549</v>
      </c>
      <c r="AX7" s="96" t="n">
        <v>0.5587</v>
      </c>
      <c r="AY7" s="96" t="n">
        <v>0.5767</v>
      </c>
      <c r="AZ7" s="96" t="n">
        <v>0.5548</v>
      </c>
      <c r="BA7" s="96" t="n">
        <v>0.5748</v>
      </c>
      <c r="BB7" s="96" t="n">
        <v>0.57</v>
      </c>
      <c r="BC7" s="96" t="n">
        <v>0.59</v>
      </c>
      <c r="BD7" s="96" t="n">
        <v>0.59</v>
      </c>
      <c r="BE7" s="96" t="n">
        <v>0.56</v>
      </c>
      <c r="BF7" s="96" t="n">
        <v>0.57</v>
      </c>
      <c r="BG7" s="96" t="n">
        <v>0.57</v>
      </c>
      <c r="BH7" s="96" t="n">
        <v>0.57</v>
      </c>
      <c r="BI7" s="96" t="n">
        <v>0.57</v>
      </c>
      <c r="BJ7" s="96" t="n">
        <v>0.61</v>
      </c>
      <c r="BK7" s="96" t="n">
        <v>0.6</v>
      </c>
      <c r="BL7" s="143" t="n">
        <v>1.2948</v>
      </c>
      <c r="BM7" s="143" t="n">
        <v>0.9718</v>
      </c>
      <c r="BN7" s="143" t="n">
        <v>1.2708</v>
      </c>
      <c r="BO7" s="96" t="n">
        <v>1.2258</v>
      </c>
      <c r="BP7" s="96" t="n">
        <v>1.205</v>
      </c>
      <c r="BQ7" s="96" t="n">
        <v>1.2404</v>
      </c>
      <c r="BR7" s="96" t="n">
        <v>1.2001</v>
      </c>
      <c r="BS7" s="144" t="n">
        <v>2.37</v>
      </c>
      <c r="BT7" s="144" t="n">
        <v>2.37</v>
      </c>
      <c r="BU7" s="145" t="n">
        <f aca="false">(BT7-BS7)/BT7*100</f>
        <v>0</v>
      </c>
      <c r="BV7" s="146"/>
      <c r="BW7" s="147"/>
      <c r="BX7" s="145"/>
      <c r="BY7" s="148" t="n">
        <v>0.7</v>
      </c>
      <c r="BZ7" s="148" t="n">
        <v>0.7</v>
      </c>
      <c r="CA7" s="148" t="n">
        <v>0</v>
      </c>
    </row>
    <row r="8" customFormat="false" ht="15" hidden="false" customHeight="false" outlineLevel="0" collapsed="false">
      <c r="A8" s="135" t="s">
        <v>180</v>
      </c>
      <c r="B8" s="136" t="n">
        <v>13.98</v>
      </c>
      <c r="C8" s="136" t="n">
        <v>13.12</v>
      </c>
      <c r="D8" s="136" t="n">
        <v>12.55</v>
      </c>
      <c r="E8" s="136" t="n">
        <v>13.83</v>
      </c>
      <c r="F8" s="136" t="n">
        <v>12.87</v>
      </c>
      <c r="G8" s="136" t="n">
        <v>14.47</v>
      </c>
      <c r="H8" s="137" t="n">
        <v>13.39</v>
      </c>
      <c r="I8" s="137" t="n">
        <v>13.5</v>
      </c>
      <c r="J8" s="137" t="n">
        <v>13.88</v>
      </c>
      <c r="K8" s="137" t="n">
        <v>13.83</v>
      </c>
      <c r="L8" s="137" t="n">
        <v>13.12</v>
      </c>
      <c r="M8" s="137" t="n">
        <v>13.3</v>
      </c>
      <c r="N8" s="138" t="n">
        <v>15.66</v>
      </c>
      <c r="O8" s="138" t="n">
        <v>15.7</v>
      </c>
      <c r="P8" s="138" t="n">
        <v>16.43</v>
      </c>
      <c r="Q8" s="138" t="n">
        <v>16.32</v>
      </c>
      <c r="R8" s="138" t="n">
        <v>16.66</v>
      </c>
      <c r="S8" s="138" t="n">
        <v>16.36</v>
      </c>
      <c r="T8" s="138" t="n">
        <v>16.26</v>
      </c>
      <c r="U8" s="138" t="n">
        <v>15.24</v>
      </c>
      <c r="V8" s="138" t="n">
        <v>15.87</v>
      </c>
      <c r="W8" s="138" t="n">
        <v>16.01</v>
      </c>
      <c r="X8" s="138" t="n">
        <v>16.34</v>
      </c>
      <c r="Y8" s="138" t="n">
        <v>15.21</v>
      </c>
      <c r="Z8" s="139" t="n">
        <v>15.0102</v>
      </c>
      <c r="AA8" s="139" t="n">
        <v>13.1223</v>
      </c>
      <c r="AB8" s="139" t="n">
        <v>12.7428</v>
      </c>
      <c r="AC8" s="139" t="n">
        <v>13.2466</v>
      </c>
      <c r="AD8" s="139" t="n">
        <v>15.1884</v>
      </c>
      <c r="AE8" s="139" t="n">
        <v>15.9482</v>
      </c>
      <c r="AF8" s="139" t="n">
        <v>14.8725</v>
      </c>
      <c r="AG8" s="139" t="n">
        <v>13.3787</v>
      </c>
      <c r="AH8" s="140" t="n">
        <v>12.7061</v>
      </c>
      <c r="AI8" s="139" t="n">
        <v>12.6446</v>
      </c>
      <c r="AJ8" s="139" t="n">
        <v>16.5691</v>
      </c>
      <c r="AK8" s="141" t="n">
        <v>14.9399</v>
      </c>
      <c r="AL8" s="141" t="n">
        <v>13.7299</v>
      </c>
      <c r="AM8" s="141" t="n">
        <v>13.8351</v>
      </c>
      <c r="AN8" s="141" t="n">
        <v>16.1079</v>
      </c>
      <c r="AO8" s="141" t="n">
        <v>16.0834</v>
      </c>
      <c r="AP8" s="141" t="n">
        <v>15.1436</v>
      </c>
      <c r="AQ8" s="141" t="n">
        <v>14.7468</v>
      </c>
      <c r="AR8" s="142" t="n">
        <v>13.2326</v>
      </c>
      <c r="AS8" s="142" t="n">
        <v>14.9309</v>
      </c>
      <c r="AT8" s="142" t="n">
        <v>14.1535</v>
      </c>
      <c r="AU8" s="96" t="n">
        <v>14.9402</v>
      </c>
      <c r="AV8" s="143" t="n">
        <v>14.5642</v>
      </c>
      <c r="AW8" s="96" t="n">
        <v>14.2954</v>
      </c>
      <c r="AX8" s="96" t="n">
        <v>14.6378</v>
      </c>
      <c r="AY8" s="96" t="n">
        <v>14.9068</v>
      </c>
      <c r="AZ8" s="96" t="n">
        <v>14.5699</v>
      </c>
      <c r="BA8" s="96" t="n">
        <v>14.8489</v>
      </c>
      <c r="BB8" s="96" t="n">
        <v>14.35</v>
      </c>
      <c r="BC8" s="96" t="n">
        <v>14.7</v>
      </c>
      <c r="BD8" s="96" t="n">
        <v>14.65</v>
      </c>
      <c r="BE8" s="96" t="n">
        <v>14.36</v>
      </c>
      <c r="BF8" s="96" t="n">
        <v>14.68</v>
      </c>
      <c r="BG8" s="96" t="n">
        <v>14.44</v>
      </c>
      <c r="BH8" s="96" t="n">
        <v>14.59</v>
      </c>
      <c r="BI8" s="96" t="n">
        <v>14.57</v>
      </c>
      <c r="BJ8" s="96" t="n">
        <v>14.66</v>
      </c>
      <c r="BK8" s="96" t="n">
        <v>14.77</v>
      </c>
      <c r="BL8" s="143" t="n">
        <v>11.8795</v>
      </c>
      <c r="BM8" s="143" t="n">
        <v>13.1308</v>
      </c>
      <c r="BN8" s="143" t="n">
        <v>14.9204</v>
      </c>
      <c r="BO8" s="96" t="n">
        <v>13.5951</v>
      </c>
      <c r="BP8" s="96" t="n">
        <v>13.3716</v>
      </c>
      <c r="BQ8" s="96" t="n">
        <v>13.6726</v>
      </c>
      <c r="BR8" s="96" t="n">
        <v>13.1582</v>
      </c>
      <c r="BS8" s="144" t="n">
        <v>13.78</v>
      </c>
      <c r="BT8" s="144" t="n">
        <v>13.83</v>
      </c>
      <c r="BU8" s="145" t="n">
        <f aca="false">(BT8-BS8)/BT8*100</f>
        <v>0.361532899493859</v>
      </c>
      <c r="BV8" s="146"/>
      <c r="BW8" s="147"/>
      <c r="BX8" s="145"/>
      <c r="BY8" s="148" t="n">
        <v>15.28</v>
      </c>
      <c r="BZ8" s="148" t="n">
        <v>15.24</v>
      </c>
      <c r="CA8" s="148" t="n">
        <v>0.13</v>
      </c>
    </row>
    <row r="9" customFormat="false" ht="15" hidden="false" customHeight="false" outlineLevel="0" collapsed="false">
      <c r="A9" s="135" t="s">
        <v>181</v>
      </c>
      <c r="B9" s="142" t="n">
        <v>3.44806451612903</v>
      </c>
      <c r="C9" s="142" t="n">
        <v>0.774827586206897</v>
      </c>
      <c r="D9" s="142" t="n">
        <v>0.778197997775306</v>
      </c>
      <c r="E9" s="142" t="n">
        <v>2.57953281423804</v>
      </c>
      <c r="F9" s="142" t="n">
        <v>0.728197997775306</v>
      </c>
      <c r="G9" s="142" t="n">
        <v>3.04997775305895</v>
      </c>
      <c r="H9" s="142" t="n">
        <v>2.36189098998888</v>
      </c>
      <c r="I9" s="142" t="n">
        <v>0.678420467185762</v>
      </c>
      <c r="J9" s="142" t="n">
        <v>0.798197997775306</v>
      </c>
      <c r="K9" s="142" t="n">
        <v>0.516062291434928</v>
      </c>
      <c r="L9" s="142" t="n">
        <v>1.60100111234705</v>
      </c>
      <c r="M9" s="142" t="n">
        <v>0.608197997775306</v>
      </c>
      <c r="N9" s="150" t="n">
        <v>8.05969966629588</v>
      </c>
      <c r="O9" s="150" t="n">
        <v>8.11632925472748</v>
      </c>
      <c r="P9" s="150" t="n">
        <v>7.93610678531702</v>
      </c>
      <c r="Q9" s="150" t="n">
        <v>7.79161290322581</v>
      </c>
      <c r="R9" s="150" t="n">
        <v>8.8041935483871</v>
      </c>
      <c r="S9" s="150" t="n">
        <v>8.14183537263626</v>
      </c>
      <c r="T9" s="150" t="n">
        <v>7.81588431590656</v>
      </c>
      <c r="U9" s="150" t="n">
        <v>10.3276640711902</v>
      </c>
      <c r="V9" s="150" t="n">
        <v>8.4841935483871</v>
      </c>
      <c r="W9" s="150" t="n">
        <v>8.23205784204672</v>
      </c>
      <c r="X9" s="150" t="n">
        <v>9.51081201334817</v>
      </c>
      <c r="Y9" s="150" t="n">
        <v>10.4210344827586</v>
      </c>
      <c r="Z9" s="139" t="n">
        <v>3.0782</v>
      </c>
      <c r="AA9" s="139" t="n">
        <v>1.3776</v>
      </c>
      <c r="AB9" s="139" t="n">
        <v>1.9008</v>
      </c>
      <c r="AC9" s="139" t="n">
        <v>1.4788</v>
      </c>
      <c r="AD9" s="139" t="n">
        <v>3.145</v>
      </c>
      <c r="AE9" s="139" t="n">
        <v>5.6653</v>
      </c>
      <c r="AF9" s="139" t="n">
        <v>2.8027</v>
      </c>
      <c r="AG9" s="139" t="n">
        <v>1.1694</v>
      </c>
      <c r="AH9" s="140" t="n">
        <v>0.8602</v>
      </c>
      <c r="AI9" s="139" t="n">
        <v>0.9732</v>
      </c>
      <c r="AJ9" s="139" t="n">
        <v>6.3601</v>
      </c>
      <c r="AK9" s="141" t="n">
        <v>4.0663</v>
      </c>
      <c r="AL9" s="141" t="n">
        <v>1.1291</v>
      </c>
      <c r="AM9" s="141" t="n">
        <v>0.9348</v>
      </c>
      <c r="AN9" s="141" t="n">
        <v>3.6223</v>
      </c>
      <c r="AO9" s="141" t="n">
        <v>3.0844</v>
      </c>
      <c r="AP9" s="141" t="n">
        <v>4.5946</v>
      </c>
      <c r="AQ9" s="141" t="n">
        <v>4.9373</v>
      </c>
      <c r="AR9" s="142" t="n">
        <v>1.3058</v>
      </c>
      <c r="AS9" s="142" t="n">
        <v>6.6152</v>
      </c>
      <c r="AT9" s="142" t="n">
        <v>1.4771</v>
      </c>
      <c r="AU9" s="96" t="n">
        <v>4.4983</v>
      </c>
      <c r="AV9" s="143" t="n">
        <v>7.8352</v>
      </c>
      <c r="AW9" s="96" t="n">
        <v>7.7706</v>
      </c>
      <c r="AX9" s="96" t="n">
        <v>7.8095</v>
      </c>
      <c r="AY9" s="96" t="n">
        <v>8.2591</v>
      </c>
      <c r="AZ9" s="96" t="n">
        <v>7.7986</v>
      </c>
      <c r="BA9" s="96" t="n">
        <v>8.0752</v>
      </c>
      <c r="BB9" s="96" t="n">
        <v>7.86</v>
      </c>
      <c r="BC9" s="96" t="n">
        <v>8.2</v>
      </c>
      <c r="BD9" s="96" t="n">
        <v>8.13</v>
      </c>
      <c r="BE9" s="96" t="n">
        <v>8.06</v>
      </c>
      <c r="BF9" s="96" t="n">
        <v>8</v>
      </c>
      <c r="BG9" s="96" t="n">
        <v>7.96</v>
      </c>
      <c r="BH9" s="96" t="n">
        <v>7.99</v>
      </c>
      <c r="BI9" s="96" t="n">
        <v>8.08</v>
      </c>
      <c r="BJ9" s="96" t="n">
        <v>8.54</v>
      </c>
      <c r="BK9" s="96" t="n">
        <v>8.41</v>
      </c>
      <c r="BL9" s="143" t="n">
        <v>11.8934</v>
      </c>
      <c r="BM9" s="143" t="n">
        <v>11.2137</v>
      </c>
      <c r="BN9" s="143" t="n">
        <v>10.1714</v>
      </c>
      <c r="BO9" s="96" t="n">
        <v>11.3676</v>
      </c>
      <c r="BP9" s="96" t="n">
        <v>11.1409</v>
      </c>
      <c r="BQ9" s="96" t="n">
        <v>11.2768</v>
      </c>
      <c r="BR9" s="96" t="n">
        <v>11.1887</v>
      </c>
      <c r="BS9" s="144" t="n">
        <v>5.09</v>
      </c>
      <c r="BT9" s="144" t="n">
        <v>4.95</v>
      </c>
      <c r="BU9" s="145" t="n">
        <f aca="false">(BT9-BS9)/BT9*100</f>
        <v>-2.82828282828282</v>
      </c>
      <c r="BV9" s="146"/>
      <c r="BW9" s="147"/>
      <c r="BX9" s="145"/>
      <c r="BY9" s="148" t="n">
        <v>7.46</v>
      </c>
      <c r="BZ9" s="148" t="n">
        <v>7.48</v>
      </c>
      <c r="CA9" s="148" t="n">
        <v>-0.13</v>
      </c>
    </row>
    <row r="10" customFormat="false" ht="15" hidden="false" customHeight="false" outlineLevel="0" collapsed="false">
      <c r="A10" s="135" t="s">
        <v>182</v>
      </c>
      <c r="B10" s="136" t="n">
        <v>0.06</v>
      </c>
      <c r="C10" s="136" t="n">
        <v>0.01</v>
      </c>
      <c r="D10" s="136" t="n">
        <v>0.01</v>
      </c>
      <c r="E10" s="136" t="n">
        <v>0.04</v>
      </c>
      <c r="F10" s="136" t="n">
        <v>0.01</v>
      </c>
      <c r="G10" s="136" t="n">
        <v>0.05</v>
      </c>
      <c r="H10" s="137" t="n">
        <v>0.03</v>
      </c>
      <c r="I10" s="137" t="n">
        <v>0.02</v>
      </c>
      <c r="J10" s="137" t="n">
        <v>0.02</v>
      </c>
      <c r="K10" s="137" t="n">
        <v>0.01</v>
      </c>
      <c r="L10" s="137" t="n">
        <v>0.02</v>
      </c>
      <c r="M10" s="137" t="n">
        <v>0.02</v>
      </c>
      <c r="N10" s="149" t="n">
        <v>0.15</v>
      </c>
      <c r="O10" s="149" t="n">
        <v>0.14</v>
      </c>
      <c r="P10" s="149" t="n">
        <v>0.15</v>
      </c>
      <c r="Q10" s="149" t="n">
        <v>0.15</v>
      </c>
      <c r="R10" s="149" t="n">
        <v>0.15</v>
      </c>
      <c r="S10" s="149" t="n">
        <v>0.15</v>
      </c>
      <c r="T10" s="149" t="n">
        <v>0.15</v>
      </c>
      <c r="U10" s="149" t="n">
        <v>0.15</v>
      </c>
      <c r="V10" s="149" t="n">
        <v>0.14</v>
      </c>
      <c r="W10" s="149" t="n">
        <v>0.14</v>
      </c>
      <c r="X10" s="149" t="n">
        <v>0.14</v>
      </c>
      <c r="Y10" s="149" t="n">
        <v>0.16</v>
      </c>
      <c r="Z10" s="139" t="n">
        <v>0.0615</v>
      </c>
      <c r="AA10" s="139" t="n">
        <v>0.0359</v>
      </c>
      <c r="AB10" s="139" t="n">
        <v>0.0347</v>
      </c>
      <c r="AC10" s="139" t="n">
        <v>0.03</v>
      </c>
      <c r="AD10" s="139" t="n">
        <v>0.0507</v>
      </c>
      <c r="AE10" s="139" t="n">
        <v>0.1139</v>
      </c>
      <c r="AF10" s="139" t="n">
        <v>0.0453</v>
      </c>
      <c r="AG10" s="139" t="n">
        <v>0.0235</v>
      </c>
      <c r="AH10" s="140" t="n">
        <v>0.0227</v>
      </c>
      <c r="AI10" s="139" t="n">
        <v>0.0186</v>
      </c>
      <c r="AJ10" s="139" t="n">
        <v>0.1342</v>
      </c>
      <c r="AK10" s="141" t="n">
        <v>0.0691</v>
      </c>
      <c r="AL10" s="141" t="n">
        <v>0.0325</v>
      </c>
      <c r="AM10" s="141" t="n">
        <v>0.0308</v>
      </c>
      <c r="AN10" s="141" t="n">
        <v>0.0794</v>
      </c>
      <c r="AO10" s="141" t="n">
        <v>0.0887</v>
      </c>
      <c r="AP10" s="141" t="n">
        <v>0.1087</v>
      </c>
      <c r="AQ10" s="141" t="n">
        <v>0.0977</v>
      </c>
      <c r="AR10" s="142" t="n">
        <v>0.0153</v>
      </c>
      <c r="AS10" s="142" t="n">
        <v>0.0981</v>
      </c>
      <c r="AT10" s="142" t="n">
        <v>0.0365</v>
      </c>
      <c r="AU10" s="96" t="n">
        <v>0.0715</v>
      </c>
      <c r="AV10" s="143" t="n">
        <v>0.1399</v>
      </c>
      <c r="AW10" s="96" t="n">
        <v>0.1423</v>
      </c>
      <c r="AX10" s="96" t="n">
        <v>0.1437</v>
      </c>
      <c r="AY10" s="96" t="n">
        <v>0.1578</v>
      </c>
      <c r="AZ10" s="96" t="n">
        <v>0.1456</v>
      </c>
      <c r="BA10" s="96" t="n">
        <v>0.154</v>
      </c>
      <c r="BB10" s="96" t="n">
        <v>0.15</v>
      </c>
      <c r="BC10" s="96" t="n">
        <v>0.15</v>
      </c>
      <c r="BD10" s="96" t="n">
        <v>0.14</v>
      </c>
      <c r="BE10" s="96" t="n">
        <v>0.15</v>
      </c>
      <c r="BF10" s="96" t="n">
        <v>0.14</v>
      </c>
      <c r="BG10" s="96" t="n">
        <v>0.14</v>
      </c>
      <c r="BH10" s="96" t="n">
        <v>0.15</v>
      </c>
      <c r="BI10" s="96" t="n">
        <v>0.14</v>
      </c>
      <c r="BJ10" s="96" t="n">
        <v>0.15</v>
      </c>
      <c r="BK10" s="96" t="n">
        <v>0.15</v>
      </c>
      <c r="BL10" s="143" t="n">
        <v>0.1815</v>
      </c>
      <c r="BM10" s="143" t="n">
        <v>0.4123</v>
      </c>
      <c r="BN10" s="143" t="n">
        <v>0.2045</v>
      </c>
      <c r="BO10" s="96" t="n">
        <v>0.1736</v>
      </c>
      <c r="BP10" s="96" t="n">
        <v>0.1729</v>
      </c>
      <c r="BQ10" s="96" t="n">
        <v>0.1655</v>
      </c>
      <c r="BR10" s="96" t="n">
        <v>0.1754</v>
      </c>
      <c r="BS10" s="144" t="n">
        <v>0.17</v>
      </c>
      <c r="BT10" s="144" t="n">
        <v>0.17</v>
      </c>
      <c r="BU10" s="145" t="n">
        <f aca="false">(BT10-BS10)/BT10*100</f>
        <v>0</v>
      </c>
      <c r="BV10" s="146"/>
      <c r="BW10" s="151"/>
      <c r="BX10" s="145"/>
      <c r="BY10" s="148" t="n">
        <v>0.15</v>
      </c>
      <c r="BZ10" s="148" t="n">
        <v>0.15</v>
      </c>
      <c r="CA10" s="148" t="n">
        <v>0</v>
      </c>
    </row>
    <row r="11" customFormat="false" ht="15" hidden="false" customHeight="false" outlineLevel="0" collapsed="false">
      <c r="A11" s="135" t="s">
        <v>183</v>
      </c>
      <c r="B11" s="136" t="n">
        <v>0.99</v>
      </c>
      <c r="C11" s="136" t="n">
        <v>0.13</v>
      </c>
      <c r="D11" s="136" t="n">
        <v>0.11</v>
      </c>
      <c r="E11" s="136" t="n">
        <v>0.72</v>
      </c>
      <c r="F11" s="136" t="n">
        <v>0.19</v>
      </c>
      <c r="G11" s="136" t="n">
        <v>0.91</v>
      </c>
      <c r="H11" s="137" t="n">
        <v>0.59</v>
      </c>
      <c r="I11" s="137" t="n">
        <v>0.48</v>
      </c>
      <c r="J11" s="137" t="n">
        <v>0.56</v>
      </c>
      <c r="K11" s="137" t="n">
        <v>0.38</v>
      </c>
      <c r="L11" s="137" t="n">
        <v>0.58</v>
      </c>
      <c r="M11" s="137" t="n">
        <v>0.48</v>
      </c>
      <c r="N11" s="149" t="n">
        <v>7.73</v>
      </c>
      <c r="O11" s="149" t="n">
        <v>8.63</v>
      </c>
      <c r="P11" s="149" t="n">
        <v>7.29</v>
      </c>
      <c r="Q11" s="149" t="n">
        <v>6.91</v>
      </c>
      <c r="R11" s="149" t="n">
        <v>7.46</v>
      </c>
      <c r="S11" s="149" t="n">
        <v>7.42</v>
      </c>
      <c r="T11" s="149" t="n">
        <v>7.16</v>
      </c>
      <c r="U11" s="149" t="n">
        <v>7.48</v>
      </c>
      <c r="V11" s="149" t="n">
        <v>7.72</v>
      </c>
      <c r="W11" s="149" t="n">
        <v>8.19</v>
      </c>
      <c r="X11" s="149" t="n">
        <v>8.21</v>
      </c>
      <c r="Y11" s="149" t="n">
        <v>8.01</v>
      </c>
      <c r="Z11" s="139" t="n">
        <v>1.2263</v>
      </c>
      <c r="AA11" s="139" t="n">
        <v>0.3175</v>
      </c>
      <c r="AB11" s="139" t="n">
        <v>0.3883</v>
      </c>
      <c r="AC11" s="139" t="n">
        <v>0.3351</v>
      </c>
      <c r="AD11" s="139" t="n">
        <v>1.1855</v>
      </c>
      <c r="AE11" s="139" t="n">
        <v>1.8815</v>
      </c>
      <c r="AF11" s="139" t="n">
        <v>0.7201</v>
      </c>
      <c r="AG11" s="139" t="n">
        <v>0.2684</v>
      </c>
      <c r="AH11" s="140" t="n">
        <v>0.1625</v>
      </c>
      <c r="AI11" s="139" t="n">
        <v>0.1056</v>
      </c>
      <c r="AJ11" s="139" t="n">
        <v>2.8625</v>
      </c>
      <c r="AK11" s="141" t="n">
        <v>1.6235</v>
      </c>
      <c r="AL11" s="141" t="n">
        <v>0.3896</v>
      </c>
      <c r="AM11" s="141" t="n">
        <v>0.4848</v>
      </c>
      <c r="AN11" s="141" t="n">
        <v>1.2978</v>
      </c>
      <c r="AO11" s="141" t="n">
        <v>1.1412</v>
      </c>
      <c r="AP11" s="141" t="n">
        <v>1.5172</v>
      </c>
      <c r="AQ11" s="141" t="n">
        <v>1.4374</v>
      </c>
      <c r="AR11" s="142" t="n">
        <v>0.5862</v>
      </c>
      <c r="AS11" s="142" t="n">
        <v>2.7218</v>
      </c>
      <c r="AT11" s="142" t="n">
        <v>0.4307</v>
      </c>
      <c r="AU11" s="96" t="n">
        <v>1.9892</v>
      </c>
      <c r="AV11" s="143" t="n">
        <v>5.5957</v>
      </c>
      <c r="AW11" s="96" t="n">
        <v>5.3894</v>
      </c>
      <c r="AX11" s="96" t="n">
        <v>5.4396</v>
      </c>
      <c r="AY11" s="96" t="n">
        <v>5.9918</v>
      </c>
      <c r="AZ11" s="96" t="n">
        <v>5.4762</v>
      </c>
      <c r="BA11" s="96" t="n">
        <v>5.9074</v>
      </c>
      <c r="BB11" s="96" t="n">
        <v>5.7</v>
      </c>
      <c r="BC11" s="96" t="n">
        <v>6.03</v>
      </c>
      <c r="BD11" s="96" t="n">
        <v>5.53</v>
      </c>
      <c r="BE11" s="96" t="n">
        <v>5.88</v>
      </c>
      <c r="BF11" s="96" t="n">
        <v>5.95</v>
      </c>
      <c r="BG11" s="96" t="n">
        <v>5.56</v>
      </c>
      <c r="BH11" s="96" t="n">
        <v>5.86</v>
      </c>
      <c r="BI11" s="96" t="n">
        <v>6.01</v>
      </c>
      <c r="BJ11" s="96" t="n">
        <v>6.44</v>
      </c>
      <c r="BK11" s="96" t="n">
        <v>6.43</v>
      </c>
      <c r="BL11" s="143" t="n">
        <v>8.9572</v>
      </c>
      <c r="BM11" s="143" t="n">
        <v>6.4612</v>
      </c>
      <c r="BN11" s="143" t="n">
        <v>5.6664</v>
      </c>
      <c r="BO11" s="96" t="n">
        <v>7.8501</v>
      </c>
      <c r="BP11" s="96" t="n">
        <v>7.7923</v>
      </c>
      <c r="BQ11" s="96" t="n">
        <v>7.8713</v>
      </c>
      <c r="BR11" s="96" t="n">
        <v>7.9575</v>
      </c>
      <c r="BS11" s="144" t="n">
        <v>7.81</v>
      </c>
      <c r="BT11" s="144" t="n">
        <v>7.77</v>
      </c>
      <c r="BU11" s="145" t="n">
        <f aca="false">(BT11-BS11)/BT11*100</f>
        <v>-0.514800514800515</v>
      </c>
      <c r="BV11" s="146"/>
      <c r="BW11" s="147"/>
      <c r="BX11" s="145"/>
      <c r="BY11" s="148" t="n">
        <v>2.46</v>
      </c>
      <c r="BZ11" s="148" t="n">
        <v>2.43</v>
      </c>
      <c r="CA11" s="148" t="n">
        <v>0.61</v>
      </c>
    </row>
    <row r="12" customFormat="false" ht="15" hidden="false" customHeight="false" outlineLevel="0" collapsed="false">
      <c r="A12" s="135" t="s">
        <v>184</v>
      </c>
      <c r="B12" s="136" t="n">
        <v>3.46</v>
      </c>
      <c r="C12" s="136" t="n">
        <v>1.06</v>
      </c>
      <c r="D12" s="136" t="n">
        <v>0.78</v>
      </c>
      <c r="E12" s="136" t="n">
        <v>2.13</v>
      </c>
      <c r="F12" s="136" t="n">
        <v>1.12</v>
      </c>
      <c r="G12" s="136" t="n">
        <v>2.82</v>
      </c>
      <c r="H12" s="137" t="n">
        <v>1.22</v>
      </c>
      <c r="I12" s="137" t="n">
        <v>2</v>
      </c>
      <c r="J12" s="137" t="n">
        <v>1.94</v>
      </c>
      <c r="K12" s="137" t="n">
        <v>2.09</v>
      </c>
      <c r="L12" s="137" t="n">
        <v>1.85</v>
      </c>
      <c r="M12" s="137" t="n">
        <v>1.33</v>
      </c>
      <c r="N12" s="138" t="n">
        <v>10.37</v>
      </c>
      <c r="O12" s="138" t="n">
        <v>11.41</v>
      </c>
      <c r="P12" s="138" t="n">
        <v>10.53</v>
      </c>
      <c r="Q12" s="138" t="n">
        <v>9.96</v>
      </c>
      <c r="R12" s="138" t="n">
        <v>10.35</v>
      </c>
      <c r="S12" s="138" t="n">
        <v>10.25</v>
      </c>
      <c r="T12" s="138" t="n">
        <v>9.84</v>
      </c>
      <c r="U12" s="138" t="n">
        <v>9.98</v>
      </c>
      <c r="V12" s="138" t="n">
        <v>8.73</v>
      </c>
      <c r="W12" s="138" t="n">
        <v>9.74</v>
      </c>
      <c r="X12" s="138" t="n">
        <v>10.19</v>
      </c>
      <c r="Y12" s="138" t="n">
        <v>8.98</v>
      </c>
      <c r="Z12" s="139" t="n">
        <v>2.9307</v>
      </c>
      <c r="AA12" s="139" t="n">
        <v>1.4808</v>
      </c>
      <c r="AB12" s="139" t="n">
        <v>1.2606</v>
      </c>
      <c r="AC12" s="139" t="n">
        <v>1.1483</v>
      </c>
      <c r="AD12" s="139" t="n">
        <v>3.3218</v>
      </c>
      <c r="AE12" s="139" t="n">
        <v>4.4617</v>
      </c>
      <c r="AF12" s="139" t="n">
        <v>1.7193</v>
      </c>
      <c r="AG12" s="139" t="n">
        <v>1.1566</v>
      </c>
      <c r="AH12" s="140" t="n">
        <v>0.6593</v>
      </c>
      <c r="AI12" s="139" t="n">
        <v>0.5467</v>
      </c>
      <c r="AJ12" s="139" t="n">
        <v>0.1756</v>
      </c>
      <c r="AK12" s="141" t="n">
        <v>3.4632</v>
      </c>
      <c r="AL12" s="141" t="n">
        <v>1.3287</v>
      </c>
      <c r="AM12" s="141" t="n">
        <v>3.0103</v>
      </c>
      <c r="AN12" s="141" t="n">
        <v>2.5988</v>
      </c>
      <c r="AO12" s="141" t="n">
        <v>2.6272</v>
      </c>
      <c r="AP12" s="141" t="n">
        <v>3.6803</v>
      </c>
      <c r="AQ12" s="141" t="n">
        <v>2.9507</v>
      </c>
      <c r="AR12" s="142" t="n">
        <v>2.9102</v>
      </c>
      <c r="AS12" s="142" t="n">
        <v>0.3415</v>
      </c>
      <c r="AT12" s="142" t="n">
        <v>1.7906</v>
      </c>
      <c r="AU12" s="96" t="n">
        <v>3.5896</v>
      </c>
      <c r="AV12" s="143" t="n">
        <v>5.6516</v>
      </c>
      <c r="AW12" s="96" t="n">
        <v>5.5188</v>
      </c>
      <c r="AX12" s="96" t="n">
        <v>5.7088</v>
      </c>
      <c r="AY12" s="96" t="n">
        <v>5.5006</v>
      </c>
      <c r="AZ12" s="96" t="n">
        <v>5.4112</v>
      </c>
      <c r="BA12" s="96" t="n">
        <v>5.2499</v>
      </c>
      <c r="BB12" s="96" t="n">
        <v>5.84</v>
      </c>
      <c r="BC12" s="96" t="n">
        <v>5.76</v>
      </c>
      <c r="BD12" s="96" t="n">
        <v>5.91</v>
      </c>
      <c r="BE12" s="96" t="n">
        <v>5.58</v>
      </c>
      <c r="BF12" s="96" t="n">
        <v>5.72</v>
      </c>
      <c r="BG12" s="96" t="n">
        <v>5.67</v>
      </c>
      <c r="BH12" s="96" t="n">
        <v>5.53</v>
      </c>
      <c r="BI12" s="96" t="n">
        <v>5.78</v>
      </c>
      <c r="BJ12" s="96" t="n">
        <v>5.67</v>
      </c>
      <c r="BK12" s="96" t="n">
        <v>5.71</v>
      </c>
      <c r="BL12" s="143" t="n">
        <v>10.4885</v>
      </c>
      <c r="BM12" s="143" t="n">
        <v>9.1521</v>
      </c>
      <c r="BN12" s="143" t="n">
        <v>9.2083</v>
      </c>
      <c r="BO12" s="96" t="n">
        <v>10.1247</v>
      </c>
      <c r="BP12" s="96" t="n">
        <v>10.0046</v>
      </c>
      <c r="BQ12" s="96" t="n">
        <v>10.3037</v>
      </c>
      <c r="BR12" s="96" t="n">
        <v>10.254</v>
      </c>
      <c r="BS12" s="144" t="n">
        <v>8.82</v>
      </c>
      <c r="BT12" s="144" t="n">
        <v>8.81</v>
      </c>
      <c r="BU12" s="145" t="n">
        <f aca="false">(BT12-BS12)/BT12*100</f>
        <v>-0.113507377979566</v>
      </c>
      <c r="BV12" s="146"/>
      <c r="BW12" s="147"/>
      <c r="BX12" s="145"/>
      <c r="BY12" s="148" t="n">
        <v>10.02</v>
      </c>
      <c r="BZ12" s="148" t="n">
        <v>9.98</v>
      </c>
      <c r="CA12" s="148" t="n">
        <v>0.2</v>
      </c>
    </row>
    <row r="13" customFormat="false" ht="15" hidden="false" customHeight="false" outlineLevel="0" collapsed="false">
      <c r="A13" s="135" t="s">
        <v>185</v>
      </c>
      <c r="B13" s="136" t="n">
        <v>4.46</v>
      </c>
      <c r="C13" s="136" t="n">
        <v>3.8</v>
      </c>
      <c r="D13" s="136" t="n">
        <v>3.57</v>
      </c>
      <c r="E13" s="136" t="n">
        <v>4.17</v>
      </c>
      <c r="F13" s="136" t="n">
        <v>3.02</v>
      </c>
      <c r="G13" s="136" t="n">
        <v>4.82</v>
      </c>
      <c r="H13" s="137" t="n">
        <v>3.7</v>
      </c>
      <c r="I13" s="137" t="n">
        <v>4.22</v>
      </c>
      <c r="J13" s="137" t="n">
        <v>4.42</v>
      </c>
      <c r="K13" s="137" t="n">
        <v>4.23</v>
      </c>
      <c r="L13" s="137" t="n">
        <v>4.29</v>
      </c>
      <c r="M13" s="137" t="n">
        <v>4.58</v>
      </c>
      <c r="N13" s="149" t="n">
        <v>2.71</v>
      </c>
      <c r="O13" s="149" t="n">
        <v>2.23</v>
      </c>
      <c r="P13" s="149" t="n">
        <v>2.89</v>
      </c>
      <c r="Q13" s="149" t="n">
        <v>2.97</v>
      </c>
      <c r="R13" s="149" t="n">
        <v>2.95</v>
      </c>
      <c r="S13" s="149" t="n">
        <v>2.85</v>
      </c>
      <c r="T13" s="149" t="n">
        <v>2.87</v>
      </c>
      <c r="U13" s="149" t="n">
        <v>2.69</v>
      </c>
      <c r="V13" s="149" t="n">
        <v>2.9</v>
      </c>
      <c r="W13" s="149" t="n">
        <v>2.74</v>
      </c>
      <c r="X13" s="149" t="n">
        <v>2.6</v>
      </c>
      <c r="Y13" s="149" t="n">
        <v>3.01</v>
      </c>
      <c r="Z13" s="139" t="n">
        <v>3.8736</v>
      </c>
      <c r="AA13" s="139" t="n">
        <v>3.1898</v>
      </c>
      <c r="AB13" s="139" t="n">
        <v>3.0506</v>
      </c>
      <c r="AC13" s="139" t="n">
        <v>3.1738</v>
      </c>
      <c r="AD13" s="139" t="n">
        <v>3.4155</v>
      </c>
      <c r="AE13" s="139" t="n">
        <v>4.4675</v>
      </c>
      <c r="AF13" s="139" t="n">
        <v>3.1212</v>
      </c>
      <c r="AG13" s="139" t="n">
        <v>2.5951</v>
      </c>
      <c r="AH13" s="140" t="n">
        <v>3.5356</v>
      </c>
      <c r="AI13" s="139" t="n">
        <v>3.7268</v>
      </c>
      <c r="AJ13" s="139" t="n">
        <v>0.7314</v>
      </c>
      <c r="AK13" s="141" t="n">
        <v>3.7244</v>
      </c>
      <c r="AL13" s="141" t="n">
        <v>3.0804</v>
      </c>
      <c r="AM13" s="141" t="n">
        <v>4.304</v>
      </c>
      <c r="AN13" s="141" t="n">
        <v>3.6249</v>
      </c>
      <c r="AO13" s="141" t="n">
        <v>3.3362</v>
      </c>
      <c r="AP13" s="141" t="n">
        <v>3.831</v>
      </c>
      <c r="AQ13" s="141" t="n">
        <v>3.6774</v>
      </c>
      <c r="AR13" s="142" t="n">
        <v>4.0383</v>
      </c>
      <c r="AS13" s="142" t="n">
        <v>1.0193</v>
      </c>
      <c r="AT13" s="142" t="n">
        <v>2.9459</v>
      </c>
      <c r="AU13" s="96" t="n">
        <v>3.6722</v>
      </c>
      <c r="AV13" s="143" t="n">
        <v>3.4328</v>
      </c>
      <c r="AW13" s="96" t="n">
        <v>4.1237</v>
      </c>
      <c r="AX13" s="96" t="n">
        <v>4.1603</v>
      </c>
      <c r="AY13" s="96" t="n">
        <v>4.1684</v>
      </c>
      <c r="AZ13" s="96" t="n">
        <v>4.3267</v>
      </c>
      <c r="BA13" s="96" t="n">
        <v>4.2415</v>
      </c>
      <c r="BB13" s="96" t="n">
        <v>3.92</v>
      </c>
      <c r="BC13" s="96" t="n">
        <v>3.91</v>
      </c>
      <c r="BD13" s="96" t="n">
        <v>3.93</v>
      </c>
      <c r="BE13" s="96" t="n">
        <v>3.76</v>
      </c>
      <c r="BF13" s="96" t="n">
        <v>3.9</v>
      </c>
      <c r="BG13" s="96" t="n">
        <v>3.9</v>
      </c>
      <c r="BH13" s="96" t="n">
        <v>3.88</v>
      </c>
      <c r="BI13" s="96" t="n">
        <v>3.89</v>
      </c>
      <c r="BJ13" s="96" t="n">
        <v>3.82</v>
      </c>
      <c r="BK13" s="96" t="n">
        <v>3.84</v>
      </c>
      <c r="BL13" s="143" t="n">
        <v>2.142</v>
      </c>
      <c r="BM13" s="143" t="n">
        <v>1.314</v>
      </c>
      <c r="BN13" s="143" t="n">
        <v>2.1173</v>
      </c>
      <c r="BO13" s="96" t="n">
        <v>2.49</v>
      </c>
      <c r="BP13" s="96" t="n">
        <v>2.513</v>
      </c>
      <c r="BQ13" s="96" t="n">
        <v>2.4825</v>
      </c>
      <c r="BR13" s="96" t="n">
        <v>2.4156</v>
      </c>
      <c r="BS13" s="144" t="n">
        <v>3.4</v>
      </c>
      <c r="BT13" s="144" t="n">
        <v>3.38</v>
      </c>
      <c r="BU13" s="145" t="n">
        <f aca="false">(BT13-BS13)/BT13*100</f>
        <v>-0.591715976331361</v>
      </c>
      <c r="BV13" s="146"/>
      <c r="BW13" s="147"/>
      <c r="BX13" s="145"/>
      <c r="BY13" s="148" t="n">
        <v>2.71</v>
      </c>
      <c r="BZ13" s="148" t="n">
        <v>2.69</v>
      </c>
      <c r="CA13" s="148" t="n">
        <v>0.37</v>
      </c>
    </row>
    <row r="14" customFormat="false" ht="15" hidden="false" customHeight="false" outlineLevel="0" collapsed="false">
      <c r="A14" s="135" t="s">
        <v>186</v>
      </c>
      <c r="B14" s="136" t="n">
        <v>4.97</v>
      </c>
      <c r="C14" s="136" t="n">
        <v>5.06</v>
      </c>
      <c r="D14" s="136" t="n">
        <v>5.34</v>
      </c>
      <c r="E14" s="136" t="n">
        <v>5.26</v>
      </c>
      <c r="F14" s="136" t="n">
        <v>6.31</v>
      </c>
      <c r="G14" s="136" t="n">
        <v>4.77</v>
      </c>
      <c r="H14" s="137" t="n">
        <v>3.87</v>
      </c>
      <c r="I14" s="137" t="n">
        <v>1.94</v>
      </c>
      <c r="J14" s="137" t="n">
        <v>1.25</v>
      </c>
      <c r="K14" s="137" t="n">
        <v>1.52</v>
      </c>
      <c r="L14" s="137" t="n">
        <v>0.79</v>
      </c>
      <c r="M14" s="137" t="n">
        <v>2.04</v>
      </c>
      <c r="N14" s="149" t="n">
        <v>0.88</v>
      </c>
      <c r="O14" s="149" t="n">
        <v>0.59</v>
      </c>
      <c r="P14" s="149" t="n">
        <v>0.59</v>
      </c>
      <c r="Q14" s="149" t="n">
        <v>1.04</v>
      </c>
      <c r="R14" s="149" t="n">
        <v>0.59</v>
      </c>
      <c r="S14" s="149" t="n">
        <v>0.67</v>
      </c>
      <c r="T14" s="149" t="n">
        <v>1.12</v>
      </c>
      <c r="U14" s="149" t="n">
        <v>0.72</v>
      </c>
      <c r="V14" s="149" t="n">
        <v>1.24</v>
      </c>
      <c r="W14" s="149" t="n">
        <v>0.99</v>
      </c>
      <c r="X14" s="149" t="n">
        <v>0.88</v>
      </c>
      <c r="Y14" s="149" t="n">
        <v>0.98</v>
      </c>
      <c r="Z14" s="139" t="n">
        <v>2.1024</v>
      </c>
      <c r="AA14" s="139" t="n">
        <v>4.6938</v>
      </c>
      <c r="AB14" s="139" t="n">
        <v>4.7224</v>
      </c>
      <c r="AC14" s="139" t="n">
        <v>4.9913</v>
      </c>
      <c r="AD14" s="139" t="n">
        <v>3.3494</v>
      </c>
      <c r="AE14" s="139" t="n">
        <v>1.5491</v>
      </c>
      <c r="AF14" s="139" t="n">
        <v>5.3174</v>
      </c>
      <c r="AG14" s="139" t="n">
        <v>5.6926</v>
      </c>
      <c r="AH14" s="140" t="n">
        <v>4.5999</v>
      </c>
      <c r="AI14" s="139" t="n">
        <v>4.7277</v>
      </c>
      <c r="AJ14" s="139" t="n">
        <v>4.3349</v>
      </c>
      <c r="AK14" s="141" t="n">
        <v>1.3023</v>
      </c>
      <c r="AL14" s="141" t="n">
        <v>4.8945</v>
      </c>
      <c r="AM14" s="141" t="n">
        <v>0.5541</v>
      </c>
      <c r="AN14" s="141" t="n">
        <v>4.1078</v>
      </c>
      <c r="AO14" s="141" t="n">
        <v>4.5692</v>
      </c>
      <c r="AP14" s="141" t="n">
        <v>1.4344</v>
      </c>
      <c r="AQ14" s="141" t="n">
        <v>2.244</v>
      </c>
      <c r="AR14" s="142" t="n">
        <v>0.599</v>
      </c>
      <c r="AS14" s="142" t="n">
        <v>3.9892</v>
      </c>
      <c r="AT14" s="142" t="n">
        <v>4.289</v>
      </c>
      <c r="AU14" s="96" t="n">
        <v>1.9358</v>
      </c>
      <c r="AV14" s="143" t="n">
        <v>0.4448</v>
      </c>
      <c r="AW14" s="96" t="n">
        <v>0.3527</v>
      </c>
      <c r="AX14" s="96" t="n">
        <v>0.2727</v>
      </c>
      <c r="AY14" s="96" t="n">
        <v>0.3079</v>
      </c>
      <c r="AZ14" s="96" t="n">
        <v>0.4528</v>
      </c>
      <c r="BA14" s="96" t="n">
        <v>0.5398</v>
      </c>
      <c r="BB14" s="96" t="n">
        <v>0.29</v>
      </c>
      <c r="BC14" s="96" t="n">
        <v>0.22</v>
      </c>
      <c r="BD14" s="96" t="n">
        <v>0.18</v>
      </c>
      <c r="BE14" s="96" t="n">
        <v>0.22</v>
      </c>
      <c r="BF14" s="96" t="n">
        <v>0.23</v>
      </c>
      <c r="BG14" s="96" t="n">
        <v>0.27</v>
      </c>
      <c r="BH14" s="96" t="n">
        <v>0.29</v>
      </c>
      <c r="BI14" s="96" t="n">
        <v>0.21</v>
      </c>
      <c r="BJ14" s="96" t="n">
        <v>0.23</v>
      </c>
      <c r="BK14" s="96" t="n">
        <v>0.22</v>
      </c>
      <c r="BL14" s="143" t="n">
        <v>0.87</v>
      </c>
      <c r="BM14" s="143" t="n">
        <v>0.926</v>
      </c>
      <c r="BN14" s="143" t="n">
        <v>0.9969</v>
      </c>
      <c r="BO14" s="96" t="n">
        <v>0.7779</v>
      </c>
      <c r="BP14" s="96" t="n">
        <v>0.8895</v>
      </c>
      <c r="BQ14" s="96" t="n">
        <v>0.741</v>
      </c>
      <c r="BR14" s="96" t="n">
        <v>1.1289</v>
      </c>
      <c r="BS14" s="144" t="n">
        <v>2.31</v>
      </c>
      <c r="BT14" s="144" t="n">
        <v>2.32</v>
      </c>
      <c r="BU14" s="145" t="n">
        <f aca="false">(BT14-BS14)/BT14*100</f>
        <v>0.431034482758612</v>
      </c>
      <c r="BV14" s="146"/>
      <c r="BW14" s="147"/>
      <c r="BX14" s="145"/>
      <c r="BY14" s="148" t="n">
        <v>0.73</v>
      </c>
      <c r="BZ14" s="148" t="n">
        <v>0.72</v>
      </c>
      <c r="CA14" s="148" t="n">
        <v>0.69</v>
      </c>
    </row>
    <row r="15" customFormat="false" ht="15" hidden="false" customHeight="false" outlineLevel="0" collapsed="false">
      <c r="A15" s="135" t="s">
        <v>187</v>
      </c>
      <c r="B15" s="136" t="n">
        <v>0.1</v>
      </c>
      <c r="C15" s="136" t="n">
        <v>0.01</v>
      </c>
      <c r="D15" s="136" t="n">
        <v>0.03</v>
      </c>
      <c r="E15" s="136" t="n">
        <v>0.07</v>
      </c>
      <c r="F15" s="136" t="n">
        <v>0.02</v>
      </c>
      <c r="G15" s="136" t="n">
        <v>0.09</v>
      </c>
      <c r="H15" s="137" t="n">
        <v>0.06</v>
      </c>
      <c r="I15" s="137" t="n">
        <v>0.04</v>
      </c>
      <c r="J15" s="137" t="n">
        <v>0.05</v>
      </c>
      <c r="K15" s="137" t="n">
        <v>0.04</v>
      </c>
      <c r="L15" s="137" t="n">
        <v>0.04</v>
      </c>
      <c r="M15" s="137" t="n">
        <v>0.04</v>
      </c>
      <c r="N15" s="149" t="n">
        <v>0.03</v>
      </c>
      <c r="O15" s="149" t="n">
        <v>0.03</v>
      </c>
      <c r="P15" s="149" t="n">
        <v>0.05</v>
      </c>
      <c r="Q15" s="149" t="n">
        <v>0.04</v>
      </c>
      <c r="R15" s="149" t="n">
        <v>0.04</v>
      </c>
      <c r="S15" s="149" t="n">
        <v>0.03</v>
      </c>
      <c r="T15" s="149" t="n">
        <v>0.04</v>
      </c>
      <c r="U15" s="149" t="n">
        <v>0.05</v>
      </c>
      <c r="V15" s="149" t="n">
        <v>0.03</v>
      </c>
      <c r="W15" s="149" t="n">
        <v>0.03</v>
      </c>
      <c r="X15" s="149" t="n">
        <v>0.03</v>
      </c>
      <c r="Y15" s="149" t="n">
        <v>0.02</v>
      </c>
      <c r="Z15" s="139" t="n">
        <v>0.0813</v>
      </c>
      <c r="AA15" s="139" t="n">
        <v>0.0359</v>
      </c>
      <c r="AB15" s="139" t="n">
        <v>0.043</v>
      </c>
      <c r="AC15" s="139" t="n">
        <v>0.0339</v>
      </c>
      <c r="AD15" s="139" t="n">
        <v>0.0682</v>
      </c>
      <c r="AE15" s="139" t="n">
        <v>0.1363</v>
      </c>
      <c r="AF15" s="139" t="n">
        <v>0.1614</v>
      </c>
      <c r="AG15" s="139" t="n">
        <v>0.0624</v>
      </c>
      <c r="AH15" s="140" t="n">
        <v>0.0245</v>
      </c>
      <c r="AI15" s="139" t="n">
        <v>0.0115</v>
      </c>
      <c r="AJ15" s="139" t="n">
        <v>0.0439</v>
      </c>
      <c r="AK15" s="141" t="n">
        <v>0.0975</v>
      </c>
      <c r="AL15" s="141" t="n">
        <v>0.0679</v>
      </c>
      <c r="AM15" s="141" t="n">
        <v>0.0394</v>
      </c>
      <c r="AN15" s="141" t="n">
        <v>0.3068</v>
      </c>
      <c r="AO15" s="141" t="n">
        <v>0.1806</v>
      </c>
      <c r="AP15" s="141" t="n">
        <v>0.1347</v>
      </c>
      <c r="AQ15" s="141" t="n">
        <v>0.1349</v>
      </c>
      <c r="AR15" s="142" t="n">
        <v>0.035</v>
      </c>
      <c r="AS15" s="142" t="n">
        <v>0.0433</v>
      </c>
      <c r="AT15" s="142" t="n">
        <v>0.0544</v>
      </c>
      <c r="AU15" s="96" t="n">
        <v>0.1157</v>
      </c>
      <c r="AV15" s="143" t="n">
        <v>0.1164</v>
      </c>
      <c r="AW15" s="96" t="n">
        <v>0.1214</v>
      </c>
      <c r="AX15" s="96" t="n">
        <v>0.1175</v>
      </c>
      <c r="AY15" s="96" t="n">
        <v>0.1244</v>
      </c>
      <c r="AZ15" s="96" t="n">
        <v>0.1217</v>
      </c>
      <c r="BA15" s="96" t="n">
        <v>0.1368</v>
      </c>
      <c r="BB15" s="96" t="n">
        <v>0.12</v>
      </c>
      <c r="BC15" s="96" t="n">
        <v>0.13</v>
      </c>
      <c r="BD15" s="96" t="n">
        <v>0.11</v>
      </c>
      <c r="BE15" s="96" t="n">
        <v>0.12</v>
      </c>
      <c r="BF15" s="96" t="n">
        <v>0.12</v>
      </c>
      <c r="BG15" s="96" t="n">
        <v>0.11</v>
      </c>
      <c r="BH15" s="96" t="n">
        <v>0.12</v>
      </c>
      <c r="BI15" s="96" t="n">
        <v>0.12</v>
      </c>
      <c r="BJ15" s="96" t="n">
        <v>0.12</v>
      </c>
      <c r="BK15" s="96" t="n">
        <v>0.12</v>
      </c>
      <c r="BL15" s="143" t="n">
        <v>0.1071</v>
      </c>
      <c r="BM15" s="143" t="n">
        <v>0.0953</v>
      </c>
      <c r="BN15" s="143" t="n">
        <v>0.1198</v>
      </c>
      <c r="BO15" s="96" t="n">
        <v>0.0973</v>
      </c>
      <c r="BP15" s="96" t="n">
        <v>0.096</v>
      </c>
      <c r="BQ15" s="96" t="n">
        <v>0.0976</v>
      </c>
      <c r="BR15" s="96" t="n">
        <v>0.0865</v>
      </c>
      <c r="BS15" s="144" t="n">
        <v>0.95</v>
      </c>
      <c r="BT15" s="144" t="n">
        <v>0.95</v>
      </c>
      <c r="BU15" s="145" t="n">
        <f aca="false">(BT15-BS15)/BT15*100</f>
        <v>0</v>
      </c>
      <c r="BV15" s="146"/>
      <c r="BW15" s="147"/>
      <c r="BX15" s="145"/>
      <c r="BY15" s="148" t="n">
        <v>0.05</v>
      </c>
      <c r="BZ15" s="148" t="n">
        <v>0.05</v>
      </c>
      <c r="CA15" s="148" t="n">
        <v>0</v>
      </c>
    </row>
    <row r="16" customFormat="false" ht="15" hidden="false" customHeight="false" outlineLevel="0" collapsed="false">
      <c r="A16" s="135" t="s">
        <v>188</v>
      </c>
      <c r="B16" s="136" t="n">
        <v>0.25</v>
      </c>
      <c r="C16" s="136" t="n">
        <v>0.3</v>
      </c>
      <c r="D16" s="136" t="n">
        <v>0.3</v>
      </c>
      <c r="E16" s="136" t="n">
        <v>0.27</v>
      </c>
      <c r="F16" s="136" t="n">
        <v>0.39</v>
      </c>
      <c r="G16" s="136" t="n">
        <v>0.37</v>
      </c>
      <c r="H16" s="137" t="n">
        <v>0.89</v>
      </c>
      <c r="I16" s="137" t="n">
        <v>1.27</v>
      </c>
      <c r="J16" s="137" t="n">
        <v>1.23</v>
      </c>
      <c r="K16" s="137" t="n">
        <v>1.05</v>
      </c>
      <c r="L16" s="137" t="n">
        <v>0.96</v>
      </c>
      <c r="M16" s="137" t="n">
        <v>0.94</v>
      </c>
      <c r="N16" s="149" t="n">
        <v>1.54</v>
      </c>
      <c r="O16" s="149" t="n">
        <v>1.42</v>
      </c>
      <c r="P16" s="149" t="n">
        <v>1.46</v>
      </c>
      <c r="Q16" s="149" t="n">
        <v>1.52</v>
      </c>
      <c r="R16" s="149" t="n">
        <v>1.24</v>
      </c>
      <c r="S16" s="149" t="n">
        <v>1.25</v>
      </c>
      <c r="T16" s="149" t="n">
        <v>1.89</v>
      </c>
      <c r="U16" s="149" t="n">
        <v>1.1</v>
      </c>
      <c r="V16" s="149" t="n">
        <v>1.82</v>
      </c>
      <c r="W16" s="149" t="n">
        <v>1.46</v>
      </c>
      <c r="X16" s="149" t="n">
        <v>1.36</v>
      </c>
      <c r="Y16" s="149" t="n">
        <v>1.24</v>
      </c>
      <c r="Z16" s="139" t="n">
        <v>1.00140548137722</v>
      </c>
      <c r="AA16" s="139" t="n">
        <v>0.455716267089354</v>
      </c>
      <c r="AB16" s="139" t="n">
        <v>0.545489966880733</v>
      </c>
      <c r="AC16" s="139" t="n">
        <v>0.721287220269982</v>
      </c>
      <c r="AD16" s="139" t="n">
        <v>0.883838383838246</v>
      </c>
      <c r="AE16" s="139" t="n">
        <v>0.960799385088203</v>
      </c>
      <c r="AF16" s="139" t="n">
        <v>0.872938894277089</v>
      </c>
      <c r="AG16" s="139" t="n">
        <v>0.658737419945195</v>
      </c>
      <c r="AH16" s="140" t="n">
        <v>0.595352410216993</v>
      </c>
      <c r="AI16" s="139" t="n">
        <v>0.355590675622157</v>
      </c>
      <c r="AJ16" s="139" t="n">
        <v>3.04174950298208</v>
      </c>
      <c r="AK16" s="141" t="n">
        <v>2.31414868105523</v>
      </c>
      <c r="AL16" s="141" t="n">
        <v>0.739556266239953</v>
      </c>
      <c r="AM16" s="141" t="n">
        <v>0.714144019043938</v>
      </c>
      <c r="AN16" s="141" t="n">
        <v>1.33732534930147</v>
      </c>
      <c r="AO16" s="141" t="n">
        <v>0.743990843189583</v>
      </c>
      <c r="AP16" s="141" t="n">
        <v>0.855721393034599</v>
      </c>
      <c r="AQ16" s="141" t="n">
        <v>0.899820035992836</v>
      </c>
      <c r="AR16" s="142" t="n">
        <v>0.837271573730749</v>
      </c>
      <c r="AS16" s="142" t="n">
        <v>2.23383840402985</v>
      </c>
      <c r="AT16" s="142" t="n">
        <v>0.61862882270639</v>
      </c>
      <c r="AU16" s="96" t="n">
        <v>1.17717478052683</v>
      </c>
      <c r="AV16" s="143" t="n">
        <v>2.26116449971711</v>
      </c>
      <c r="AW16" s="96" t="n">
        <v>1.31762826911536</v>
      </c>
      <c r="AX16" s="96" t="n">
        <v>1.01492537313444</v>
      </c>
      <c r="AY16" s="96" t="n">
        <v>1.19284294234597</v>
      </c>
      <c r="AZ16" s="96" t="n">
        <v>1.09343936381702</v>
      </c>
      <c r="BA16" s="96" t="n">
        <v>1.61033797216713</v>
      </c>
      <c r="BB16" s="96" t="n">
        <v>0.91</v>
      </c>
      <c r="BC16" s="96" t="n">
        <v>0.94</v>
      </c>
      <c r="BD16" s="96" t="n">
        <v>0.91</v>
      </c>
      <c r="BE16" s="96" t="n">
        <v>1</v>
      </c>
      <c r="BF16" s="96" t="n">
        <v>0.92</v>
      </c>
      <c r="BG16" s="96" t="n">
        <v>0.91</v>
      </c>
      <c r="BH16" s="96" t="n">
        <v>1.16</v>
      </c>
      <c r="BI16" s="96" t="n">
        <v>0.81</v>
      </c>
      <c r="BJ16" s="96" t="n">
        <v>0.94</v>
      </c>
      <c r="BK16" s="96" t="n">
        <v>1.14</v>
      </c>
      <c r="BL16" s="143" t="n">
        <v>0.981873111782537</v>
      </c>
      <c r="BM16" s="143" t="n">
        <v>1.46676568882308</v>
      </c>
      <c r="BN16" s="143" t="n">
        <v>1.11882716049362</v>
      </c>
      <c r="BO16" s="96" t="n">
        <v>1.20126033871603</v>
      </c>
      <c r="BP16" s="96" t="n">
        <v>1.21732189183796</v>
      </c>
      <c r="BQ16" s="96" t="n">
        <v>1.22967076556952</v>
      </c>
      <c r="BR16" s="96" t="n">
        <v>1.46534653465357</v>
      </c>
      <c r="BS16" s="151"/>
      <c r="BT16" s="151"/>
      <c r="BU16" s="151"/>
      <c r="BV16" s="151"/>
      <c r="BW16" s="151"/>
      <c r="BX16" s="151"/>
      <c r="BY16" s="151"/>
      <c r="BZ16" s="151"/>
      <c r="CA16" s="151"/>
    </row>
    <row r="17" customFormat="false" ht="15" hidden="false" customHeight="false" outlineLevel="0" collapsed="false">
      <c r="A17" s="135" t="s">
        <v>189</v>
      </c>
      <c r="B17" s="150" t="n">
        <f aca="false">SUM(B10:B16,B6:B9)</f>
        <v>99.428064516129</v>
      </c>
      <c r="C17" s="150" t="n">
        <f aca="false">SUM(C10:C16,C6:C9)</f>
        <v>99.5148275862069</v>
      </c>
      <c r="D17" s="150" t="n">
        <f aca="false">SUM(D10:D16,D6:D9)</f>
        <v>99.3381979977753</v>
      </c>
      <c r="E17" s="150" t="n">
        <f aca="false">SUM(E10:E16,E6:E9)</f>
        <v>99.749532814238</v>
      </c>
      <c r="F17" s="150" t="n">
        <f aca="false">SUM(F10:F16,F6:F9)</f>
        <v>99.9581979977753</v>
      </c>
      <c r="G17" s="150" t="n">
        <f aca="false">SUM(G10:G16,G6:G9)</f>
        <v>100.559977753059</v>
      </c>
      <c r="H17" s="150" t="n">
        <f aca="false">SUM(H10:H16,H6:H9)</f>
        <v>99.8918909899889</v>
      </c>
      <c r="I17" s="150" t="n">
        <f aca="false">SUM(I10:I16,I6:I9)</f>
        <v>99.8084204671858</v>
      </c>
      <c r="J17" s="150" t="n">
        <f aca="false">SUM(J10:J16,J6:J9)</f>
        <v>99.8881979977753</v>
      </c>
      <c r="K17" s="150" t="n">
        <f aca="false">SUM(K10:K16,K6:K9)</f>
        <v>100.026062291435</v>
      </c>
      <c r="L17" s="150" t="n">
        <f aca="false">SUM(L10:L16,L6:L9)</f>
        <v>99.9110011123471</v>
      </c>
      <c r="M17" s="150" t="n">
        <f aca="false">SUM(M10:M16,M6:M9)</f>
        <v>99.7981979977753</v>
      </c>
      <c r="N17" s="150" t="n">
        <f aca="false">SUM(N10:N16,N6:N9)</f>
        <v>99.2596996662959</v>
      </c>
      <c r="O17" s="150" t="n">
        <f aca="false">SUM(O10:O16,O6:O9)</f>
        <v>100.126329254727</v>
      </c>
      <c r="P17" s="150" t="n">
        <f aca="false">SUM(P10:P16,P6:P9)</f>
        <v>99.506106785317</v>
      </c>
      <c r="Q17" s="150" t="n">
        <f aca="false">SUM(Q10:Q16,Q6:Q9)</f>
        <v>99.2116129032258</v>
      </c>
      <c r="R17" s="150" t="n">
        <f aca="false">SUM(R10:R16,R6:R9)</f>
        <v>100.324193548387</v>
      </c>
      <c r="S17" s="150" t="n">
        <f aca="false">SUM(S10:S16,S6:S9)</f>
        <v>99.4718353726363</v>
      </c>
      <c r="T17" s="150" t="n">
        <f aca="false">SUM(T10:T16,T6:T9)</f>
        <v>99.2658843159066</v>
      </c>
      <c r="U17" s="150" t="n">
        <f aca="false">SUM(U10:U16,U6:U9)</f>
        <v>99.8276640711902</v>
      </c>
      <c r="V17" s="150" t="n">
        <f aca="false">SUM(V10:V16,V6:V9)</f>
        <v>99.6241935483871</v>
      </c>
      <c r="W17" s="150" t="n">
        <f aca="false">SUM(W10:W16,W6:W9)</f>
        <v>99.5620578420467</v>
      </c>
      <c r="X17" s="150" t="n">
        <f aca="false">SUM(X10:X16,X6:X9)</f>
        <v>99.5208120133482</v>
      </c>
      <c r="Y17" s="150" t="n">
        <f aca="false">SUM(Y10:Y16,Y6:Y9)</f>
        <v>99.4810344827586</v>
      </c>
      <c r="Z17" s="150" t="n">
        <f aca="false">SUM(Z10:Z16,Z6:Z9)</f>
        <v>100.449005481377</v>
      </c>
      <c r="AA17" s="150" t="n">
        <f aca="false">SUM(AA10:AA16,AA6:AA9)</f>
        <v>100.560816267089</v>
      </c>
      <c r="AB17" s="150" t="n">
        <f aca="false">SUM(AB10:AB16,AB6:AB9)</f>
        <v>100.469289966881</v>
      </c>
      <c r="AC17" s="150" t="n">
        <f aca="false">SUM(AC10:AC16,AC6:AC9)</f>
        <v>100.84128722027</v>
      </c>
      <c r="AD17" s="150" t="n">
        <f aca="false">SUM(AD10:AD16,AD6:AD9)</f>
        <v>100.583138383838</v>
      </c>
      <c r="AE17" s="150" t="n">
        <f aca="false">SUM(AE10:AE16,AE6:AE9)</f>
        <v>100.366899385088</v>
      </c>
      <c r="AF17" s="150" t="n">
        <f aca="false">SUM(AF10:AF16,AF6:AF9)</f>
        <v>100.314038894277</v>
      </c>
      <c r="AG17" s="150" t="n">
        <f aca="false">SUM(AG10:AG16,AG6:AG9)</f>
        <v>100.215737419945</v>
      </c>
      <c r="AH17" s="150" t="n">
        <f aca="false">SUM(AH10:AH16,AH6:AH9)</f>
        <v>101.043552410217</v>
      </c>
      <c r="AI17" s="150" t="n">
        <f aca="false">SUM(AI10:AI16,AI6:AI9)</f>
        <v>100.693290675622</v>
      </c>
      <c r="AJ17" s="150" t="n">
        <f aca="false">SUM(AJ10:AJ16,AJ6:AJ9)</f>
        <v>100.555849502982</v>
      </c>
      <c r="AK17" s="150" t="n">
        <f aca="false">SUM(AK10:AK16,AK6:AK9)</f>
        <v>100.260548681055</v>
      </c>
      <c r="AL17" s="150" t="n">
        <f aca="false">SUM(AL10:AL16,AL6:AL9)</f>
        <v>100.90655626624</v>
      </c>
      <c r="AM17" s="150" t="n">
        <f aca="false">SUM(AM10:AM16,AM6:AM9)</f>
        <v>100.503944019044</v>
      </c>
      <c r="AN17" s="150" t="n">
        <f aca="false">SUM(AN10:AN16,AN6:AN9)</f>
        <v>100.462525349301</v>
      </c>
      <c r="AO17" s="150" t="n">
        <f aca="false">SUM(AO10:AO16,AO6:AO9)</f>
        <v>100.19099084319</v>
      </c>
      <c r="AP17" s="150" t="n">
        <f aca="false">SUM(AP10:AP16,AP6:AP9)</f>
        <v>100.241721393035</v>
      </c>
      <c r="AQ17" s="150" t="n">
        <f aca="false">SUM(AQ10:AQ16,AQ6:AQ9)</f>
        <v>100.202720035993</v>
      </c>
      <c r="AR17" s="150" t="n">
        <f aca="false">SUM(AR10:AR16,AR6:AR9)</f>
        <v>100.560971573731</v>
      </c>
      <c r="AS17" s="150" t="n">
        <f aca="false">SUM(AS10:AS16,AS6:AS9)</f>
        <v>100.27813840403</v>
      </c>
      <c r="AT17" s="150" t="n">
        <f aca="false">SUM(AT10:AT16,AT6:AT9)</f>
        <v>100.105928822706</v>
      </c>
      <c r="AU17" s="150" t="n">
        <f aca="false">SUM(AU10:AU16,AU6:AU9)</f>
        <v>100.469974780527</v>
      </c>
      <c r="AV17" s="150" t="n">
        <f aca="false">SUM(AV10:AV16,AV6:AV9)</f>
        <v>99.9712644997171</v>
      </c>
      <c r="AW17" s="150" t="n">
        <f aca="false">SUM(AW10:AW16,AW6:AW9)</f>
        <v>100.899728269115</v>
      </c>
      <c r="AX17" s="150" t="n">
        <f aca="false">SUM(AX10:AX16,AX6:AX9)</f>
        <v>100.682625373134</v>
      </c>
      <c r="AY17" s="150" t="n">
        <f aca="false">SUM(AY10:AY16,AY6:AY9)</f>
        <v>100.552742942346</v>
      </c>
      <c r="AZ17" s="150" t="n">
        <f aca="false">SUM(AZ10:AZ16,AZ6:AZ9)</f>
        <v>100.769539363817</v>
      </c>
      <c r="BA17" s="150" t="n">
        <f aca="false">SUM(BA10:BA16,BA6:BA9)</f>
        <v>100.755237972167</v>
      </c>
      <c r="BB17" s="150" t="n">
        <v>99.41</v>
      </c>
      <c r="BC17" s="150" t="n">
        <v>99.34</v>
      </c>
      <c r="BD17" s="150" t="n">
        <v>99.27</v>
      </c>
      <c r="BE17" s="150" t="n">
        <v>99.09</v>
      </c>
      <c r="BF17" s="150" t="n">
        <v>99.27</v>
      </c>
      <c r="BG17" s="150" t="n">
        <v>98.44</v>
      </c>
      <c r="BH17" s="150" t="n">
        <v>98.27</v>
      </c>
      <c r="BI17" s="150" t="n">
        <v>98.62</v>
      </c>
      <c r="BJ17" s="150" t="n">
        <v>98.45</v>
      </c>
      <c r="BK17" s="150" t="n">
        <v>98.62</v>
      </c>
      <c r="BL17" s="150" t="n">
        <f aca="false">SUM(BL10:BL16,BL6:BL9)</f>
        <v>99.6575731117825</v>
      </c>
      <c r="BM17" s="150" t="n">
        <f aca="false">SUM(BM10:BM16,BM6:BM9)</f>
        <v>99.3203656888231</v>
      </c>
      <c r="BN17" s="150" t="n">
        <f aca="false">SUM(BN10:BN16,BN6:BN9)</f>
        <v>99.0759271604936</v>
      </c>
      <c r="BO17" s="150" t="n">
        <f aca="false">SUM(BO10:BO16,BO6:BO9)</f>
        <v>100.427160338716</v>
      </c>
      <c r="BP17" s="150" t="n">
        <f aca="false">SUM(BP10:BP16,BP6:BP9)</f>
        <v>100.330821891838</v>
      </c>
      <c r="BQ17" s="150" t="n">
        <f aca="false">SUM(BQ10:BQ16,BQ6:BQ9)</f>
        <v>100.42837076557</v>
      </c>
      <c r="BR17" s="150" t="n">
        <f aca="false">SUM(BR10:BR16,BR6:BR9)</f>
        <v>100.470546534654</v>
      </c>
      <c r="BS17" s="151"/>
      <c r="BT17" s="151"/>
      <c r="BU17" s="151"/>
      <c r="BV17" s="151"/>
      <c r="BW17" s="151"/>
      <c r="BX17" s="151"/>
      <c r="BY17" s="151"/>
      <c r="BZ17" s="151"/>
      <c r="CA17" s="151"/>
    </row>
    <row r="18" customFormat="false" ht="15" hidden="false" customHeight="false" outlineLevel="0" collapsed="false">
      <c r="A18" s="152" t="s">
        <v>190</v>
      </c>
      <c r="B18" s="107"/>
      <c r="C18" s="153"/>
      <c r="D18" s="153"/>
      <c r="E18" s="153"/>
      <c r="F18" s="153"/>
      <c r="G18" s="153"/>
      <c r="H18" s="153"/>
      <c r="I18" s="153"/>
      <c r="J18" s="153"/>
      <c r="K18" s="153"/>
      <c r="L18" s="153"/>
      <c r="M18" s="153"/>
      <c r="AK18" s="107"/>
      <c r="AL18" s="107"/>
      <c r="AM18" s="107"/>
      <c r="AN18" s="107"/>
      <c r="AO18" s="107"/>
      <c r="AP18" s="107"/>
      <c r="AQ18" s="107"/>
      <c r="AR18" s="107"/>
      <c r="AS18" s="107"/>
      <c r="AT18" s="107"/>
      <c r="BS18" s="126"/>
      <c r="BT18" s="126"/>
      <c r="BU18" s="126"/>
      <c r="BV18" s="126"/>
      <c r="BW18" s="126"/>
      <c r="BX18" s="126"/>
      <c r="BY18" s="126"/>
      <c r="BZ18" s="126"/>
      <c r="CA18" s="126"/>
    </row>
    <row r="19" customFormat="false" ht="15" hidden="false" customHeight="false" outlineLevel="0" collapsed="false">
      <c r="A19" s="122" t="s">
        <v>191</v>
      </c>
      <c r="B19" s="154" t="n">
        <v>1.87</v>
      </c>
      <c r="C19" s="154" t="n">
        <v>0.65</v>
      </c>
      <c r="D19" s="154" t="n">
        <v>0.41</v>
      </c>
      <c r="E19" s="154" t="n">
        <v>1.73</v>
      </c>
      <c r="F19" s="154" t="n">
        <v>0.96</v>
      </c>
      <c r="G19" s="154" t="n">
        <v>1.92</v>
      </c>
      <c r="H19" s="155" t="n">
        <v>3.67</v>
      </c>
      <c r="I19" s="137" t="n">
        <v>4.9</v>
      </c>
      <c r="J19" s="155" t="n">
        <v>6.57</v>
      </c>
      <c r="K19" s="155" t="n">
        <v>6.67</v>
      </c>
      <c r="L19" s="155" t="n">
        <v>5.33</v>
      </c>
      <c r="M19" s="155" t="n">
        <v>4.96</v>
      </c>
      <c r="N19" s="153" t="n">
        <v>6.89</v>
      </c>
      <c r="O19" s="153" t="n">
        <v>5.42</v>
      </c>
      <c r="P19" s="153" t="n">
        <v>10.3</v>
      </c>
      <c r="Q19" s="153" t="n">
        <v>7.99</v>
      </c>
      <c r="R19" s="153" t="n">
        <v>6.23</v>
      </c>
      <c r="S19" s="153" t="n">
        <v>6.81</v>
      </c>
      <c r="T19" s="153" t="n">
        <v>9.03</v>
      </c>
      <c r="U19" s="153" t="n">
        <v>6.33</v>
      </c>
      <c r="V19" s="153" t="n">
        <v>8.81</v>
      </c>
      <c r="W19" s="153" t="n">
        <v>7.57</v>
      </c>
      <c r="X19" s="153" t="n">
        <v>7.64</v>
      </c>
      <c r="Y19" s="153" t="n">
        <v>5.91</v>
      </c>
      <c r="Z19" s="156" t="n">
        <v>13.0111575331176</v>
      </c>
      <c r="AA19" s="156" t="n">
        <v>16.5589952662441</v>
      </c>
      <c r="AB19" s="156" t="n">
        <v>23.9966108365887</v>
      </c>
      <c r="AC19" s="156" t="n">
        <v>16.2118500869743</v>
      </c>
      <c r="AD19" s="156" t="n">
        <v>20.5502686522372</v>
      </c>
      <c r="AE19" s="156" t="n">
        <v>10.1576030514293</v>
      </c>
      <c r="AF19" s="156" t="n">
        <v>52.2394662519283</v>
      </c>
      <c r="AG19" s="156" t="n">
        <v>29.3894914684223</v>
      </c>
      <c r="AH19" s="157" t="n">
        <v>4.10119247833245</v>
      </c>
      <c r="AI19" s="157" t="n">
        <v>3.86279603505242</v>
      </c>
      <c r="AJ19" s="156" t="n">
        <v>22.7642166782726</v>
      </c>
      <c r="AK19" s="158" t="n">
        <v>9.17662734474075</v>
      </c>
      <c r="AL19" s="159" t="n">
        <v>14.4990467158127</v>
      </c>
      <c r="AM19" s="159" t="n">
        <v>16.7353147429239</v>
      </c>
      <c r="AN19" s="159" t="n">
        <v>17.3445503358621</v>
      </c>
      <c r="AO19" s="159" t="n">
        <v>33.2210587291757</v>
      </c>
      <c r="AP19" s="159" t="n">
        <v>18.7362413102868</v>
      </c>
      <c r="AQ19" s="159" t="n">
        <v>33.3874522117338</v>
      </c>
      <c r="AR19" s="160" t="n">
        <v>1.45</v>
      </c>
      <c r="AS19" s="160" t="n">
        <v>25.4</v>
      </c>
      <c r="AT19" s="160" t="n">
        <v>12.6</v>
      </c>
      <c r="AU19" s="161" t="n">
        <v>12.7392221253761</v>
      </c>
      <c r="AV19" s="156" t="n">
        <v>21.6182321265523</v>
      </c>
      <c r="AW19" s="162" t="n">
        <v>9.63657467257874</v>
      </c>
      <c r="AX19" s="162" t="n">
        <v>9.67341367202333</v>
      </c>
      <c r="AY19" s="161" t="n">
        <v>12.5934066207759</v>
      </c>
      <c r="AZ19" s="162" t="n">
        <v>8.97043563616945</v>
      </c>
      <c r="BA19" s="161" t="n">
        <v>14.2087277156822</v>
      </c>
      <c r="BB19" s="161" t="n">
        <v>12.9</v>
      </c>
      <c r="BC19" s="161" t="n">
        <v>11.9</v>
      </c>
      <c r="BD19" s="161" t="n">
        <v>9.27</v>
      </c>
      <c r="BE19" s="161" t="n">
        <v>11.1</v>
      </c>
      <c r="BF19" s="161" t="n">
        <v>10.7</v>
      </c>
      <c r="BG19" s="161" t="n">
        <v>10.4</v>
      </c>
      <c r="BH19" s="161" t="n">
        <v>14.1</v>
      </c>
      <c r="BI19" s="161" t="n">
        <v>11.1</v>
      </c>
      <c r="BJ19" s="161" t="n">
        <v>14.2</v>
      </c>
      <c r="BK19" s="161" t="n">
        <v>13.9</v>
      </c>
      <c r="BL19" s="157" t="n">
        <v>7.73967479136275</v>
      </c>
      <c r="BM19" s="157" t="n">
        <v>14.2987226501566</v>
      </c>
      <c r="BN19" s="157" t="n">
        <v>9.68961642073967</v>
      </c>
      <c r="BO19" s="162" t="n">
        <v>7.63789496544674</v>
      </c>
      <c r="BP19" s="162" t="n">
        <v>9.06655046904477</v>
      </c>
      <c r="BQ19" s="162" t="n">
        <v>9.31753690484856</v>
      </c>
      <c r="BR19" s="162" t="n">
        <v>9.38562659042739</v>
      </c>
      <c r="BS19" s="163" t="n">
        <v>9.87</v>
      </c>
      <c r="BT19" s="163" t="n">
        <v>9.5</v>
      </c>
      <c r="BU19" s="164" t="n">
        <v>-3.89</v>
      </c>
      <c r="BV19" s="165" t="n">
        <v>10.5</v>
      </c>
      <c r="BW19" s="163" t="n">
        <v>11</v>
      </c>
      <c r="BX19" s="144" t="n">
        <v>4.36</v>
      </c>
      <c r="BY19" s="166" t="n">
        <v>5.75</v>
      </c>
      <c r="BZ19" s="166" t="n">
        <v>6.33</v>
      </c>
      <c r="CA19" s="167" t="n">
        <v>-4.8</v>
      </c>
    </row>
    <row r="20" customFormat="false" ht="15" hidden="false" customHeight="false" outlineLevel="0" collapsed="false">
      <c r="A20" s="122" t="s">
        <v>192</v>
      </c>
      <c r="B20" s="136" t="n">
        <v>3.2</v>
      </c>
      <c r="C20" s="136" t="n">
        <v>1.75</v>
      </c>
      <c r="D20" s="136" t="n">
        <v>1.73</v>
      </c>
      <c r="E20" s="136" t="n">
        <v>2.11</v>
      </c>
      <c r="F20" s="136" t="n">
        <v>0.98</v>
      </c>
      <c r="G20" s="136" t="n">
        <v>2.39</v>
      </c>
      <c r="H20" s="137" t="n">
        <v>1.88</v>
      </c>
      <c r="I20" s="137" t="n">
        <v>2.4</v>
      </c>
      <c r="J20" s="137" t="n">
        <v>2.54</v>
      </c>
      <c r="K20" s="137" t="n">
        <v>2.95</v>
      </c>
      <c r="L20" s="137" t="n">
        <v>2.83</v>
      </c>
      <c r="M20" s="137" t="n">
        <v>2.12</v>
      </c>
      <c r="N20" s="153" t="n">
        <v>0.34</v>
      </c>
      <c r="O20" s="153" t="n">
        <v>0.31</v>
      </c>
      <c r="P20" s="153" t="n">
        <v>0.41</v>
      </c>
      <c r="Q20" s="153" t="n">
        <v>0.46</v>
      </c>
      <c r="R20" s="153" t="n">
        <v>0.41</v>
      </c>
      <c r="S20" s="153" t="n">
        <v>0.42</v>
      </c>
      <c r="T20" s="153" t="n">
        <v>0.39</v>
      </c>
      <c r="U20" s="153" t="n">
        <v>0.57</v>
      </c>
      <c r="V20" s="153" t="n">
        <v>0.51</v>
      </c>
      <c r="W20" s="153" t="n">
        <v>0.44</v>
      </c>
      <c r="X20" s="153" t="n">
        <v>0.4</v>
      </c>
      <c r="Y20" s="153" t="n">
        <v>0.95</v>
      </c>
      <c r="Z20" s="157" t="n">
        <v>2.59516740365397</v>
      </c>
      <c r="AA20" s="157" t="n">
        <v>1.69535779636993</v>
      </c>
      <c r="AB20" s="157" t="n">
        <v>1.98357766506271</v>
      </c>
      <c r="AC20" s="157" t="n">
        <v>1.82634973022143</v>
      </c>
      <c r="AD20" s="157" t="n">
        <v>2.05535961972653</v>
      </c>
      <c r="AE20" s="157" t="n">
        <v>2.76354277011143</v>
      </c>
      <c r="AF20" s="157" t="n">
        <v>5.26365399815361</v>
      </c>
      <c r="AG20" s="157" t="n">
        <v>3.5732488960596</v>
      </c>
      <c r="AH20" s="157" t="n">
        <v>1.83075961386067</v>
      </c>
      <c r="AI20" s="157" t="n">
        <v>2.91811173562673</v>
      </c>
      <c r="AJ20" s="157" t="n">
        <v>4.09106647607836</v>
      </c>
      <c r="AK20" s="158" t="n">
        <v>2.84673674632108</v>
      </c>
      <c r="AL20" s="158" t="n">
        <v>2.02239435357836</v>
      </c>
      <c r="AM20" s="158" t="n">
        <v>4.39811104695593</v>
      </c>
      <c r="AN20" s="158" t="n">
        <v>4.15959143675287</v>
      </c>
      <c r="AO20" s="158" t="n">
        <v>4.11692932556061</v>
      </c>
      <c r="AP20" s="158" t="n">
        <v>4.2098075789367</v>
      </c>
      <c r="AQ20" s="158" t="n">
        <v>3.44081089991224</v>
      </c>
      <c r="AR20" s="160" t="n">
        <v>2.71</v>
      </c>
      <c r="AS20" s="160" t="n">
        <v>1.64</v>
      </c>
      <c r="AT20" s="160" t="n">
        <v>3.03</v>
      </c>
      <c r="AU20" s="162" t="n">
        <v>1.74953834615493</v>
      </c>
      <c r="AV20" s="157" t="n">
        <v>0.88641160836677</v>
      </c>
      <c r="AW20" s="162" t="n">
        <v>1.44457499732697</v>
      </c>
      <c r="AX20" s="162" t="n">
        <v>1.61399300896259</v>
      </c>
      <c r="AY20" s="162" t="n">
        <v>1.51744934777472</v>
      </c>
      <c r="AZ20" s="162" t="n">
        <v>1.51319227768812</v>
      </c>
      <c r="BA20" s="162" t="n">
        <v>1.48277815016413</v>
      </c>
      <c r="BB20" s="162" t="n">
        <v>1.52</v>
      </c>
      <c r="BC20" s="162" t="n">
        <v>1.83</v>
      </c>
      <c r="BD20" s="162" t="n">
        <v>2.14</v>
      </c>
      <c r="BE20" s="162" t="n">
        <v>1.96</v>
      </c>
      <c r="BF20" s="162" t="n">
        <v>1.96</v>
      </c>
      <c r="BG20" s="162" t="n">
        <v>2.04</v>
      </c>
      <c r="BH20" s="162" t="n">
        <v>2.05</v>
      </c>
      <c r="BI20" s="162" t="n">
        <v>2.05</v>
      </c>
      <c r="BJ20" s="162" t="n">
        <v>1.93</v>
      </c>
      <c r="BK20" s="162" t="n">
        <v>1.87</v>
      </c>
      <c r="BL20" s="157" t="n">
        <v>1.15758021359119</v>
      </c>
      <c r="BM20" s="157" t="n">
        <v>0.764618197759051</v>
      </c>
      <c r="BN20" s="157" t="n">
        <v>1.36441602221387</v>
      </c>
      <c r="BO20" s="162" t="n">
        <v>0.539116740603604</v>
      </c>
      <c r="BP20" s="162" t="n">
        <v>0.604812879004393</v>
      </c>
      <c r="BQ20" s="162" t="n">
        <v>0.568412445142908</v>
      </c>
      <c r="BR20" s="162" t="n">
        <v>0.546696637414614</v>
      </c>
      <c r="BS20" s="163" t="n">
        <v>2.63</v>
      </c>
      <c r="BT20" s="163" t="n">
        <v>2.5</v>
      </c>
      <c r="BU20" s="164" t="n">
        <v>-5.2</v>
      </c>
      <c r="BV20" s="165" t="n">
        <v>2.03</v>
      </c>
      <c r="BW20" s="163" t="n">
        <v>2.3</v>
      </c>
      <c r="BX20" s="168" t="n">
        <v>11.7</v>
      </c>
      <c r="BY20" s="166" t="n">
        <v>0.62</v>
      </c>
      <c r="BZ20" s="166" t="n">
        <v>0.57</v>
      </c>
      <c r="CA20" s="167" t="n">
        <v>4.2</v>
      </c>
    </row>
    <row r="21" customFormat="false" ht="15" hidden="false" customHeight="false" outlineLevel="0" collapsed="false">
      <c r="A21" s="122" t="s">
        <v>193</v>
      </c>
      <c r="B21" s="154" t="n">
        <v>7.99</v>
      </c>
      <c r="C21" s="154" t="n">
        <v>2.27</v>
      </c>
      <c r="D21" s="154" t="n">
        <v>2.31</v>
      </c>
      <c r="E21" s="154" t="n">
        <v>6.42</v>
      </c>
      <c r="F21" s="154" t="n">
        <v>2.09</v>
      </c>
      <c r="G21" s="136" t="n">
        <v>7.5</v>
      </c>
      <c r="H21" s="155" t="n">
        <v>4.92</v>
      </c>
      <c r="I21" s="155" t="n">
        <v>3.95</v>
      </c>
      <c r="J21" s="155" t="n">
        <v>3.99</v>
      </c>
      <c r="K21" s="155" t="n">
        <v>3.44</v>
      </c>
      <c r="L21" s="155" t="n">
        <v>3.08</v>
      </c>
      <c r="M21" s="155" t="n">
        <v>4.15</v>
      </c>
      <c r="N21" s="153" t="n">
        <v>48.1</v>
      </c>
      <c r="O21" s="153" t="n">
        <v>41.7</v>
      </c>
      <c r="P21" s="153" t="n">
        <v>43.7</v>
      </c>
      <c r="Q21" s="153" t="n">
        <v>42.7</v>
      </c>
      <c r="R21" s="153" t="n">
        <v>44.7</v>
      </c>
      <c r="S21" s="153" t="n">
        <v>39.6</v>
      </c>
      <c r="T21" s="153" t="n">
        <v>47.8</v>
      </c>
      <c r="U21" s="153" t="n">
        <v>38.2</v>
      </c>
      <c r="V21" s="153" t="n">
        <v>42.1</v>
      </c>
      <c r="W21" s="153" t="n">
        <v>44</v>
      </c>
      <c r="X21" s="153" t="n">
        <v>33.9</v>
      </c>
      <c r="Y21" s="153" t="n">
        <v>35.7</v>
      </c>
      <c r="Z21" s="157" t="n">
        <v>9.10428106462217</v>
      </c>
      <c r="AA21" s="157" t="n">
        <v>5.48103445492673</v>
      </c>
      <c r="AB21" s="157" t="n">
        <v>6.29522597281318</v>
      </c>
      <c r="AC21" s="157" t="n">
        <v>5.63145190534741</v>
      </c>
      <c r="AD21" s="156" t="n">
        <v>15.1381648441874</v>
      </c>
      <c r="AE21" s="156" t="n">
        <v>19.1961472874693</v>
      </c>
      <c r="AF21" s="157" t="n">
        <v>5.34551565048211</v>
      </c>
      <c r="AG21" s="157" t="n">
        <v>3.25007457838974</v>
      </c>
      <c r="AH21" s="157" t="n">
        <v>2.79698861803979</v>
      </c>
      <c r="AI21" s="157" t="n">
        <v>1.88460114667047</v>
      </c>
      <c r="AJ21" s="156" t="n">
        <v>14.8101547236453</v>
      </c>
      <c r="AK21" s="158" t="n">
        <v>8.25693099950654</v>
      </c>
      <c r="AL21" s="158" t="n">
        <v>3.9108783454363</v>
      </c>
      <c r="AM21" s="158" t="n">
        <v>3.59178812203117</v>
      </c>
      <c r="AN21" s="158" t="n">
        <v>8.80898330744719</v>
      </c>
      <c r="AO21" s="158" t="n">
        <v>9.16006169931316</v>
      </c>
      <c r="AP21" s="158" t="n">
        <v>10.349457986048</v>
      </c>
      <c r="AQ21" s="158" t="n">
        <v>10.8048243606277</v>
      </c>
      <c r="AR21" s="160" t="n">
        <v>3.07</v>
      </c>
      <c r="AS21" s="160" t="n">
        <v>16.6</v>
      </c>
      <c r="AT21" s="160" t="n">
        <v>4.39</v>
      </c>
      <c r="AU21" s="162" t="n">
        <v>8.91287671284238</v>
      </c>
      <c r="AV21" s="156" t="n">
        <v>19.7248546116316</v>
      </c>
      <c r="AW21" s="161" t="n">
        <v>21.6603789079107</v>
      </c>
      <c r="AX21" s="161" t="n">
        <v>23.1300615920423</v>
      </c>
      <c r="AY21" s="161" t="n">
        <v>22.864204363038</v>
      </c>
      <c r="AZ21" s="161" t="n">
        <v>22.2190940077241</v>
      </c>
      <c r="BA21" s="161" t="n">
        <v>22.5094688140126</v>
      </c>
      <c r="BB21" s="161" t="n">
        <v>21.6</v>
      </c>
      <c r="BC21" s="161" t="n">
        <v>25.2</v>
      </c>
      <c r="BD21" s="161" t="n">
        <v>22.5</v>
      </c>
      <c r="BE21" s="161" t="n">
        <v>22.3</v>
      </c>
      <c r="BF21" s="161" t="n">
        <v>24.1</v>
      </c>
      <c r="BG21" s="161" t="n">
        <v>21.8</v>
      </c>
      <c r="BH21" s="161" t="n">
        <v>23.8</v>
      </c>
      <c r="BI21" s="161" t="n">
        <v>22.9</v>
      </c>
      <c r="BJ21" s="161" t="n">
        <v>24.6</v>
      </c>
      <c r="BK21" s="161" t="n">
        <v>24.5</v>
      </c>
      <c r="BL21" s="156" t="n">
        <v>30.080520849581</v>
      </c>
      <c r="BM21" s="156" t="n">
        <v>24.9926298905264</v>
      </c>
      <c r="BN21" s="156" t="n">
        <v>26.58552984824</v>
      </c>
      <c r="BO21" s="161" t="n">
        <v>29.9732345444139</v>
      </c>
      <c r="BP21" s="161" t="n">
        <v>33.1592392088259</v>
      </c>
      <c r="BQ21" s="161" t="n">
        <v>32.4027974544517</v>
      </c>
      <c r="BR21" s="161" t="n">
        <v>32.2123892691613</v>
      </c>
      <c r="BS21" s="169" t="n">
        <v>14.42</v>
      </c>
      <c r="BT21" s="163" t="n">
        <v>15.2</v>
      </c>
      <c r="BU21" s="164" t="n">
        <v>5.13</v>
      </c>
      <c r="BV21" s="165" t="n">
        <v>12.7</v>
      </c>
      <c r="BW21" s="163" t="n">
        <v>13</v>
      </c>
      <c r="BX21" s="144" t="n">
        <v>2.38</v>
      </c>
      <c r="BY21" s="166" t="n">
        <v>37.7</v>
      </c>
      <c r="BZ21" s="166" t="n">
        <v>38.2</v>
      </c>
      <c r="CA21" s="167" t="n">
        <v>-0.66</v>
      </c>
    </row>
    <row r="22" customFormat="false" ht="15" hidden="false" customHeight="false" outlineLevel="0" collapsed="false">
      <c r="A22" s="122" t="s">
        <v>194</v>
      </c>
      <c r="B22" s="154" t="n">
        <v>35.8</v>
      </c>
      <c r="C22" s="136" t="n">
        <v>4.5</v>
      </c>
      <c r="D22" s="136" t="n">
        <v>5</v>
      </c>
      <c r="E22" s="154" t="n">
        <v>27.1</v>
      </c>
      <c r="F22" s="154" t="n">
        <v>6.24</v>
      </c>
      <c r="G22" s="154" t="n">
        <v>33.2</v>
      </c>
      <c r="H22" s="155" t="n">
        <v>22.8</v>
      </c>
      <c r="I22" s="155" t="n">
        <v>26.8</v>
      </c>
      <c r="J22" s="155" t="n">
        <v>26.8</v>
      </c>
      <c r="K22" s="155" t="n">
        <v>21.8</v>
      </c>
      <c r="L22" s="155" t="n">
        <v>23.8</v>
      </c>
      <c r="M22" s="155" t="n">
        <v>27.8</v>
      </c>
      <c r="N22" s="153" t="n">
        <v>271</v>
      </c>
      <c r="O22" s="153" t="n">
        <v>173</v>
      </c>
      <c r="P22" s="153" t="n">
        <v>254</v>
      </c>
      <c r="Q22" s="153" t="n">
        <v>258</v>
      </c>
      <c r="R22" s="153" t="n">
        <v>282</v>
      </c>
      <c r="S22" s="153" t="n">
        <v>224</v>
      </c>
      <c r="T22" s="153" t="n">
        <v>290</v>
      </c>
      <c r="U22" s="153" t="n">
        <v>273</v>
      </c>
      <c r="V22" s="153" t="n">
        <v>181</v>
      </c>
      <c r="W22" s="153" t="n">
        <v>205</v>
      </c>
      <c r="X22" s="153" t="n">
        <v>165</v>
      </c>
      <c r="Y22" s="153" t="n">
        <v>154</v>
      </c>
      <c r="Z22" s="170" t="n">
        <v>41.7791264607379</v>
      </c>
      <c r="AA22" s="170" t="n">
        <v>18.1688532457554</v>
      </c>
      <c r="AB22" s="170" t="n">
        <v>26.8441614952352</v>
      </c>
      <c r="AC22" s="170" t="n">
        <v>16.2949193888858</v>
      </c>
      <c r="AD22" s="170" t="n">
        <v>58.1650628444784</v>
      </c>
      <c r="AE22" s="170" t="n">
        <v>81.9992240179491</v>
      </c>
      <c r="AF22" s="170" t="n">
        <v>26.3014104032773</v>
      </c>
      <c r="AG22" s="170" t="n">
        <v>17.0270923042319</v>
      </c>
      <c r="AH22" s="171" t="n">
        <v>8.59830672619483</v>
      </c>
      <c r="AI22" s="170" t="n">
        <v>10.7897159410028</v>
      </c>
      <c r="AJ22" s="170" t="n">
        <v>74.8569595574177</v>
      </c>
      <c r="AK22" s="159" t="n">
        <v>74.6067901453619</v>
      </c>
      <c r="AL22" s="172" t="n">
        <v>10.5026223347746</v>
      </c>
      <c r="AM22" s="173" t="n">
        <v>8.19999855381283</v>
      </c>
      <c r="AN22" s="172" t="n">
        <v>71.3406333399211</v>
      </c>
      <c r="AO22" s="172" t="n">
        <v>46.0857591628037</v>
      </c>
      <c r="AP22" s="172" t="n">
        <v>68.0175458319823</v>
      </c>
      <c r="AQ22" s="172" t="n">
        <v>20.153315372197</v>
      </c>
      <c r="AR22" s="174" t="n">
        <v>19.3</v>
      </c>
      <c r="AS22" s="174" t="n">
        <v>73.4</v>
      </c>
      <c r="AT22" s="174" t="n">
        <v>13.3</v>
      </c>
      <c r="AU22" s="161" t="n">
        <v>56.6474410627716</v>
      </c>
      <c r="AV22" s="175" t="n">
        <v>134.817259324748</v>
      </c>
      <c r="AW22" s="176" t="n">
        <v>150.311862871888</v>
      </c>
      <c r="AX22" s="176" t="n">
        <v>157.35703479748</v>
      </c>
      <c r="AY22" s="176" t="n">
        <v>147.460936262031</v>
      </c>
      <c r="AZ22" s="176" t="n">
        <v>159.437306347436</v>
      </c>
      <c r="BA22" s="176" t="n">
        <v>139.385688119237</v>
      </c>
      <c r="BB22" s="176" t="n">
        <v>170</v>
      </c>
      <c r="BC22" s="176" t="n">
        <v>176</v>
      </c>
      <c r="BD22" s="176" t="n">
        <v>196</v>
      </c>
      <c r="BE22" s="176" t="n">
        <v>172</v>
      </c>
      <c r="BF22" s="176" t="n">
        <v>169</v>
      </c>
      <c r="BG22" s="176" t="n">
        <v>188</v>
      </c>
      <c r="BH22" s="176" t="n">
        <v>174</v>
      </c>
      <c r="BI22" s="176" t="n">
        <v>176</v>
      </c>
      <c r="BJ22" s="176" t="n">
        <v>174</v>
      </c>
      <c r="BK22" s="176" t="n">
        <v>168</v>
      </c>
      <c r="BL22" s="175" t="n">
        <v>263.398043747404</v>
      </c>
      <c r="BM22" s="175" t="n">
        <v>210.264383118303</v>
      </c>
      <c r="BN22" s="175" t="n">
        <v>248.727612222633</v>
      </c>
      <c r="BO22" s="176" t="n">
        <v>262.210579930313</v>
      </c>
      <c r="BP22" s="176" t="n">
        <v>285.732363135164</v>
      </c>
      <c r="BQ22" s="176" t="n">
        <v>286.999014058009</v>
      </c>
      <c r="BR22" s="176" t="n">
        <v>277.813052057184</v>
      </c>
      <c r="BS22" s="163" t="n">
        <v>168</v>
      </c>
      <c r="BT22" s="163" t="n">
        <v>167</v>
      </c>
      <c r="BU22" s="164" t="n">
        <v>-0.6</v>
      </c>
      <c r="BV22" s="165" t="n">
        <v>116</v>
      </c>
      <c r="BW22" s="163" t="n">
        <v>120</v>
      </c>
      <c r="BX22" s="144" t="n">
        <v>3.33</v>
      </c>
      <c r="BY22" s="166" t="n">
        <v>281</v>
      </c>
      <c r="BZ22" s="166" t="n">
        <v>273</v>
      </c>
      <c r="CA22" s="167" t="n">
        <v>1.44</v>
      </c>
    </row>
    <row r="23" customFormat="false" ht="15" hidden="false" customHeight="false" outlineLevel="0" collapsed="false">
      <c r="A23" s="122" t="s">
        <v>195</v>
      </c>
      <c r="B23" s="154" t="n">
        <v>12.1</v>
      </c>
      <c r="C23" s="154" t="n">
        <v>1.87</v>
      </c>
      <c r="D23" s="154" t="n">
        <v>1.85</v>
      </c>
      <c r="E23" s="154" t="n">
        <v>7.43</v>
      </c>
      <c r="F23" s="154" t="n">
        <v>2.36</v>
      </c>
      <c r="G23" s="154" t="n">
        <v>10.1</v>
      </c>
      <c r="H23" s="155" t="n">
        <v>3.33</v>
      </c>
      <c r="I23" s="137" t="n">
        <v>6.6</v>
      </c>
      <c r="J23" s="155" t="n">
        <v>7.23</v>
      </c>
      <c r="K23" s="155" t="n">
        <v>6.41</v>
      </c>
      <c r="L23" s="155" t="n">
        <v>4.69</v>
      </c>
      <c r="M23" s="155" t="n">
        <v>6.97</v>
      </c>
      <c r="N23" s="155" t="n">
        <v>75.7</v>
      </c>
      <c r="O23" s="155" t="n">
        <v>55.6</v>
      </c>
      <c r="P23" s="155" t="n">
        <v>69.2</v>
      </c>
      <c r="Q23" s="155" t="n">
        <v>65.8</v>
      </c>
      <c r="R23" s="155" t="n">
        <v>66.7</v>
      </c>
      <c r="S23" s="155" t="n">
        <v>64.6</v>
      </c>
      <c r="T23" s="155" t="n">
        <v>78.2</v>
      </c>
      <c r="U23" s="155" t="n">
        <v>121</v>
      </c>
      <c r="V23" s="155" t="n">
        <v>60.8</v>
      </c>
      <c r="W23" s="155" t="n">
        <v>68.2</v>
      </c>
      <c r="X23" s="155" t="n">
        <v>392</v>
      </c>
      <c r="Y23" s="155" t="n">
        <v>84.6</v>
      </c>
      <c r="Z23" s="170" t="n">
        <v>15.0363146065222</v>
      </c>
      <c r="AA23" s="170" t="n">
        <v>10.3608912007483</v>
      </c>
      <c r="AB23" s="170" t="n">
        <v>16.7201275989761</v>
      </c>
      <c r="AC23" s="171" t="n">
        <v>4.4437303435769</v>
      </c>
      <c r="AD23" s="170" t="n">
        <v>24.6617815998909</v>
      </c>
      <c r="AE23" s="170" t="n">
        <v>17.3851584165098</v>
      </c>
      <c r="AF23" s="170" t="n">
        <v>23.8696707140252</v>
      </c>
      <c r="AG23" s="170" t="n">
        <v>20.515550400947</v>
      </c>
      <c r="AH23" s="170" t="n">
        <v>22.0902004574985</v>
      </c>
      <c r="AI23" s="170" t="n">
        <v>18.5796843918035</v>
      </c>
      <c r="AJ23" s="170" t="n">
        <v>66.1417328151362</v>
      </c>
      <c r="AK23" s="158" t="n">
        <v>32.4343190581934</v>
      </c>
      <c r="AL23" s="158" t="n">
        <v>3.90787601637473</v>
      </c>
      <c r="AM23" s="158" t="n">
        <v>2.49822290640549</v>
      </c>
      <c r="AN23" s="159" t="n">
        <v>10.6548610530251</v>
      </c>
      <c r="AO23" s="158" t="n">
        <v>5.87101431044721</v>
      </c>
      <c r="AP23" s="159" t="n">
        <v>10.2061795123875</v>
      </c>
      <c r="AQ23" s="158" t="n">
        <v>1.21620456412152</v>
      </c>
      <c r="AR23" s="160" t="n">
        <v>0.9</v>
      </c>
      <c r="AS23" s="160" t="n">
        <v>66.8</v>
      </c>
      <c r="AT23" s="160" t="n">
        <v>4.99</v>
      </c>
      <c r="AU23" s="177" t="n">
        <v>26.2623263157895</v>
      </c>
      <c r="AV23" s="175" t="n">
        <v>205.980545564061</v>
      </c>
      <c r="AW23" s="178" t="n">
        <v>251.076339807608</v>
      </c>
      <c r="AX23" s="178" t="n">
        <v>275.868739613404</v>
      </c>
      <c r="AY23" s="178" t="n">
        <v>262.127688492452</v>
      </c>
      <c r="AZ23" s="178" t="n">
        <v>253.544648562389</v>
      </c>
      <c r="BA23" s="178" t="n">
        <v>258.969633143315</v>
      </c>
      <c r="BB23" s="178" t="n">
        <v>248</v>
      </c>
      <c r="BC23" s="178" t="n">
        <v>260</v>
      </c>
      <c r="BD23" s="178" t="n">
        <v>244</v>
      </c>
      <c r="BE23" s="178" t="n">
        <v>244</v>
      </c>
      <c r="BF23" s="178" t="n">
        <v>256</v>
      </c>
      <c r="BG23" s="178" t="n">
        <v>244</v>
      </c>
      <c r="BH23" s="178" t="n">
        <v>251</v>
      </c>
      <c r="BI23" s="178" t="n">
        <v>264</v>
      </c>
      <c r="BJ23" s="178" t="n">
        <v>260</v>
      </c>
      <c r="BK23" s="178" t="n">
        <v>269</v>
      </c>
      <c r="BL23" s="175" t="n">
        <v>451.632516746142</v>
      </c>
      <c r="BM23" s="175" t="n">
        <v>365.715304789731</v>
      </c>
      <c r="BN23" s="175" t="n">
        <v>151.6555947569</v>
      </c>
      <c r="BO23" s="178" t="n">
        <v>235.437802950812</v>
      </c>
      <c r="BP23" s="178" t="n">
        <v>274.746770155049</v>
      </c>
      <c r="BQ23" s="178" t="n">
        <v>256.423910548568</v>
      </c>
      <c r="BR23" s="178" t="n">
        <v>274.005666517568</v>
      </c>
      <c r="BS23" s="163" t="n">
        <v>134</v>
      </c>
      <c r="BT23" s="163" t="n">
        <v>134</v>
      </c>
      <c r="BU23" s="164" t="n">
        <v>0</v>
      </c>
      <c r="BV23" s="179" t="n">
        <v>17</v>
      </c>
      <c r="BW23" s="163" t="n">
        <v>17</v>
      </c>
      <c r="BX23" s="144" t="n">
        <v>0</v>
      </c>
      <c r="BY23" s="166" t="n">
        <v>116</v>
      </c>
      <c r="BZ23" s="166" t="n">
        <v>121</v>
      </c>
      <c r="CA23" s="167" t="n">
        <v>-2.11</v>
      </c>
    </row>
    <row r="24" customFormat="false" ht="15" hidden="false" customHeight="false" outlineLevel="0" collapsed="false">
      <c r="A24" s="122" t="s">
        <v>196</v>
      </c>
      <c r="B24" s="154" t="n">
        <v>6.35</v>
      </c>
      <c r="C24" s="154" t="n">
        <v>1.95</v>
      </c>
      <c r="D24" s="154" t="n">
        <v>0.66</v>
      </c>
      <c r="E24" s="154" t="n">
        <v>4.99</v>
      </c>
      <c r="F24" s="154" t="n">
        <v>1.34</v>
      </c>
      <c r="G24" s="136" t="n">
        <v>5.6</v>
      </c>
      <c r="H24" s="155" t="n">
        <v>3.42</v>
      </c>
      <c r="I24" s="137" t="n">
        <v>2.3</v>
      </c>
      <c r="J24" s="155" t="n">
        <v>2.82</v>
      </c>
      <c r="K24" s="155" t="n">
        <v>2.22</v>
      </c>
      <c r="L24" s="155" t="n">
        <v>8.42</v>
      </c>
      <c r="M24" s="155" t="n">
        <v>2.19</v>
      </c>
      <c r="N24" s="153" t="n">
        <v>44.5</v>
      </c>
      <c r="O24" s="153" t="n">
        <v>38.4</v>
      </c>
      <c r="P24" s="153" t="n">
        <v>40.6</v>
      </c>
      <c r="Q24" s="153" t="n">
        <v>41.4</v>
      </c>
      <c r="R24" s="153" t="n">
        <v>50.1</v>
      </c>
      <c r="S24" s="153" t="n">
        <v>41.3</v>
      </c>
      <c r="T24" s="153" t="n">
        <v>44.5</v>
      </c>
      <c r="U24" s="153" t="n">
        <v>43.4</v>
      </c>
      <c r="V24" s="180" t="n">
        <v>36</v>
      </c>
      <c r="W24" s="153" t="n">
        <v>39.2</v>
      </c>
      <c r="X24" s="180" t="n">
        <v>42</v>
      </c>
      <c r="Y24" s="153" t="n">
        <v>41.6</v>
      </c>
      <c r="Z24" s="170" t="n">
        <v>11.5549274386382</v>
      </c>
      <c r="AA24" s="171" t="n">
        <v>2.38460366132076</v>
      </c>
      <c r="AB24" s="171" t="n">
        <v>3.77169198392849</v>
      </c>
      <c r="AC24" s="171" t="n">
        <v>2.51620599112133</v>
      </c>
      <c r="AD24" s="170" t="n">
        <v>11.3061095311874</v>
      </c>
      <c r="AE24" s="170" t="n">
        <v>17.7968231432845</v>
      </c>
      <c r="AF24" s="171" t="n">
        <v>5.30401537603885</v>
      </c>
      <c r="AG24" s="171" t="n">
        <v>2.15980091055557</v>
      </c>
      <c r="AH24" s="171" t="n">
        <v>0.857593476373792</v>
      </c>
      <c r="AI24" s="171" t="n">
        <v>0.893046553523133</v>
      </c>
      <c r="AJ24" s="170" t="n">
        <v>14.57704352619</v>
      </c>
      <c r="AK24" s="158" t="n">
        <v>9.55540714135819</v>
      </c>
      <c r="AL24" s="158" t="n">
        <v>1.50102572151601</v>
      </c>
      <c r="AM24" s="158" t="n">
        <v>2.00975075331209</v>
      </c>
      <c r="AN24" s="158" t="n">
        <v>6.65849176544877</v>
      </c>
      <c r="AO24" s="158" t="n">
        <v>5.37126001963574</v>
      </c>
      <c r="AP24" s="158" t="n">
        <v>9.26556379919487</v>
      </c>
      <c r="AQ24" s="158" t="n">
        <v>5.03891865410829</v>
      </c>
      <c r="AR24" s="160" t="n">
        <v>3.3</v>
      </c>
      <c r="AS24" s="160" t="n">
        <v>12.1</v>
      </c>
      <c r="AT24" s="160" t="n">
        <v>2.08</v>
      </c>
      <c r="AU24" s="162" t="n">
        <v>9.45057389219964</v>
      </c>
      <c r="AV24" s="156" t="n">
        <v>25.6391667463962</v>
      </c>
      <c r="AW24" s="161" t="n">
        <v>26.112882512874</v>
      </c>
      <c r="AX24" s="161" t="n">
        <v>27.9477412827873</v>
      </c>
      <c r="AY24" s="161" t="n">
        <v>30.8904856433817</v>
      </c>
      <c r="AZ24" s="161" t="n">
        <v>26.539284807489</v>
      </c>
      <c r="BA24" s="161" t="n">
        <v>30.2576695368922</v>
      </c>
      <c r="BB24" s="161" t="n">
        <v>30.1</v>
      </c>
      <c r="BC24" s="161" t="n">
        <v>32.4</v>
      </c>
      <c r="BD24" s="161" t="n">
        <v>28.2</v>
      </c>
      <c r="BE24" s="161" t="n">
        <v>31</v>
      </c>
      <c r="BF24" s="161" t="n">
        <v>31.5</v>
      </c>
      <c r="BG24" s="161" t="n">
        <v>29</v>
      </c>
      <c r="BH24" s="161" t="n">
        <v>30.4</v>
      </c>
      <c r="BI24" s="161" t="n">
        <v>32.2</v>
      </c>
      <c r="BJ24" s="161" t="n">
        <v>34.3</v>
      </c>
      <c r="BK24" s="161" t="n">
        <v>34.8</v>
      </c>
      <c r="BL24" s="156" t="n">
        <v>43.2355887901683</v>
      </c>
      <c r="BM24" s="156" t="n">
        <v>34.3808517130434</v>
      </c>
      <c r="BN24" s="156" t="n">
        <v>30.1791870896743</v>
      </c>
      <c r="BO24" s="161" t="n">
        <v>37.7766722250321</v>
      </c>
      <c r="BP24" s="161" t="n">
        <v>41.8333789771738</v>
      </c>
      <c r="BQ24" s="161" t="n">
        <v>41.1896075396985</v>
      </c>
      <c r="BR24" s="161" t="n">
        <v>41.0812203215086</v>
      </c>
      <c r="BS24" s="169" t="n">
        <v>48</v>
      </c>
      <c r="BT24" s="163" t="n">
        <v>47</v>
      </c>
      <c r="BU24" s="164" t="n">
        <v>-2.13</v>
      </c>
      <c r="BV24" s="179" t="n">
        <v>15</v>
      </c>
      <c r="BW24" s="163" t="n">
        <v>16</v>
      </c>
      <c r="BX24" s="144" t="n">
        <v>6.25</v>
      </c>
      <c r="BY24" s="166" t="n">
        <v>44.6</v>
      </c>
      <c r="BZ24" s="166" t="n">
        <v>43.4</v>
      </c>
      <c r="CA24" s="167" t="n">
        <v>1.36</v>
      </c>
    </row>
    <row r="25" customFormat="false" ht="15" hidden="false" customHeight="false" outlineLevel="0" collapsed="false">
      <c r="A25" s="122" t="s">
        <v>197</v>
      </c>
      <c r="B25" s="154" t="n">
        <v>14.1</v>
      </c>
      <c r="C25" s="154" t="n">
        <v>3.25</v>
      </c>
      <c r="D25" s="154" t="n">
        <v>1.62</v>
      </c>
      <c r="E25" s="154" t="n">
        <v>9.22</v>
      </c>
      <c r="F25" s="154" t="n">
        <v>4.81</v>
      </c>
      <c r="G25" s="154" t="n">
        <v>10.7</v>
      </c>
      <c r="H25" s="155" t="n">
        <v>2.98</v>
      </c>
      <c r="I25" s="155" t="n">
        <v>5.38</v>
      </c>
      <c r="J25" s="155" t="n">
        <v>7.32</v>
      </c>
      <c r="K25" s="155" t="n">
        <v>6.04</v>
      </c>
      <c r="L25" s="155" t="n">
        <v>4.19</v>
      </c>
      <c r="M25" s="137" t="n">
        <v>6</v>
      </c>
      <c r="N25" s="153" t="n">
        <v>38.8</v>
      </c>
      <c r="O25" s="153" t="n">
        <v>36.7</v>
      </c>
      <c r="P25" s="153" t="n">
        <v>34.5</v>
      </c>
      <c r="Q25" s="153" t="n">
        <v>37.6</v>
      </c>
      <c r="R25" s="153" t="n">
        <v>51.7</v>
      </c>
      <c r="S25" s="153" t="n">
        <v>41.1</v>
      </c>
      <c r="T25" s="153" t="n">
        <v>45.6</v>
      </c>
      <c r="U25" s="153" t="n">
        <v>48.8</v>
      </c>
      <c r="V25" s="153" t="n">
        <v>41.7</v>
      </c>
      <c r="W25" s="153" t="n">
        <v>43.3</v>
      </c>
      <c r="X25" s="153" t="n">
        <v>99.5</v>
      </c>
      <c r="Y25" s="153" t="n">
        <v>48.4</v>
      </c>
      <c r="Z25" s="170" t="n">
        <v>15.5892098877558</v>
      </c>
      <c r="AA25" s="171" t="n">
        <v>3.60980774002793</v>
      </c>
      <c r="AB25" s="171" t="n">
        <v>7.8486922604177</v>
      </c>
      <c r="AC25" s="171" t="n">
        <v>2.19558571904782</v>
      </c>
      <c r="AD25" s="170" t="n">
        <v>19.5514668204771</v>
      </c>
      <c r="AE25" s="170" t="n">
        <v>10.0428734980628</v>
      </c>
      <c r="AF25" s="171" t="n">
        <v>8.81867665994625</v>
      </c>
      <c r="AG25" s="171" t="n">
        <v>7.209579959585</v>
      </c>
      <c r="AH25" s="171" t="n">
        <v>8.00118811023572</v>
      </c>
      <c r="AI25" s="171" t="n">
        <v>4.67949472292398</v>
      </c>
      <c r="AJ25" s="170" t="n">
        <v>44.7681042447616</v>
      </c>
      <c r="AK25" s="158" t="n">
        <v>16.7795752280367</v>
      </c>
      <c r="AL25" s="158" t="n">
        <v>4.26994229585011</v>
      </c>
      <c r="AM25" s="158" t="n">
        <v>6.60978339949796</v>
      </c>
      <c r="AN25" s="159" t="n">
        <v>11.1487240917952</v>
      </c>
      <c r="AO25" s="158" t="n">
        <v>8.00939544751884</v>
      </c>
      <c r="AP25" s="158" t="n">
        <v>6.0149094323854</v>
      </c>
      <c r="AQ25" s="158" t="n">
        <v>2.21426776594467</v>
      </c>
      <c r="AR25" s="160" t="n">
        <v>5.49</v>
      </c>
      <c r="AS25" s="160" t="n">
        <v>37</v>
      </c>
      <c r="AT25" s="160" t="n">
        <v>4.31</v>
      </c>
      <c r="AU25" s="161" t="n">
        <v>23.2221531421035</v>
      </c>
      <c r="AV25" s="156" t="n">
        <v>60.4658559020449</v>
      </c>
      <c r="AW25" s="161" t="n">
        <v>95.6452719397802</v>
      </c>
      <c r="AX25" s="176" t="n">
        <v>105.331852686391</v>
      </c>
      <c r="AY25" s="176" t="n">
        <v>103.183344922914</v>
      </c>
      <c r="AZ25" s="161" t="n">
        <v>97.0023690945712</v>
      </c>
      <c r="BA25" s="176" t="n">
        <v>104.452163400885</v>
      </c>
      <c r="BB25" s="176" t="n">
        <v>104</v>
      </c>
      <c r="BC25" s="176" t="n">
        <v>107</v>
      </c>
      <c r="BD25" s="176" t="n">
        <v>99.3</v>
      </c>
      <c r="BE25" s="176" t="n">
        <v>103</v>
      </c>
      <c r="BF25" s="176" t="n">
        <v>104</v>
      </c>
      <c r="BG25" s="176" t="n">
        <v>101</v>
      </c>
      <c r="BH25" s="176" t="n">
        <v>105</v>
      </c>
      <c r="BI25" s="176" t="n">
        <v>110</v>
      </c>
      <c r="BJ25" s="176" t="n">
        <v>116</v>
      </c>
      <c r="BK25" s="176" t="n">
        <v>114</v>
      </c>
      <c r="BL25" s="156" t="n">
        <v>98.5323056174492</v>
      </c>
      <c r="BM25" s="156" t="n">
        <v>78.8857308155751</v>
      </c>
      <c r="BN25" s="156" t="n">
        <v>70.837380537745</v>
      </c>
      <c r="BO25" s="161" t="n">
        <v>99.1978849382135</v>
      </c>
      <c r="BP25" s="176" t="n">
        <v>112.149007550436</v>
      </c>
      <c r="BQ25" s="176" t="n">
        <v>103.584991207621</v>
      </c>
      <c r="BR25" s="176" t="n">
        <v>123.799296319937</v>
      </c>
      <c r="BS25" s="163" t="n">
        <v>144</v>
      </c>
      <c r="BT25" s="163" t="n">
        <v>140</v>
      </c>
      <c r="BU25" s="164" t="n">
        <v>-2.86</v>
      </c>
      <c r="BV25" s="179" t="n">
        <v>18</v>
      </c>
      <c r="BW25" s="163" t="n">
        <v>19</v>
      </c>
      <c r="BX25" s="144" t="n">
        <v>5.26</v>
      </c>
      <c r="BY25" s="166" t="n">
        <v>47.5</v>
      </c>
      <c r="BZ25" s="166" t="n">
        <v>48.8</v>
      </c>
      <c r="CA25" s="167" t="n">
        <v>-1.35</v>
      </c>
    </row>
    <row r="26" customFormat="false" ht="15" hidden="false" customHeight="false" outlineLevel="0" collapsed="false">
      <c r="A26" s="122" t="s">
        <v>198</v>
      </c>
      <c r="B26" s="154" t="n">
        <v>21.1</v>
      </c>
      <c r="C26" s="154" t="n">
        <v>19.1</v>
      </c>
      <c r="D26" s="154" t="n">
        <v>16</v>
      </c>
      <c r="E26" s="154" t="n">
        <v>20.1</v>
      </c>
      <c r="F26" s="181" t="n">
        <v>15</v>
      </c>
      <c r="G26" s="154" t="n">
        <v>20.5</v>
      </c>
      <c r="H26" s="155" t="n">
        <v>14.5</v>
      </c>
      <c r="I26" s="155" t="n">
        <v>14.4</v>
      </c>
      <c r="J26" s="155" t="n">
        <v>15.1</v>
      </c>
      <c r="K26" s="155" t="n">
        <v>15.7</v>
      </c>
      <c r="L26" s="155" t="n">
        <v>15.8</v>
      </c>
      <c r="M26" s="155" t="n">
        <v>14.5</v>
      </c>
      <c r="N26" s="153" t="n">
        <v>17.3</v>
      </c>
      <c r="O26" s="153" t="n">
        <v>14.4</v>
      </c>
      <c r="P26" s="153" t="n">
        <v>17.3</v>
      </c>
      <c r="Q26" s="153" t="n">
        <v>17.5</v>
      </c>
      <c r="R26" s="153" t="n">
        <v>19.1</v>
      </c>
      <c r="S26" s="153" t="n">
        <v>16.4</v>
      </c>
      <c r="T26" s="153" t="n">
        <v>18.1</v>
      </c>
      <c r="U26" s="153" t="n">
        <v>17.4</v>
      </c>
      <c r="V26" s="153" t="n">
        <v>14.9</v>
      </c>
      <c r="W26" s="153" t="n">
        <v>15.7</v>
      </c>
      <c r="X26" s="153" t="n">
        <v>14.6</v>
      </c>
      <c r="Y26" s="153" t="n">
        <v>14.4</v>
      </c>
      <c r="Z26" s="170" t="n">
        <v>14.5310862383033</v>
      </c>
      <c r="AA26" s="170" t="n">
        <v>11.7453597818889</v>
      </c>
      <c r="AB26" s="170" t="n">
        <v>13.1963551268329</v>
      </c>
      <c r="AC26" s="170" t="n">
        <v>11.7802961657533</v>
      </c>
      <c r="AD26" s="170" t="n">
        <v>13.3778750450879</v>
      </c>
      <c r="AE26" s="170" t="n">
        <v>14.980962418105</v>
      </c>
      <c r="AF26" s="170" t="n">
        <v>18.4335987611387</v>
      </c>
      <c r="AG26" s="170" t="n">
        <v>14.3698913830266</v>
      </c>
      <c r="AH26" s="170" t="n">
        <v>9.11730431260586</v>
      </c>
      <c r="AI26" s="170" t="n">
        <v>8.37172222411205</v>
      </c>
      <c r="AJ26" s="170" t="n">
        <v>19.5738783543578</v>
      </c>
      <c r="AK26" s="159" t="n">
        <v>17.8220089284689</v>
      </c>
      <c r="AL26" s="159" t="n">
        <v>12.4846316555975</v>
      </c>
      <c r="AM26" s="159" t="n">
        <v>14.4564263947116</v>
      </c>
      <c r="AN26" s="159" t="n">
        <v>18.1660126964127</v>
      </c>
      <c r="AO26" s="159" t="n">
        <v>17.4811213092975</v>
      </c>
      <c r="AP26" s="159" t="n">
        <v>19.3624517909737</v>
      </c>
      <c r="AQ26" s="159" t="n">
        <v>18.2623208349537</v>
      </c>
      <c r="AR26" s="160" t="n">
        <v>10.7</v>
      </c>
      <c r="AS26" s="160" t="n">
        <v>22.1</v>
      </c>
      <c r="AT26" s="160" t="n">
        <v>13.8</v>
      </c>
      <c r="AU26" s="161" t="n">
        <v>16.3092796622209</v>
      </c>
      <c r="AV26" s="156" t="n">
        <v>12.7223159817451</v>
      </c>
      <c r="AW26" s="161" t="n">
        <v>15.4260919691607</v>
      </c>
      <c r="AX26" s="161" t="n">
        <v>16.4018151345022</v>
      </c>
      <c r="AY26" s="161" t="n">
        <v>15.1609060458245</v>
      </c>
      <c r="AZ26" s="161" t="n">
        <v>15.585268412969</v>
      </c>
      <c r="BA26" s="161" t="n">
        <v>15.4041679529232</v>
      </c>
      <c r="BB26" s="161" t="n">
        <v>16.9</v>
      </c>
      <c r="BC26" s="161" t="n">
        <v>16.4</v>
      </c>
      <c r="BD26" s="161" t="n">
        <v>17.5</v>
      </c>
      <c r="BE26" s="161" t="n">
        <v>16.3</v>
      </c>
      <c r="BF26" s="161" t="n">
        <v>16.4</v>
      </c>
      <c r="BG26" s="161" t="n">
        <v>17</v>
      </c>
      <c r="BH26" s="161" t="n">
        <v>16.5</v>
      </c>
      <c r="BI26" s="161" t="n">
        <v>17.2</v>
      </c>
      <c r="BJ26" s="161" t="n">
        <v>16.6</v>
      </c>
      <c r="BK26" s="161" t="n">
        <v>16.4</v>
      </c>
      <c r="BL26" s="156" t="n">
        <v>15.008578821977</v>
      </c>
      <c r="BM26" s="156" t="n">
        <v>15.0023890073262</v>
      </c>
      <c r="BN26" s="156" t="n">
        <v>17.8249981323432</v>
      </c>
      <c r="BO26" s="161" t="n">
        <v>16.1685940874269</v>
      </c>
      <c r="BP26" s="161" t="n">
        <v>17.632252055307</v>
      </c>
      <c r="BQ26" s="161" t="n">
        <v>17.5145280283661</v>
      </c>
      <c r="BR26" s="161" t="n">
        <v>17.162193436745</v>
      </c>
      <c r="BS26" s="163" t="n">
        <v>23.6</v>
      </c>
      <c r="BT26" s="163" t="n">
        <v>24.8</v>
      </c>
      <c r="BU26" s="164" t="n">
        <v>4.84</v>
      </c>
      <c r="BV26" s="165" t="n">
        <v>19.3</v>
      </c>
      <c r="BW26" s="163" t="n">
        <v>20</v>
      </c>
      <c r="BX26" s="144" t="n">
        <v>3.6</v>
      </c>
      <c r="BY26" s="166" t="n">
        <v>16.8</v>
      </c>
      <c r="BZ26" s="166" t="n">
        <v>17.4</v>
      </c>
      <c r="CA26" s="167" t="n">
        <v>-1.75</v>
      </c>
    </row>
    <row r="27" customFormat="false" ht="15" hidden="false" customHeight="false" outlineLevel="0" collapsed="false">
      <c r="A27" s="122" t="s">
        <v>199</v>
      </c>
      <c r="B27" s="154" t="n">
        <v>195</v>
      </c>
      <c r="C27" s="154" t="n">
        <v>228</v>
      </c>
      <c r="D27" s="154" t="n">
        <v>258</v>
      </c>
      <c r="E27" s="154" t="n">
        <v>211</v>
      </c>
      <c r="F27" s="154" t="n">
        <v>260</v>
      </c>
      <c r="G27" s="154" t="n">
        <v>168</v>
      </c>
      <c r="H27" s="155" t="n">
        <v>139</v>
      </c>
      <c r="I27" s="155" t="n">
        <v>65.6</v>
      </c>
      <c r="J27" s="155" t="n">
        <v>51.4</v>
      </c>
      <c r="K27" s="155" t="n">
        <v>51.4</v>
      </c>
      <c r="L27" s="155" t="n">
        <v>32.5</v>
      </c>
      <c r="M27" s="155" t="n">
        <v>71.2</v>
      </c>
      <c r="N27" s="153" t="n">
        <v>48.4</v>
      </c>
      <c r="O27" s="153" t="n">
        <v>29.5</v>
      </c>
      <c r="P27" s="153" t="n">
        <v>29.8</v>
      </c>
      <c r="Q27" s="153" t="n">
        <v>60.8</v>
      </c>
      <c r="R27" s="153" t="n">
        <v>26.8</v>
      </c>
      <c r="S27" s="153" t="n">
        <v>31.8</v>
      </c>
      <c r="T27" s="153" t="n">
        <v>65.2</v>
      </c>
      <c r="U27" s="153" t="n">
        <v>26.5</v>
      </c>
      <c r="V27" s="180" t="n">
        <v>61</v>
      </c>
      <c r="W27" s="153" t="n">
        <v>56.5</v>
      </c>
      <c r="X27" s="153" t="n">
        <v>37.7</v>
      </c>
      <c r="Y27" s="153" t="n">
        <v>39.2</v>
      </c>
      <c r="Z27" s="170" t="n">
        <v>81.7314614524018</v>
      </c>
      <c r="AA27" s="182" t="n">
        <v>180.060341397513</v>
      </c>
      <c r="AB27" s="182" t="n">
        <v>238.881002027885</v>
      </c>
      <c r="AC27" s="182" t="n">
        <v>209.690056139327</v>
      </c>
      <c r="AD27" s="182" t="n">
        <v>140.535552960181</v>
      </c>
      <c r="AE27" s="182" t="n">
        <v>136.800742574129</v>
      </c>
      <c r="AF27" s="182" t="n">
        <v>402.782810717457</v>
      </c>
      <c r="AG27" s="182" t="n">
        <v>358.600841679357</v>
      </c>
      <c r="AH27" s="182" t="n">
        <v>201.640411199255</v>
      </c>
      <c r="AI27" s="182" t="n">
        <v>219.293844035264</v>
      </c>
      <c r="AJ27" s="182" t="n">
        <v>256.781006097943</v>
      </c>
      <c r="AK27" s="183" t="n">
        <v>67.5176468462782</v>
      </c>
      <c r="AL27" s="183" t="n">
        <v>164.427502130168</v>
      </c>
      <c r="AM27" s="159" t="n">
        <v>39.938057373056</v>
      </c>
      <c r="AN27" s="183" t="n">
        <v>173.287756612351</v>
      </c>
      <c r="AO27" s="183" t="n">
        <v>228.954876807255</v>
      </c>
      <c r="AP27" s="183" t="n">
        <v>111.756902087661</v>
      </c>
      <c r="AQ27" s="183" t="n">
        <v>130.309222377925</v>
      </c>
      <c r="AR27" s="184" t="n">
        <v>24</v>
      </c>
      <c r="AS27" s="185" t="n">
        <v>185</v>
      </c>
      <c r="AT27" s="185" t="n">
        <v>154</v>
      </c>
      <c r="AU27" s="186" t="n">
        <v>101.715083890392</v>
      </c>
      <c r="AV27" s="156" t="n">
        <v>28.8533175275503</v>
      </c>
      <c r="AW27" s="161" t="n">
        <v>14.7997854487206</v>
      </c>
      <c r="AX27" s="161" t="n">
        <v>10.9938873854577</v>
      </c>
      <c r="AY27" s="161" t="n">
        <v>12.4738255128711</v>
      </c>
      <c r="AZ27" s="161" t="n">
        <v>20.5703869508413</v>
      </c>
      <c r="BA27" s="161" t="n">
        <v>24.8527931351648</v>
      </c>
      <c r="BB27" s="161" t="n">
        <v>12</v>
      </c>
      <c r="BC27" s="161" t="n">
        <v>9.31</v>
      </c>
      <c r="BD27" s="161" t="n">
        <v>6.78</v>
      </c>
      <c r="BE27" s="161" t="n">
        <v>9.5</v>
      </c>
      <c r="BF27" s="161" t="n">
        <v>9.4</v>
      </c>
      <c r="BG27" s="161" t="n">
        <v>12.1</v>
      </c>
      <c r="BH27" s="161" t="n">
        <v>13.2</v>
      </c>
      <c r="BI27" s="161" t="n">
        <v>8.39</v>
      </c>
      <c r="BJ27" s="161" t="n">
        <v>9.62</v>
      </c>
      <c r="BK27" s="161" t="n">
        <v>8.59</v>
      </c>
      <c r="BL27" s="156" t="n">
        <v>25.0735473208859</v>
      </c>
      <c r="BM27" s="156" t="n">
        <v>54.6495064427579</v>
      </c>
      <c r="BN27" s="156" t="n">
        <v>53.662454320308</v>
      </c>
      <c r="BO27" s="161" t="n">
        <v>25.5546610621586</v>
      </c>
      <c r="BP27" s="161" t="n">
        <v>38.2163719695017</v>
      </c>
      <c r="BQ27" s="161" t="n">
        <v>26.5167400974748</v>
      </c>
      <c r="BR27" s="161" t="n">
        <v>54.5891412820948</v>
      </c>
      <c r="BS27" s="169" t="n">
        <v>38.59</v>
      </c>
      <c r="BT27" s="163" t="n">
        <v>37</v>
      </c>
      <c r="BU27" s="164" t="n">
        <v>-4.3</v>
      </c>
      <c r="BV27" s="165" t="n">
        <v>66.5</v>
      </c>
      <c r="BW27" s="163" t="n">
        <v>68.6</v>
      </c>
      <c r="BX27" s="144" t="n">
        <v>3.03</v>
      </c>
      <c r="BY27" s="166" t="n">
        <v>26.1</v>
      </c>
      <c r="BZ27" s="166" t="n">
        <v>26.5</v>
      </c>
      <c r="CA27" s="167" t="n">
        <v>-0.76</v>
      </c>
    </row>
    <row r="28" customFormat="false" ht="15" hidden="false" customHeight="false" outlineLevel="0" collapsed="false">
      <c r="A28" s="122" t="s">
        <v>200</v>
      </c>
      <c r="B28" s="154" t="n">
        <v>191</v>
      </c>
      <c r="C28" s="154" t="n">
        <v>239</v>
      </c>
      <c r="D28" s="154" t="n">
        <v>146</v>
      </c>
      <c r="E28" s="154" t="n">
        <v>131</v>
      </c>
      <c r="F28" s="154" t="n">
        <v>104</v>
      </c>
      <c r="G28" s="154" t="n">
        <v>130</v>
      </c>
      <c r="H28" s="155" t="n">
        <v>168</v>
      </c>
      <c r="I28" s="155" t="n">
        <v>205</v>
      </c>
      <c r="J28" s="155" t="n">
        <v>260</v>
      </c>
      <c r="K28" s="155" t="n">
        <v>288</v>
      </c>
      <c r="L28" s="155" t="n">
        <v>148</v>
      </c>
      <c r="M28" s="155" t="n">
        <v>216</v>
      </c>
      <c r="N28" s="153" t="n">
        <v>260</v>
      </c>
      <c r="O28" s="153" t="n">
        <v>199</v>
      </c>
      <c r="P28" s="153" t="n">
        <v>248</v>
      </c>
      <c r="Q28" s="153" t="n">
        <v>280</v>
      </c>
      <c r="R28" s="153" t="n">
        <v>260</v>
      </c>
      <c r="S28" s="153" t="n">
        <v>230</v>
      </c>
      <c r="T28" s="153" t="n">
        <v>324</v>
      </c>
      <c r="U28" s="153" t="n">
        <v>227</v>
      </c>
      <c r="V28" s="153" t="n">
        <v>257</v>
      </c>
      <c r="W28" s="153" t="n">
        <v>264</v>
      </c>
      <c r="X28" s="153" t="n">
        <v>215</v>
      </c>
      <c r="Y28" s="153" t="n">
        <v>246</v>
      </c>
      <c r="Z28" s="175" t="n">
        <v>218.045797598321</v>
      </c>
      <c r="AA28" s="156" t="n">
        <v>75.4029264921987</v>
      </c>
      <c r="AB28" s="156" t="n">
        <v>57.965495176832</v>
      </c>
      <c r="AC28" s="156" t="n">
        <v>66.0345109783092</v>
      </c>
      <c r="AD28" s="175" t="n">
        <v>216.992193054258</v>
      </c>
      <c r="AE28" s="175" t="n">
        <v>145.766475351142</v>
      </c>
      <c r="AF28" s="175" t="n">
        <v>268.263002718159</v>
      </c>
      <c r="AG28" s="175" t="n">
        <v>146.853958512042</v>
      </c>
      <c r="AH28" s="156" t="n">
        <v>41.5026745151755</v>
      </c>
      <c r="AI28" s="156" t="n">
        <v>15.5539102630614</v>
      </c>
      <c r="AJ28" s="156" t="n">
        <v>46.0868696735959</v>
      </c>
      <c r="AK28" s="183" t="n">
        <v>184.93173619322</v>
      </c>
      <c r="AL28" s="183" t="n">
        <v>118.566487206805</v>
      </c>
      <c r="AM28" s="183" t="n">
        <v>159.332734279289</v>
      </c>
      <c r="AN28" s="183" t="n">
        <v>295.638339506696</v>
      </c>
      <c r="AO28" s="183" t="n">
        <v>241.830277610994</v>
      </c>
      <c r="AP28" s="183" t="n">
        <v>270.161347833108</v>
      </c>
      <c r="AQ28" s="183" t="n">
        <v>166.216650211483</v>
      </c>
      <c r="AR28" s="185" t="n">
        <v>192</v>
      </c>
      <c r="AS28" s="184" t="n">
        <v>70.8</v>
      </c>
      <c r="AT28" s="185" t="n">
        <v>189</v>
      </c>
      <c r="AU28" s="186" t="n">
        <v>181.139934026527</v>
      </c>
      <c r="AV28" s="175" t="n">
        <v>321.705281082375</v>
      </c>
      <c r="AW28" s="176" t="n">
        <v>246.387413362383</v>
      </c>
      <c r="AX28" s="176" t="n">
        <v>267.280116428904</v>
      </c>
      <c r="AY28" s="176" t="n">
        <v>256.741156177429</v>
      </c>
      <c r="AZ28" s="176" t="n">
        <v>253.497143863414</v>
      </c>
      <c r="BA28" s="176" t="n">
        <v>259.762160454214</v>
      </c>
      <c r="BB28" s="176" t="n">
        <v>301</v>
      </c>
      <c r="BC28" s="176" t="n">
        <v>262</v>
      </c>
      <c r="BD28" s="176" t="n">
        <v>257</v>
      </c>
      <c r="BE28" s="176" t="n">
        <v>255</v>
      </c>
      <c r="BF28" s="176" t="n">
        <v>264</v>
      </c>
      <c r="BG28" s="176" t="n">
        <v>253</v>
      </c>
      <c r="BH28" s="176" t="n">
        <v>253</v>
      </c>
      <c r="BI28" s="176" t="n">
        <v>265</v>
      </c>
      <c r="BJ28" s="176" t="n">
        <v>260</v>
      </c>
      <c r="BK28" s="176" t="n">
        <v>261</v>
      </c>
      <c r="BL28" s="156" t="n">
        <v>95.5833963613226</v>
      </c>
      <c r="BM28" s="156" t="n">
        <v>88.3779319793964</v>
      </c>
      <c r="BN28" s="175" t="n">
        <v>160.907366725767</v>
      </c>
      <c r="BO28" s="176" t="n">
        <v>186.303289968889</v>
      </c>
      <c r="BP28" s="176" t="n">
        <v>196.226443804181</v>
      </c>
      <c r="BQ28" s="176" t="n">
        <v>199.056815929989</v>
      </c>
      <c r="BR28" s="176" t="n">
        <v>184.027165114248</v>
      </c>
      <c r="BS28" s="163" t="n">
        <v>1137</v>
      </c>
      <c r="BT28" s="163" t="n">
        <v>1100</v>
      </c>
      <c r="BU28" s="164" t="n">
        <v>-3.36</v>
      </c>
      <c r="BV28" s="165" t="n">
        <v>636</v>
      </c>
      <c r="BW28" s="163" t="n">
        <v>658</v>
      </c>
      <c r="BX28" s="144" t="n">
        <v>3.34</v>
      </c>
      <c r="BY28" s="166" t="n">
        <v>220</v>
      </c>
      <c r="BZ28" s="166" t="n">
        <v>227</v>
      </c>
      <c r="CA28" s="167" t="n">
        <v>-1.57</v>
      </c>
    </row>
    <row r="29" customFormat="false" ht="15" hidden="false" customHeight="false" outlineLevel="0" collapsed="false">
      <c r="A29" s="122" t="s">
        <v>201</v>
      </c>
      <c r="B29" s="154" t="n">
        <v>351</v>
      </c>
      <c r="C29" s="154" t="n">
        <v>82.2</v>
      </c>
      <c r="D29" s="154" t="n">
        <v>448</v>
      </c>
      <c r="E29" s="154" t="n">
        <v>274</v>
      </c>
      <c r="F29" s="154" t="n">
        <v>116</v>
      </c>
      <c r="G29" s="154" t="n">
        <v>350</v>
      </c>
      <c r="H29" s="155" t="n">
        <v>218</v>
      </c>
      <c r="I29" s="155" t="n">
        <v>159</v>
      </c>
      <c r="J29" s="155" t="n">
        <v>159</v>
      </c>
      <c r="K29" s="155" t="n">
        <v>154</v>
      </c>
      <c r="L29" s="155" t="n">
        <v>170</v>
      </c>
      <c r="M29" s="155" t="n">
        <v>160</v>
      </c>
      <c r="N29" s="180" t="n">
        <v>35.5</v>
      </c>
      <c r="O29" s="180" t="n">
        <v>24</v>
      </c>
      <c r="P29" s="180" t="n">
        <v>35.7</v>
      </c>
      <c r="Q29" s="180" t="n">
        <v>41</v>
      </c>
      <c r="R29" s="180" t="n">
        <v>36.6</v>
      </c>
      <c r="S29" s="180" t="n">
        <v>29.1</v>
      </c>
      <c r="T29" s="180" t="n">
        <v>40.5</v>
      </c>
      <c r="U29" s="180" t="n">
        <v>39.1</v>
      </c>
      <c r="V29" s="180" t="n">
        <v>37.2</v>
      </c>
      <c r="W29" s="180" t="n">
        <v>29.3</v>
      </c>
      <c r="X29" s="180" t="n">
        <v>23.8</v>
      </c>
      <c r="Y29" s="180" t="n">
        <v>29</v>
      </c>
      <c r="Z29" s="175" t="n">
        <v>205.96419195675</v>
      </c>
      <c r="AA29" s="175" t="n">
        <v>114.148962125235</v>
      </c>
      <c r="AB29" s="175" t="n">
        <v>165.031618621788</v>
      </c>
      <c r="AC29" s="175" t="n">
        <v>125.325871123545</v>
      </c>
      <c r="AD29" s="156" t="n">
        <v>72.6547130047645</v>
      </c>
      <c r="AE29" s="175" t="n">
        <v>152.803376350651</v>
      </c>
      <c r="AF29" s="175" t="n">
        <v>322.868804576802</v>
      </c>
      <c r="AG29" s="175" t="n">
        <v>139.769495354123</v>
      </c>
      <c r="AH29" s="156" t="n">
        <v>74.1951463261031</v>
      </c>
      <c r="AI29" s="156" t="n">
        <v>70.9980479740888</v>
      </c>
      <c r="AJ29" s="175" t="n">
        <v>277.268704122014</v>
      </c>
      <c r="AK29" s="159" t="n">
        <v>75.5011460756069</v>
      </c>
      <c r="AL29" s="183" t="n">
        <v>108.777309264266</v>
      </c>
      <c r="AM29" s="159" t="n">
        <v>86.0431587284383</v>
      </c>
      <c r="AN29" s="183" t="n">
        <v>221.426264955754</v>
      </c>
      <c r="AO29" s="183" t="n">
        <v>227.783172350201</v>
      </c>
      <c r="AP29" s="183" t="n">
        <v>178.390384180951</v>
      </c>
      <c r="AQ29" s="183" t="n">
        <v>239.917497348289</v>
      </c>
      <c r="AR29" s="185" t="n">
        <v>156</v>
      </c>
      <c r="AS29" s="185" t="n">
        <v>261</v>
      </c>
      <c r="AT29" s="185" t="n">
        <v>131</v>
      </c>
      <c r="AU29" s="186" t="n">
        <v>239.547140260644</v>
      </c>
      <c r="AV29" s="175" t="n">
        <v>105.759232172465</v>
      </c>
      <c r="AW29" s="176" t="n">
        <v>120.98989459535</v>
      </c>
      <c r="AX29" s="176" t="n">
        <v>129.430582102935</v>
      </c>
      <c r="AY29" s="176" t="n">
        <v>130.721195586621</v>
      </c>
      <c r="AZ29" s="176" t="n">
        <v>120.556103375916</v>
      </c>
      <c r="BA29" s="176" t="n">
        <v>128.405920547588</v>
      </c>
      <c r="BB29" s="176" t="n">
        <v>122</v>
      </c>
      <c r="BC29" s="176" t="n">
        <v>127</v>
      </c>
      <c r="BD29" s="176" t="n">
        <v>125</v>
      </c>
      <c r="BE29" s="176" t="n">
        <v>120</v>
      </c>
      <c r="BF29" s="176" t="n">
        <v>125</v>
      </c>
      <c r="BG29" s="176" t="n">
        <v>127</v>
      </c>
      <c r="BH29" s="176" t="n">
        <v>128</v>
      </c>
      <c r="BI29" s="176" t="n">
        <v>125</v>
      </c>
      <c r="BJ29" s="176" t="n">
        <v>128</v>
      </c>
      <c r="BK29" s="176" t="n">
        <v>130</v>
      </c>
      <c r="BL29" s="156" t="n">
        <v>73.3768263519679</v>
      </c>
      <c r="BM29" s="175" t="n">
        <v>100.239935863329</v>
      </c>
      <c r="BN29" s="175" t="n">
        <v>121.821408535393</v>
      </c>
      <c r="BO29" s="161" t="n">
        <v>84.3527354133779</v>
      </c>
      <c r="BP29" s="161" t="n">
        <v>93.9219953919541</v>
      </c>
      <c r="BQ29" s="161" t="n">
        <v>96.0550313666901</v>
      </c>
      <c r="BR29" s="161" t="n">
        <v>97.8843380237793</v>
      </c>
      <c r="BS29" s="163" t="n">
        <v>279</v>
      </c>
      <c r="BT29" s="163" t="n">
        <v>277</v>
      </c>
      <c r="BU29" s="164" t="n">
        <v>-0.72</v>
      </c>
      <c r="BV29" s="165" t="n">
        <v>226</v>
      </c>
      <c r="BW29" s="163" t="n">
        <v>230</v>
      </c>
      <c r="BX29" s="144" t="n">
        <v>1.74</v>
      </c>
      <c r="BY29" s="166" t="n">
        <v>32.3</v>
      </c>
      <c r="BZ29" s="166" t="n">
        <v>39.1</v>
      </c>
      <c r="CA29" s="167" t="n">
        <v>-9.52</v>
      </c>
    </row>
    <row r="30" customFormat="false" ht="15" hidden="false" customHeight="false" outlineLevel="0" collapsed="false">
      <c r="A30" s="122" t="s">
        <v>202</v>
      </c>
      <c r="B30" s="154" t="n">
        <v>15.1</v>
      </c>
      <c r="C30" s="154" t="n">
        <v>7.24</v>
      </c>
      <c r="D30" s="154" t="n">
        <v>9.13</v>
      </c>
      <c r="E30" s="154" t="n">
        <v>12.2</v>
      </c>
      <c r="F30" s="154" t="n">
        <v>4.27</v>
      </c>
      <c r="G30" s="154" t="n">
        <v>13.4</v>
      </c>
      <c r="H30" s="155" t="n">
        <v>10.1</v>
      </c>
      <c r="I30" s="155" t="n">
        <v>8.74</v>
      </c>
      <c r="J30" s="155" t="n">
        <v>9.52</v>
      </c>
      <c r="K30" s="155" t="n">
        <v>8.08</v>
      </c>
      <c r="L30" s="155" t="n">
        <v>11.7</v>
      </c>
      <c r="M30" s="155" t="n">
        <v>9.12</v>
      </c>
      <c r="N30" s="153" t="n">
        <v>1.29</v>
      </c>
      <c r="O30" s="153" t="n">
        <v>1.14</v>
      </c>
      <c r="P30" s="153" t="n">
        <v>1.63</v>
      </c>
      <c r="Q30" s="153" t="n">
        <v>1.96</v>
      </c>
      <c r="R30" s="153" t="n">
        <v>1.83</v>
      </c>
      <c r="S30" s="149" t="n">
        <v>1.6</v>
      </c>
      <c r="T30" s="149" t="n">
        <v>1.78</v>
      </c>
      <c r="U30" s="149" t="n">
        <v>2.8</v>
      </c>
      <c r="V30" s="153" t="n">
        <v>2.16</v>
      </c>
      <c r="W30" s="153" t="n">
        <v>1.63</v>
      </c>
      <c r="X30" s="153" t="n">
        <v>1.04</v>
      </c>
      <c r="Y30" s="153" t="n">
        <v>1.92</v>
      </c>
      <c r="Z30" s="156" t="n">
        <v>14.0272862741552</v>
      </c>
      <c r="AA30" s="156" t="n">
        <v>12.0755218673859</v>
      </c>
      <c r="AB30" s="156" t="n">
        <v>14.8027587641888</v>
      </c>
      <c r="AC30" s="156" t="n">
        <v>10.4657572259527</v>
      </c>
      <c r="AD30" s="157" t="n">
        <v>6.80440340263692</v>
      </c>
      <c r="AE30" s="156" t="n">
        <v>18.4754099118483</v>
      </c>
      <c r="AF30" s="156" t="n">
        <v>26.8446772869892</v>
      </c>
      <c r="AG30" s="156" t="n">
        <v>15.9587433887774</v>
      </c>
      <c r="AH30" s="157" t="n">
        <v>7.35371463940454</v>
      </c>
      <c r="AI30" s="156" t="n">
        <v>39.9884610136385</v>
      </c>
      <c r="AJ30" s="156" t="n">
        <v>18.7946777807743</v>
      </c>
      <c r="AK30" s="158" t="n">
        <v>9.80958047029984</v>
      </c>
      <c r="AL30" s="158" t="n">
        <v>3.60212591261465</v>
      </c>
      <c r="AM30" s="158" t="n">
        <v>4.53545874948935</v>
      </c>
      <c r="AN30" s="158" t="n">
        <v>7.86371620166349</v>
      </c>
      <c r="AO30" s="159" t="n">
        <v>10.4003993022039</v>
      </c>
      <c r="AP30" s="158" t="n">
        <v>8.03854693080639</v>
      </c>
      <c r="AQ30" s="158" t="n">
        <v>8.84228942632959</v>
      </c>
      <c r="AR30" s="160" t="n">
        <v>1.67</v>
      </c>
      <c r="AS30" s="160" t="n">
        <v>16.9</v>
      </c>
      <c r="AT30" s="160" t="n">
        <v>6.08</v>
      </c>
      <c r="AU30" s="162" t="n">
        <v>8.98637484368362</v>
      </c>
      <c r="AV30" s="157" t="n">
        <v>8.10812319382461</v>
      </c>
      <c r="AW30" s="162" t="n">
        <v>6.47414134543213</v>
      </c>
      <c r="AX30" s="162" t="n">
        <v>6.90314248556931</v>
      </c>
      <c r="AY30" s="162" t="n">
        <v>6.75100727627215</v>
      </c>
      <c r="AZ30" s="162" t="n">
        <v>6.50736927616355</v>
      </c>
      <c r="BA30" s="162" t="n">
        <v>6.89876588354942</v>
      </c>
      <c r="BB30" s="162" t="n">
        <v>7.14</v>
      </c>
      <c r="BC30" s="162" t="n">
        <v>7.28</v>
      </c>
      <c r="BD30" s="162" t="n">
        <v>7.17</v>
      </c>
      <c r="BE30" s="162" t="n">
        <v>6.94</v>
      </c>
      <c r="BF30" s="162" t="n">
        <v>7.15</v>
      </c>
      <c r="BG30" s="162" t="n">
        <v>7.1</v>
      </c>
      <c r="BH30" s="162" t="n">
        <v>7.23</v>
      </c>
      <c r="BI30" s="162" t="n">
        <v>7.15</v>
      </c>
      <c r="BJ30" s="162" t="n">
        <v>7.61</v>
      </c>
      <c r="BK30" s="162" t="n">
        <v>7.49</v>
      </c>
      <c r="BL30" s="157" t="n">
        <v>6.90711131566925</v>
      </c>
      <c r="BM30" s="157" t="n">
        <v>7.45508410002948</v>
      </c>
      <c r="BN30" s="157" t="n">
        <v>11.2488270869321</v>
      </c>
      <c r="BO30" s="162" t="n">
        <v>4.21319690308134</v>
      </c>
      <c r="BP30" s="162" t="n">
        <v>4.5526556584379</v>
      </c>
      <c r="BQ30" s="162" t="n">
        <v>4.49222397176102</v>
      </c>
      <c r="BR30" s="162" t="n">
        <v>4.53666060683372</v>
      </c>
      <c r="BS30" s="169" t="n">
        <v>70.39</v>
      </c>
      <c r="BT30" s="163" t="n">
        <v>68</v>
      </c>
      <c r="BU30" s="164" t="n">
        <v>-3.51</v>
      </c>
      <c r="BV30" s="165" t="n">
        <v>14.6</v>
      </c>
      <c r="BW30" s="163" t="n">
        <v>15</v>
      </c>
      <c r="BX30" s="144" t="n">
        <v>2.67</v>
      </c>
      <c r="BY30" s="166" t="n">
        <v>2.2</v>
      </c>
      <c r="BZ30" s="166" t="n">
        <v>2.8</v>
      </c>
      <c r="CA30" s="167" t="n">
        <v>-12</v>
      </c>
    </row>
    <row r="31" customFormat="false" ht="15" hidden="false" customHeight="false" outlineLevel="0" collapsed="false">
      <c r="A31" s="122" t="s">
        <v>203</v>
      </c>
      <c r="B31" s="154" t="n">
        <v>1.32</v>
      </c>
      <c r="C31" s="154" t="n">
        <v>0.96</v>
      </c>
      <c r="D31" s="154" t="n">
        <v>1.58</v>
      </c>
      <c r="E31" s="154" t="n">
        <v>0.99</v>
      </c>
      <c r="F31" s="154" t="n">
        <v>1.05</v>
      </c>
      <c r="G31" s="154" t="n">
        <v>0.94</v>
      </c>
      <c r="H31" s="155" t="n">
        <v>0.57</v>
      </c>
      <c r="I31" s="155" t="n">
        <v>0.61</v>
      </c>
      <c r="J31" s="155" t="n">
        <v>0.68</v>
      </c>
      <c r="K31" s="137" t="n">
        <v>0.7</v>
      </c>
      <c r="L31" s="155" t="n">
        <v>0.58</v>
      </c>
      <c r="M31" s="137" t="n">
        <v>0.6</v>
      </c>
      <c r="N31" s="153" t="n">
        <v>1.09</v>
      </c>
      <c r="O31" s="153" t="n">
        <v>1.13</v>
      </c>
      <c r="P31" s="153" t="n">
        <v>1.41</v>
      </c>
      <c r="Q31" s="153" t="n">
        <v>0.86</v>
      </c>
      <c r="R31" s="153" t="n">
        <v>1.04</v>
      </c>
      <c r="S31" s="153" t="n">
        <v>0.96</v>
      </c>
      <c r="T31" s="153" t="n">
        <v>1.37</v>
      </c>
      <c r="U31" s="153" t="n">
        <v>0.59</v>
      </c>
      <c r="V31" s="153" t="n">
        <v>1.02</v>
      </c>
      <c r="W31" s="153" t="n">
        <v>1.32</v>
      </c>
      <c r="X31" s="153" t="n">
        <v>0.78</v>
      </c>
      <c r="Y31" s="153" t="n">
        <v>0.52</v>
      </c>
      <c r="Z31" s="157" t="n">
        <v>2.61039663588514</v>
      </c>
      <c r="AA31" s="157" t="n">
        <v>3.29791964612062</v>
      </c>
      <c r="AB31" s="157" t="n">
        <v>2.36590414479817</v>
      </c>
      <c r="AC31" s="157" t="n">
        <v>3.39562200077161</v>
      </c>
      <c r="AD31" s="157" t="n">
        <v>7.83762545572013</v>
      </c>
      <c r="AE31" s="157" t="n">
        <v>7.02440795066409</v>
      </c>
      <c r="AF31" s="156" t="n">
        <v>13.2342093324185</v>
      </c>
      <c r="AG31" s="156" t="n">
        <v>13.8864133536238</v>
      </c>
      <c r="AH31" s="157" t="n">
        <v>2.07894413113411</v>
      </c>
      <c r="AI31" s="157" t="n">
        <v>3.41420014592239</v>
      </c>
      <c r="AJ31" s="156" t="n">
        <v>10.0774268752947</v>
      </c>
      <c r="AK31" s="158" t="n">
        <v>1.48332797690345</v>
      </c>
      <c r="AL31" s="158" t="n">
        <v>7.00535684811205</v>
      </c>
      <c r="AM31" s="158" t="n">
        <v>3.09953295680248</v>
      </c>
      <c r="AN31" s="158" t="n">
        <v>6.81725078669537</v>
      </c>
      <c r="AO31" s="159" t="n">
        <v>19.258047128542</v>
      </c>
      <c r="AP31" s="158" t="n">
        <v>8.31598154015048</v>
      </c>
      <c r="AQ31" s="158" t="n">
        <v>7.7363811016976</v>
      </c>
      <c r="AR31" s="160" t="n">
        <v>1.62</v>
      </c>
      <c r="AS31" s="160" t="n">
        <v>5.38</v>
      </c>
      <c r="AT31" s="160" t="n">
        <v>5.56</v>
      </c>
      <c r="AU31" s="162" t="n">
        <v>8.37374014013835</v>
      </c>
      <c r="AV31" s="157" t="n">
        <v>0.938472573939131</v>
      </c>
      <c r="AW31" s="162" t="n">
        <v>0.507400080808102</v>
      </c>
      <c r="AX31" s="162" t="n">
        <v>0.402838894386256</v>
      </c>
      <c r="AY31" s="162" t="n">
        <v>0.457592787729323</v>
      </c>
      <c r="AZ31" s="162" t="n">
        <v>0.495515552988292</v>
      </c>
      <c r="BA31" s="162" t="n">
        <v>0.728998337381226</v>
      </c>
      <c r="BB31" s="162" t="n">
        <v>0.5</v>
      </c>
      <c r="BC31" s="162" t="n">
        <v>0.32</v>
      </c>
      <c r="BD31" s="162" t="n">
        <v>0.27</v>
      </c>
      <c r="BE31" s="162" t="n">
        <v>0.35</v>
      </c>
      <c r="BF31" s="162" t="n">
        <v>0.31</v>
      </c>
      <c r="BG31" s="162" t="n">
        <v>0.36</v>
      </c>
      <c r="BH31" s="162" t="n">
        <v>0.47</v>
      </c>
      <c r="BI31" s="162" t="n">
        <v>0.34</v>
      </c>
      <c r="BJ31" s="162" t="n">
        <v>0.4</v>
      </c>
      <c r="BK31" s="162" t="n">
        <v>0.36</v>
      </c>
      <c r="BL31" s="157" t="n">
        <v>0.299875436561484</v>
      </c>
      <c r="BM31" s="157" t="n">
        <v>1.37307282180246</v>
      </c>
      <c r="BN31" s="157" t="n">
        <v>1.64941238424284</v>
      </c>
      <c r="BO31" s="162" t="n">
        <v>0.717093076706076</v>
      </c>
      <c r="BP31" s="162" t="n">
        <v>0.894130811219309</v>
      </c>
      <c r="BQ31" s="162" t="n">
        <v>0.624266768648899</v>
      </c>
      <c r="BR31" s="162" t="n">
        <v>1.16430627901791</v>
      </c>
      <c r="BS31" s="163" t="n">
        <v>0.61</v>
      </c>
      <c r="BT31" s="163" t="n">
        <v>0.7</v>
      </c>
      <c r="BU31" s="187" t="n">
        <v>12.86</v>
      </c>
      <c r="BV31" s="165" t="n">
        <v>1.11</v>
      </c>
      <c r="BW31" s="163" t="n">
        <v>1.16</v>
      </c>
      <c r="BX31" s="144" t="n">
        <v>4.31</v>
      </c>
      <c r="BY31" s="166" t="n">
        <v>0.56</v>
      </c>
      <c r="BZ31" s="166" t="n">
        <v>0.59</v>
      </c>
      <c r="CA31" s="167" t="n">
        <v>-2.61</v>
      </c>
    </row>
    <row r="32" customFormat="false" ht="15" hidden="false" customHeight="false" outlineLevel="0" collapsed="false">
      <c r="A32" s="122" t="s">
        <v>204</v>
      </c>
      <c r="B32" s="154" t="n">
        <v>507</v>
      </c>
      <c r="C32" s="154" t="n">
        <v>597</v>
      </c>
      <c r="D32" s="154" t="n">
        <v>693</v>
      </c>
      <c r="E32" s="154" t="n">
        <v>450</v>
      </c>
      <c r="F32" s="154" t="n">
        <v>537</v>
      </c>
      <c r="G32" s="154" t="n">
        <v>413</v>
      </c>
      <c r="H32" s="155" t="n">
        <v>710</v>
      </c>
      <c r="I32" s="155" t="n">
        <v>428</v>
      </c>
      <c r="J32" s="155" t="n">
        <v>228</v>
      </c>
      <c r="K32" s="155" t="n">
        <v>354</v>
      </c>
      <c r="L32" s="155" t="n">
        <v>274</v>
      </c>
      <c r="M32" s="155" t="n">
        <v>467</v>
      </c>
      <c r="N32" s="153" t="n">
        <v>110</v>
      </c>
      <c r="O32" s="153" t="n">
        <v>83.1</v>
      </c>
      <c r="P32" s="153" t="n">
        <v>103</v>
      </c>
      <c r="Q32" s="153" t="n">
        <v>151</v>
      </c>
      <c r="R32" s="153" t="n">
        <v>75.6</v>
      </c>
      <c r="S32" s="153" t="n">
        <v>84.2</v>
      </c>
      <c r="T32" s="153" t="n">
        <v>149</v>
      </c>
      <c r="U32" s="153" t="n">
        <v>116</v>
      </c>
      <c r="V32" s="153" t="n">
        <v>163</v>
      </c>
      <c r="W32" s="153" t="n">
        <v>135</v>
      </c>
      <c r="X32" s="153" t="n">
        <v>132</v>
      </c>
      <c r="Y32" s="153" t="n">
        <v>139</v>
      </c>
      <c r="Z32" s="182" t="n">
        <v>488.505577866421</v>
      </c>
      <c r="AA32" s="182" t="n">
        <v>361.352633272299</v>
      </c>
      <c r="AB32" s="182" t="n">
        <v>486.49014642434</v>
      </c>
      <c r="AC32" s="182" t="n">
        <v>477.41918685831</v>
      </c>
      <c r="AD32" s="182" t="n">
        <v>821.918113166306</v>
      </c>
      <c r="AE32" s="182" t="n">
        <v>225.236539590054</v>
      </c>
      <c r="AF32" s="182" t="n">
        <v>692.405223821071</v>
      </c>
      <c r="AG32" s="182" t="n">
        <v>419.083855379196</v>
      </c>
      <c r="AH32" s="182" t="n">
        <v>449.482505967164</v>
      </c>
      <c r="AI32" s="182" t="n">
        <v>71.990405243069</v>
      </c>
      <c r="AJ32" s="182" t="n">
        <v>711.334354861057</v>
      </c>
      <c r="AK32" s="183" t="n">
        <v>261.58681518808</v>
      </c>
      <c r="AL32" s="183" t="n">
        <v>635.477834007872</v>
      </c>
      <c r="AM32" s="159" t="n">
        <v>46.3969689658443</v>
      </c>
      <c r="AN32" s="183" t="n">
        <v>1030.48865195164</v>
      </c>
      <c r="AO32" s="183" t="n">
        <v>957.756042487627</v>
      </c>
      <c r="AP32" s="183" t="n">
        <v>153.730449866557</v>
      </c>
      <c r="AQ32" s="183" t="n">
        <v>353.924331943745</v>
      </c>
      <c r="AR32" s="185" t="n">
        <v>141</v>
      </c>
      <c r="AS32" s="185" t="n">
        <v>842</v>
      </c>
      <c r="AT32" s="185" t="n">
        <v>780</v>
      </c>
      <c r="AU32" s="186" t="n">
        <v>316.948573544658</v>
      </c>
      <c r="AV32" s="175" t="n">
        <v>207.150040408464</v>
      </c>
      <c r="AW32" s="161" t="n">
        <v>67.0169913506554</v>
      </c>
      <c r="AX32" s="161" t="n">
        <v>54.0200757840274</v>
      </c>
      <c r="AY32" s="161" t="n">
        <v>67.6450834222784</v>
      </c>
      <c r="AZ32" s="161" t="n">
        <v>89.7072846169422</v>
      </c>
      <c r="BA32" s="176" t="n">
        <v>121.312605105093</v>
      </c>
      <c r="BB32" s="176" t="n">
        <v>60.3</v>
      </c>
      <c r="BC32" s="176" t="n">
        <v>54.8</v>
      </c>
      <c r="BD32" s="176" t="n">
        <v>43.5</v>
      </c>
      <c r="BE32" s="176" t="n">
        <v>49.6</v>
      </c>
      <c r="BF32" s="176" t="n">
        <v>58.5</v>
      </c>
      <c r="BG32" s="176" t="n">
        <v>53.8</v>
      </c>
      <c r="BH32" s="176" t="n">
        <v>60.7</v>
      </c>
      <c r="BI32" s="176" t="n">
        <v>55.9</v>
      </c>
      <c r="BJ32" s="176" t="n">
        <v>58</v>
      </c>
      <c r="BK32" s="176" t="n">
        <v>58.6</v>
      </c>
      <c r="BL32" s="156" t="n">
        <v>98.695395370107</v>
      </c>
      <c r="BM32" s="175" t="n">
        <v>156.179166721422</v>
      </c>
      <c r="BN32" s="175" t="n">
        <v>149.736174478976</v>
      </c>
      <c r="BO32" s="176" t="n">
        <v>146.225317819937</v>
      </c>
      <c r="BP32" s="176" t="n">
        <v>179.252903060737</v>
      </c>
      <c r="BQ32" s="176" t="n">
        <v>162.908389233692</v>
      </c>
      <c r="BR32" s="176" t="n">
        <v>211.116090660614</v>
      </c>
      <c r="BS32" s="163" t="n">
        <v>523</v>
      </c>
      <c r="BT32" s="163" t="n">
        <v>527</v>
      </c>
      <c r="BU32" s="164" t="n">
        <v>0.76</v>
      </c>
      <c r="BV32" s="165" t="n">
        <v>1083</v>
      </c>
      <c r="BW32" s="163" t="n">
        <v>1140</v>
      </c>
      <c r="BX32" s="144" t="n">
        <v>5</v>
      </c>
      <c r="BY32" s="166" t="n">
        <v>111</v>
      </c>
      <c r="BZ32" s="166" t="n">
        <v>116</v>
      </c>
      <c r="CA32" s="167" t="n">
        <v>-2.2</v>
      </c>
    </row>
    <row r="33" customFormat="false" ht="15" hidden="false" customHeight="false" outlineLevel="0" collapsed="false">
      <c r="A33" s="122" t="s">
        <v>205</v>
      </c>
      <c r="B33" s="154" t="n">
        <v>1.34</v>
      </c>
      <c r="C33" s="154" t="n">
        <v>0.96</v>
      </c>
      <c r="D33" s="154" t="n">
        <v>0.84</v>
      </c>
      <c r="E33" s="154" t="n">
        <v>1.08</v>
      </c>
      <c r="F33" s="154" t="n">
        <v>0.42</v>
      </c>
      <c r="G33" s="154" t="n">
        <v>1.08</v>
      </c>
      <c r="H33" s="155" t="n">
        <v>1.03</v>
      </c>
      <c r="I33" s="155" t="n">
        <v>1.19</v>
      </c>
      <c r="J33" s="155" t="n">
        <v>1.15</v>
      </c>
      <c r="K33" s="155" t="n">
        <v>0.97</v>
      </c>
      <c r="L33" s="155" t="n">
        <v>1.56</v>
      </c>
      <c r="M33" s="155" t="n">
        <v>1.19</v>
      </c>
      <c r="N33" s="153" t="n">
        <v>0.12</v>
      </c>
      <c r="O33" s="149" t="n">
        <v>0.1</v>
      </c>
      <c r="P33" s="153" t="n">
        <v>0.14</v>
      </c>
      <c r="Q33" s="153" t="n">
        <v>0.17</v>
      </c>
      <c r="R33" s="153" t="n">
        <v>0.15</v>
      </c>
      <c r="S33" s="153" t="n">
        <v>0.17</v>
      </c>
      <c r="T33" s="153" t="n">
        <v>0.14</v>
      </c>
      <c r="U33" s="153" t="n">
        <v>0.22</v>
      </c>
      <c r="V33" s="153" t="n">
        <v>0.18</v>
      </c>
      <c r="W33" s="153" t="n">
        <v>0.14</v>
      </c>
      <c r="X33" s="149" t="n">
        <v>0.1</v>
      </c>
      <c r="Y33" s="153" t="n">
        <v>0.12</v>
      </c>
      <c r="Z33" s="157" t="n">
        <v>0.759898701924512</v>
      </c>
      <c r="AA33" s="157" t="n">
        <v>0.803863312342372</v>
      </c>
      <c r="AB33" s="157" t="n">
        <v>1.30593167189518</v>
      </c>
      <c r="AC33" s="157" t="n">
        <v>0.973390282427755</v>
      </c>
      <c r="AD33" s="157" t="n">
        <v>0.576913409726531</v>
      </c>
      <c r="AE33" s="157" t="n">
        <v>1.10662349755565</v>
      </c>
      <c r="AF33" s="157" t="n">
        <v>1.78760684531889</v>
      </c>
      <c r="AG33" s="157" t="n">
        <v>1.37516523364234</v>
      </c>
      <c r="AH33" s="157" t="n">
        <v>0.318681333407855</v>
      </c>
      <c r="AI33" s="157" t="n">
        <v>4.07485398100941</v>
      </c>
      <c r="AJ33" s="157" t="n">
        <v>1.98745037964344</v>
      </c>
      <c r="AK33" s="158" t="n">
        <v>1.20289006234615</v>
      </c>
      <c r="AL33" s="158" t="n">
        <v>0.450605915620608</v>
      </c>
      <c r="AM33" s="158" t="n">
        <v>0.551155519206668</v>
      </c>
      <c r="AN33" s="158" t="n">
        <v>1.1443997015925</v>
      </c>
      <c r="AO33" s="158" t="n">
        <v>1.8167839834054</v>
      </c>
      <c r="AP33" s="158" t="n">
        <v>1.17040814061945</v>
      </c>
      <c r="AQ33" s="158" t="n">
        <v>0.83219880349277</v>
      </c>
      <c r="AR33" s="160" t="n">
        <v>0.17</v>
      </c>
      <c r="AS33" s="142" t="n">
        <v>1.1</v>
      </c>
      <c r="AT33" s="142" t="n">
        <v>0.6</v>
      </c>
      <c r="AU33" s="162" t="n">
        <v>0.369561719383047</v>
      </c>
      <c r="AV33" s="157" t="n">
        <v>0.512495873143552</v>
      </c>
      <c r="AW33" s="162" t="n">
        <v>0.585189895833764</v>
      </c>
      <c r="AX33" s="162" t="n">
        <v>0.62506708802169</v>
      </c>
      <c r="AY33" s="162" t="n">
        <v>0.611974590821193</v>
      </c>
      <c r="AZ33" s="162" t="n">
        <v>0.585414179587735</v>
      </c>
      <c r="BA33" s="162" t="n">
        <v>0.621849054847775</v>
      </c>
      <c r="BB33" s="162" t="n">
        <v>0.55</v>
      </c>
      <c r="BC33" s="162" t="n">
        <v>0.62</v>
      </c>
      <c r="BD33" s="162" t="n">
        <v>0.58</v>
      </c>
      <c r="BE33" s="162" t="n">
        <v>0.56</v>
      </c>
      <c r="BF33" s="162" t="n">
        <v>0.56</v>
      </c>
      <c r="BG33" s="162" t="n">
        <v>0.6</v>
      </c>
      <c r="BH33" s="162" t="n">
        <v>0.61</v>
      </c>
      <c r="BI33" s="162" t="n">
        <v>0.56</v>
      </c>
      <c r="BJ33" s="162" t="n">
        <v>0.61</v>
      </c>
      <c r="BK33" s="162" t="n">
        <v>0.59</v>
      </c>
      <c r="BL33" s="157" t="n">
        <v>0.464553174351055</v>
      </c>
      <c r="BM33" s="157" t="n">
        <v>0.464899551439083</v>
      </c>
      <c r="BN33" s="157" t="n">
        <v>0.701033667657076</v>
      </c>
      <c r="BO33" s="162" t="n">
        <v>0.335465375738454</v>
      </c>
      <c r="BP33" s="162" t="n">
        <v>0.360581809363636</v>
      </c>
      <c r="BQ33" s="162" t="n">
        <v>0.347724982573569</v>
      </c>
      <c r="BR33" s="162" t="n">
        <v>0.354749107892109</v>
      </c>
      <c r="BS33" s="163" t="n">
        <v>4.43</v>
      </c>
      <c r="BT33" s="163" t="n">
        <v>4.3</v>
      </c>
      <c r="BU33" s="164" t="n">
        <v>-3.02</v>
      </c>
      <c r="BV33" s="165" t="n">
        <v>0.87</v>
      </c>
      <c r="BW33" s="163" t="n">
        <v>0.89</v>
      </c>
      <c r="BX33" s="144" t="n">
        <v>2.25</v>
      </c>
      <c r="BY33" s="166" t="n">
        <v>0.21</v>
      </c>
      <c r="BZ33" s="166" t="n">
        <v>0.22</v>
      </c>
      <c r="CA33" s="167" t="n">
        <v>-2.33</v>
      </c>
    </row>
    <row r="34" customFormat="false" ht="15" hidden="false" customHeight="false" outlineLevel="0" collapsed="false">
      <c r="A34" s="122" t="s">
        <v>2</v>
      </c>
      <c r="B34" s="154" t="n">
        <v>6.46</v>
      </c>
      <c r="C34" s="154" t="n">
        <v>4.93</v>
      </c>
      <c r="D34" s="154" t="n">
        <v>7.07</v>
      </c>
      <c r="E34" s="154" t="n">
        <v>6.58</v>
      </c>
      <c r="F34" s="154" t="n">
        <v>4.46</v>
      </c>
      <c r="G34" s="154" t="n">
        <v>4.57</v>
      </c>
      <c r="H34" s="155" t="n">
        <v>9.43</v>
      </c>
      <c r="I34" s="155" t="n">
        <v>6.02</v>
      </c>
      <c r="J34" s="155" t="n">
        <v>3.78</v>
      </c>
      <c r="K34" s="155" t="n">
        <v>4.34</v>
      </c>
      <c r="L34" s="155" t="n">
        <v>7.38</v>
      </c>
      <c r="M34" s="155" t="n">
        <v>5.61</v>
      </c>
      <c r="N34" s="153" t="n">
        <v>4.14</v>
      </c>
      <c r="O34" s="153" t="n">
        <v>2.55</v>
      </c>
      <c r="P34" s="153" t="n">
        <v>4.05</v>
      </c>
      <c r="Q34" s="153" t="n">
        <v>4.61</v>
      </c>
      <c r="R34" s="153" t="n">
        <v>3.84</v>
      </c>
      <c r="S34" s="153" t="n">
        <v>2.95</v>
      </c>
      <c r="T34" s="149" t="n">
        <v>3.9</v>
      </c>
      <c r="U34" s="149" t="n">
        <v>3.5</v>
      </c>
      <c r="V34" s="153" t="n">
        <v>3.99</v>
      </c>
      <c r="W34" s="153" t="n">
        <v>3.06</v>
      </c>
      <c r="X34" s="153" t="n">
        <v>3.87</v>
      </c>
      <c r="Y34" s="153" t="n">
        <v>5.14</v>
      </c>
      <c r="Z34" s="170" t="n">
        <v>19.5782134732459</v>
      </c>
      <c r="AA34" s="170" t="n">
        <v>26.7908077367103</v>
      </c>
      <c r="AB34" s="170" t="n">
        <v>20.3865312667816</v>
      </c>
      <c r="AC34" s="170" t="n">
        <v>19.102195485154</v>
      </c>
      <c r="AD34" s="170" t="n">
        <v>37.0298612992857</v>
      </c>
      <c r="AE34" s="170" t="n">
        <v>18.0005890863506</v>
      </c>
      <c r="AF34" s="170" t="n">
        <v>56.5918113531209</v>
      </c>
      <c r="AG34" s="170" t="n">
        <v>46.6447933828204</v>
      </c>
      <c r="AH34" s="170" t="n">
        <v>27.9603798247283</v>
      </c>
      <c r="AI34" s="170" t="n">
        <v>18.0282831859968</v>
      </c>
      <c r="AJ34" s="170" t="n">
        <v>12.9387357233588</v>
      </c>
      <c r="AK34" s="159" t="n">
        <v>15.8085807546421</v>
      </c>
      <c r="AL34" s="172" t="n">
        <v>61.145503359737</v>
      </c>
      <c r="AM34" s="172" t="n">
        <v>28.5738267834808</v>
      </c>
      <c r="AN34" s="172" t="n">
        <v>50.0710489172293</v>
      </c>
      <c r="AO34" s="172" t="n">
        <v>58.8609347376139</v>
      </c>
      <c r="AP34" s="172" t="n">
        <v>26.1655577060155</v>
      </c>
      <c r="AQ34" s="172" t="n">
        <v>33.8129967717936</v>
      </c>
      <c r="AR34" s="174" t="n">
        <v>22.9</v>
      </c>
      <c r="AS34" s="174" t="n">
        <v>29.3</v>
      </c>
      <c r="AT34" s="174" t="n">
        <v>59.6</v>
      </c>
      <c r="AU34" s="161" t="n">
        <v>44.7105781429239</v>
      </c>
      <c r="AV34" s="156" t="n">
        <v>26.0588095810657</v>
      </c>
      <c r="AW34" s="161" t="n">
        <v>18.901422499566</v>
      </c>
      <c r="AX34" s="161" t="n">
        <v>21.5230564294059</v>
      </c>
      <c r="AY34" s="161" t="n">
        <v>18.7801016219937</v>
      </c>
      <c r="AZ34" s="161" t="n">
        <v>18.4998343378618</v>
      </c>
      <c r="BA34" s="161" t="n">
        <v>17.4787134639687</v>
      </c>
      <c r="BB34" s="161" t="n">
        <v>22.9</v>
      </c>
      <c r="BC34" s="161" t="n">
        <v>19.4</v>
      </c>
      <c r="BD34" s="161" t="n">
        <v>19.5</v>
      </c>
      <c r="BE34" s="161" t="n">
        <v>18.9</v>
      </c>
      <c r="BF34" s="161" t="n">
        <v>20.2</v>
      </c>
      <c r="BG34" s="161" t="n">
        <v>18.9</v>
      </c>
      <c r="BH34" s="161" t="n">
        <v>18.7</v>
      </c>
      <c r="BI34" s="161" t="n">
        <v>20.1</v>
      </c>
      <c r="BJ34" s="161" t="n">
        <v>18.7</v>
      </c>
      <c r="BK34" s="161" t="n">
        <v>19.3</v>
      </c>
      <c r="BL34" s="156" t="n">
        <v>11.9892037855282</v>
      </c>
      <c r="BM34" s="156" t="n">
        <v>22.0395431534228</v>
      </c>
      <c r="BN34" s="156" t="n">
        <v>36.4497980739869</v>
      </c>
      <c r="BO34" s="162" t="n">
        <v>7.1168037680829</v>
      </c>
      <c r="BP34" s="162" t="n">
        <v>6.90043058282254</v>
      </c>
      <c r="BQ34" s="162" t="n">
        <v>7.53680346647915</v>
      </c>
      <c r="BR34" s="162" t="n">
        <v>6.60736212464</v>
      </c>
      <c r="BS34" s="163" t="n">
        <v>6.31</v>
      </c>
      <c r="BT34" s="163" t="n">
        <v>7</v>
      </c>
      <c r="BU34" s="164" t="n">
        <v>9.86</v>
      </c>
      <c r="BV34" s="165" t="n">
        <v>12.5</v>
      </c>
      <c r="BW34" s="163" t="n">
        <v>13</v>
      </c>
      <c r="BX34" s="144" t="n">
        <v>3.62</v>
      </c>
      <c r="BY34" s="166" t="n">
        <v>3.56</v>
      </c>
      <c r="BZ34" s="166" t="n">
        <v>3.5</v>
      </c>
      <c r="CA34" s="167" t="n">
        <v>0.85</v>
      </c>
    </row>
    <row r="35" customFormat="false" ht="15" hidden="false" customHeight="false" outlineLevel="0" collapsed="false">
      <c r="A35" s="122" t="s">
        <v>3</v>
      </c>
      <c r="B35" s="154" t="n">
        <v>32.1</v>
      </c>
      <c r="C35" s="154" t="n">
        <v>25.9</v>
      </c>
      <c r="D35" s="154" t="n">
        <v>9.73</v>
      </c>
      <c r="E35" s="154" t="n">
        <v>19.1</v>
      </c>
      <c r="F35" s="154" t="n">
        <v>11.9</v>
      </c>
      <c r="G35" s="181" t="n">
        <v>17</v>
      </c>
      <c r="H35" s="155" t="n">
        <v>30.3</v>
      </c>
      <c r="I35" s="155" t="n">
        <v>39.1</v>
      </c>
      <c r="J35" s="155" t="n">
        <v>36.6</v>
      </c>
      <c r="K35" s="155" t="n">
        <v>38.4</v>
      </c>
      <c r="L35" s="155" t="n">
        <v>41.7</v>
      </c>
      <c r="M35" s="155" t="n">
        <v>38.1</v>
      </c>
      <c r="N35" s="153" t="n">
        <v>0.95</v>
      </c>
      <c r="O35" s="149" t="n">
        <v>0.8</v>
      </c>
      <c r="P35" s="153" t="n">
        <v>1.31</v>
      </c>
      <c r="Q35" s="153" t="n">
        <v>2.61</v>
      </c>
      <c r="R35" s="153" t="n">
        <v>1.01</v>
      </c>
      <c r="S35" s="153" t="n">
        <v>3.37</v>
      </c>
      <c r="T35" s="153" t="n">
        <v>1.16</v>
      </c>
      <c r="U35" s="153" t="n">
        <v>1.91</v>
      </c>
      <c r="V35" s="153" t="n">
        <v>1.23</v>
      </c>
      <c r="W35" s="153" t="n">
        <v>1.02</v>
      </c>
      <c r="X35" s="153" t="n">
        <v>0.72</v>
      </c>
      <c r="Y35" s="153" t="n">
        <v>1.39</v>
      </c>
      <c r="Z35" s="170" t="n">
        <v>14.4826007114924</v>
      </c>
      <c r="AA35" s="170" t="n">
        <v>30.0931378242508</v>
      </c>
      <c r="AB35" s="170" t="n">
        <v>15.9064249300801</v>
      </c>
      <c r="AC35" s="170" t="n">
        <v>11.0769651417056</v>
      </c>
      <c r="AD35" s="171" t="n">
        <v>9.51400426766988</v>
      </c>
      <c r="AE35" s="170" t="n">
        <v>10.5149633625275</v>
      </c>
      <c r="AF35" s="170" t="n">
        <v>57.7717918841333</v>
      </c>
      <c r="AG35" s="170" t="n">
        <v>29.9132706505822</v>
      </c>
      <c r="AH35" s="170" t="n">
        <v>15.2430835888507</v>
      </c>
      <c r="AI35" s="170" t="n">
        <v>18.8750505944846</v>
      </c>
      <c r="AJ35" s="170" t="n">
        <v>32.0156550984803</v>
      </c>
      <c r="AK35" s="159" t="n">
        <v>19.8303035094318</v>
      </c>
      <c r="AL35" s="172" t="n">
        <v>23.1012127322371</v>
      </c>
      <c r="AM35" s="173" t="n">
        <v>8.064456729061</v>
      </c>
      <c r="AN35" s="172" t="n">
        <v>38.5697078697262</v>
      </c>
      <c r="AO35" s="172" t="n">
        <v>41.2368486506075</v>
      </c>
      <c r="AP35" s="172" t="n">
        <v>18.8226317009192</v>
      </c>
      <c r="AQ35" s="172" t="n">
        <v>13.2690242447682</v>
      </c>
      <c r="AR35" s="174" t="n">
        <v>23.5</v>
      </c>
      <c r="AS35" s="174" t="n">
        <v>22.4</v>
      </c>
      <c r="AT35" s="174" t="n">
        <v>19.7</v>
      </c>
      <c r="AU35" s="161" t="n">
        <v>22.765848583251</v>
      </c>
      <c r="AV35" s="157" t="n">
        <v>8.59485727070014</v>
      </c>
      <c r="AW35" s="161" t="n">
        <v>10.7983389327351</v>
      </c>
      <c r="AX35" s="161" t="n">
        <v>11.9055216322998</v>
      </c>
      <c r="AY35" s="161" t="n">
        <v>10.8653284874014</v>
      </c>
      <c r="AZ35" s="161" t="n">
        <v>11.2659591112246</v>
      </c>
      <c r="BA35" s="161" t="n">
        <v>10.723867406295</v>
      </c>
      <c r="BB35" s="161" t="n">
        <v>8.65</v>
      </c>
      <c r="BC35" s="161" t="n">
        <v>10.3</v>
      </c>
      <c r="BD35" s="161" t="n">
        <v>10.2</v>
      </c>
      <c r="BE35" s="161" t="n">
        <v>10.8</v>
      </c>
      <c r="BF35" s="161" t="n">
        <v>10.2</v>
      </c>
      <c r="BG35" s="161" t="n">
        <v>10.1</v>
      </c>
      <c r="BH35" s="161" t="n">
        <v>11.4</v>
      </c>
      <c r="BI35" s="161" t="n">
        <v>9.82</v>
      </c>
      <c r="BJ35" s="161" t="n">
        <v>10.1</v>
      </c>
      <c r="BK35" s="161" t="n">
        <v>10.9</v>
      </c>
      <c r="BL35" s="157" t="n">
        <v>0.981422452174698</v>
      </c>
      <c r="BM35" s="157" t="n">
        <v>4.38514841825052</v>
      </c>
      <c r="BN35" s="157" t="n">
        <v>5.18283437542505</v>
      </c>
      <c r="BO35" s="162" t="n">
        <v>2.23449904738495</v>
      </c>
      <c r="BP35" s="162" t="n">
        <v>2.39972730876861</v>
      </c>
      <c r="BQ35" s="162" t="n">
        <v>2.37431130708901</v>
      </c>
      <c r="BR35" s="162" t="n">
        <v>2.43895597744266</v>
      </c>
      <c r="BS35" s="144" t="n">
        <v>5.7</v>
      </c>
      <c r="BT35" s="163" t="n">
        <v>6</v>
      </c>
      <c r="BU35" s="164" t="n">
        <v>5</v>
      </c>
      <c r="BV35" s="165" t="n">
        <v>5.78</v>
      </c>
      <c r="BW35" s="163" t="n">
        <v>6.1</v>
      </c>
      <c r="BX35" s="144" t="n">
        <v>5.25</v>
      </c>
      <c r="BY35" s="166" t="n">
        <v>1.86</v>
      </c>
      <c r="BZ35" s="166" t="n">
        <v>1.91</v>
      </c>
      <c r="CA35" s="167" t="n">
        <v>-1.33</v>
      </c>
    </row>
    <row r="36" customFormat="false" ht="15" hidden="false" customHeight="false" outlineLevel="0" collapsed="false">
      <c r="A36" s="122" t="s">
        <v>4</v>
      </c>
      <c r="B36" s="154" t="n">
        <v>5.32</v>
      </c>
      <c r="C36" s="154" t="n">
        <v>3.18</v>
      </c>
      <c r="D36" s="154" t="n">
        <v>2.01</v>
      </c>
      <c r="E36" s="154" t="n">
        <v>2.94</v>
      </c>
      <c r="F36" s="154" t="n">
        <v>1.58</v>
      </c>
      <c r="G36" s="154" t="n">
        <v>2.82</v>
      </c>
      <c r="H36" s="155" t="n">
        <v>1.83</v>
      </c>
      <c r="I36" s="155" t="n">
        <v>3.44</v>
      </c>
      <c r="J36" s="155" t="n">
        <v>3.91</v>
      </c>
      <c r="K36" s="155" t="n">
        <v>3.92</v>
      </c>
      <c r="L36" s="155" t="n">
        <v>5.76</v>
      </c>
      <c r="M36" s="155" t="n">
        <v>3.64</v>
      </c>
      <c r="N36" s="153" t="n">
        <v>0.17</v>
      </c>
      <c r="O36" s="153" t="n">
        <v>0.12</v>
      </c>
      <c r="P36" s="153" t="n">
        <v>0.21</v>
      </c>
      <c r="Q36" s="153" t="n">
        <v>0.38</v>
      </c>
      <c r="R36" s="153" t="n">
        <v>0.18</v>
      </c>
      <c r="S36" s="153" t="n">
        <v>0.79</v>
      </c>
      <c r="T36" s="153" t="n">
        <v>0.22</v>
      </c>
      <c r="U36" s="153" t="n">
        <v>0.35</v>
      </c>
      <c r="V36" s="153" t="n">
        <v>0.26</v>
      </c>
      <c r="W36" s="153" t="n">
        <v>0.19</v>
      </c>
      <c r="X36" s="153" t="n">
        <v>0.17</v>
      </c>
      <c r="Y36" s="153" t="n">
        <v>0.24</v>
      </c>
      <c r="Z36" s="157" t="n">
        <v>1.0271163546026</v>
      </c>
      <c r="AA36" s="157" t="n">
        <v>3.33795714223493</v>
      </c>
      <c r="AB36" s="157" t="n">
        <v>1.74966728895996</v>
      </c>
      <c r="AC36" s="157" t="n">
        <v>1.64221279816496</v>
      </c>
      <c r="AD36" s="157" t="n">
        <v>0.762609936268351</v>
      </c>
      <c r="AE36" s="157" t="n">
        <v>3.59526992454062</v>
      </c>
      <c r="AF36" s="157" t="n">
        <v>4.99976751279641</v>
      </c>
      <c r="AG36" s="157" t="n">
        <v>2.15197703527051</v>
      </c>
      <c r="AH36" s="157" t="n">
        <v>0.960317500945568</v>
      </c>
      <c r="AI36" s="157" t="n">
        <v>3.05571951473582</v>
      </c>
      <c r="AJ36" s="157" t="n">
        <v>2.33478293972544</v>
      </c>
      <c r="AK36" s="158" t="n">
        <v>0.472244064666686</v>
      </c>
      <c r="AL36" s="158" t="n">
        <v>1.64274194346832</v>
      </c>
      <c r="AM36" s="158" t="n">
        <v>1.25987578664054</v>
      </c>
      <c r="AN36" s="158" t="n">
        <v>2.76275186549936</v>
      </c>
      <c r="AO36" s="158" t="n">
        <v>3.53857542456913</v>
      </c>
      <c r="AP36" s="158" t="n">
        <v>1.78755104330635</v>
      </c>
      <c r="AQ36" s="158" t="n">
        <v>1.78871192022489</v>
      </c>
      <c r="AR36" s="160" t="n">
        <v>1.36</v>
      </c>
      <c r="AS36" s="142" t="n">
        <v>1.6</v>
      </c>
      <c r="AT36" s="160" t="n">
        <v>2.05</v>
      </c>
      <c r="AU36" s="162" t="n">
        <v>1.04618005325074</v>
      </c>
      <c r="AV36" s="157" t="n">
        <v>0.658040132046389</v>
      </c>
      <c r="AW36" s="162" t="n">
        <v>0.750122171370917</v>
      </c>
      <c r="AX36" s="162" t="n">
        <v>0.811967937844008</v>
      </c>
      <c r="AY36" s="162" t="n">
        <v>0.804795935450194</v>
      </c>
      <c r="AZ36" s="162" t="n">
        <v>0.756334226078138</v>
      </c>
      <c r="BA36" s="162" t="n">
        <v>0.813151539120012</v>
      </c>
      <c r="BB36" s="162" t="n">
        <v>0.91</v>
      </c>
      <c r="BC36" s="162" t="n">
        <v>0.73</v>
      </c>
      <c r="BD36" s="162" t="n">
        <v>0.8</v>
      </c>
      <c r="BE36" s="162" t="n">
        <v>0.77</v>
      </c>
      <c r="BF36" s="162" t="n">
        <v>0.74</v>
      </c>
      <c r="BG36" s="162" t="n">
        <v>0.76</v>
      </c>
      <c r="BH36" s="162" t="n">
        <v>1.55</v>
      </c>
      <c r="BI36" s="162" t="n">
        <v>0.76</v>
      </c>
      <c r="BJ36" s="162" t="n">
        <v>0.78</v>
      </c>
      <c r="BK36" s="162" t="n">
        <v>0.85</v>
      </c>
      <c r="BL36" s="157" t="n">
        <v>2.39314890320297</v>
      </c>
      <c r="BM36" s="157" t="n">
        <v>0.923367989934863</v>
      </c>
      <c r="BN36" s="157" t="n">
        <v>1.79682934614185</v>
      </c>
      <c r="BO36" s="162" t="n">
        <v>0.482882536184663</v>
      </c>
      <c r="BP36" s="162" t="n">
        <v>0.507170275983521</v>
      </c>
      <c r="BQ36" s="162" t="n">
        <v>0.508444774570997</v>
      </c>
      <c r="BR36" s="162" t="n">
        <v>0.524769834616145</v>
      </c>
      <c r="BS36" s="144" t="n">
        <v>1.4</v>
      </c>
      <c r="BT36" s="163" t="n">
        <v>1.4</v>
      </c>
      <c r="BU36" s="164" t="n">
        <v>0</v>
      </c>
      <c r="BV36" s="165" t="n">
        <v>1.81</v>
      </c>
      <c r="BW36" s="163" t="n">
        <v>1.88</v>
      </c>
      <c r="BX36" s="144" t="n">
        <v>3.72</v>
      </c>
      <c r="BY36" s="166" t="n">
        <v>0.33</v>
      </c>
      <c r="BZ36" s="166" t="n">
        <v>0.35</v>
      </c>
      <c r="CA36" s="167" t="n">
        <v>-2.94</v>
      </c>
    </row>
    <row r="37" customFormat="false" ht="15" hidden="false" customHeight="false" outlineLevel="0" collapsed="false">
      <c r="A37" s="122" t="s">
        <v>206</v>
      </c>
      <c r="B37" s="154" t="n">
        <v>44.3</v>
      </c>
      <c r="C37" s="154" t="n">
        <v>17.7</v>
      </c>
      <c r="D37" s="154" t="n">
        <v>19.8</v>
      </c>
      <c r="E37" s="154" t="n">
        <v>33.9</v>
      </c>
      <c r="F37" s="154" t="n">
        <v>9.04</v>
      </c>
      <c r="G37" s="154" t="n">
        <v>36.6</v>
      </c>
      <c r="H37" s="155" t="n">
        <v>16.3</v>
      </c>
      <c r="I37" s="155" t="n">
        <v>11.9</v>
      </c>
      <c r="J37" s="155" t="n">
        <v>15.7</v>
      </c>
      <c r="K37" s="155" t="n">
        <v>12.7</v>
      </c>
      <c r="L37" s="155" t="n">
        <v>10.4</v>
      </c>
      <c r="M37" s="155" t="n">
        <v>12.5</v>
      </c>
      <c r="N37" s="153" t="n">
        <v>13.2</v>
      </c>
      <c r="O37" s="153" t="n">
        <v>11.8</v>
      </c>
      <c r="P37" s="153" t="n">
        <v>12.9</v>
      </c>
      <c r="Q37" s="153" t="n">
        <v>13.7</v>
      </c>
      <c r="R37" s="153" t="n">
        <v>12.8</v>
      </c>
      <c r="S37" s="153" t="n">
        <v>12.8</v>
      </c>
      <c r="T37" s="153" t="n">
        <v>13.9</v>
      </c>
      <c r="U37" s="153" t="n">
        <v>16.6</v>
      </c>
      <c r="V37" s="153" t="n">
        <v>16.6</v>
      </c>
      <c r="W37" s="180" t="n">
        <v>13</v>
      </c>
      <c r="X37" s="153" t="n">
        <v>10.3</v>
      </c>
      <c r="Y37" s="153" t="n">
        <v>12.9</v>
      </c>
      <c r="Z37" s="170" t="n">
        <v>13.7023943786909</v>
      </c>
      <c r="AA37" s="170" t="n">
        <v>29.9741272540631</v>
      </c>
      <c r="AB37" s="170" t="n">
        <v>27.8768736236683</v>
      </c>
      <c r="AC37" s="170" t="n">
        <v>21.0297049610355</v>
      </c>
      <c r="AD37" s="170" t="n">
        <v>20.2335317749175</v>
      </c>
      <c r="AE37" s="170" t="n">
        <v>39.5462704096497</v>
      </c>
      <c r="AF37" s="170" t="n">
        <v>23.4932812929701</v>
      </c>
      <c r="AG37" s="171" t="n">
        <v>9.44619622419805</v>
      </c>
      <c r="AH37" s="170" t="n">
        <v>13.5786469284572</v>
      </c>
      <c r="AI37" s="170" t="n">
        <v>15.193808457904</v>
      </c>
      <c r="AJ37" s="170" t="n">
        <v>18.5416056859416</v>
      </c>
      <c r="AK37" s="159" t="n">
        <v>17.4292010463982</v>
      </c>
      <c r="AL37" s="159" t="n">
        <v>10.3251309945509</v>
      </c>
      <c r="AM37" s="159" t="n">
        <v>7.27438715234329</v>
      </c>
      <c r="AN37" s="159" t="n">
        <v>25.0611477469983</v>
      </c>
      <c r="AO37" s="159" t="n">
        <v>22.9478935522346</v>
      </c>
      <c r="AP37" s="159" t="n">
        <v>15.4740196509367</v>
      </c>
      <c r="AQ37" s="159" t="n">
        <v>15.3132441458321</v>
      </c>
      <c r="AR37" s="160" t="n">
        <v>6.39</v>
      </c>
      <c r="AS37" s="184" t="n">
        <v>31</v>
      </c>
      <c r="AT37" s="160" t="n">
        <v>11.1</v>
      </c>
      <c r="AU37" s="161" t="n">
        <v>17.5866985999862</v>
      </c>
      <c r="AV37" s="156" t="n">
        <v>19.2208766223573</v>
      </c>
      <c r="AW37" s="161" t="n">
        <v>18.9048410782931</v>
      </c>
      <c r="AX37" s="161" t="n">
        <v>20.052039936155</v>
      </c>
      <c r="AY37" s="161" t="n">
        <v>19.3116068809068</v>
      </c>
      <c r="AZ37" s="161" t="n">
        <v>19.0360328636004</v>
      </c>
      <c r="BA37" s="161" t="n">
        <v>18.7114043604412</v>
      </c>
      <c r="BB37" s="161" t="n">
        <v>21</v>
      </c>
      <c r="BC37" s="161" t="n">
        <v>22.2</v>
      </c>
      <c r="BD37" s="161" t="n">
        <v>22.6</v>
      </c>
      <c r="BE37" s="161" t="n">
        <v>21.1</v>
      </c>
      <c r="BF37" s="161" t="n">
        <v>21.6</v>
      </c>
      <c r="BG37" s="161" t="n">
        <v>22.2</v>
      </c>
      <c r="BH37" s="161" t="n">
        <v>20.8</v>
      </c>
      <c r="BI37" s="161" t="n">
        <v>21.9</v>
      </c>
      <c r="BJ37" s="161" t="n">
        <v>21.4</v>
      </c>
      <c r="BK37" s="161" t="n">
        <v>21.7</v>
      </c>
      <c r="BL37" s="156" t="n">
        <v>19.0006740193054</v>
      </c>
      <c r="BM37" s="156" t="n">
        <v>20.2729687818739</v>
      </c>
      <c r="BN37" s="156" t="n">
        <v>25.7251197803</v>
      </c>
      <c r="BO37" s="161" t="n">
        <v>18.7434462274356</v>
      </c>
      <c r="BP37" s="161" t="n">
        <v>20.2863793081805</v>
      </c>
      <c r="BQ37" s="161" t="n">
        <v>19.8482057877318</v>
      </c>
      <c r="BR37" s="161" t="n">
        <v>19.7872109071464</v>
      </c>
      <c r="BS37" s="169" t="n">
        <v>22.87</v>
      </c>
      <c r="BT37" s="163" t="n">
        <v>22</v>
      </c>
      <c r="BU37" s="164" t="n">
        <v>-3.95</v>
      </c>
      <c r="BV37" s="165" t="n">
        <v>19.5</v>
      </c>
      <c r="BW37" s="163" t="n">
        <v>20</v>
      </c>
      <c r="BX37" s="144" t="n">
        <v>2.7</v>
      </c>
      <c r="BY37" s="166" t="n">
        <v>16.6</v>
      </c>
      <c r="BZ37" s="166" t="n">
        <v>16.6</v>
      </c>
      <c r="CA37" s="167" t="n">
        <v>0</v>
      </c>
    </row>
    <row r="38" customFormat="false" ht="15" hidden="false" customHeight="false" outlineLevel="0" collapsed="false">
      <c r="A38" s="122" t="s">
        <v>207</v>
      </c>
      <c r="B38" s="154" t="n">
        <v>56.5</v>
      </c>
      <c r="C38" s="154" t="n">
        <v>53.2</v>
      </c>
      <c r="D38" s="154" t="n">
        <v>10.4</v>
      </c>
      <c r="E38" s="154" t="n">
        <v>31.3</v>
      </c>
      <c r="F38" s="154" t="n">
        <v>28.2</v>
      </c>
      <c r="G38" s="154" t="n">
        <v>38.3</v>
      </c>
      <c r="H38" s="155" t="n">
        <v>34.9</v>
      </c>
      <c r="I38" s="155" t="n">
        <v>15.4</v>
      </c>
      <c r="J38" s="155" t="n">
        <v>11.8</v>
      </c>
      <c r="K38" s="155" t="n">
        <v>11.7</v>
      </c>
      <c r="L38" s="155" t="n">
        <v>20.1</v>
      </c>
      <c r="M38" s="155" t="n">
        <v>15.7</v>
      </c>
      <c r="N38" s="153" t="n">
        <v>3.78</v>
      </c>
      <c r="O38" s="153" t="n">
        <v>3.05</v>
      </c>
      <c r="P38" s="153" t="n">
        <v>4.42</v>
      </c>
      <c r="Q38" s="153" t="n">
        <v>5.42</v>
      </c>
      <c r="R38" s="153" t="n">
        <v>3.62</v>
      </c>
      <c r="S38" s="153" t="n">
        <v>4.69</v>
      </c>
      <c r="T38" s="153" t="n">
        <v>4.33</v>
      </c>
      <c r="U38" s="153" t="n">
        <v>6.29</v>
      </c>
      <c r="V38" s="149" t="n">
        <v>4.1</v>
      </c>
      <c r="W38" s="149" t="n">
        <v>3.4</v>
      </c>
      <c r="X38" s="153" t="n">
        <v>2.55</v>
      </c>
      <c r="Y38" s="153" t="n">
        <v>2.97</v>
      </c>
      <c r="Z38" s="170" t="n">
        <v>35.9534185486113</v>
      </c>
      <c r="AA38" s="170" t="n">
        <v>38.5035561771566</v>
      </c>
      <c r="AB38" s="170" t="n">
        <v>24.9137643565903</v>
      </c>
      <c r="AC38" s="170" t="n">
        <v>18.6097494274702</v>
      </c>
      <c r="AD38" s="170" t="n">
        <v>13.664168873955</v>
      </c>
      <c r="AE38" s="170" t="n">
        <v>19.727885606882</v>
      </c>
      <c r="AF38" s="170" t="n">
        <v>92.7790370708983</v>
      </c>
      <c r="AG38" s="170" t="n">
        <v>22.0006598126757</v>
      </c>
      <c r="AH38" s="170" t="n">
        <v>31.8164515845487</v>
      </c>
      <c r="AI38" s="171" t="n">
        <v>6.24831866463197</v>
      </c>
      <c r="AJ38" s="170" t="n">
        <v>51.3377933903966</v>
      </c>
      <c r="AK38" s="159" t="n">
        <v>35.235192823315</v>
      </c>
      <c r="AL38" s="159" t="n">
        <v>26.5013525545128</v>
      </c>
      <c r="AM38" s="159" t="n">
        <v>13.8674348172616</v>
      </c>
      <c r="AN38" s="159" t="n">
        <v>80.3848417262554</v>
      </c>
      <c r="AO38" s="159" t="n">
        <v>65.380224698128</v>
      </c>
      <c r="AP38" s="159" t="n">
        <v>52.0113622349639</v>
      </c>
      <c r="AQ38" s="159" t="n">
        <v>31.0828674482594</v>
      </c>
      <c r="AR38" s="160" t="n">
        <v>45.3</v>
      </c>
      <c r="AS38" s="160" t="n">
        <v>51.4</v>
      </c>
      <c r="AT38" s="160" t="n">
        <v>25.8</v>
      </c>
      <c r="AU38" s="161" t="n">
        <v>43.9956321030041</v>
      </c>
      <c r="AV38" s="156" t="n">
        <v>23.5345207321327</v>
      </c>
      <c r="AW38" s="162" t="n">
        <v>9.61661121134784</v>
      </c>
      <c r="AX38" s="162" t="n">
        <v>9.95773442215703</v>
      </c>
      <c r="AY38" s="161" t="n">
        <v>16.5620016264568</v>
      </c>
      <c r="AZ38" s="161" t="n">
        <v>10.0210882708559</v>
      </c>
      <c r="BA38" s="161" t="n">
        <v>15.6176820766274</v>
      </c>
      <c r="BB38" s="161" t="n">
        <v>20.6</v>
      </c>
      <c r="BC38" s="161" t="n">
        <v>23.2</v>
      </c>
      <c r="BD38" s="161" t="n">
        <v>14.4</v>
      </c>
      <c r="BE38" s="161" t="n">
        <v>10.4</v>
      </c>
      <c r="BF38" s="161" t="n">
        <v>11.4</v>
      </c>
      <c r="BG38" s="161" t="n">
        <v>13.7</v>
      </c>
      <c r="BH38" s="161" t="n">
        <v>18.2</v>
      </c>
      <c r="BI38" s="161" t="n">
        <v>17.2</v>
      </c>
      <c r="BJ38" s="161" t="n">
        <v>11.5</v>
      </c>
      <c r="BK38" s="161" t="n">
        <v>10.6</v>
      </c>
      <c r="BL38" s="157" t="n">
        <v>7.77901599749214</v>
      </c>
      <c r="BM38" s="157" t="n">
        <v>16.5088815817762</v>
      </c>
      <c r="BN38" s="157" t="n">
        <v>15.0572914534182</v>
      </c>
      <c r="BO38" s="162" t="n">
        <v>7.30943604098215</v>
      </c>
      <c r="BP38" s="162" t="n">
        <v>7.85212862452032</v>
      </c>
      <c r="BQ38" s="162" t="n">
        <v>7.90788094843465</v>
      </c>
      <c r="BR38" s="162" t="n">
        <v>7.90617096534325</v>
      </c>
      <c r="BS38" s="169" t="n">
        <v>54.41</v>
      </c>
      <c r="BT38" s="163" t="n">
        <v>56</v>
      </c>
      <c r="BU38" s="164" t="n">
        <v>2.84</v>
      </c>
      <c r="BV38" s="165" t="n">
        <v>36.2</v>
      </c>
      <c r="BW38" s="163" t="n">
        <v>38</v>
      </c>
      <c r="BX38" s="144" t="n">
        <v>4.76</v>
      </c>
      <c r="BY38" s="166" t="n">
        <v>5.79</v>
      </c>
      <c r="BZ38" s="166" t="n">
        <v>6.29</v>
      </c>
      <c r="CA38" s="167" t="n">
        <v>-4.14</v>
      </c>
    </row>
    <row r="39" customFormat="false" ht="15" hidden="false" customHeight="false" outlineLevel="0" collapsed="false">
      <c r="A39" s="122" t="s">
        <v>208</v>
      </c>
      <c r="B39" s="154" t="n">
        <v>104</v>
      </c>
      <c r="C39" s="154" t="n">
        <v>73.4</v>
      </c>
      <c r="D39" s="181" t="n">
        <v>24</v>
      </c>
      <c r="E39" s="154" t="n">
        <v>60.8</v>
      </c>
      <c r="F39" s="154" t="n">
        <v>40.7</v>
      </c>
      <c r="G39" s="154" t="n">
        <v>74.4</v>
      </c>
      <c r="H39" s="155" t="n">
        <v>64.6</v>
      </c>
      <c r="I39" s="188" t="n">
        <v>38</v>
      </c>
      <c r="J39" s="188" t="n">
        <v>31.9</v>
      </c>
      <c r="K39" s="188" t="n">
        <v>30</v>
      </c>
      <c r="L39" s="155" t="n">
        <v>44.1</v>
      </c>
      <c r="M39" s="155" t="n">
        <v>39.1</v>
      </c>
      <c r="N39" s="153" t="n">
        <v>8.07</v>
      </c>
      <c r="O39" s="153" t="n">
        <v>6.87</v>
      </c>
      <c r="P39" s="153" t="n">
        <v>9.43</v>
      </c>
      <c r="Q39" s="153" t="n">
        <v>10.9</v>
      </c>
      <c r="R39" s="153" t="n">
        <v>8.11</v>
      </c>
      <c r="S39" s="153" t="n">
        <v>9.31</v>
      </c>
      <c r="T39" s="153" t="n">
        <v>9.15</v>
      </c>
      <c r="U39" s="153" t="n">
        <v>13.6</v>
      </c>
      <c r="V39" s="153" t="n">
        <v>9.93</v>
      </c>
      <c r="W39" s="153" t="n">
        <v>8.29</v>
      </c>
      <c r="X39" s="153" t="n">
        <v>6.18</v>
      </c>
      <c r="Y39" s="153" t="n">
        <v>7.17</v>
      </c>
      <c r="Z39" s="170" t="n">
        <v>73.5838193448283</v>
      </c>
      <c r="AA39" s="170" t="n">
        <v>80.930248427459</v>
      </c>
      <c r="AB39" s="170" t="n">
        <v>41.7301216837465</v>
      </c>
      <c r="AC39" s="170" t="n">
        <v>33.3908620774347</v>
      </c>
      <c r="AD39" s="170" t="n">
        <v>37.188187883614</v>
      </c>
      <c r="AE39" s="170" t="n">
        <v>32.1099351682767</v>
      </c>
      <c r="AF39" s="170" t="n">
        <v>174.055649213585</v>
      </c>
      <c r="AG39" s="170" t="n">
        <v>42.9452906942176</v>
      </c>
      <c r="AH39" s="170" t="n">
        <v>73.5712674761553</v>
      </c>
      <c r="AI39" s="170" t="n">
        <v>21.8443137474993</v>
      </c>
      <c r="AJ39" s="170" t="n">
        <v>105.982423113245</v>
      </c>
      <c r="AK39" s="159" t="n">
        <v>68.3597181100429</v>
      </c>
      <c r="AL39" s="172" t="n">
        <v>50.9196990900276</v>
      </c>
      <c r="AM39" s="172" t="n">
        <v>27.0725404366583</v>
      </c>
      <c r="AN39" s="189" t="n">
        <v>152.673100530678</v>
      </c>
      <c r="AO39" s="189" t="n">
        <v>126.195629344738</v>
      </c>
      <c r="AP39" s="172" t="n">
        <v>95.4718256134683</v>
      </c>
      <c r="AQ39" s="172" t="n">
        <v>62.414993961102</v>
      </c>
      <c r="AR39" s="174" t="n">
        <v>87</v>
      </c>
      <c r="AS39" s="174" t="n">
        <v>98.4</v>
      </c>
      <c r="AT39" s="174" t="n">
        <v>46.5</v>
      </c>
      <c r="AU39" s="161" t="n">
        <v>91.5897054665144</v>
      </c>
      <c r="AV39" s="156" t="n">
        <v>31.2140242331141</v>
      </c>
      <c r="AW39" s="161" t="n">
        <v>32.6174888979795</v>
      </c>
      <c r="AX39" s="161" t="n">
        <v>37.8086500664144</v>
      </c>
      <c r="AY39" s="161" t="n">
        <v>33.9355294890004</v>
      </c>
      <c r="AZ39" s="161" t="n">
        <v>34.9937304852623</v>
      </c>
      <c r="BA39" s="161" t="n">
        <v>33.2006772295635</v>
      </c>
      <c r="BB39" s="161" t="n">
        <v>38.6</v>
      </c>
      <c r="BC39" s="161" t="n">
        <v>42.5</v>
      </c>
      <c r="BD39" s="161" t="n">
        <v>38.8</v>
      </c>
      <c r="BE39" s="161" t="n">
        <v>39.1</v>
      </c>
      <c r="BF39" s="161" t="n">
        <v>37.4</v>
      </c>
      <c r="BG39" s="161" t="n">
        <v>36.2</v>
      </c>
      <c r="BH39" s="161" t="n">
        <v>40.6</v>
      </c>
      <c r="BI39" s="161" t="n">
        <v>38.6</v>
      </c>
      <c r="BJ39" s="161" t="n">
        <v>37.5</v>
      </c>
      <c r="BK39" s="161" t="n">
        <v>40.6</v>
      </c>
      <c r="BL39" s="156" t="n">
        <v>21.9364612718225</v>
      </c>
      <c r="BM39" s="156" t="n">
        <v>25.0778113711873</v>
      </c>
      <c r="BN39" s="156" t="n">
        <v>26.7912123274032</v>
      </c>
      <c r="BO39" s="161" t="n">
        <v>17.6997056148308</v>
      </c>
      <c r="BP39" s="161" t="n">
        <v>19.0121256204689</v>
      </c>
      <c r="BQ39" s="161" t="n">
        <v>19.0927879361976</v>
      </c>
      <c r="BR39" s="161" t="n">
        <v>19.1717612865676</v>
      </c>
      <c r="BS39" s="163" t="n">
        <v>105</v>
      </c>
      <c r="BT39" s="163" t="n">
        <v>105</v>
      </c>
      <c r="BU39" s="164" t="n">
        <v>0</v>
      </c>
      <c r="BV39" s="165" t="n">
        <v>64.7</v>
      </c>
      <c r="BW39" s="163" t="n">
        <v>68</v>
      </c>
      <c r="BX39" s="144" t="n">
        <v>4.85</v>
      </c>
      <c r="BY39" s="166" t="n">
        <v>12.6</v>
      </c>
      <c r="BZ39" s="166" t="n">
        <v>13.6</v>
      </c>
      <c r="CA39" s="167" t="n">
        <v>-3.82</v>
      </c>
    </row>
    <row r="40" customFormat="false" ht="15" hidden="false" customHeight="false" outlineLevel="0" collapsed="false">
      <c r="A40" s="122" t="s">
        <v>209</v>
      </c>
      <c r="B40" s="154" t="n">
        <v>12.5</v>
      </c>
      <c r="C40" s="154" t="n">
        <v>7.77</v>
      </c>
      <c r="D40" s="154" t="n">
        <v>3.49</v>
      </c>
      <c r="E40" s="154" t="n">
        <v>7.58</v>
      </c>
      <c r="F40" s="154" t="n">
        <v>4.39</v>
      </c>
      <c r="G40" s="154" t="n">
        <v>9.33</v>
      </c>
      <c r="H40" s="155" t="n">
        <v>7.15</v>
      </c>
      <c r="I40" s="155" t="n">
        <v>5.11</v>
      </c>
      <c r="J40" s="155" t="n">
        <v>4.52</v>
      </c>
      <c r="K40" s="155" t="n">
        <v>4.23</v>
      </c>
      <c r="L40" s="155" t="n">
        <v>5.12</v>
      </c>
      <c r="M40" s="155" t="n">
        <v>5.56</v>
      </c>
      <c r="N40" s="153" t="n">
        <v>1.12</v>
      </c>
      <c r="O40" s="153" t="n">
        <v>0.95</v>
      </c>
      <c r="P40" s="153" t="n">
        <v>1.29</v>
      </c>
      <c r="Q40" s="153" t="n">
        <v>1.43</v>
      </c>
      <c r="R40" s="153" t="n">
        <v>1.12</v>
      </c>
      <c r="S40" s="153" t="n">
        <v>1.25</v>
      </c>
      <c r="T40" s="153" t="n">
        <v>1.23</v>
      </c>
      <c r="U40" s="153" t="n">
        <v>1.86</v>
      </c>
      <c r="V40" s="153" t="n">
        <v>1.46</v>
      </c>
      <c r="W40" s="153" t="n">
        <v>1.12</v>
      </c>
      <c r="X40" s="153" t="n">
        <v>0.91</v>
      </c>
      <c r="Y40" s="153" t="n">
        <v>1.05</v>
      </c>
      <c r="Z40" s="157" t="n">
        <v>8.64680701898627</v>
      </c>
      <c r="AA40" s="157" t="n">
        <v>9.6343584567078</v>
      </c>
      <c r="AB40" s="157" t="n">
        <v>5.23067069962359</v>
      </c>
      <c r="AC40" s="157" t="n">
        <v>3.54190280229526</v>
      </c>
      <c r="AD40" s="157" t="n">
        <v>3.20187501328405</v>
      </c>
      <c r="AE40" s="157" t="n">
        <v>3.88271890614702</v>
      </c>
      <c r="AF40" s="157" t="n">
        <v>18.3595637218827</v>
      </c>
      <c r="AG40" s="157" t="n">
        <v>3.51071109052244</v>
      </c>
      <c r="AH40" s="157" t="n">
        <v>7.99171112883293</v>
      </c>
      <c r="AI40" s="157" t="n">
        <v>1.56602297200977</v>
      </c>
      <c r="AJ40" s="157" t="n">
        <v>13.5873091085812</v>
      </c>
      <c r="AK40" s="158" t="n">
        <v>7.1812083498885</v>
      </c>
      <c r="AL40" s="158" t="n">
        <v>4.91894235581821</v>
      </c>
      <c r="AM40" s="158" t="n">
        <v>2.52257942114577</v>
      </c>
      <c r="AN40" s="159" t="n">
        <v>15.9618336840534</v>
      </c>
      <c r="AO40" s="159" t="n">
        <v>12.9441502540645</v>
      </c>
      <c r="AP40" s="158" t="n">
        <v>9.85417794205817</v>
      </c>
      <c r="AQ40" s="158" t="n">
        <v>6.59074331338993</v>
      </c>
      <c r="AR40" s="160" t="n">
        <v>8.45</v>
      </c>
      <c r="AS40" s="160" t="n">
        <v>10.9</v>
      </c>
      <c r="AT40" s="160" t="n">
        <v>4.72</v>
      </c>
      <c r="AU40" s="162" t="n">
        <v>9.60817466467441</v>
      </c>
      <c r="AV40" s="157" t="n">
        <v>4.36404342944942</v>
      </c>
      <c r="AW40" s="162" t="n">
        <v>3.2180011419635</v>
      </c>
      <c r="AX40" s="162" t="n">
        <v>3.35361247910377</v>
      </c>
      <c r="AY40" s="162" t="n">
        <v>4.21355602071203</v>
      </c>
      <c r="AZ40" s="162" t="n">
        <v>3.30374372562978</v>
      </c>
      <c r="BA40" s="162" t="n">
        <v>4.09177973126189</v>
      </c>
      <c r="BB40" s="162" t="n">
        <v>4.75</v>
      </c>
      <c r="BC40" s="162" t="n">
        <v>5.35</v>
      </c>
      <c r="BD40" s="162" t="n">
        <v>4.07</v>
      </c>
      <c r="BE40" s="162" t="n">
        <v>3.55</v>
      </c>
      <c r="BF40" s="162" t="n">
        <v>3.61</v>
      </c>
      <c r="BG40" s="162" t="n">
        <v>4.01</v>
      </c>
      <c r="BH40" s="162" t="n">
        <v>4.51</v>
      </c>
      <c r="BI40" s="162" t="n">
        <v>4.46</v>
      </c>
      <c r="BJ40" s="162" t="n">
        <v>3.76</v>
      </c>
      <c r="BK40" s="162" t="n">
        <v>3.59</v>
      </c>
      <c r="BL40" s="157" t="n">
        <v>2.50335289535799</v>
      </c>
      <c r="BM40" s="157" t="n">
        <v>3.59317533229777</v>
      </c>
      <c r="BN40" s="157" t="n">
        <v>3.89483838332141</v>
      </c>
      <c r="BO40" s="162" t="n">
        <v>2.44159637873763</v>
      </c>
      <c r="BP40" s="162" t="n">
        <v>2.62849495460801</v>
      </c>
      <c r="BQ40" s="162" t="n">
        <v>2.63057822881043</v>
      </c>
      <c r="BR40" s="162" t="n">
        <v>2.63655191186687</v>
      </c>
      <c r="BS40" s="163" t="n">
        <v>12.7</v>
      </c>
      <c r="BT40" s="163" t="n">
        <v>13.2</v>
      </c>
      <c r="BU40" s="164" t="n">
        <v>3.79</v>
      </c>
      <c r="BV40" s="179" t="n">
        <v>8</v>
      </c>
      <c r="BW40" s="163" t="n">
        <v>8.3</v>
      </c>
      <c r="BX40" s="144" t="n">
        <v>3.61</v>
      </c>
      <c r="BY40" s="166" t="n">
        <v>1.7</v>
      </c>
      <c r="BZ40" s="166" t="n">
        <v>1.86</v>
      </c>
      <c r="CA40" s="167" t="n">
        <v>-4.49</v>
      </c>
    </row>
    <row r="41" customFormat="false" ht="15" hidden="false" customHeight="false" outlineLevel="0" collapsed="false">
      <c r="A41" s="122" t="s">
        <v>210</v>
      </c>
      <c r="B41" s="154" t="n">
        <v>45.3</v>
      </c>
      <c r="C41" s="154" t="n">
        <v>22.9</v>
      </c>
      <c r="D41" s="154" t="n">
        <v>13.6</v>
      </c>
      <c r="E41" s="154" t="n">
        <v>28.3</v>
      </c>
      <c r="F41" s="154" t="n">
        <v>14.9</v>
      </c>
      <c r="G41" s="154" t="n">
        <v>33.7</v>
      </c>
      <c r="H41" s="155" t="n">
        <v>24.6</v>
      </c>
      <c r="I41" s="155" t="n">
        <v>20.1</v>
      </c>
      <c r="J41" s="155" t="n">
        <v>16.7</v>
      </c>
      <c r="K41" s="155" t="n">
        <v>18.7</v>
      </c>
      <c r="L41" s="155" t="n">
        <v>16.4</v>
      </c>
      <c r="M41" s="155" t="n">
        <v>20.6</v>
      </c>
      <c r="N41" s="149" t="n">
        <v>5.4</v>
      </c>
      <c r="O41" s="153" t="n">
        <v>4.64</v>
      </c>
      <c r="P41" s="153" t="n">
        <v>5.81</v>
      </c>
      <c r="Q41" s="153" t="n">
        <v>6.35</v>
      </c>
      <c r="R41" s="149" t="n">
        <v>5.3</v>
      </c>
      <c r="S41" s="153" t="n">
        <v>5.35</v>
      </c>
      <c r="T41" s="153" t="n">
        <v>5.75</v>
      </c>
      <c r="U41" s="149" t="n">
        <v>8.5</v>
      </c>
      <c r="V41" s="153" t="n">
        <v>7.21</v>
      </c>
      <c r="W41" s="153" t="n">
        <v>5.41</v>
      </c>
      <c r="X41" s="153" t="n">
        <v>4.27</v>
      </c>
      <c r="Y41" s="153" t="n">
        <v>5.31</v>
      </c>
      <c r="Z41" s="156" t="n">
        <v>30.1958509335609</v>
      </c>
      <c r="AA41" s="156" t="n">
        <v>34.3303647084191</v>
      </c>
      <c r="AB41" s="156" t="n">
        <v>18.7708656415597</v>
      </c>
      <c r="AC41" s="156" t="n">
        <v>12.5220998923441</v>
      </c>
      <c r="AD41" s="156" t="n">
        <v>10.6448502047539</v>
      </c>
      <c r="AE41" s="156" t="n">
        <v>15.2524901666153</v>
      </c>
      <c r="AF41" s="156" t="n">
        <v>58.9329902435968</v>
      </c>
      <c r="AG41" s="156" t="n">
        <v>11.3006878341346</v>
      </c>
      <c r="AH41" s="156" t="n">
        <v>27.612079483425</v>
      </c>
      <c r="AI41" s="157" t="n">
        <v>5.25762550551118</v>
      </c>
      <c r="AJ41" s="156" t="n">
        <v>50.0699986728299</v>
      </c>
      <c r="AK41" s="159" t="n">
        <v>25.3602098701148</v>
      </c>
      <c r="AL41" s="159" t="n">
        <v>17.6177018039738</v>
      </c>
      <c r="AM41" s="159" t="n">
        <v>9.02510199563533</v>
      </c>
      <c r="AN41" s="159" t="n">
        <v>60.0863344664381</v>
      </c>
      <c r="AO41" s="159" t="n">
        <v>46.145986514922</v>
      </c>
      <c r="AP41" s="159" t="n">
        <v>36.0046485490916</v>
      </c>
      <c r="AQ41" s="159" t="n">
        <v>25.4847457777756</v>
      </c>
      <c r="AR41" s="184" t="n">
        <v>28.5</v>
      </c>
      <c r="AS41" s="184" t="n">
        <v>40.3</v>
      </c>
      <c r="AT41" s="184" t="n">
        <v>16.5</v>
      </c>
      <c r="AU41" s="190" t="n">
        <v>36.1582679539591</v>
      </c>
      <c r="AV41" s="156" t="n">
        <v>16.2801102878597</v>
      </c>
      <c r="AW41" s="161" t="n">
        <v>14.3355251194841</v>
      </c>
      <c r="AX41" s="161" t="n">
        <v>14.9326311948223</v>
      </c>
      <c r="AY41" s="161" t="n">
        <v>17.0554827933919</v>
      </c>
      <c r="AZ41" s="161" t="n">
        <v>14.4334145483402</v>
      </c>
      <c r="BA41" s="161" t="n">
        <v>16.5346923455209</v>
      </c>
      <c r="BB41" s="161" t="n">
        <v>18.6</v>
      </c>
      <c r="BC41" s="161" t="n">
        <v>20.8</v>
      </c>
      <c r="BD41" s="161" t="n">
        <v>16.6</v>
      </c>
      <c r="BE41" s="161" t="n">
        <v>15.5</v>
      </c>
      <c r="BF41" s="161" t="n">
        <v>15.6</v>
      </c>
      <c r="BG41" s="161" t="n">
        <v>17</v>
      </c>
      <c r="BH41" s="161" t="n">
        <v>18.2</v>
      </c>
      <c r="BI41" s="161" t="n">
        <v>17.6</v>
      </c>
      <c r="BJ41" s="161" t="n">
        <v>15.5</v>
      </c>
      <c r="BK41" s="161" t="n">
        <v>15.4</v>
      </c>
      <c r="BL41" s="156" t="n">
        <v>10.6258679255578</v>
      </c>
      <c r="BM41" s="156" t="n">
        <v>14.6035293749692</v>
      </c>
      <c r="BN41" s="156" t="n">
        <v>16.5116671443571</v>
      </c>
      <c r="BO41" s="161" t="n">
        <v>11.4945159569439</v>
      </c>
      <c r="BP41" s="161" t="n">
        <v>12.2032154204186</v>
      </c>
      <c r="BQ41" s="161" t="n">
        <v>12.2937846332274</v>
      </c>
      <c r="BR41" s="161" t="n">
        <v>12.2334755016709</v>
      </c>
      <c r="BS41" s="169" t="n">
        <v>48.97</v>
      </c>
      <c r="BT41" s="163" t="n">
        <v>54</v>
      </c>
      <c r="BU41" s="164" t="n">
        <v>9.31</v>
      </c>
      <c r="BV41" s="165" t="n">
        <v>28.7</v>
      </c>
      <c r="BW41" s="163" t="n">
        <v>30</v>
      </c>
      <c r="BX41" s="144" t="n">
        <v>4.5</v>
      </c>
      <c r="BY41" s="166" t="n">
        <v>7.99</v>
      </c>
      <c r="BZ41" s="166" t="n">
        <v>8.5</v>
      </c>
      <c r="CA41" s="167" t="n">
        <v>-3.09</v>
      </c>
    </row>
    <row r="42" customFormat="false" ht="15" hidden="false" customHeight="false" outlineLevel="0" collapsed="false">
      <c r="A42" s="122" t="s">
        <v>211</v>
      </c>
      <c r="B42" s="154" t="n">
        <v>7.26</v>
      </c>
      <c r="C42" s="154" t="n">
        <v>3.23</v>
      </c>
      <c r="D42" s="154" t="n">
        <v>3.11</v>
      </c>
      <c r="E42" s="154" t="n">
        <v>5.04</v>
      </c>
      <c r="F42" s="154" t="n">
        <v>2.26</v>
      </c>
      <c r="G42" s="154" t="n">
        <v>5.85</v>
      </c>
      <c r="H42" s="137" t="n">
        <v>4.3</v>
      </c>
      <c r="I42" s="155" t="n">
        <v>3.44</v>
      </c>
      <c r="J42" s="155" t="n">
        <v>3.46</v>
      </c>
      <c r="K42" s="155" t="n">
        <v>3.11</v>
      </c>
      <c r="L42" s="155" t="n">
        <v>2.91</v>
      </c>
      <c r="M42" s="155" t="n">
        <v>3.56</v>
      </c>
      <c r="N42" s="149" t="n">
        <v>1.6</v>
      </c>
      <c r="O42" s="153" t="n">
        <v>1.42</v>
      </c>
      <c r="P42" s="153" t="n">
        <v>1.71</v>
      </c>
      <c r="Q42" s="153" t="n">
        <v>1.81</v>
      </c>
      <c r="R42" s="153" t="n">
        <v>1.58</v>
      </c>
      <c r="S42" s="153" t="n">
        <v>1.54</v>
      </c>
      <c r="T42" s="149" t="n">
        <v>1.7</v>
      </c>
      <c r="U42" s="153" t="n">
        <v>2.35</v>
      </c>
      <c r="V42" s="153" t="n">
        <v>2.16</v>
      </c>
      <c r="W42" s="149" t="n">
        <v>1.6</v>
      </c>
      <c r="X42" s="153" t="n">
        <v>1.27</v>
      </c>
      <c r="Y42" s="149" t="n">
        <v>1.7</v>
      </c>
      <c r="Z42" s="157" t="n">
        <v>4.63071862986063</v>
      </c>
      <c r="AA42" s="157" t="n">
        <v>6.14000797789568</v>
      </c>
      <c r="AB42" s="157" t="n">
        <v>3.86696152034612</v>
      </c>
      <c r="AC42" s="157" t="n">
        <v>2.64306139243066</v>
      </c>
      <c r="AD42" s="157" t="n">
        <v>2.19389400018028</v>
      </c>
      <c r="AE42" s="157" t="n">
        <v>3.74447788740211</v>
      </c>
      <c r="AF42" s="157" t="n">
        <v>7.88968429662218</v>
      </c>
      <c r="AG42" s="157" t="n">
        <v>1.91448954873479</v>
      </c>
      <c r="AH42" s="157" t="n">
        <v>4.28842746135118</v>
      </c>
      <c r="AI42" s="157" t="n">
        <v>1.38807179588603</v>
      </c>
      <c r="AJ42" s="157" t="n">
        <v>7.82515104216788</v>
      </c>
      <c r="AK42" s="158" t="n">
        <v>4.46213098169704</v>
      </c>
      <c r="AL42" s="158" t="n">
        <v>3.32328761631449</v>
      </c>
      <c r="AM42" s="158" t="n">
        <v>1.68016181897931</v>
      </c>
      <c r="AN42" s="158" t="n">
        <v>9.11176884059696</v>
      </c>
      <c r="AO42" s="158" t="n">
        <v>7.66190368594409</v>
      </c>
      <c r="AP42" s="158" t="n">
        <v>5.39666765008228</v>
      </c>
      <c r="AQ42" s="158" t="n">
        <v>4.72811772688429</v>
      </c>
      <c r="AR42" s="160" t="n">
        <v>5.11</v>
      </c>
      <c r="AS42" s="160" t="n">
        <v>7.94</v>
      </c>
      <c r="AT42" s="160" t="n">
        <v>3.26</v>
      </c>
      <c r="AU42" s="162" t="n">
        <v>6.81021906959874</v>
      </c>
      <c r="AV42" s="157" t="n">
        <v>3.17600075751253</v>
      </c>
      <c r="AW42" s="162" t="n">
        <v>3.58764022083494</v>
      </c>
      <c r="AX42" s="162" t="n">
        <v>3.81487482304299</v>
      </c>
      <c r="AY42" s="162" t="n">
        <v>3.76968012738794</v>
      </c>
      <c r="AZ42" s="162" t="n">
        <v>3.55243889429322</v>
      </c>
      <c r="BA42" s="162" t="n">
        <v>3.80733668550015</v>
      </c>
      <c r="BB42" s="162" t="n">
        <v>3.87</v>
      </c>
      <c r="BC42" s="162" t="n">
        <v>4.03</v>
      </c>
      <c r="BD42" s="162" t="n">
        <v>3.88</v>
      </c>
      <c r="BE42" s="162" t="n">
        <v>3.7</v>
      </c>
      <c r="BF42" s="162" t="n">
        <v>3.7</v>
      </c>
      <c r="BG42" s="162" t="n">
        <v>3.82</v>
      </c>
      <c r="BH42" s="162" t="n">
        <v>3.77</v>
      </c>
      <c r="BI42" s="162" t="n">
        <v>3.84</v>
      </c>
      <c r="BJ42" s="162" t="n">
        <v>3.68</v>
      </c>
      <c r="BK42" s="162" t="n">
        <v>3.7</v>
      </c>
      <c r="BL42" s="157" t="n">
        <v>2.83640707931931</v>
      </c>
      <c r="BM42" s="157" t="n">
        <v>3.37052388679078</v>
      </c>
      <c r="BN42" s="157" t="n">
        <v>4.04780917720615</v>
      </c>
      <c r="BO42" s="162" t="n">
        <v>3.26458542450666</v>
      </c>
      <c r="BP42" s="162" t="n">
        <v>3.45457931887131</v>
      </c>
      <c r="BQ42" s="162" t="n">
        <v>3.5192729003065</v>
      </c>
      <c r="BR42" s="162" t="n">
        <v>3.45022229376232</v>
      </c>
      <c r="BS42" s="169" t="n">
        <v>10.24</v>
      </c>
      <c r="BT42" s="163" t="n">
        <v>10.2</v>
      </c>
      <c r="BU42" s="164" t="n">
        <v>-0.39</v>
      </c>
      <c r="BV42" s="165" t="n">
        <v>5.46</v>
      </c>
      <c r="BW42" s="163" t="n">
        <v>5.7</v>
      </c>
      <c r="BX42" s="144" t="n">
        <v>4.21</v>
      </c>
      <c r="BY42" s="166" t="n">
        <v>2.24</v>
      </c>
      <c r="BZ42" s="166" t="n">
        <v>2.35</v>
      </c>
      <c r="CA42" s="167" t="n">
        <v>-2.4</v>
      </c>
    </row>
    <row r="43" customFormat="false" ht="15" hidden="false" customHeight="false" outlineLevel="0" collapsed="false">
      <c r="A43" s="122" t="s">
        <v>212</v>
      </c>
      <c r="B43" s="154" t="n">
        <v>1.13</v>
      </c>
      <c r="C43" s="154" t="n">
        <v>0.89</v>
      </c>
      <c r="D43" s="154" t="n">
        <v>0.85</v>
      </c>
      <c r="E43" s="154" t="n">
        <v>0.88</v>
      </c>
      <c r="F43" s="154" t="n">
        <v>0.67</v>
      </c>
      <c r="G43" s="154" t="n">
        <v>0.94</v>
      </c>
      <c r="H43" s="155" t="n">
        <v>0.63</v>
      </c>
      <c r="I43" s="155" t="n">
        <v>0.57</v>
      </c>
      <c r="J43" s="155" t="n">
        <v>0.59</v>
      </c>
      <c r="K43" s="155" t="n">
        <v>0.53</v>
      </c>
      <c r="L43" s="155" t="n">
        <v>0.45</v>
      </c>
      <c r="M43" s="155" t="n">
        <v>0.49</v>
      </c>
      <c r="N43" s="149" t="n">
        <v>0.7</v>
      </c>
      <c r="O43" s="153" t="n">
        <v>0.63</v>
      </c>
      <c r="P43" s="153" t="n">
        <v>0.69</v>
      </c>
      <c r="Q43" s="153" t="n">
        <v>0.69</v>
      </c>
      <c r="R43" s="153" t="n">
        <v>0.73</v>
      </c>
      <c r="S43" s="153" t="n">
        <v>0.63</v>
      </c>
      <c r="T43" s="153" t="n">
        <v>0.74</v>
      </c>
      <c r="U43" s="153" t="n">
        <v>0.89</v>
      </c>
      <c r="V43" s="153" t="n">
        <v>0.81</v>
      </c>
      <c r="W43" s="153" t="n">
        <v>0.67</v>
      </c>
      <c r="X43" s="153" t="n">
        <v>0.61</v>
      </c>
      <c r="Y43" s="153" t="n">
        <v>0.63</v>
      </c>
      <c r="Z43" s="157" t="n">
        <v>1.07196994828381</v>
      </c>
      <c r="AA43" s="157" t="n">
        <v>0.793687336936917</v>
      </c>
      <c r="AB43" s="157" t="n">
        <v>0.501148795659913</v>
      </c>
      <c r="AC43" s="157" t="n">
        <v>0.564290713658838</v>
      </c>
      <c r="AD43" s="157" t="n">
        <v>0.622329306118942</v>
      </c>
      <c r="AE43" s="157" t="n">
        <v>0.750233959214846</v>
      </c>
      <c r="AF43" s="157" t="n">
        <v>1.01187524432522</v>
      </c>
      <c r="AG43" s="157" t="n">
        <v>0.679590476665058</v>
      </c>
      <c r="AH43" s="157" t="n">
        <v>0.414124649340958</v>
      </c>
      <c r="AI43" s="157" t="n">
        <v>0.0842524105828269</v>
      </c>
      <c r="AJ43" s="157" t="n">
        <v>1.21089823265905</v>
      </c>
      <c r="AK43" s="158" t="n">
        <v>0.920420031069328</v>
      </c>
      <c r="AL43" s="158" t="n">
        <v>0.757750713455311</v>
      </c>
      <c r="AM43" s="158" t="n">
        <v>0.552043914189515</v>
      </c>
      <c r="AN43" s="158" t="n">
        <v>1.42033137139124</v>
      </c>
      <c r="AO43" s="158" t="n">
        <v>1.27555443646276</v>
      </c>
      <c r="AP43" s="158" t="n">
        <v>0.951129657980035</v>
      </c>
      <c r="AQ43" s="158" t="n">
        <v>0.96218758694321</v>
      </c>
      <c r="AR43" s="160" t="n">
        <v>1.18</v>
      </c>
      <c r="AS43" s="160" t="n">
        <v>1.5</v>
      </c>
      <c r="AT43" s="160" t="n">
        <v>0.76</v>
      </c>
      <c r="AU43" s="162" t="n">
        <v>1.1954744744592</v>
      </c>
      <c r="AV43" s="157" t="n">
        <v>0.770737935495276</v>
      </c>
      <c r="AW43" s="162" t="n">
        <v>0.929557279735333</v>
      </c>
      <c r="AX43" s="162" t="n">
        <v>0.967242501969162</v>
      </c>
      <c r="AY43" s="162" t="n">
        <v>0.886138145541032</v>
      </c>
      <c r="AZ43" s="162" t="n">
        <v>0.91355367479055</v>
      </c>
      <c r="BA43" s="162" t="n">
        <v>0.916921856937541</v>
      </c>
      <c r="BB43" s="162" t="n">
        <v>0.87</v>
      </c>
      <c r="BC43" s="162" t="n">
        <v>0.87</v>
      </c>
      <c r="BD43" s="162" t="n">
        <v>0.97</v>
      </c>
      <c r="BE43" s="162" t="n">
        <v>0.84</v>
      </c>
      <c r="BF43" s="162" t="n">
        <v>0.85</v>
      </c>
      <c r="BG43" s="162" t="n">
        <v>0.9</v>
      </c>
      <c r="BH43" s="162" t="n">
        <v>0.88</v>
      </c>
      <c r="BI43" s="162" t="n">
        <v>0.88</v>
      </c>
      <c r="BJ43" s="162" t="n">
        <v>0.86</v>
      </c>
      <c r="BK43" s="162" t="n">
        <v>0.9</v>
      </c>
      <c r="BL43" s="157" t="n">
        <v>1.13030270224024</v>
      </c>
      <c r="BM43" s="157" t="n">
        <v>0.984052454340737</v>
      </c>
      <c r="BN43" s="157" t="n">
        <v>1.21666507961872</v>
      </c>
      <c r="BO43" s="162" t="n">
        <v>1.10149753552743</v>
      </c>
      <c r="BP43" s="162" t="n">
        <v>1.18935811741383</v>
      </c>
      <c r="BQ43" s="162" t="n">
        <v>1.18576452998775</v>
      </c>
      <c r="BR43" s="162" t="n">
        <v>1.19042196709859</v>
      </c>
      <c r="BS43" s="163" t="n">
        <v>3.03</v>
      </c>
      <c r="BT43" s="163" t="n">
        <v>3.2</v>
      </c>
      <c r="BU43" s="164" t="n">
        <v>5.31</v>
      </c>
      <c r="BV43" s="165" t="n">
        <v>1.47</v>
      </c>
      <c r="BW43" s="163" t="n">
        <v>1.54</v>
      </c>
      <c r="BX43" s="144" t="n">
        <v>4.55</v>
      </c>
      <c r="BY43" s="166" t="n">
        <v>0.83</v>
      </c>
      <c r="BZ43" s="166" t="n">
        <v>0.89</v>
      </c>
      <c r="CA43" s="167" t="n">
        <v>-3.49</v>
      </c>
    </row>
    <row r="44" customFormat="false" ht="15" hidden="false" customHeight="false" outlineLevel="0" collapsed="false">
      <c r="A44" s="122" t="s">
        <v>213</v>
      </c>
      <c r="B44" s="154" t="n">
        <v>8.93</v>
      </c>
      <c r="C44" s="154" t="n">
        <v>3.08</v>
      </c>
      <c r="D44" s="154" t="n">
        <v>3.22</v>
      </c>
      <c r="E44" s="154" t="n">
        <v>5.94</v>
      </c>
      <c r="F44" s="154" t="n">
        <v>1.64</v>
      </c>
      <c r="G44" s="154" t="n">
        <v>7.15</v>
      </c>
      <c r="H44" s="155" t="n">
        <v>3.67</v>
      </c>
      <c r="I44" s="155" t="n">
        <v>2.66</v>
      </c>
      <c r="J44" s="155" t="n">
        <v>2.94</v>
      </c>
      <c r="K44" s="155" t="n">
        <v>2.47</v>
      </c>
      <c r="L44" s="155" t="n">
        <v>2.19</v>
      </c>
      <c r="M44" s="155" t="n">
        <v>2.66</v>
      </c>
      <c r="N44" s="149" t="n">
        <v>2.2</v>
      </c>
      <c r="O44" s="153" t="n">
        <v>1.99</v>
      </c>
      <c r="P44" s="153" t="n">
        <v>2.18</v>
      </c>
      <c r="Q44" s="153" t="n">
        <v>2.31</v>
      </c>
      <c r="R44" s="153" t="n">
        <v>2.13</v>
      </c>
      <c r="S44" s="153" t="n">
        <v>2.08</v>
      </c>
      <c r="T44" s="153" t="n">
        <v>2.33</v>
      </c>
      <c r="U44" s="153" t="n">
        <v>2.94</v>
      </c>
      <c r="V44" s="153" t="n">
        <v>2.86</v>
      </c>
      <c r="W44" s="153" t="n">
        <v>2.09</v>
      </c>
      <c r="X44" s="153" t="n">
        <v>1.72</v>
      </c>
      <c r="Y44" s="153" t="n">
        <v>2.23</v>
      </c>
      <c r="Z44" s="157" t="n">
        <v>4.10499006443512</v>
      </c>
      <c r="AA44" s="157" t="n">
        <v>5.91979653617175</v>
      </c>
      <c r="AB44" s="157" t="n">
        <v>3.83920448864625</v>
      </c>
      <c r="AC44" s="157" t="n">
        <v>2.80817851088119</v>
      </c>
      <c r="AD44" s="157" t="n">
        <v>2.19547107082004</v>
      </c>
      <c r="AE44" s="157" t="n">
        <v>4.21121878420825</v>
      </c>
      <c r="AF44" s="157" t="n">
        <v>6.87736609119925</v>
      </c>
      <c r="AG44" s="157" t="n">
        <v>1.75412299129862</v>
      </c>
      <c r="AH44" s="157" t="n">
        <v>3.49706445476145</v>
      </c>
      <c r="AI44" s="157" t="n">
        <v>1.56071388042504</v>
      </c>
      <c r="AJ44" s="157" t="n">
        <v>6.4990428413043</v>
      </c>
      <c r="AK44" s="158" t="n">
        <v>3.62819970284737</v>
      </c>
      <c r="AL44" s="158" t="n">
        <v>2.87462765009105</v>
      </c>
      <c r="AM44" s="158" t="n">
        <v>1.43413979385992</v>
      </c>
      <c r="AN44" s="158" t="n">
        <v>7.02665043244717</v>
      </c>
      <c r="AO44" s="158" t="n">
        <v>5.75478424443448</v>
      </c>
      <c r="AP44" s="158" t="n">
        <v>4.00960821161301</v>
      </c>
      <c r="AQ44" s="158" t="n">
        <v>3.88078798660919</v>
      </c>
      <c r="AR44" s="160" t="n">
        <v>3.66</v>
      </c>
      <c r="AS44" s="160" t="n">
        <v>6.67</v>
      </c>
      <c r="AT44" s="160" t="n">
        <v>2.79</v>
      </c>
      <c r="AU44" s="162" t="n">
        <v>5.48555221770201</v>
      </c>
      <c r="AV44" s="157" t="n">
        <v>3.25357092306838</v>
      </c>
      <c r="AW44" s="162" t="n">
        <v>3.39684175275695</v>
      </c>
      <c r="AX44" s="162" t="n">
        <v>3.62271434387519</v>
      </c>
      <c r="AY44" s="162" t="n">
        <v>3.50616801290886</v>
      </c>
      <c r="AZ44" s="162" t="n">
        <v>3.32200936181068</v>
      </c>
      <c r="BA44" s="162" t="n">
        <v>3.45156683159777</v>
      </c>
      <c r="BB44" s="162" t="n">
        <v>3.42</v>
      </c>
      <c r="BC44" s="162" t="n">
        <v>3.51</v>
      </c>
      <c r="BD44" s="162" t="n">
        <v>3.8</v>
      </c>
      <c r="BE44" s="162" t="n">
        <v>3.28</v>
      </c>
      <c r="BF44" s="162" t="n">
        <v>3.53</v>
      </c>
      <c r="BG44" s="162" t="n">
        <v>3.62</v>
      </c>
      <c r="BH44" s="162" t="n">
        <v>3.51</v>
      </c>
      <c r="BI44" s="162" t="n">
        <v>3.59</v>
      </c>
      <c r="BJ44" s="162" t="n">
        <v>3.48</v>
      </c>
      <c r="BK44" s="162" t="n">
        <v>3.71</v>
      </c>
      <c r="BL44" s="157" t="n">
        <v>3.28633368164609</v>
      </c>
      <c r="BM44" s="157" t="n">
        <v>3.58577681689794</v>
      </c>
      <c r="BN44" s="157" t="n">
        <v>4.41696705280718</v>
      </c>
      <c r="BO44" s="162" t="n">
        <v>3.45355020520681</v>
      </c>
      <c r="BP44" s="162" t="n">
        <v>3.73203666189443</v>
      </c>
      <c r="BQ44" s="162" t="n">
        <v>3.71023977910271</v>
      </c>
      <c r="BR44" s="162" t="n">
        <v>3.76243041377542</v>
      </c>
      <c r="BS44" s="163" t="n">
        <v>8.48</v>
      </c>
      <c r="BT44" s="163" t="n">
        <v>8.5</v>
      </c>
      <c r="BU44" s="164" t="n">
        <v>0.24</v>
      </c>
      <c r="BV44" s="165" t="n">
        <v>4.42</v>
      </c>
      <c r="BW44" s="163" t="n">
        <v>4.69</v>
      </c>
      <c r="BX44" s="144" t="n">
        <v>5.76</v>
      </c>
      <c r="BY44" s="166" t="n">
        <v>2.73</v>
      </c>
      <c r="BZ44" s="166" t="n">
        <v>2.94</v>
      </c>
      <c r="CA44" s="167" t="n">
        <v>-3.7</v>
      </c>
    </row>
    <row r="45" customFormat="false" ht="15" hidden="false" customHeight="false" outlineLevel="0" collapsed="false">
      <c r="A45" s="122" t="s">
        <v>214</v>
      </c>
      <c r="B45" s="154" t="n">
        <v>1.44</v>
      </c>
      <c r="C45" s="154" t="n">
        <v>0.49</v>
      </c>
      <c r="D45" s="154" t="n">
        <v>0.56</v>
      </c>
      <c r="E45" s="154" t="n">
        <v>1.07</v>
      </c>
      <c r="F45" s="154" t="n">
        <v>0.28</v>
      </c>
      <c r="G45" s="154" t="n">
        <v>1.21</v>
      </c>
      <c r="H45" s="155" t="n">
        <v>0.56</v>
      </c>
      <c r="I45" s="155" t="n">
        <v>0.37</v>
      </c>
      <c r="J45" s="137" t="n">
        <v>0.5</v>
      </c>
      <c r="K45" s="155" t="n">
        <v>0.36</v>
      </c>
      <c r="L45" s="155" t="n">
        <v>0.34</v>
      </c>
      <c r="M45" s="155" t="n">
        <v>0.37</v>
      </c>
      <c r="N45" s="153" t="n">
        <v>0.38</v>
      </c>
      <c r="O45" s="153" t="n">
        <v>0.33</v>
      </c>
      <c r="P45" s="153" t="n">
        <v>0.37</v>
      </c>
      <c r="Q45" s="153" t="n">
        <v>0.39</v>
      </c>
      <c r="R45" s="153" t="n">
        <v>0.36</v>
      </c>
      <c r="S45" s="153" t="n">
        <v>0.36</v>
      </c>
      <c r="T45" s="153" t="n">
        <v>0.39</v>
      </c>
      <c r="U45" s="153" t="n">
        <v>0.52</v>
      </c>
      <c r="V45" s="149" t="n">
        <v>0.5</v>
      </c>
      <c r="W45" s="153" t="n">
        <v>0.38</v>
      </c>
      <c r="X45" s="153" t="n">
        <v>0.31</v>
      </c>
      <c r="Y45" s="153" t="n">
        <v>0.39</v>
      </c>
      <c r="Z45" s="157" t="n">
        <v>0.508222617959003</v>
      </c>
      <c r="AA45" s="157" t="n">
        <v>0.851638716912833</v>
      </c>
      <c r="AB45" s="157" t="n">
        <v>0.696251048798504</v>
      </c>
      <c r="AC45" s="157" t="n">
        <v>0.496219103504417</v>
      </c>
      <c r="AD45" s="157" t="n">
        <v>0.383851957383023</v>
      </c>
      <c r="AE45" s="157" t="n">
        <v>0.809729868371899</v>
      </c>
      <c r="AF45" s="157" t="n">
        <v>0.751230665884763</v>
      </c>
      <c r="AG45" s="157" t="n">
        <v>0.220854551507452</v>
      </c>
      <c r="AH45" s="157" t="n">
        <v>0.402592443416288</v>
      </c>
      <c r="AI45" s="157" t="n">
        <v>0.323131420948348</v>
      </c>
      <c r="AJ45" s="157" t="n">
        <v>0.761526981718578</v>
      </c>
      <c r="AK45" s="158" t="n">
        <v>0.541300917365253</v>
      </c>
      <c r="AL45" s="158" t="n">
        <v>0.407732607979161</v>
      </c>
      <c r="AM45" s="158" t="n">
        <v>0.229074960161913</v>
      </c>
      <c r="AN45" s="158" t="n">
        <v>0.962534868897103</v>
      </c>
      <c r="AO45" s="158" t="n">
        <v>0.857207231693705</v>
      </c>
      <c r="AP45" s="158" t="n">
        <v>0.592361738035014</v>
      </c>
      <c r="AQ45" s="158" t="n">
        <v>0.538805882782493</v>
      </c>
      <c r="AR45" s="160" t="n">
        <v>0.43</v>
      </c>
      <c r="AS45" s="160" t="n">
        <v>0.98</v>
      </c>
      <c r="AT45" s="160" t="n">
        <v>0.42</v>
      </c>
      <c r="AU45" s="162" t="n">
        <v>0.761439402565279</v>
      </c>
      <c r="AV45" s="157" t="n">
        <v>0.510499332221824</v>
      </c>
      <c r="AW45" s="162" t="n">
        <v>0.563735940413177</v>
      </c>
      <c r="AX45" s="162" t="n">
        <v>0.590947213141298</v>
      </c>
      <c r="AY45" s="162" t="n">
        <v>0.576681233294278</v>
      </c>
      <c r="AZ45" s="162" t="n">
        <v>0.558803513715719</v>
      </c>
      <c r="BA45" s="162" t="n">
        <v>0.562585483176948</v>
      </c>
      <c r="BB45" s="162" t="n">
        <v>0.57</v>
      </c>
      <c r="BC45" s="162" t="n">
        <v>0.61</v>
      </c>
      <c r="BD45" s="162" t="n">
        <v>0.64</v>
      </c>
      <c r="BE45" s="162" t="n">
        <v>0.54</v>
      </c>
      <c r="BF45" s="162" t="n">
        <v>0.58</v>
      </c>
      <c r="BG45" s="162" t="n">
        <v>0.64</v>
      </c>
      <c r="BH45" s="162" t="n">
        <v>0.6</v>
      </c>
      <c r="BI45" s="162" t="n">
        <v>0.62</v>
      </c>
      <c r="BJ45" s="162" t="n">
        <v>0.64</v>
      </c>
      <c r="BK45" s="162" t="n">
        <v>0.59</v>
      </c>
      <c r="BL45" s="157" t="n">
        <v>0.568651690951738</v>
      </c>
      <c r="BM45" s="157" t="n">
        <v>0.583705214129274</v>
      </c>
      <c r="BN45" s="157" t="n">
        <v>0.747685943489033</v>
      </c>
      <c r="BO45" s="162" t="n">
        <v>0.604340968636702</v>
      </c>
      <c r="BP45" s="162" t="n">
        <v>0.645477909788179</v>
      </c>
      <c r="BQ45" s="162" t="n">
        <v>0.652637035409915</v>
      </c>
      <c r="BR45" s="162" t="n">
        <v>0.642816516025357</v>
      </c>
      <c r="BS45" s="144" t="n">
        <v>1.1</v>
      </c>
      <c r="BT45" s="163" t="n">
        <v>1.2</v>
      </c>
      <c r="BU45" s="164" t="n">
        <v>8.33</v>
      </c>
      <c r="BV45" s="191" t="n">
        <v>0.6</v>
      </c>
      <c r="BW45" s="163" t="n">
        <v>0.64</v>
      </c>
      <c r="BX45" s="144" t="n">
        <v>6.25</v>
      </c>
      <c r="BY45" s="166" t="n">
        <v>0.5</v>
      </c>
      <c r="BZ45" s="166" t="n">
        <v>0.52</v>
      </c>
      <c r="CA45" s="167" t="n">
        <v>-1.96</v>
      </c>
    </row>
    <row r="46" customFormat="false" ht="15" hidden="false" customHeight="false" outlineLevel="0" collapsed="false">
      <c r="A46" s="122" t="s">
        <v>215</v>
      </c>
      <c r="B46" s="154" t="n">
        <v>8.41</v>
      </c>
      <c r="C46" s="154" t="n">
        <v>2.83</v>
      </c>
      <c r="D46" s="154" t="n">
        <v>3.36</v>
      </c>
      <c r="E46" s="154" t="n">
        <v>5.96</v>
      </c>
      <c r="F46" s="136" t="n">
        <v>1.5</v>
      </c>
      <c r="G46" s="154" t="n">
        <v>7.03</v>
      </c>
      <c r="H46" s="155" t="n">
        <v>3.19</v>
      </c>
      <c r="I46" s="155" t="n">
        <v>2.08</v>
      </c>
      <c r="J46" s="155" t="n">
        <v>2.81</v>
      </c>
      <c r="K46" s="137" t="n">
        <v>2.1</v>
      </c>
      <c r="L46" s="155" t="n">
        <v>1.72</v>
      </c>
      <c r="M46" s="155" t="n">
        <v>2.05</v>
      </c>
      <c r="N46" s="153" t="n">
        <v>2.44</v>
      </c>
      <c r="O46" s="153" t="n">
        <v>2.16</v>
      </c>
      <c r="P46" s="153" t="n">
        <v>2.42</v>
      </c>
      <c r="Q46" s="153" t="n">
        <v>2.55</v>
      </c>
      <c r="R46" s="153" t="n">
        <v>2.38</v>
      </c>
      <c r="S46" s="153" t="n">
        <v>2.28</v>
      </c>
      <c r="T46" s="153" t="n">
        <v>2.47</v>
      </c>
      <c r="U46" s="153" t="n">
        <v>3.24</v>
      </c>
      <c r="V46" s="153" t="n">
        <v>3.25</v>
      </c>
      <c r="W46" s="153" t="n">
        <v>2.39</v>
      </c>
      <c r="X46" s="153" t="n">
        <v>1.95</v>
      </c>
      <c r="Y46" s="153" t="n">
        <v>2.49</v>
      </c>
      <c r="Z46" s="157" t="n">
        <v>2.58684853803106</v>
      </c>
      <c r="AA46" s="157" t="n">
        <v>5.08753300307768</v>
      </c>
      <c r="AB46" s="157" t="n">
        <v>4.75113845459355</v>
      </c>
      <c r="AC46" s="157" t="n">
        <v>3.44477115139052</v>
      </c>
      <c r="AD46" s="157" t="n">
        <v>2.47718220975065</v>
      </c>
      <c r="AE46" s="157" t="n">
        <v>5.86908337517952</v>
      </c>
      <c r="AF46" s="157" t="n">
        <v>3.48758956531404</v>
      </c>
      <c r="AG46" s="157" t="n">
        <v>1.21653789501947</v>
      </c>
      <c r="AH46" s="157" t="n">
        <v>1.96076645043956</v>
      </c>
      <c r="AI46" s="157" t="n">
        <v>2.45237885752409</v>
      </c>
      <c r="AJ46" s="157" t="n">
        <v>3.70123850539274</v>
      </c>
      <c r="AK46" s="158" t="n">
        <v>3.13839797629318</v>
      </c>
      <c r="AL46" s="158" t="n">
        <v>2.22966397143645</v>
      </c>
      <c r="AM46" s="158" t="n">
        <v>1.31809777206238</v>
      </c>
      <c r="AN46" s="158" t="n">
        <v>5.19310868541042</v>
      </c>
      <c r="AO46" s="158" t="n">
        <v>4.67086141864283</v>
      </c>
      <c r="AP46" s="158" t="n">
        <v>3.22023679834261</v>
      </c>
      <c r="AQ46" s="158" t="n">
        <v>3.11698567822649</v>
      </c>
      <c r="AR46" s="160" t="n">
        <v>1.72</v>
      </c>
      <c r="AS46" s="160" t="n">
        <v>5.84</v>
      </c>
      <c r="AT46" s="160" t="n">
        <v>2.28</v>
      </c>
      <c r="AU46" s="162" t="n">
        <v>3.94173342510632</v>
      </c>
      <c r="AV46" s="157" t="n">
        <v>3.22282237917547</v>
      </c>
      <c r="AW46" s="162" t="n">
        <v>3.43545152038956</v>
      </c>
      <c r="AX46" s="162" t="n">
        <v>3.61884021153694</v>
      </c>
      <c r="AY46" s="162" t="n">
        <v>3.52521462100857</v>
      </c>
      <c r="AZ46" s="162" t="n">
        <v>3.42665285497319</v>
      </c>
      <c r="BA46" s="162" t="n">
        <v>3.47192539275253</v>
      </c>
      <c r="BB46" s="162" t="n">
        <v>3.64</v>
      </c>
      <c r="BC46" s="162" t="n">
        <v>3.77</v>
      </c>
      <c r="BD46" s="162" t="n">
        <v>3.85</v>
      </c>
      <c r="BE46" s="162" t="n">
        <v>3.61</v>
      </c>
      <c r="BF46" s="162" t="n">
        <v>3.68</v>
      </c>
      <c r="BG46" s="162" t="n">
        <v>3.86</v>
      </c>
      <c r="BH46" s="162" t="n">
        <v>3.59</v>
      </c>
      <c r="BI46" s="162" t="n">
        <v>3.64</v>
      </c>
      <c r="BJ46" s="162" t="n">
        <v>3.95</v>
      </c>
      <c r="BK46" s="162" t="n">
        <v>3.85</v>
      </c>
      <c r="BL46" s="157" t="n">
        <v>3.65055223019426</v>
      </c>
      <c r="BM46" s="157" t="n">
        <v>3.74560477421708</v>
      </c>
      <c r="BN46" s="157" t="n">
        <v>4.77674218162127</v>
      </c>
      <c r="BO46" s="162" t="n">
        <v>3.75231174084402</v>
      </c>
      <c r="BP46" s="162" t="n">
        <v>4.02642273823958</v>
      </c>
      <c r="BQ46" s="162" t="n">
        <v>3.98162647911723</v>
      </c>
      <c r="BR46" s="162" t="n">
        <v>4.0130888160273</v>
      </c>
      <c r="BS46" s="144" t="n">
        <v>5.5</v>
      </c>
      <c r="BT46" s="163" t="n">
        <v>5.6</v>
      </c>
      <c r="BU46" s="164" t="n">
        <v>1.79</v>
      </c>
      <c r="BV46" s="191" t="n">
        <v>3.4</v>
      </c>
      <c r="BW46" s="163" t="n">
        <v>3.6</v>
      </c>
      <c r="BX46" s="144" t="n">
        <v>5.56</v>
      </c>
      <c r="BY46" s="166" t="n">
        <v>3.13</v>
      </c>
      <c r="BZ46" s="166" t="n">
        <v>3.24</v>
      </c>
      <c r="CA46" s="167" t="n">
        <v>-1.73</v>
      </c>
    </row>
    <row r="47" customFormat="false" ht="15" hidden="false" customHeight="false" outlineLevel="0" collapsed="false">
      <c r="A47" s="122" t="s">
        <v>216</v>
      </c>
      <c r="B47" s="154" t="n">
        <v>1.58</v>
      </c>
      <c r="C47" s="136" t="n">
        <v>0.6</v>
      </c>
      <c r="D47" s="136" t="n">
        <v>0.7</v>
      </c>
      <c r="E47" s="154" t="n">
        <v>1.21</v>
      </c>
      <c r="F47" s="154" t="n">
        <v>0.31</v>
      </c>
      <c r="G47" s="154" t="n">
        <v>1.37</v>
      </c>
      <c r="H47" s="155" t="n">
        <v>0.65</v>
      </c>
      <c r="I47" s="155" t="n">
        <v>0.41</v>
      </c>
      <c r="J47" s="155" t="n">
        <v>0.58</v>
      </c>
      <c r="K47" s="155" t="n">
        <v>0.42</v>
      </c>
      <c r="L47" s="155" t="n">
        <v>0.36</v>
      </c>
      <c r="M47" s="155" t="n">
        <v>0.38</v>
      </c>
      <c r="N47" s="153" t="n">
        <v>0.51</v>
      </c>
      <c r="O47" s="153" t="n">
        <v>0.47</v>
      </c>
      <c r="P47" s="153" t="n">
        <v>0.52</v>
      </c>
      <c r="Q47" s="153" t="n">
        <v>0.53</v>
      </c>
      <c r="R47" s="149" t="n">
        <v>0.5</v>
      </c>
      <c r="S47" s="153" t="n">
        <v>0.49</v>
      </c>
      <c r="T47" s="153" t="n">
        <v>0.54</v>
      </c>
      <c r="U47" s="153" t="n">
        <v>0.66</v>
      </c>
      <c r="V47" s="153" t="n">
        <v>0.66</v>
      </c>
      <c r="W47" s="149" t="n">
        <v>0.5</v>
      </c>
      <c r="X47" s="153" t="n">
        <v>0.41</v>
      </c>
      <c r="Y47" s="153" t="n">
        <v>0.51</v>
      </c>
      <c r="Z47" s="157" t="n">
        <v>0.473949429546681</v>
      </c>
      <c r="AA47" s="157" t="n">
        <v>1.01331057816477</v>
      </c>
      <c r="AB47" s="157" t="n">
        <v>1.01034189723615</v>
      </c>
      <c r="AC47" s="157" t="n">
        <v>0.718145426208208</v>
      </c>
      <c r="AD47" s="157" t="n">
        <v>0.526162967731364</v>
      </c>
      <c r="AE47" s="157" t="n">
        <v>1.28641636905279</v>
      </c>
      <c r="AF47" s="157" t="n">
        <v>0.611912357543972</v>
      </c>
      <c r="AG47" s="157" t="n">
        <v>0.227046548316542</v>
      </c>
      <c r="AH47" s="157" t="n">
        <v>0.380471595181745</v>
      </c>
      <c r="AI47" s="157" t="n">
        <v>0.533570024632552</v>
      </c>
      <c r="AJ47" s="157" t="n">
        <v>0.665375151130401</v>
      </c>
      <c r="AK47" s="158" t="n">
        <v>0.592814776052219</v>
      </c>
      <c r="AL47" s="158" t="n">
        <v>0.379659486087994</v>
      </c>
      <c r="AM47" s="158" t="n">
        <v>0.254632429201716</v>
      </c>
      <c r="AN47" s="158" t="n">
        <v>0.907236789906733</v>
      </c>
      <c r="AO47" s="158" t="n">
        <v>0.831503397415053</v>
      </c>
      <c r="AP47" s="158" t="n">
        <v>0.573993824197253</v>
      </c>
      <c r="AQ47" s="158" t="n">
        <v>0.545686142795637</v>
      </c>
      <c r="AR47" s="160" t="n">
        <v>0.25</v>
      </c>
      <c r="AS47" s="160" t="n">
        <v>1.26</v>
      </c>
      <c r="AT47" s="160" t="n">
        <v>0.42</v>
      </c>
      <c r="AU47" s="162" t="n">
        <v>0.704115331460101</v>
      </c>
      <c r="AV47" s="157" t="n">
        <v>0.667116301477005</v>
      </c>
      <c r="AW47" s="162" t="n">
        <v>0.705260516057158</v>
      </c>
      <c r="AX47" s="162" t="n">
        <v>0.738344147035464</v>
      </c>
      <c r="AY47" s="162" t="n">
        <v>0.70940118346928</v>
      </c>
      <c r="AZ47" s="162" t="n">
        <v>0.712846661413394</v>
      </c>
      <c r="BA47" s="162" t="n">
        <v>0.701657138799234</v>
      </c>
      <c r="BB47" s="162" t="n">
        <v>0.7</v>
      </c>
      <c r="BC47" s="162" t="n">
        <v>0.76</v>
      </c>
      <c r="BD47" s="162" t="n">
        <v>0.79</v>
      </c>
      <c r="BE47" s="162" t="n">
        <v>0.7</v>
      </c>
      <c r="BF47" s="162" t="n">
        <v>0.72</v>
      </c>
      <c r="BG47" s="162" t="n">
        <v>0.73</v>
      </c>
      <c r="BH47" s="162" t="n">
        <v>0.7</v>
      </c>
      <c r="BI47" s="162" t="n">
        <v>0.75</v>
      </c>
      <c r="BJ47" s="162" t="n">
        <v>0.76</v>
      </c>
      <c r="BK47" s="162" t="n">
        <v>0.73</v>
      </c>
      <c r="BL47" s="157" t="n">
        <v>0.704359131733258</v>
      </c>
      <c r="BM47" s="157" t="n">
        <v>0.741756751024743</v>
      </c>
      <c r="BN47" s="157" t="n">
        <v>0.937865972423035</v>
      </c>
      <c r="BO47" s="162" t="n">
        <v>0.742100375990031</v>
      </c>
      <c r="BP47" s="162" t="n">
        <v>0.797482853352032</v>
      </c>
      <c r="BQ47" s="162" t="n">
        <v>0.774598786890172</v>
      </c>
      <c r="BR47" s="162" t="n">
        <v>0.772398597509252</v>
      </c>
      <c r="BS47" s="163" t="n">
        <v>0.91</v>
      </c>
      <c r="BT47" s="163" t="n">
        <v>0.88</v>
      </c>
      <c r="BU47" s="164" t="n">
        <v>-3.41</v>
      </c>
      <c r="BV47" s="165" t="n">
        <v>0.68</v>
      </c>
      <c r="BW47" s="163" t="n">
        <v>0.71</v>
      </c>
      <c r="BX47" s="144" t="n">
        <v>4.23</v>
      </c>
      <c r="BY47" s="166" t="n">
        <v>0.65</v>
      </c>
      <c r="BZ47" s="166" t="n">
        <v>0.66</v>
      </c>
      <c r="CA47" s="167" t="n">
        <v>-0.76</v>
      </c>
    </row>
    <row r="48" customFormat="false" ht="15" hidden="false" customHeight="false" outlineLevel="0" collapsed="false">
      <c r="A48" s="122" t="s">
        <v>217</v>
      </c>
      <c r="B48" s="154" t="n">
        <v>4.99</v>
      </c>
      <c r="C48" s="154" t="n">
        <v>1.96</v>
      </c>
      <c r="D48" s="154" t="n">
        <v>2.33</v>
      </c>
      <c r="E48" s="154" t="n">
        <v>3.88</v>
      </c>
      <c r="F48" s="154" t="n">
        <v>1.03</v>
      </c>
      <c r="G48" s="154" t="n">
        <v>4.26</v>
      </c>
      <c r="H48" s="155" t="n">
        <v>1.89</v>
      </c>
      <c r="I48" s="155" t="n">
        <v>1.26</v>
      </c>
      <c r="J48" s="155" t="n">
        <v>1.64</v>
      </c>
      <c r="K48" s="155" t="n">
        <v>1.28</v>
      </c>
      <c r="L48" s="155" t="n">
        <v>1.06</v>
      </c>
      <c r="M48" s="155" t="n">
        <v>1.19</v>
      </c>
      <c r="N48" s="153" t="n">
        <v>1.48</v>
      </c>
      <c r="O48" s="153" t="n">
        <v>1.29</v>
      </c>
      <c r="P48" s="153" t="n">
        <v>1.43</v>
      </c>
      <c r="Q48" s="153" t="n">
        <v>1.5</v>
      </c>
      <c r="R48" s="153" t="n">
        <v>1.41</v>
      </c>
      <c r="S48" s="153" t="n">
        <v>1.41</v>
      </c>
      <c r="T48" s="153" t="n">
        <v>1.45</v>
      </c>
      <c r="U48" s="153" t="n">
        <v>1.91</v>
      </c>
      <c r="V48" s="153" t="n">
        <v>1.86</v>
      </c>
      <c r="W48" s="153" t="n">
        <v>1.44</v>
      </c>
      <c r="X48" s="153" t="n">
        <v>1.18</v>
      </c>
      <c r="Y48" s="153" t="n">
        <v>1.43</v>
      </c>
      <c r="Z48" s="157" t="n">
        <v>1.25261518040835</v>
      </c>
      <c r="AA48" s="157" t="n">
        <v>2.75502093522986</v>
      </c>
      <c r="AB48" s="157" t="n">
        <v>2.79061325962618</v>
      </c>
      <c r="AC48" s="157" t="n">
        <v>2.04346052569554</v>
      </c>
      <c r="AD48" s="157" t="n">
        <v>1.43099036057223</v>
      </c>
      <c r="AE48" s="157" t="n">
        <v>3.76550145669643</v>
      </c>
      <c r="AF48" s="157" t="n">
        <v>1.64288261428337</v>
      </c>
      <c r="AG48" s="157" t="n">
        <v>0.595997205412138</v>
      </c>
      <c r="AH48" s="157" t="n">
        <v>1.1362556427288</v>
      </c>
      <c r="AI48" s="157" t="n">
        <v>1.62230467787458</v>
      </c>
      <c r="AJ48" s="157" t="n">
        <v>1.80529093953567</v>
      </c>
      <c r="AK48" s="158" t="n">
        <v>1.65152137005555</v>
      </c>
      <c r="AL48" s="158" t="n">
        <v>0.990572548761443</v>
      </c>
      <c r="AM48" s="158" t="n">
        <v>0.704206544980422</v>
      </c>
      <c r="AN48" s="158" t="n">
        <v>2.29642747554887</v>
      </c>
      <c r="AO48" s="158" t="n">
        <v>2.17121194709031</v>
      </c>
      <c r="AP48" s="158" t="n">
        <v>1.47325577026716</v>
      </c>
      <c r="AQ48" s="158" t="n">
        <v>1.53242750245358</v>
      </c>
      <c r="AR48" s="160" t="n">
        <v>0.58</v>
      </c>
      <c r="AS48" s="160" t="n">
        <v>3.94</v>
      </c>
      <c r="AT48" s="160" t="n">
        <v>1.22</v>
      </c>
      <c r="AU48" s="162" t="n">
        <v>1.961375919473</v>
      </c>
      <c r="AV48" s="157" t="n">
        <v>1.82464233292399</v>
      </c>
      <c r="AW48" s="162" t="n">
        <v>2.0996411760015</v>
      </c>
      <c r="AX48" s="162" t="n">
        <v>2.275945070104</v>
      </c>
      <c r="AY48" s="162" t="n">
        <v>2.16299631458533</v>
      </c>
      <c r="AZ48" s="162" t="n">
        <v>2.14078008336282</v>
      </c>
      <c r="BA48" s="162" t="n">
        <v>2.09682905391838</v>
      </c>
      <c r="BB48" s="162" t="n">
        <v>2.07</v>
      </c>
      <c r="BC48" s="162" t="n">
        <v>2.25</v>
      </c>
      <c r="BD48" s="162" t="n">
        <v>2.25</v>
      </c>
      <c r="BE48" s="162" t="n">
        <v>2.05</v>
      </c>
      <c r="BF48" s="162" t="n">
        <v>2.16</v>
      </c>
      <c r="BG48" s="162" t="n">
        <v>2.14</v>
      </c>
      <c r="BH48" s="162" t="n">
        <v>2.15</v>
      </c>
      <c r="BI48" s="162" t="n">
        <v>2.2</v>
      </c>
      <c r="BJ48" s="162" t="n">
        <v>2.17</v>
      </c>
      <c r="BK48" s="162" t="n">
        <v>2.16</v>
      </c>
      <c r="BL48" s="157" t="n">
        <v>1.82303509828602</v>
      </c>
      <c r="BM48" s="157" t="n">
        <v>1.9463776664754</v>
      </c>
      <c r="BN48" s="157" t="n">
        <v>2.47216866425418</v>
      </c>
      <c r="BO48" s="162" t="n">
        <v>2.11585760298526</v>
      </c>
      <c r="BP48" s="162" t="n">
        <v>2.26028035165176</v>
      </c>
      <c r="BQ48" s="162" t="n">
        <v>2.16183541669914</v>
      </c>
      <c r="BR48" s="162" t="n">
        <v>2.1913603855344</v>
      </c>
      <c r="BS48" s="163" t="n">
        <v>1.86</v>
      </c>
      <c r="BT48" s="163" t="n">
        <v>2</v>
      </c>
      <c r="BU48" s="164" t="n">
        <v>7</v>
      </c>
      <c r="BV48" s="165" t="n">
        <v>1.72</v>
      </c>
      <c r="BW48" s="163" t="n">
        <v>1.79</v>
      </c>
      <c r="BX48" s="144" t="n">
        <v>3.91</v>
      </c>
      <c r="BY48" s="166" t="n">
        <v>1.87</v>
      </c>
      <c r="BZ48" s="166" t="n">
        <v>1.91</v>
      </c>
      <c r="CA48" s="167" t="n">
        <v>-1.06</v>
      </c>
    </row>
    <row r="49" customFormat="false" ht="15" hidden="false" customHeight="false" outlineLevel="0" collapsed="false">
      <c r="A49" s="122" t="s">
        <v>218</v>
      </c>
      <c r="B49" s="154" t="n">
        <v>0.71</v>
      </c>
      <c r="C49" s="154" t="n">
        <v>0.32</v>
      </c>
      <c r="D49" s="154" t="n">
        <v>0.36</v>
      </c>
      <c r="E49" s="154" t="n">
        <v>0.51</v>
      </c>
      <c r="F49" s="154" t="n">
        <v>0.16</v>
      </c>
      <c r="G49" s="154" t="n">
        <v>0.61</v>
      </c>
      <c r="H49" s="155" t="n">
        <v>0.28</v>
      </c>
      <c r="I49" s="155" t="n">
        <v>0.19</v>
      </c>
      <c r="J49" s="155" t="n">
        <v>0.26</v>
      </c>
      <c r="K49" s="155" t="n">
        <v>0.19</v>
      </c>
      <c r="L49" s="155" t="n">
        <v>0.17</v>
      </c>
      <c r="M49" s="137" t="n">
        <v>0.2</v>
      </c>
      <c r="N49" s="153" t="n">
        <v>0.21</v>
      </c>
      <c r="O49" s="153" t="n">
        <v>0.18</v>
      </c>
      <c r="P49" s="153" t="n">
        <v>0.22</v>
      </c>
      <c r="Q49" s="153" t="n">
        <v>0.22</v>
      </c>
      <c r="R49" s="153" t="n">
        <v>0.21</v>
      </c>
      <c r="S49" s="153" t="n">
        <v>0.21</v>
      </c>
      <c r="T49" s="153" t="n">
        <v>0.21</v>
      </c>
      <c r="U49" s="153" t="n">
        <v>0.3</v>
      </c>
      <c r="V49" s="153" t="n">
        <v>0.28</v>
      </c>
      <c r="W49" s="153" t="n">
        <v>0.22</v>
      </c>
      <c r="X49" s="153" t="n">
        <v>0.17</v>
      </c>
      <c r="Y49" s="153" t="n">
        <v>0.22</v>
      </c>
      <c r="Z49" s="157" t="n">
        <v>0.179988406774683</v>
      </c>
      <c r="AA49" s="157" t="n">
        <v>0.438085930819714</v>
      </c>
      <c r="AB49" s="157" t="n">
        <v>0.439985508394644</v>
      </c>
      <c r="AC49" s="157" t="n">
        <v>0.339407901487054</v>
      </c>
      <c r="AD49" s="157" t="n">
        <v>0.226950013532267</v>
      </c>
      <c r="AE49" s="157" t="n">
        <v>0.649810498612937</v>
      </c>
      <c r="AF49" s="157" t="n">
        <v>0.218082036770923</v>
      </c>
      <c r="AG49" s="157" t="n">
        <v>0.0861020162113627</v>
      </c>
      <c r="AH49" s="157" t="n">
        <v>0.176962352954906</v>
      </c>
      <c r="AI49" s="157" t="n">
        <v>0.270280602284265</v>
      </c>
      <c r="AJ49" s="157" t="n">
        <v>0.262586510924776</v>
      </c>
      <c r="AK49" s="158" t="n">
        <v>0.246475848612265</v>
      </c>
      <c r="AL49" s="158" t="n">
        <v>0.147102720397051</v>
      </c>
      <c r="AM49" s="158" t="n">
        <v>0.113516700139017</v>
      </c>
      <c r="AN49" s="158" t="n">
        <v>0.354096124500617</v>
      </c>
      <c r="AO49" s="158" t="n">
        <v>0.306597699919497</v>
      </c>
      <c r="AP49" s="158" t="n">
        <v>0.212872567649506</v>
      </c>
      <c r="AQ49" s="158" t="n">
        <v>0.229028612909397</v>
      </c>
      <c r="AR49" s="160" t="n">
        <v>0.07</v>
      </c>
      <c r="AS49" s="160" t="n">
        <v>0.58</v>
      </c>
      <c r="AT49" s="160" t="n">
        <v>0.17</v>
      </c>
      <c r="AU49" s="162" t="n">
        <v>0.252842329947958</v>
      </c>
      <c r="AV49" s="157" t="n">
        <v>0.285354716683634</v>
      </c>
      <c r="AW49" s="162" t="n">
        <v>0.309664312850693</v>
      </c>
      <c r="AX49" s="162" t="n">
        <v>0.325225844917668</v>
      </c>
      <c r="AY49" s="162" t="n">
        <v>0.307076235151623</v>
      </c>
      <c r="AZ49" s="162" t="n">
        <v>0.305547939557374</v>
      </c>
      <c r="BA49" s="162" t="n">
        <v>0.305310766485687</v>
      </c>
      <c r="BB49" s="162" t="n">
        <v>0.31</v>
      </c>
      <c r="BC49" s="162" t="n">
        <v>0.33</v>
      </c>
      <c r="BD49" s="162" t="n">
        <v>0.33</v>
      </c>
      <c r="BE49" s="162" t="n">
        <v>0.31</v>
      </c>
      <c r="BF49" s="162" t="n">
        <v>0.31</v>
      </c>
      <c r="BG49" s="162" t="n">
        <v>0.33</v>
      </c>
      <c r="BH49" s="162" t="n">
        <v>0.31</v>
      </c>
      <c r="BI49" s="162" t="n">
        <v>0.31</v>
      </c>
      <c r="BJ49" s="162" t="n">
        <v>0.32</v>
      </c>
      <c r="BK49" s="162" t="n">
        <v>0.32</v>
      </c>
      <c r="BL49" s="157" t="n">
        <v>0.269153870538251</v>
      </c>
      <c r="BM49" s="157" t="n">
        <v>0.294216196259294</v>
      </c>
      <c r="BN49" s="157" t="n">
        <v>0.360471214865545</v>
      </c>
      <c r="BO49" s="162" t="n">
        <v>0.286772141559649</v>
      </c>
      <c r="BP49" s="162" t="n">
        <v>0.307023680966175</v>
      </c>
      <c r="BQ49" s="162" t="n">
        <v>0.29120123791854</v>
      </c>
      <c r="BR49" s="162" t="n">
        <v>0.292316073177148</v>
      </c>
      <c r="BS49" s="163" t="n">
        <v>0.25</v>
      </c>
      <c r="BT49" s="163" t="n">
        <v>0.28</v>
      </c>
      <c r="BU49" s="187" t="n">
        <v>10.71</v>
      </c>
      <c r="BV49" s="165" t="n">
        <v>0.26</v>
      </c>
      <c r="BW49" s="163" t="n">
        <v>0.26</v>
      </c>
      <c r="BX49" s="144" t="n">
        <v>0</v>
      </c>
      <c r="BY49" s="166" t="n">
        <v>0.28</v>
      </c>
      <c r="BZ49" s="166" t="n">
        <v>0.3</v>
      </c>
      <c r="CA49" s="167" t="n">
        <v>-3.45</v>
      </c>
    </row>
    <row r="50" customFormat="false" ht="15" hidden="false" customHeight="false" outlineLevel="0" collapsed="false">
      <c r="A50" s="122" t="s">
        <v>219</v>
      </c>
      <c r="B50" s="154" t="n">
        <v>4.78</v>
      </c>
      <c r="C50" s="154" t="n">
        <v>2.07</v>
      </c>
      <c r="D50" s="154" t="n">
        <v>2.46</v>
      </c>
      <c r="E50" s="154" t="n">
        <v>3.49</v>
      </c>
      <c r="F50" s="154" t="n">
        <v>1.19</v>
      </c>
      <c r="G50" s="154" t="n">
        <v>4.06</v>
      </c>
      <c r="H50" s="155" t="n">
        <v>1.86</v>
      </c>
      <c r="I50" s="155" t="n">
        <v>1.21</v>
      </c>
      <c r="J50" s="155" t="n">
        <v>1.66</v>
      </c>
      <c r="K50" s="155" t="n">
        <v>1.31</v>
      </c>
      <c r="L50" s="155" t="n">
        <v>1.07</v>
      </c>
      <c r="M50" s="155" t="n">
        <v>1.19</v>
      </c>
      <c r="N50" s="153" t="n">
        <v>1.37</v>
      </c>
      <c r="O50" s="153" t="n">
        <v>1.21</v>
      </c>
      <c r="P50" s="153" t="n">
        <v>1.35</v>
      </c>
      <c r="Q50" s="153" t="n">
        <v>1.42</v>
      </c>
      <c r="R50" s="153" t="n">
        <v>1.36</v>
      </c>
      <c r="S50" s="153" t="n">
        <v>1.36</v>
      </c>
      <c r="T50" s="153" t="n">
        <v>1.39</v>
      </c>
      <c r="U50" s="153" t="n">
        <v>1.87</v>
      </c>
      <c r="V50" s="153" t="n">
        <v>1.8</v>
      </c>
      <c r="W50" s="153" t="n">
        <v>1.42</v>
      </c>
      <c r="X50" s="153" t="n">
        <v>1.14</v>
      </c>
      <c r="Y50" s="153" t="n">
        <v>1.38</v>
      </c>
      <c r="Z50" s="157" t="n">
        <v>1.0760672529649</v>
      </c>
      <c r="AA50" s="157" t="n">
        <v>2.76055544007174</v>
      </c>
      <c r="AB50" s="157" t="n">
        <v>2.56311012506595</v>
      </c>
      <c r="AC50" s="157" t="n">
        <v>2.06608214992218</v>
      </c>
      <c r="AD50" s="157" t="n">
        <v>1.37145707140848</v>
      </c>
      <c r="AE50" s="157" t="n">
        <v>4.24670586087263</v>
      </c>
      <c r="AF50" s="157" t="n">
        <v>1.26258598572592</v>
      </c>
      <c r="AG50" s="157" t="n">
        <v>0.536535669647098</v>
      </c>
      <c r="AH50" s="157" t="n">
        <v>1.1317195264872</v>
      </c>
      <c r="AI50" s="157" t="n">
        <v>1.67167488702356</v>
      </c>
      <c r="AJ50" s="157" t="n">
        <v>1.66779782227323</v>
      </c>
      <c r="AK50" s="158" t="n">
        <v>1.5190480878411</v>
      </c>
      <c r="AL50" s="158" t="n">
        <v>0.969438551326791</v>
      </c>
      <c r="AM50" s="158" t="n">
        <v>0.756448760813718</v>
      </c>
      <c r="AN50" s="158" t="n">
        <v>2.12660845270144</v>
      </c>
      <c r="AO50" s="158" t="n">
        <v>1.83093232106321</v>
      </c>
      <c r="AP50" s="158" t="n">
        <v>1.34099130189992</v>
      </c>
      <c r="AQ50" s="158" t="n">
        <v>1.39991629616582</v>
      </c>
      <c r="AR50" s="160" t="n">
        <v>0.52</v>
      </c>
      <c r="AS50" s="142" t="n">
        <v>4</v>
      </c>
      <c r="AT50" s="160" t="n">
        <v>1.14</v>
      </c>
      <c r="AU50" s="162" t="n">
        <v>1.56744116837828</v>
      </c>
      <c r="AV50" s="157" t="n">
        <v>1.79987504722238</v>
      </c>
      <c r="AW50" s="162" t="n">
        <v>2.06220059419836</v>
      </c>
      <c r="AX50" s="162" t="n">
        <v>2.21752209030962</v>
      </c>
      <c r="AY50" s="162" t="n">
        <v>2.07145580764278</v>
      </c>
      <c r="AZ50" s="162" t="n">
        <v>2.08642991780559</v>
      </c>
      <c r="BA50" s="162" t="n">
        <v>2.0345450835121</v>
      </c>
      <c r="BB50" s="162" t="n">
        <v>2.08</v>
      </c>
      <c r="BC50" s="162" t="n">
        <v>2.18</v>
      </c>
      <c r="BD50" s="162" t="n">
        <v>2.13</v>
      </c>
      <c r="BE50" s="162" t="n">
        <v>2.13</v>
      </c>
      <c r="BF50" s="162" t="n">
        <v>2.15</v>
      </c>
      <c r="BG50" s="162" t="n">
        <v>2.17</v>
      </c>
      <c r="BH50" s="162" t="n">
        <v>2.12</v>
      </c>
      <c r="BI50" s="162" t="n">
        <v>2.21</v>
      </c>
      <c r="BJ50" s="162" t="n">
        <v>2.11</v>
      </c>
      <c r="BK50" s="162" t="n">
        <v>2.23</v>
      </c>
      <c r="BL50" s="157" t="n">
        <v>1.54296673944015</v>
      </c>
      <c r="BM50" s="157" t="n">
        <v>1.74512602515616</v>
      </c>
      <c r="BN50" s="157" t="n">
        <v>2.14577355455447</v>
      </c>
      <c r="BO50" s="162" t="n">
        <v>1.80350466731759</v>
      </c>
      <c r="BP50" s="162" t="n">
        <v>1.90637150462926</v>
      </c>
      <c r="BQ50" s="162" t="n">
        <v>1.83093683433634</v>
      </c>
      <c r="BR50" s="162" t="n">
        <v>1.88847360530084</v>
      </c>
      <c r="BS50" s="144" t="n">
        <v>1.3</v>
      </c>
      <c r="BT50" s="163" t="n">
        <v>1.5</v>
      </c>
      <c r="BU50" s="187" t="n">
        <v>13.33</v>
      </c>
      <c r="BV50" s="165" t="n">
        <v>1.59</v>
      </c>
      <c r="BW50" s="163" t="n">
        <v>1.6</v>
      </c>
      <c r="BX50" s="144" t="n">
        <v>0.63</v>
      </c>
      <c r="BY50" s="166" t="n">
        <v>1.85</v>
      </c>
      <c r="BZ50" s="166" t="n">
        <v>1.87</v>
      </c>
      <c r="CA50" s="167" t="n">
        <v>-0.54</v>
      </c>
    </row>
    <row r="51" customFormat="false" ht="15" hidden="false" customHeight="false" outlineLevel="0" collapsed="false">
      <c r="A51" s="122" t="s">
        <v>220</v>
      </c>
      <c r="B51" s="154" t="n">
        <v>0.74</v>
      </c>
      <c r="C51" s="154" t="n">
        <v>0.32</v>
      </c>
      <c r="D51" s="154" t="n">
        <v>0.36</v>
      </c>
      <c r="E51" s="154" t="n">
        <v>0.52</v>
      </c>
      <c r="F51" s="154" t="n">
        <v>0.18</v>
      </c>
      <c r="G51" s="154" t="n">
        <v>0.61</v>
      </c>
      <c r="H51" s="155" t="n">
        <v>0.29</v>
      </c>
      <c r="I51" s="155" t="n">
        <v>0.22</v>
      </c>
      <c r="J51" s="155" t="n">
        <v>0.27</v>
      </c>
      <c r="K51" s="155" t="n">
        <v>0.21</v>
      </c>
      <c r="L51" s="155" t="n">
        <v>0.19</v>
      </c>
      <c r="M51" s="137" t="n">
        <v>0.2</v>
      </c>
      <c r="N51" s="149" t="n">
        <v>0.21</v>
      </c>
      <c r="O51" s="149" t="n">
        <v>0.18</v>
      </c>
      <c r="P51" s="149" t="n">
        <v>0.2</v>
      </c>
      <c r="Q51" s="149" t="n">
        <v>0.21</v>
      </c>
      <c r="R51" s="149" t="n">
        <v>0.2</v>
      </c>
      <c r="S51" s="149" t="n">
        <v>0.2</v>
      </c>
      <c r="T51" s="149" t="n">
        <v>0.2</v>
      </c>
      <c r="U51" s="149" t="n">
        <v>0.28</v>
      </c>
      <c r="V51" s="149" t="n">
        <v>0.27</v>
      </c>
      <c r="W51" s="149" t="n">
        <v>0.21</v>
      </c>
      <c r="X51" s="149" t="n">
        <v>0.17</v>
      </c>
      <c r="Y51" s="149" t="n">
        <v>0.2</v>
      </c>
      <c r="Z51" s="157" t="n">
        <v>0.16871842916911</v>
      </c>
      <c r="AA51" s="157" t="n">
        <v>0.423024483149746</v>
      </c>
      <c r="AB51" s="157" t="n">
        <v>0.360628426705513</v>
      </c>
      <c r="AC51" s="157" t="n">
        <v>0.306279579992887</v>
      </c>
      <c r="AD51" s="157" t="n">
        <v>0.211911868157386</v>
      </c>
      <c r="AE51" s="157" t="n">
        <v>0.659942217588991</v>
      </c>
      <c r="AF51" s="157" t="n">
        <v>0.192319693403223</v>
      </c>
      <c r="AG51" s="157" t="n">
        <v>0.0811915247221983</v>
      </c>
      <c r="AH51" s="157" t="n">
        <v>0.176691150858808</v>
      </c>
      <c r="AI51" s="157" t="n">
        <v>0.255282054498533</v>
      </c>
      <c r="AJ51" s="157" t="n">
        <v>0.268173725958905</v>
      </c>
      <c r="AK51" s="158" t="n">
        <v>0.228130773726975</v>
      </c>
      <c r="AL51" s="158" t="n">
        <v>0.160392983693484</v>
      </c>
      <c r="AM51" s="158" t="n">
        <v>0.125842738489875</v>
      </c>
      <c r="AN51" s="158" t="n">
        <v>0.321442256270366</v>
      </c>
      <c r="AO51" s="158" t="n">
        <v>0.284262805398992</v>
      </c>
      <c r="AP51" s="158" t="n">
        <v>0.200178712975415</v>
      </c>
      <c r="AQ51" s="158" t="n">
        <v>0.223681521060018</v>
      </c>
      <c r="AR51" s="160" t="n">
        <v>0.08</v>
      </c>
      <c r="AS51" s="160" t="n">
        <v>0.61</v>
      </c>
      <c r="AT51" s="160" t="n">
        <v>0.18</v>
      </c>
      <c r="AU51" s="162" t="n">
        <v>0.228078133266103</v>
      </c>
      <c r="AV51" s="157" t="n">
        <v>0.268908142190194</v>
      </c>
      <c r="AW51" s="162" t="n">
        <v>0.324307324830015</v>
      </c>
      <c r="AX51" s="162" t="n">
        <v>0.334415978376467</v>
      </c>
      <c r="AY51" s="162" t="n">
        <v>0.315735640493577</v>
      </c>
      <c r="AZ51" s="162" t="n">
        <v>0.314715411301097</v>
      </c>
      <c r="BA51" s="162" t="n">
        <v>0.308163724138848</v>
      </c>
      <c r="BB51" s="162" t="n">
        <v>0.32</v>
      </c>
      <c r="BC51" s="162" t="n">
        <v>0.34</v>
      </c>
      <c r="BD51" s="162" t="n">
        <v>0.33</v>
      </c>
      <c r="BE51" s="162" t="n">
        <v>0.33</v>
      </c>
      <c r="BF51" s="162" t="n">
        <v>0.33</v>
      </c>
      <c r="BG51" s="162" t="n">
        <v>0.35</v>
      </c>
      <c r="BH51" s="162" t="n">
        <v>0.33</v>
      </c>
      <c r="BI51" s="162" t="n">
        <v>0.35</v>
      </c>
      <c r="BJ51" s="162" t="n">
        <v>0.34</v>
      </c>
      <c r="BK51" s="162" t="n">
        <v>0.33</v>
      </c>
      <c r="BL51" s="157" t="n">
        <v>0.219178475496194</v>
      </c>
      <c r="BM51" s="157" t="n">
        <v>0.250100407933967</v>
      </c>
      <c r="BN51" s="157" t="n">
        <v>0.308279041637899</v>
      </c>
      <c r="BO51" s="162" t="n">
        <v>0.264631921561855</v>
      </c>
      <c r="BP51" s="162" t="n">
        <v>0.274928711515156</v>
      </c>
      <c r="BQ51" s="162" t="n">
        <v>0.266256167767664</v>
      </c>
      <c r="BR51" s="162" t="n">
        <v>0.268379392125149</v>
      </c>
      <c r="BS51" s="192" t="n">
        <v>0.17</v>
      </c>
      <c r="BT51" s="192" t="n">
        <v>0.19</v>
      </c>
      <c r="BU51" s="193" t="n">
        <v>10.53</v>
      </c>
      <c r="BV51" s="194" t="n">
        <v>0.24</v>
      </c>
      <c r="BW51" s="192" t="n">
        <v>0.25</v>
      </c>
      <c r="BX51" s="195" t="n">
        <v>4</v>
      </c>
      <c r="BY51" s="166" t="n">
        <v>0.27</v>
      </c>
      <c r="BZ51" s="166" t="n">
        <v>0.28</v>
      </c>
      <c r="CA51" s="167" t="n">
        <v>-1.82</v>
      </c>
    </row>
    <row r="52" s="130" customFormat="true" ht="15" hidden="false" customHeight="false" outlineLevel="0" collapsed="false">
      <c r="A52" s="127" t="s">
        <v>221</v>
      </c>
      <c r="B52" s="196" t="n">
        <v>9.76</v>
      </c>
      <c r="C52" s="196" t="n">
        <v>3.23</v>
      </c>
      <c r="D52" s="196" t="n">
        <v>10.4</v>
      </c>
      <c r="E52" s="197" t="n">
        <v>7.4</v>
      </c>
      <c r="F52" s="196" t="n">
        <v>3.78</v>
      </c>
      <c r="G52" s="196" t="n">
        <v>9.8</v>
      </c>
      <c r="H52" s="198" t="n">
        <v>6.62</v>
      </c>
      <c r="I52" s="198" t="n">
        <v>5.18</v>
      </c>
      <c r="J52" s="198" t="n">
        <v>5.35</v>
      </c>
      <c r="K52" s="198" t="n">
        <v>4.76</v>
      </c>
      <c r="L52" s="198" t="n">
        <v>5.95</v>
      </c>
      <c r="M52" s="199" t="n">
        <v>5.1</v>
      </c>
      <c r="N52" s="200" t="n">
        <v>1.09</v>
      </c>
      <c r="O52" s="200" t="n">
        <v>0.78</v>
      </c>
      <c r="P52" s="200" t="n">
        <v>1.08</v>
      </c>
      <c r="Q52" s="200" t="n">
        <v>1.22</v>
      </c>
      <c r="R52" s="200" t="n">
        <v>1.05</v>
      </c>
      <c r="S52" s="200" t="n">
        <v>0.92</v>
      </c>
      <c r="T52" s="200" t="n">
        <v>1.16</v>
      </c>
      <c r="U52" s="200" t="n">
        <v>1.28</v>
      </c>
      <c r="V52" s="201" t="n">
        <v>1.2</v>
      </c>
      <c r="W52" s="200" t="n">
        <v>0.93</v>
      </c>
      <c r="X52" s="200" t="n">
        <v>0.76</v>
      </c>
      <c r="Y52" s="201" t="n">
        <v>0.9</v>
      </c>
      <c r="Z52" s="202" t="n">
        <v>5.40450599659774</v>
      </c>
      <c r="AA52" s="202" t="n">
        <v>3.53908519509418</v>
      </c>
      <c r="AB52" s="202" t="n">
        <v>4.94163545309805</v>
      </c>
      <c r="AC52" s="202" t="n">
        <v>3.50530815684622</v>
      </c>
      <c r="AD52" s="202" t="n">
        <v>2.15050757138675</v>
      </c>
      <c r="AE52" s="202" t="n">
        <v>3.97612795170034</v>
      </c>
      <c r="AF52" s="202" t="n">
        <v>7.80987455188026</v>
      </c>
      <c r="AG52" s="202" t="n">
        <v>3.88343853605277</v>
      </c>
      <c r="AH52" s="202" t="n">
        <v>2.35738844589393</v>
      </c>
      <c r="AI52" s="202" t="n">
        <v>3.52188994554352</v>
      </c>
      <c r="AJ52" s="202" t="n">
        <v>7.36268019981892</v>
      </c>
      <c r="AK52" s="203" t="n">
        <v>2.49915265155644</v>
      </c>
      <c r="AL52" s="203" t="n">
        <v>3.98289648714615</v>
      </c>
      <c r="AM52" s="203" t="n">
        <v>3.06770012101104</v>
      </c>
      <c r="AN52" s="203" t="n">
        <v>7.2145453176825</v>
      </c>
      <c r="AO52" s="203" t="n">
        <v>7.26551905387857</v>
      </c>
      <c r="AP52" s="203" t="n">
        <v>5.48078675419265</v>
      </c>
      <c r="AQ52" s="203" t="n">
        <v>7.03842735771034</v>
      </c>
      <c r="AR52" s="204" t="n">
        <v>5.01</v>
      </c>
      <c r="AS52" s="204" t="n">
        <v>7.55</v>
      </c>
      <c r="AT52" s="204" t="n">
        <v>4.29</v>
      </c>
      <c r="AU52" s="205" t="n">
        <v>6.32757502206224</v>
      </c>
      <c r="AV52" s="202" t="n">
        <v>2.74271054022352</v>
      </c>
      <c r="AW52" s="205" t="n">
        <v>3.38231057931941</v>
      </c>
      <c r="AX52" s="205" t="n">
        <v>3.61004853348412</v>
      </c>
      <c r="AY52" s="205" t="n">
        <v>3.58880241070872</v>
      </c>
      <c r="AZ52" s="205" t="n">
        <v>3.37335274154092</v>
      </c>
      <c r="BA52" s="205" t="n">
        <v>3.5663253305807</v>
      </c>
      <c r="BB52" s="205" t="n">
        <v>3.33</v>
      </c>
      <c r="BC52" s="205" t="n">
        <v>3.55</v>
      </c>
      <c r="BD52" s="205" t="n">
        <v>3.47</v>
      </c>
      <c r="BE52" s="205" t="n">
        <v>3.24</v>
      </c>
      <c r="BF52" s="205" t="n">
        <v>3.38</v>
      </c>
      <c r="BG52" s="205" t="n">
        <v>3.5</v>
      </c>
      <c r="BH52" s="205" t="n">
        <v>3.53</v>
      </c>
      <c r="BI52" s="205" t="n">
        <v>3.34</v>
      </c>
      <c r="BJ52" s="205" t="n">
        <v>3.33</v>
      </c>
      <c r="BK52" s="205" t="n">
        <v>3.36</v>
      </c>
      <c r="BL52" s="202" t="n">
        <v>2.03566938823585</v>
      </c>
      <c r="BM52" s="202" t="n">
        <v>2.71163434056849</v>
      </c>
      <c r="BN52" s="202" t="n">
        <v>3.25979808063536</v>
      </c>
      <c r="BO52" s="205" t="n">
        <v>2.385946324419</v>
      </c>
      <c r="BP52" s="205" t="n">
        <v>2.68241855845111</v>
      </c>
      <c r="BQ52" s="205" t="n">
        <v>2.68940748597444</v>
      </c>
      <c r="BR52" s="205" t="n">
        <v>2.77505375770175</v>
      </c>
      <c r="BS52" s="206" t="n">
        <v>5.88</v>
      </c>
      <c r="BT52" s="206" t="n">
        <v>6.5</v>
      </c>
      <c r="BU52" s="207" t="n">
        <v>9.54</v>
      </c>
      <c r="BV52" s="124" t="n">
        <v>4.91</v>
      </c>
      <c r="BW52" s="206" t="n">
        <v>5.08</v>
      </c>
      <c r="BX52" s="208" t="n">
        <v>3.35</v>
      </c>
      <c r="BY52" s="209" t="n">
        <v>1.05</v>
      </c>
      <c r="BZ52" s="209" t="n">
        <v>1.28</v>
      </c>
      <c r="CA52" s="210" t="n">
        <v>-9.87</v>
      </c>
    </row>
    <row r="53" s="126" customFormat="true" ht="15" hidden="false" customHeight="false" outlineLevel="0" collapsed="false">
      <c r="A53" s="109" t="s">
        <v>222</v>
      </c>
      <c r="B53" s="107"/>
      <c r="C53" s="107"/>
      <c r="D53" s="107"/>
      <c r="E53" s="107"/>
      <c r="F53" s="107"/>
      <c r="G53" s="107"/>
      <c r="H53" s="107"/>
      <c r="I53" s="107"/>
      <c r="J53" s="107"/>
      <c r="K53" s="107"/>
      <c r="L53" s="107"/>
      <c r="M53" s="107"/>
      <c r="N53" s="107"/>
      <c r="O53" s="107"/>
      <c r="P53" s="107"/>
      <c r="Q53" s="107"/>
      <c r="R53" s="107"/>
      <c r="S53" s="107"/>
      <c r="T53" s="107"/>
      <c r="U53" s="107"/>
      <c r="V53" s="107"/>
      <c r="W53" s="107"/>
      <c r="X53" s="107"/>
      <c r="Y53" s="107"/>
      <c r="Z53" s="107"/>
      <c r="AA53" s="107"/>
      <c r="AB53" s="107"/>
      <c r="AC53" s="107"/>
      <c r="AD53" s="107"/>
      <c r="AE53" s="107"/>
      <c r="AF53" s="107"/>
      <c r="AG53" s="107"/>
      <c r="AH53" s="107"/>
      <c r="AI53" s="107"/>
      <c r="AJ53" s="107"/>
      <c r="AK53" s="107"/>
      <c r="AL53" s="107"/>
      <c r="AM53" s="107"/>
      <c r="AN53" s="107"/>
      <c r="AO53" s="107"/>
      <c r="AP53" s="107"/>
      <c r="AQ53" s="107"/>
      <c r="AR53" s="107"/>
      <c r="AS53" s="107"/>
      <c r="AT53" s="107"/>
      <c r="AU53" s="107"/>
      <c r="AV53" s="107"/>
      <c r="AW53" s="107"/>
      <c r="AX53" s="107"/>
      <c r="AY53" s="107"/>
      <c r="AZ53" s="107"/>
      <c r="BA53" s="107"/>
      <c r="BB53" s="107"/>
      <c r="BC53" s="107"/>
      <c r="BD53" s="107"/>
      <c r="BE53" s="107"/>
      <c r="BF53" s="107"/>
      <c r="BG53" s="107"/>
      <c r="BH53" s="107"/>
      <c r="BI53" s="107"/>
      <c r="BJ53" s="107"/>
      <c r="BK53" s="107"/>
      <c r="BL53" s="107"/>
      <c r="BM53" s="107"/>
      <c r="BN53" s="107"/>
      <c r="BO53" s="107"/>
      <c r="BP53" s="107"/>
      <c r="BQ53" s="107"/>
      <c r="BR53" s="107"/>
    </row>
    <row r="54" customFormat="false" ht="18" hidden="false" customHeight="false" outlineLevel="0" collapsed="false">
      <c r="A54" s="211" t="s">
        <v>223</v>
      </c>
      <c r="B54" s="150" t="n">
        <v>2.95893037750804</v>
      </c>
      <c r="D54" s="150"/>
      <c r="I54" s="20" t="n">
        <v>0.926522770231771</v>
      </c>
      <c r="N54" s="150" t="n">
        <v>0.538821230574982</v>
      </c>
      <c r="O54" s="150" t="n">
        <v>0.429020403518403</v>
      </c>
      <c r="P54" s="150"/>
      <c r="Q54" s="150" t="n">
        <v>0.628609646415916</v>
      </c>
      <c r="R54" s="150" t="n">
        <v>0.298</v>
      </c>
      <c r="T54" s="150"/>
      <c r="U54" s="150" t="n">
        <v>0.337872054290332</v>
      </c>
      <c r="X54" s="150" t="n">
        <v>0.507540997357855</v>
      </c>
      <c r="Z54" s="150" t="n">
        <v>1.08653487032775</v>
      </c>
      <c r="AB54" s="150" t="n">
        <v>12.0249694500857</v>
      </c>
      <c r="AD54" s="150" t="n">
        <v>1.87639952578372</v>
      </c>
      <c r="AH54" s="150" t="n">
        <v>14.1697152391003</v>
      </c>
      <c r="AV54" s="150" t="n">
        <v>0.259634507164245</v>
      </c>
      <c r="AX54" s="150"/>
      <c r="AZ54" s="150"/>
      <c r="BA54" s="150" t="n">
        <v>0.276977467260271</v>
      </c>
      <c r="BB54" s="150"/>
      <c r="BC54" s="150"/>
      <c r="BD54" s="150"/>
      <c r="BE54" s="150"/>
      <c r="BF54" s="150"/>
      <c r="BG54" s="150"/>
      <c r="BH54" s="150"/>
      <c r="BI54" s="150"/>
      <c r="BJ54" s="150"/>
      <c r="BK54" s="150"/>
      <c r="BL54" s="212"/>
      <c r="BM54" s="150" t="n">
        <v>1.791198</v>
      </c>
      <c r="BN54" s="150" t="n">
        <v>0.966172755276994</v>
      </c>
      <c r="BP54" s="150" t="n">
        <v>0.563789089160479</v>
      </c>
      <c r="BR54" s="150" t="n">
        <v>0.858814062910876</v>
      </c>
    </row>
    <row r="55" customFormat="false" ht="18" hidden="false" customHeight="false" outlineLevel="0" collapsed="false">
      <c r="A55" s="211" t="s">
        <v>224</v>
      </c>
      <c r="B55" s="213" t="n">
        <v>0.725416692489778</v>
      </c>
      <c r="D55" s="213"/>
      <c r="I55" s="214" t="n">
        <v>0.715344882159111</v>
      </c>
      <c r="N55" s="213" t="n">
        <v>0.712202404019987</v>
      </c>
      <c r="O55" s="213" t="n">
        <v>0.710703057652298</v>
      </c>
      <c r="P55" s="213"/>
      <c r="Q55" s="213" t="n">
        <v>0.713681464667767</v>
      </c>
      <c r="R55" s="213" t="n">
        <v>0.711144</v>
      </c>
      <c r="T55" s="213"/>
      <c r="U55" s="213" t="n">
        <v>0.711250425270252</v>
      </c>
      <c r="X55" s="213" t="n">
        <v>0.712097683238265</v>
      </c>
      <c r="Z55" s="213" t="n">
        <v>0.727034790790438</v>
      </c>
      <c r="AB55" s="213" t="n">
        <v>0.794933015957492</v>
      </c>
      <c r="AD55" s="213" t="n">
        <v>0.721873901869299</v>
      </c>
      <c r="AH55" s="213" t="n">
        <v>0.789895000820418</v>
      </c>
      <c r="AV55" s="213" t="n">
        <v>0.713430756508811</v>
      </c>
      <c r="AX55" s="213"/>
      <c r="AZ55" s="213"/>
      <c r="BA55" s="213" t="n">
        <v>0.713908239512333</v>
      </c>
      <c r="BB55" s="213"/>
      <c r="BC55" s="213"/>
      <c r="BD55" s="213"/>
      <c r="BE55" s="213"/>
      <c r="BF55" s="213"/>
      <c r="BG55" s="213"/>
      <c r="BH55" s="213"/>
      <c r="BI55" s="213"/>
      <c r="BJ55" s="213"/>
      <c r="BK55" s="213"/>
      <c r="BM55" s="107" t="n">
        <v>0.720085</v>
      </c>
      <c r="BN55" s="213" t="n">
        <v>0.721331009333127</v>
      </c>
      <c r="BP55" s="213" t="n">
        <v>0.713428329113626</v>
      </c>
      <c r="BR55" s="213" t="n">
        <v>0.714607695296709</v>
      </c>
    </row>
    <row r="56" customFormat="false" ht="15" hidden="false" customHeight="false" outlineLevel="0" collapsed="false">
      <c r="A56" s="107" t="s">
        <v>225</v>
      </c>
      <c r="B56" s="215" t="n">
        <v>7.0546759E-006</v>
      </c>
      <c r="D56" s="215"/>
      <c r="I56" s="216" t="n">
        <v>7.5827939E-006</v>
      </c>
      <c r="N56" s="215" t="n">
        <v>7.0836555E-006</v>
      </c>
      <c r="O56" s="215" t="n">
        <v>5.9016601E-006</v>
      </c>
      <c r="P56" s="215"/>
      <c r="Q56" s="215" t="n">
        <v>6.3494284E-006</v>
      </c>
      <c r="R56" s="215" t="n">
        <v>6E-006</v>
      </c>
      <c r="T56" s="215"/>
      <c r="U56" s="215" t="n">
        <v>6.7831085E-006</v>
      </c>
      <c r="X56" s="215" t="n">
        <v>6.7023081E-006</v>
      </c>
      <c r="Z56" s="215" t="n">
        <v>6.4972043E-006</v>
      </c>
      <c r="AB56" s="215" t="n">
        <v>5.9828936E-006</v>
      </c>
      <c r="AD56" s="215" t="n">
        <v>6.2721671E-006</v>
      </c>
      <c r="AH56" s="215" t="n">
        <v>6.9533556E-006</v>
      </c>
      <c r="AV56" s="215" t="n">
        <v>6.1209369E-006</v>
      </c>
      <c r="AX56" s="215"/>
      <c r="AZ56" s="215"/>
      <c r="BA56" s="215" t="n">
        <v>6.9508622E-006</v>
      </c>
      <c r="BB56" s="215"/>
      <c r="BC56" s="215"/>
      <c r="BD56" s="215"/>
      <c r="BE56" s="215"/>
      <c r="BF56" s="215"/>
      <c r="BG56" s="215"/>
      <c r="BH56" s="215"/>
      <c r="BI56" s="215"/>
      <c r="BJ56" s="215"/>
      <c r="BK56" s="215"/>
      <c r="BM56" s="107" t="n">
        <v>5E-006</v>
      </c>
      <c r="BN56" s="215" t="n">
        <v>6.0129215E-006</v>
      </c>
      <c r="BP56" s="215" t="n">
        <v>6.8951704E-006</v>
      </c>
      <c r="BR56" s="215" t="n">
        <v>7.6679726E-006</v>
      </c>
    </row>
    <row r="57" customFormat="false" ht="18" hidden="false" customHeight="false" outlineLevel="0" collapsed="false">
      <c r="A57" s="211" t="s">
        <v>226</v>
      </c>
      <c r="B57" s="217" t="n">
        <v>0.0968897483443709</v>
      </c>
      <c r="D57" s="217"/>
      <c r="I57" s="21" t="n">
        <v>0.103466985074627</v>
      </c>
      <c r="N57" s="217" t="n">
        <v>0.179128888888889</v>
      </c>
      <c r="O57" s="217" t="n">
        <v>0.185016206896552</v>
      </c>
      <c r="P57" s="217"/>
      <c r="Q57" s="217" t="n">
        <v>0.172323401574803</v>
      </c>
      <c r="R57" s="217" t="n">
        <v>0.180227320754717</v>
      </c>
      <c r="T57" s="217"/>
      <c r="U57" s="217" t="n">
        <v>0.167143058823529</v>
      </c>
      <c r="X57" s="217" t="n">
        <v>0.179810585480094</v>
      </c>
      <c r="Z57" s="217" t="n">
        <v>0.0927129777209559</v>
      </c>
      <c r="AB57" s="217" t="n">
        <v>0.124544616182453</v>
      </c>
      <c r="AD57" s="217" t="n">
        <v>0.124599269246331</v>
      </c>
      <c r="AH57" s="217" t="n">
        <v>0.0938941128135882</v>
      </c>
      <c r="AV57" s="217" t="n">
        <v>0.117940418339402</v>
      </c>
      <c r="AX57" s="217"/>
      <c r="AZ57" s="217"/>
      <c r="BA57" s="217" t="n">
        <v>0.13920812183781</v>
      </c>
      <c r="BB57" s="217"/>
      <c r="BC57" s="217"/>
      <c r="BD57" s="217"/>
      <c r="BE57" s="217"/>
      <c r="BF57" s="217"/>
      <c r="BG57" s="217"/>
      <c r="BH57" s="217"/>
      <c r="BI57" s="217"/>
      <c r="BJ57" s="217"/>
      <c r="BK57" s="217"/>
      <c r="BM57" s="107" t="n">
        <v>0.1395</v>
      </c>
      <c r="BN57" s="217" t="n">
        <v>0.14820693118248</v>
      </c>
      <c r="BP57" s="217" t="n">
        <v>0.171143456954986</v>
      </c>
      <c r="BR57" s="217" t="n">
        <v>0.170504807863641</v>
      </c>
    </row>
    <row r="58" customFormat="false" ht="18" hidden="false" customHeight="false" outlineLevel="0" collapsed="false">
      <c r="A58" s="211" t="s">
        <v>227</v>
      </c>
      <c r="B58" s="213" t="n">
        <v>0.512095718274278</v>
      </c>
      <c r="D58" s="213"/>
      <c r="I58" s="214" t="n">
        <v>0.511995387916178</v>
      </c>
      <c r="N58" s="213" t="n">
        <v>0.512507730390433</v>
      </c>
      <c r="O58" s="213" t="n">
        <v>0.512471571251692</v>
      </c>
      <c r="P58" s="213"/>
      <c r="Q58" s="213" t="n">
        <v>0.512409254334602</v>
      </c>
      <c r="R58" s="213" t="n">
        <v>0.512487881892099</v>
      </c>
      <c r="T58" s="213"/>
      <c r="U58" s="213" t="n">
        <v>0.512343056205786</v>
      </c>
      <c r="X58" s="213" t="n">
        <v>0.512429339593544</v>
      </c>
      <c r="Z58" s="213" t="n">
        <v>0.512090502729748</v>
      </c>
      <c r="AB58" s="213" t="n">
        <v>0.512166014543883</v>
      </c>
      <c r="AD58" s="213" t="n">
        <v>0.512134423784931</v>
      </c>
      <c r="AH58" s="213" t="n">
        <v>0.512069732230747</v>
      </c>
      <c r="AV58" s="213" t="n">
        <v>0.512134543943465</v>
      </c>
      <c r="AX58" s="213"/>
      <c r="AZ58" s="213"/>
      <c r="BA58" s="213" t="n">
        <v>0.512150108813992</v>
      </c>
      <c r="BB58" s="213"/>
      <c r="BC58" s="213"/>
      <c r="BD58" s="213"/>
      <c r="BE58" s="213"/>
      <c r="BF58" s="213"/>
      <c r="BG58" s="213"/>
      <c r="BH58" s="213"/>
      <c r="BI58" s="213"/>
      <c r="BJ58" s="213"/>
      <c r="BK58" s="213"/>
      <c r="BM58" s="213" t="n">
        <v>0.51224</v>
      </c>
      <c r="BN58" s="213" t="n">
        <v>0.512264066899544</v>
      </c>
      <c r="BP58" s="213" t="n">
        <v>0.512505911719795</v>
      </c>
      <c r="BR58" s="213" t="n">
        <v>0.512495891509975</v>
      </c>
    </row>
    <row r="59" customFormat="false" ht="15" hidden="false" customHeight="false" outlineLevel="0" collapsed="false">
      <c r="A59" s="107" t="s">
        <v>225</v>
      </c>
      <c r="B59" s="215" t="n">
        <v>3.9028338E-006</v>
      </c>
      <c r="D59" s="215"/>
      <c r="I59" s="216" t="n">
        <v>4.6461366E-006</v>
      </c>
      <c r="N59" s="215" t="n">
        <v>4.0158149E-006</v>
      </c>
      <c r="O59" s="215" t="n">
        <v>4.3444586E-006</v>
      </c>
      <c r="P59" s="215"/>
      <c r="Q59" s="215" t="n">
        <v>3.7483942E-006</v>
      </c>
      <c r="R59" s="215" t="n">
        <v>4.1289625E-006</v>
      </c>
      <c r="T59" s="215"/>
      <c r="U59" s="215" t="n">
        <v>3.0478392E-006</v>
      </c>
      <c r="X59" s="215" t="n">
        <v>3.9677974E-006</v>
      </c>
      <c r="Z59" s="215" t="n">
        <v>4.9778948E-006</v>
      </c>
      <c r="AB59" s="215" t="n">
        <v>4.1336232E-006</v>
      </c>
      <c r="AD59" s="215" t="n">
        <v>5.7787683E-006</v>
      </c>
      <c r="AH59" s="215" t="n">
        <v>4.575384E-006</v>
      </c>
      <c r="AV59" s="215" t="n">
        <v>4.1772649E-006</v>
      </c>
      <c r="AX59" s="215"/>
      <c r="AZ59" s="215"/>
      <c r="BA59" s="215" t="n">
        <v>5.1461242E-006</v>
      </c>
      <c r="BB59" s="215"/>
      <c r="BC59" s="215"/>
      <c r="BD59" s="215"/>
      <c r="BE59" s="215"/>
      <c r="BF59" s="215"/>
      <c r="BG59" s="215"/>
      <c r="BH59" s="215"/>
      <c r="BI59" s="215"/>
      <c r="BJ59" s="215"/>
      <c r="BK59" s="215"/>
      <c r="BM59" s="107" t="n">
        <v>5E-006</v>
      </c>
      <c r="BN59" s="215" t="n">
        <v>5.4199662E-006</v>
      </c>
      <c r="BP59" s="215" t="n">
        <v>4.871011E-006</v>
      </c>
      <c r="BR59" s="215" t="n">
        <v>4.1100631E-006</v>
      </c>
    </row>
    <row r="60" customFormat="false" ht="15" hidden="false" customHeight="false" outlineLevel="0" collapsed="false">
      <c r="A60" s="107" t="s">
        <v>228</v>
      </c>
      <c r="B60" s="217" t="n">
        <v>0.704121941677311</v>
      </c>
      <c r="D60" s="217"/>
      <c r="I60" s="21" t="n">
        <v>0.708597396687653</v>
      </c>
      <c r="N60" s="217" t="n">
        <v>0.708347748318659</v>
      </c>
      <c r="O60" s="217" t="n">
        <v>0.707633902521488</v>
      </c>
      <c r="P60" s="217"/>
      <c r="Q60" s="217" t="n">
        <v>0.709184474534544</v>
      </c>
      <c r="R60" s="217" t="n">
        <v>0.70901214747858</v>
      </c>
      <c r="T60" s="217"/>
      <c r="U60" s="217" t="n">
        <v>0.708833333354627</v>
      </c>
      <c r="X60" s="217" t="n">
        <v>0.708466802181415</v>
      </c>
      <c r="Z60" s="217" t="n">
        <v>0.719277403330965</v>
      </c>
      <c r="AB60" s="217" t="n">
        <v>0.709251924920382</v>
      </c>
      <c r="AD60" s="217" t="n">
        <v>0.708504058456556</v>
      </c>
      <c r="AH60" s="217" t="n">
        <v>0.688932028198262</v>
      </c>
      <c r="AV60" s="217" t="n">
        <v>0.711577078799126</v>
      </c>
      <c r="AX60" s="217"/>
      <c r="AZ60" s="217"/>
      <c r="BA60" s="217" t="n">
        <v>0.711930740593745</v>
      </c>
      <c r="BB60" s="217"/>
      <c r="BC60" s="217"/>
      <c r="BD60" s="217"/>
      <c r="BE60" s="217"/>
      <c r="BF60" s="217"/>
      <c r="BG60" s="217"/>
      <c r="BH60" s="217"/>
      <c r="BI60" s="217"/>
      <c r="BJ60" s="217"/>
      <c r="BK60" s="217"/>
      <c r="BM60" s="107" t="n">
        <v>0.70714</v>
      </c>
      <c r="BN60" s="217" t="n">
        <v>0.714350045977705</v>
      </c>
      <c r="BP60" s="217" t="n">
        <v>0.709354739840777</v>
      </c>
      <c r="BR60" s="217" t="n">
        <v>0.70848841772069</v>
      </c>
    </row>
    <row r="61" customFormat="false" ht="16.5" hidden="false" customHeight="false" outlineLevel="0" collapsed="false">
      <c r="A61" s="107" t="s">
        <v>229</v>
      </c>
      <c r="B61" s="177" t="n">
        <v>-4.14640870867071</v>
      </c>
      <c r="D61" s="177"/>
      <c r="I61" s="218" t="n">
        <v>-6.45600718701877</v>
      </c>
      <c r="N61" s="177" t="n">
        <v>-1.41559231870744</v>
      </c>
      <c r="O61" s="177" t="n">
        <v>-2.49807611927008</v>
      </c>
      <c r="P61" s="177"/>
      <c r="Q61" s="177" t="n">
        <v>-2.9006134706772</v>
      </c>
      <c r="R61" s="177" t="n">
        <v>-1.87313913526989</v>
      </c>
      <c r="T61" s="177"/>
      <c r="U61" s="177" t="n">
        <v>-3.86009439500739</v>
      </c>
      <c r="X61" s="177" t="n">
        <v>-2.98842517822949</v>
      </c>
      <c r="Z61" s="177" t="n">
        <v>-4.03207096942209</v>
      </c>
      <c r="AB61" s="177" t="n">
        <v>-4.60328158759241</v>
      </c>
      <c r="AD61" s="177" t="n">
        <v>-5.22300772219007</v>
      </c>
      <c r="AH61" s="177" t="n">
        <v>-4.52586887604019</v>
      </c>
      <c r="AV61" s="177" t="n">
        <v>-4.78576067311369</v>
      </c>
      <c r="AX61" s="177"/>
      <c r="AZ61" s="177"/>
      <c r="BA61" s="177" t="n">
        <v>-5.84178938351678</v>
      </c>
      <c r="BB61" s="177"/>
      <c r="BC61" s="177"/>
      <c r="BD61" s="177"/>
      <c r="BE61" s="177"/>
      <c r="BF61" s="177"/>
      <c r="BG61" s="177"/>
      <c r="BH61" s="177"/>
      <c r="BI61" s="177"/>
      <c r="BJ61" s="177"/>
      <c r="BK61" s="177"/>
      <c r="BM61" s="107" t="n">
        <v>-4.1</v>
      </c>
      <c r="BN61" s="177" t="n">
        <v>-4.15698470591628</v>
      </c>
      <c r="BP61" s="177" t="n">
        <v>-0.923232796559858</v>
      </c>
      <c r="BR61" s="177" t="n">
        <v>-1.10077697475146</v>
      </c>
    </row>
    <row r="62" customFormat="false" ht="16.5" hidden="false" customHeight="false" outlineLevel="0" collapsed="false">
      <c r="A62" s="107" t="s">
        <v>230</v>
      </c>
      <c r="B62" s="219" t="n">
        <v>1373.86930042381</v>
      </c>
      <c r="D62" s="219"/>
      <c r="I62" s="220" t="n">
        <v>1593.24317428635</v>
      </c>
      <c r="N62" s="219"/>
      <c r="O62" s="219"/>
      <c r="P62" s="219"/>
      <c r="Q62" s="219"/>
      <c r="R62" s="219"/>
      <c r="T62" s="219"/>
      <c r="U62" s="219"/>
      <c r="X62" s="219"/>
      <c r="Z62" s="219" t="n">
        <v>1333.17949275223</v>
      </c>
      <c r="AB62" s="219" t="n">
        <v>1678.33134805078</v>
      </c>
      <c r="AD62" s="219" t="n">
        <v>1732.96632095925</v>
      </c>
      <c r="AH62" s="219" t="n">
        <v>1372.53949599578</v>
      </c>
      <c r="AV62" s="219"/>
      <c r="AX62" s="219"/>
      <c r="AZ62" s="219"/>
      <c r="BA62" s="219"/>
      <c r="BB62" s="219"/>
      <c r="BC62" s="219"/>
      <c r="BD62" s="219"/>
      <c r="BE62" s="219"/>
      <c r="BF62" s="219"/>
      <c r="BG62" s="219"/>
      <c r="BH62" s="219"/>
      <c r="BI62" s="219"/>
      <c r="BJ62" s="219"/>
      <c r="BK62" s="219"/>
      <c r="BN62" s="219"/>
      <c r="BP62" s="219"/>
      <c r="BR62" s="219"/>
    </row>
    <row r="63" s="130" customFormat="true" ht="16.5" hidden="false" customHeight="false" outlineLevel="0" collapsed="false">
      <c r="A63" s="129" t="s">
        <v>231</v>
      </c>
      <c r="B63" s="221" t="n">
        <v>1658.20133105532</v>
      </c>
      <c r="C63" s="129"/>
      <c r="D63" s="221"/>
      <c r="E63" s="129"/>
      <c r="F63" s="129"/>
      <c r="G63" s="129"/>
      <c r="H63" s="129"/>
      <c r="I63" s="221" t="n">
        <v>1827.58522970821</v>
      </c>
      <c r="J63" s="129"/>
      <c r="K63" s="129"/>
      <c r="L63" s="129"/>
      <c r="M63" s="129"/>
      <c r="N63" s="221"/>
      <c r="O63" s="221"/>
      <c r="P63" s="221"/>
      <c r="Q63" s="221"/>
      <c r="R63" s="221"/>
      <c r="S63" s="129"/>
      <c r="T63" s="221"/>
      <c r="U63" s="221"/>
      <c r="V63" s="129"/>
      <c r="W63" s="129"/>
      <c r="X63" s="221"/>
      <c r="Y63" s="129"/>
      <c r="Z63" s="221" t="n">
        <v>1660.86164248174</v>
      </c>
      <c r="AA63" s="129"/>
      <c r="AB63" s="221" t="n">
        <v>1583.39712372712</v>
      </c>
      <c r="AC63" s="129"/>
      <c r="AD63" s="221" t="n">
        <v>1633.98864596058</v>
      </c>
      <c r="AE63" s="129"/>
      <c r="AF63" s="129"/>
      <c r="AG63" s="129"/>
      <c r="AH63" s="221" t="n">
        <v>1695.68223190443</v>
      </c>
      <c r="AI63" s="129"/>
      <c r="AJ63" s="129"/>
      <c r="AK63" s="129"/>
      <c r="AL63" s="129"/>
      <c r="AM63" s="129"/>
      <c r="AN63" s="129"/>
      <c r="AO63" s="129"/>
      <c r="AP63" s="129"/>
      <c r="AQ63" s="129"/>
      <c r="AR63" s="129"/>
      <c r="AS63" s="129"/>
      <c r="AT63" s="129"/>
      <c r="AU63" s="129"/>
      <c r="AV63" s="221"/>
      <c r="AW63" s="129"/>
      <c r="AX63" s="221"/>
      <c r="AY63" s="129"/>
      <c r="AZ63" s="221"/>
      <c r="BA63" s="221"/>
      <c r="BB63" s="221"/>
      <c r="BC63" s="221"/>
      <c r="BD63" s="221"/>
      <c r="BE63" s="221"/>
      <c r="BF63" s="221"/>
      <c r="BG63" s="221"/>
      <c r="BH63" s="221"/>
      <c r="BI63" s="221"/>
      <c r="BJ63" s="221"/>
      <c r="BK63" s="221"/>
      <c r="BL63" s="129"/>
      <c r="BM63" s="129"/>
      <c r="BN63" s="221"/>
      <c r="BO63" s="129"/>
      <c r="BP63" s="221"/>
      <c r="BQ63" s="129"/>
      <c r="BR63" s="221"/>
    </row>
    <row r="64" customFormat="false" ht="15" hidden="false" customHeight="false" outlineLevel="0" collapsed="false">
      <c r="B64" s="107"/>
      <c r="BL64" s="114"/>
      <c r="BM64" s="114"/>
    </row>
  </sheetData>
  <mergeCells count="9">
    <mergeCell ref="BS3:BS4"/>
    <mergeCell ref="BT3:BT4"/>
    <mergeCell ref="BU3:BU4"/>
    <mergeCell ref="BV3:BV4"/>
    <mergeCell ref="BW3:BW4"/>
    <mergeCell ref="BX3:BX4"/>
    <mergeCell ref="BY3:BY4"/>
    <mergeCell ref="BZ3:BZ4"/>
    <mergeCell ref="CA3:CA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7-22T01:58:03Z</dcterms:modified>
  <cp:revision>0</cp:revision>
  <dc:subject/>
  <dc:title/>
</cp:coreProperties>
</file>