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ma mixing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t xml:space="preserve">Mixture</t>
  </si>
  <si>
    <t xml:space="preserve">Mafic end-member</t>
  </si>
  <si>
    <t xml:space="preserve">Felsic end-member</t>
  </si>
  <si>
    <t xml:space="preserve">F(mafic end-member)</t>
  </si>
  <si>
    <t xml:space="preserve">Major element (wt.%)</t>
  </si>
  <si>
    <r>
      <rPr>
        <sz val="12"/>
        <rFont val="Times New Roman"/>
        <family val="1"/>
      </rPr>
      <t xml:space="preserve">S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TiO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Al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</si>
  <si>
    <r>
      <rPr>
        <sz val="12"/>
        <rFont val="Times New Roman"/>
        <family val="1"/>
      </rPr>
      <t xml:space="preserve">Fe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t</t>
    </r>
  </si>
  <si>
    <t xml:space="preserve">MnO</t>
  </si>
  <si>
    <t xml:space="preserve">MgO</t>
  </si>
  <si>
    <t xml:space="preserve">CaO</t>
  </si>
  <si>
    <r>
      <rPr>
        <sz val="12"/>
        <rFont val="Times New Roman"/>
        <family val="1"/>
      </rPr>
      <t xml:space="preserve">Na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K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O</t>
    </r>
    <r>
      <rPr>
        <vertAlign val="subscript"/>
        <sz val="12"/>
        <rFont val="Times New Roman"/>
        <family val="1"/>
      </rPr>
      <t xml:space="preserve">5</t>
    </r>
  </si>
  <si>
    <t xml:space="preserve">Trace element (wt.%)</t>
  </si>
  <si>
    <t xml:space="preserve">P</t>
  </si>
  <si>
    <t xml:space="preserve">Ti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Ga</t>
  </si>
  <si>
    <t xml:space="preserve">Rb</t>
  </si>
  <si>
    <t xml:space="preserve">Sr</t>
  </si>
  <si>
    <t xml:space="preserve">Zr</t>
  </si>
  <si>
    <t xml:space="preserve">Nb</t>
  </si>
  <si>
    <t xml:space="preserve">Cs</t>
  </si>
  <si>
    <t xml:space="preserve">Ba</t>
  </si>
  <si>
    <t xml:space="preserve">Ta</t>
  </si>
  <si>
    <t xml:space="preserve">Pb</t>
  </si>
  <si>
    <t xml:space="preserve">Th</t>
  </si>
  <si>
    <t xml:space="preserve">U</t>
  </si>
  <si>
    <t xml:space="preserve">Y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(Ma)</t>
  </si>
  <si>
    <r>
      <rPr>
        <vertAlign val="superscript"/>
        <sz val="12"/>
        <rFont val="Times New Roman"/>
        <family val="1"/>
      </rPr>
      <t xml:space="preserve">143</t>
    </r>
    <r>
      <rPr>
        <sz val="12"/>
        <rFont val="Times New Roman"/>
        <family val="1"/>
      </rPr>
      <t xml:space="preserve">Nd/</t>
    </r>
    <r>
      <rPr>
        <vertAlign val="superscript"/>
        <sz val="12"/>
        <rFont val="Times New Roman"/>
        <family val="1"/>
      </rPr>
      <t xml:space="preserve">144</t>
    </r>
    <r>
      <rPr>
        <sz val="12"/>
        <rFont val="Times New Roman"/>
        <family val="1"/>
      </rPr>
      <t xml:space="preserve">Nd</t>
    </r>
  </si>
  <si>
    <r>
      <rPr>
        <sz val="12"/>
        <rFont val="Times New Roman"/>
        <family val="1"/>
      </rPr>
      <t xml:space="preserve">ε</t>
    </r>
    <r>
      <rPr>
        <vertAlign val="subscript"/>
        <sz val="12"/>
        <rFont val="Times New Roman"/>
        <family val="1"/>
      </rPr>
      <t xml:space="preserve">Nd</t>
    </r>
    <r>
      <rPr>
        <sz val="12"/>
        <rFont val="Times New Roman"/>
        <family val="1"/>
      </rPr>
      <t xml:space="preserve">(0)</t>
    </r>
  </si>
  <si>
    <r>
      <rPr>
        <sz val="12"/>
        <rFont val="Times New Roman"/>
        <family val="1"/>
      </rPr>
      <t xml:space="preserve">ε</t>
    </r>
    <r>
      <rPr>
        <vertAlign val="subscript"/>
        <sz val="12"/>
        <rFont val="Times New Roman"/>
        <family val="1"/>
      </rPr>
      <t xml:space="preserve">Nd</t>
    </r>
    <r>
      <rPr>
        <sz val="12"/>
        <rFont val="Times New Roman"/>
        <family val="1"/>
      </rPr>
      <t xml:space="preserve">(t)</t>
    </r>
  </si>
  <si>
    <r>
      <rPr>
        <sz val="12"/>
        <rFont val="Times New Roman"/>
        <family val="1"/>
      </rPr>
      <t xml:space="preserve">Zircon-Hf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(ppm)</t>
    </r>
  </si>
  <si>
    <r>
      <rPr>
        <sz val="12"/>
        <rFont val="Times New Roman"/>
        <family val="1"/>
      </rPr>
      <t xml:space="preserve">Zircon-ε</t>
    </r>
    <r>
      <rPr>
        <vertAlign val="subscript"/>
        <sz val="12"/>
        <rFont val="Times New Roman"/>
        <family val="1"/>
      </rPr>
      <t xml:space="preserve">Hf</t>
    </r>
    <r>
      <rPr>
        <sz val="12"/>
        <rFont val="Times New Roman"/>
        <family val="1"/>
      </rPr>
      <t xml:space="preserve">(t)</t>
    </r>
    <r>
      <rPr>
        <vertAlign val="subscript"/>
        <sz val="12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Zircon-Hf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(ppm)</t>
    </r>
  </si>
  <si>
    <r>
      <rPr>
        <sz val="12"/>
        <rFont val="Times New Roman"/>
        <family val="1"/>
      </rPr>
      <t xml:space="preserve">Zircon-ε</t>
    </r>
    <r>
      <rPr>
        <vertAlign val="subscript"/>
        <sz val="12"/>
        <rFont val="Times New Roman"/>
        <family val="1"/>
      </rPr>
      <t xml:space="preserve">Hf</t>
    </r>
    <r>
      <rPr>
        <sz val="12"/>
        <rFont val="Times New Roman"/>
        <family val="1"/>
      </rPr>
      <t xml:space="preserve">(t)</t>
    </r>
    <r>
      <rPr>
        <vertAlign val="subscript"/>
        <sz val="12"/>
        <rFont val="Times New Roman"/>
        <family val="1"/>
      </rPr>
      <t xml:space="preserve">2</t>
    </r>
  </si>
  <si>
    <t xml:space="preserve">The magma mixing process was calculated following the approach of Mišković and Schaltegger (2009), Zhu et al. (2011), and Ersoy and Helvacl (2010).</t>
  </si>
  <si>
    <t xml:space="preserve">Mišković, A., Schaltegger, U. 2009. Crustal growth along a non-collisional cratonic margin: A Lu–Hf isotopic survey of the Eastern Cordilleran granitoids of Peru. Earth and Planetary Science Letters 279, 303–315.</t>
  </si>
  <si>
    <t xml:space="preserve">Zhu, D.C., Zhao, Z.D., Niu, Y.L., Mo, X.X., Chung, S.L., Hou, Z.Q., Wang, L.Q., Wu, F.Y., 2011. The Lhasa Terrane: Record of a microcontinent and its histories of drift and growth. Earth and Planetary Science Letters 301, 241–255.</t>
  </si>
  <si>
    <t xml:space="preserve">Ersoy, Y., Helvacl, C., 2010. FC–AFC–FCA and mixing modeler: A Microsofts Excel&amp; spreadsheet program for modeling geochemical differentiation of magma by crystal fractionation, crustal assimilation and mixing. Computers &amp; Geosciences 36, 383–390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_);[RED]\(0.00\)"/>
    <numFmt numFmtId="167" formatCode="0.00"/>
    <numFmt numFmtId="168" formatCode="0"/>
    <numFmt numFmtId="169" formatCode="0.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800080"/>
      <name val="宋体"/>
      <family val="0"/>
      <charset val="134"/>
    </font>
    <font>
      <sz val="9"/>
      <color rgb="FF800080"/>
      <name val="Times New Roman"/>
      <family val="1"/>
    </font>
    <font>
      <sz val="11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b val="true"/>
      <sz val="11"/>
      <color rgb="FF000000"/>
      <name val="楷体"/>
      <family val="3"/>
      <charset val="134"/>
    </font>
    <font>
      <sz val="12"/>
      <name val="Times New Roman"/>
      <family val="1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差 2" xfId="22"/>
    <cellStyle name="差 3" xfId="23"/>
    <cellStyle name="常规 10" xfId="24"/>
    <cellStyle name="常规 11" xfId="25"/>
    <cellStyle name="常规 12" xfId="26"/>
    <cellStyle name="常规 13" xfId="27"/>
    <cellStyle name="常规 14" xfId="28"/>
    <cellStyle name="常规 15" xfId="29"/>
    <cellStyle name="常规 16" xfId="30"/>
    <cellStyle name="常规 17" xfId="31"/>
    <cellStyle name="常规 2" xfId="32"/>
    <cellStyle name="常规 2 2" xfId="33"/>
    <cellStyle name="常规 2 2 2" xfId="34"/>
    <cellStyle name="常规 2 2 2 2" xfId="35"/>
    <cellStyle name="常规 2 2 3" xfId="36"/>
    <cellStyle name="常规 2 2 3 2" xfId="37"/>
    <cellStyle name="常规 2 2 4" xfId="38"/>
    <cellStyle name="常规 2 3" xfId="39"/>
    <cellStyle name="常规 2 3 2" xfId="40"/>
    <cellStyle name="常规 2 3 2 2" xfId="41"/>
    <cellStyle name="常规 2 3 3" xfId="42"/>
    <cellStyle name="常规 2 4" xfId="43"/>
    <cellStyle name="常规 2 4 2" xfId="44"/>
    <cellStyle name="常规 2 5" xfId="45"/>
    <cellStyle name="常规 2 6" xfId="46"/>
    <cellStyle name="常规 2 7" xfId="47"/>
    <cellStyle name="常规 2 8" xfId="48"/>
    <cellStyle name="常规 3" xfId="49"/>
    <cellStyle name="常规 3 10" xfId="50"/>
    <cellStyle name="常规 3 10 2" xfId="51"/>
    <cellStyle name="常规 3 10 3" xfId="52"/>
    <cellStyle name="常规 3 11" xfId="53"/>
    <cellStyle name="常规 3 2" xfId="54"/>
    <cellStyle name="常规 3 2 2" xfId="55"/>
    <cellStyle name="常规 3 2 2 2" xfId="56"/>
    <cellStyle name="常规 3 2 2 3" xfId="57"/>
    <cellStyle name="常规 3 2 3" xfId="58"/>
    <cellStyle name="常规 3 2 4" xfId="59"/>
    <cellStyle name="常规 3 2 5" xfId="60"/>
    <cellStyle name="常规 3 2_Table 1-4" xfId="61"/>
    <cellStyle name="常规 3 3" xfId="62"/>
    <cellStyle name="常规 3 3 2" xfId="63"/>
    <cellStyle name="常规 3 4" xfId="64"/>
    <cellStyle name="常规 3 5" xfId="65"/>
    <cellStyle name="常规 3 6" xfId="66"/>
    <cellStyle name="常规 3 7" xfId="67"/>
    <cellStyle name="常规 3 7 2" xfId="68"/>
    <cellStyle name="常规 3 7 3" xfId="69"/>
    <cellStyle name="常规 3 8" xfId="70"/>
    <cellStyle name="常规 3 9" xfId="71"/>
    <cellStyle name="常规 3 9 2" xfId="72"/>
    <cellStyle name="常规 3 9 3" xfId="73"/>
    <cellStyle name="常规 3_Table 1-4" xfId="74"/>
    <cellStyle name="常规 4" xfId="75"/>
    <cellStyle name="常规 4 2" xfId="76"/>
    <cellStyle name="常规 4 2 2" xfId="77"/>
    <cellStyle name="常规 4 2 3" xfId="78"/>
    <cellStyle name="常规 4 2 4" xfId="79"/>
    <cellStyle name="常规 4 3" xfId="80"/>
    <cellStyle name="常规 4 3 2" xfId="81"/>
    <cellStyle name="常规 4 4" xfId="82"/>
    <cellStyle name="常规 4 4 2" xfId="83"/>
    <cellStyle name="常规 4 4 3" xfId="84"/>
    <cellStyle name="常规 4 5" xfId="85"/>
    <cellStyle name="常规 4 6" xfId="86"/>
    <cellStyle name="常规 4_Table 1-4" xfId="87"/>
    <cellStyle name="常规 5" xfId="88"/>
    <cellStyle name="常规 5 2" xfId="89"/>
    <cellStyle name="常规 6" xfId="90"/>
    <cellStyle name="常规 6 2" xfId="91"/>
    <cellStyle name="常规 6 2 2" xfId="92"/>
    <cellStyle name="常规 6 3" xfId="93"/>
    <cellStyle name="常规 6 4" xfId="94"/>
    <cellStyle name="常规 7" xfId="95"/>
    <cellStyle name="常规 7 2" xfId="96"/>
    <cellStyle name="常规 7 3" xfId="97"/>
    <cellStyle name="常规 7 4" xfId="98"/>
    <cellStyle name="常规 8" xfId="99"/>
    <cellStyle name="常规 9" xfId="100"/>
    <cellStyle name="样式 1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984375" defaultRowHeight="15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16.87"/>
    <col collapsed="false" customWidth="true" hidden="false" outlineLevel="0" max="4" min="3" style="2" width="18.75"/>
    <col collapsed="false" customWidth="true" hidden="false" outlineLevel="0" max="5" min="5" style="2" width="20.74"/>
    <col collapsed="false" customWidth="true" hidden="false" outlineLevel="0" max="16" min="6" style="1" width="8.99"/>
  </cols>
  <sheetData>
    <row r="1" customFormat="false" ht="15.75" hidden="false" customHeight="false" outlineLevel="0" collapsed="false">
      <c r="A1" s="3"/>
      <c r="B1" s="3"/>
      <c r="C1" s="3"/>
      <c r="E1" s="4"/>
      <c r="F1" s="4" t="s">
        <v>0</v>
      </c>
      <c r="G1" s="4" t="s">
        <v>0</v>
      </c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4" t="s">
        <v>0</v>
      </c>
      <c r="N1" s="4" t="s">
        <v>0</v>
      </c>
      <c r="O1" s="4" t="s">
        <v>0</v>
      </c>
      <c r="P1" s="4" t="s">
        <v>0</v>
      </c>
    </row>
    <row r="2" customFormat="false" ht="15.75" hidden="false" customHeight="false" outlineLevel="0" collapsed="false">
      <c r="A2" s="3"/>
      <c r="B2" s="3" t="s">
        <v>1</v>
      </c>
      <c r="C2" s="3" t="s">
        <v>2</v>
      </c>
      <c r="E2" s="4" t="s">
        <v>3</v>
      </c>
      <c r="F2" s="5" t="n">
        <v>0</v>
      </c>
      <c r="G2" s="5" t="n">
        <v>0.1</v>
      </c>
      <c r="H2" s="5" t="n">
        <v>0.2</v>
      </c>
      <c r="I2" s="5" t="n">
        <v>0.3</v>
      </c>
      <c r="J2" s="5" t="n">
        <v>0.4</v>
      </c>
      <c r="K2" s="5" t="n">
        <v>0.5</v>
      </c>
      <c r="L2" s="5" t="n">
        <v>0.6</v>
      </c>
      <c r="M2" s="5" t="n">
        <v>0.7</v>
      </c>
      <c r="N2" s="5" t="n">
        <v>0.8</v>
      </c>
      <c r="O2" s="5" t="n">
        <v>0.9</v>
      </c>
      <c r="P2" s="5" t="n">
        <v>1</v>
      </c>
    </row>
    <row r="3" customFormat="false" ht="15.75" hidden="false" customHeight="false" outlineLevel="0" collapsed="false">
      <c r="A3" s="6" t="s">
        <v>4</v>
      </c>
      <c r="B3" s="3"/>
      <c r="C3" s="3"/>
      <c r="E3" s="4" t="s">
        <v>4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false" outlineLevel="0" collapsed="false">
      <c r="A4" s="7" t="s">
        <v>5</v>
      </c>
      <c r="B4" s="3" t="n">
        <v>49.87</v>
      </c>
      <c r="C4" s="8" t="n">
        <v>77.1440917084527</v>
      </c>
      <c r="E4" s="9" t="s">
        <v>5</v>
      </c>
      <c r="F4" s="10" t="n">
        <f aca="false">F$2*($B4-$C4)+$C4</f>
        <v>77.1440917084527</v>
      </c>
      <c r="G4" s="10" t="n">
        <f aca="false">G$2*($B4-$C4)+$C4</f>
        <v>74.4166825376074</v>
      </c>
      <c r="H4" s="10" t="n">
        <f aca="false">H$2*($B4-$C4)+$C4</f>
        <v>71.6892733667621</v>
      </c>
      <c r="I4" s="10" t="n">
        <f aca="false">I$2*($B4-$C4)+$C4</f>
        <v>68.9618641959169</v>
      </c>
      <c r="J4" s="10" t="n">
        <f aca="false">J$2*($B4-$C4)+$C4</f>
        <v>66.2344550250716</v>
      </c>
      <c r="K4" s="10" t="n">
        <f aca="false">K$2*($B4-$C4)+$C4</f>
        <v>63.5070458542263</v>
      </c>
      <c r="L4" s="10" t="n">
        <f aca="false">L$2*($B4-$C4)+$C4</f>
        <v>60.7796366833811</v>
      </c>
      <c r="M4" s="10" t="n">
        <f aca="false">M$2*($B4-$C4)+$C4</f>
        <v>58.0522275125358</v>
      </c>
      <c r="N4" s="10" t="n">
        <f aca="false">N$2*($B4-$C4)+$C4</f>
        <v>55.3248183416905</v>
      </c>
      <c r="O4" s="10" t="n">
        <f aca="false">O$2*($B4-$C4)+$C4</f>
        <v>52.5974091708453</v>
      </c>
      <c r="P4" s="10" t="n">
        <f aca="false">P$2*($B4-$C4)+$C4</f>
        <v>49.87</v>
      </c>
    </row>
    <row r="5" customFormat="false" ht="18.75" hidden="false" customHeight="false" outlineLevel="0" collapsed="false">
      <c r="A5" s="7" t="s">
        <v>6</v>
      </c>
      <c r="B5" s="3" t="n">
        <v>1.34</v>
      </c>
      <c r="C5" s="8" t="n">
        <v>0.162109990456428</v>
      </c>
      <c r="E5" s="9" t="s">
        <v>6</v>
      </c>
      <c r="F5" s="10" t="n">
        <f aca="false">F$2*($B5-$C5)+$C5</f>
        <v>0.162109990456428</v>
      </c>
      <c r="G5" s="10" t="n">
        <f aca="false">G$2*($B5-$C5)+$C5</f>
        <v>0.279898991410785</v>
      </c>
      <c r="H5" s="10" t="n">
        <f aca="false">H$2*($B5-$C5)+$C5</f>
        <v>0.397687992365142</v>
      </c>
      <c r="I5" s="10" t="n">
        <f aca="false">I$2*($B5-$C5)+$C5</f>
        <v>0.5154769933195</v>
      </c>
      <c r="J5" s="10" t="n">
        <f aca="false">J$2*($B5-$C5)+$C5</f>
        <v>0.633265994273857</v>
      </c>
      <c r="K5" s="10" t="n">
        <f aca="false">K$2*($B5-$C5)+$C5</f>
        <v>0.751054995228214</v>
      </c>
      <c r="L5" s="10" t="n">
        <f aca="false">L$2*($B5-$C5)+$C5</f>
        <v>0.868843996182571</v>
      </c>
      <c r="M5" s="10" t="n">
        <f aca="false">M$2*($B5-$C5)+$C5</f>
        <v>0.986632997136928</v>
      </c>
      <c r="N5" s="10" t="n">
        <f aca="false">N$2*($B5-$C5)+$C5</f>
        <v>1.10442199809129</v>
      </c>
      <c r="O5" s="10" t="n">
        <f aca="false">O$2*($B5-$C5)+$C5</f>
        <v>1.22221099904564</v>
      </c>
      <c r="P5" s="10" t="n">
        <f aca="false">P$2*($B5-$C5)+$C5</f>
        <v>1.34</v>
      </c>
    </row>
    <row r="6" customFormat="false" ht="18.75" hidden="false" customHeight="false" outlineLevel="0" collapsed="false">
      <c r="A6" s="7" t="s">
        <v>7</v>
      </c>
      <c r="B6" s="3" t="n">
        <v>13.63</v>
      </c>
      <c r="C6" s="8" t="n">
        <v>13.4956567054976</v>
      </c>
      <c r="E6" s="9" t="s">
        <v>7</v>
      </c>
      <c r="F6" s="10" t="n">
        <f aca="false">F$2*($B6-$C6)+$C6</f>
        <v>13.4956567054976</v>
      </c>
      <c r="G6" s="10" t="n">
        <f aca="false">G$2*($B6-$C6)+$C6</f>
        <v>13.5090910349479</v>
      </c>
      <c r="H6" s="10" t="n">
        <f aca="false">H$2*($B6-$C6)+$C6</f>
        <v>13.5225253643981</v>
      </c>
      <c r="I6" s="10" t="n">
        <f aca="false">I$2*($B6-$C6)+$C6</f>
        <v>13.5359596938483</v>
      </c>
      <c r="J6" s="10" t="n">
        <f aca="false">J$2*($B6-$C6)+$C6</f>
        <v>13.5493940232986</v>
      </c>
      <c r="K6" s="10" t="n">
        <f aca="false">K$2*($B6-$C6)+$C6</f>
        <v>13.5628283527488</v>
      </c>
      <c r="L6" s="10" t="n">
        <f aca="false">L$2*($B6-$C6)+$C6</f>
        <v>13.5762626821991</v>
      </c>
      <c r="M6" s="10" t="n">
        <f aca="false">M$2*($B6-$C6)+$C6</f>
        <v>13.5896970116493</v>
      </c>
      <c r="N6" s="10" t="n">
        <f aca="false">N$2*($B6-$C6)+$C6</f>
        <v>13.6031313410995</v>
      </c>
      <c r="O6" s="10" t="n">
        <f aca="false">O$2*($B6-$C6)+$C6</f>
        <v>13.6165656705498</v>
      </c>
      <c r="P6" s="10" t="n">
        <f aca="false">P$2*($B6-$C6)+$C6</f>
        <v>13.63</v>
      </c>
    </row>
    <row r="7" customFormat="false" ht="18.75" hidden="false" customHeight="false" outlineLevel="0" collapsed="false">
      <c r="A7" s="7" t="s">
        <v>8</v>
      </c>
      <c r="B7" s="3" t="n">
        <v>13.46</v>
      </c>
      <c r="C7" s="8" t="n">
        <v>1.24462018882478</v>
      </c>
      <c r="E7" s="9" t="s">
        <v>8</v>
      </c>
      <c r="F7" s="10" t="n">
        <f aca="false">F$2*($B7-$C7)+$C7</f>
        <v>1.24462018882478</v>
      </c>
      <c r="G7" s="10" t="n">
        <f aca="false">G$2*($B7-$C7)+$C7</f>
        <v>2.4661581699423</v>
      </c>
      <c r="H7" s="10" t="n">
        <f aca="false">H$2*($B7-$C7)+$C7</f>
        <v>3.68769615105982</v>
      </c>
      <c r="I7" s="10" t="n">
        <f aca="false">I$2*($B7-$C7)+$C7</f>
        <v>4.90923413217735</v>
      </c>
      <c r="J7" s="10" t="n">
        <f aca="false">J$2*($B7-$C7)+$C7</f>
        <v>6.13077211329487</v>
      </c>
      <c r="K7" s="10" t="n">
        <f aca="false">K$2*($B7-$C7)+$C7</f>
        <v>7.35231009441239</v>
      </c>
      <c r="L7" s="10" t="n">
        <f aca="false">L$2*($B7-$C7)+$C7</f>
        <v>8.57384807552991</v>
      </c>
      <c r="M7" s="10" t="n">
        <f aca="false">M$2*($B7-$C7)+$C7</f>
        <v>9.79538605664743</v>
      </c>
      <c r="N7" s="10" t="n">
        <f aca="false">N$2*($B7-$C7)+$C7</f>
        <v>11.016924037765</v>
      </c>
      <c r="O7" s="10" t="n">
        <f aca="false">O$2*($B7-$C7)+$C7</f>
        <v>12.2384620188825</v>
      </c>
      <c r="P7" s="10" t="n">
        <f aca="false">P$2*($B7-$C7)+$C7</f>
        <v>13.46</v>
      </c>
    </row>
    <row r="8" customFormat="false" ht="15.75" hidden="false" customHeight="false" outlineLevel="0" collapsed="false">
      <c r="A8" s="7" t="s">
        <v>9</v>
      </c>
      <c r="B8" s="3" t="n">
        <v>0.31</v>
      </c>
      <c r="C8" s="8" t="n">
        <v>0.0607912464211605</v>
      </c>
      <c r="E8" s="9" t="s">
        <v>9</v>
      </c>
      <c r="F8" s="10" t="n">
        <f aca="false">F$2*($B8-$C8)+$C8</f>
        <v>0.0607912464211605</v>
      </c>
      <c r="G8" s="10" t="n">
        <f aca="false">G$2*($B8-$C8)+$C8</f>
        <v>0.0857121217790444</v>
      </c>
      <c r="H8" s="10" t="n">
        <f aca="false">H$2*($B8-$C8)+$C8</f>
        <v>0.110632997136928</v>
      </c>
      <c r="I8" s="10" t="n">
        <f aca="false">I$2*($B8-$C8)+$C8</f>
        <v>0.135553872494812</v>
      </c>
      <c r="J8" s="10" t="n">
        <f aca="false">J$2*($B8-$C8)+$C8</f>
        <v>0.160474747852696</v>
      </c>
      <c r="K8" s="10" t="n">
        <f aca="false">K$2*($B8-$C8)+$C8</f>
        <v>0.18539562321058</v>
      </c>
      <c r="L8" s="10" t="n">
        <f aca="false">L$2*($B8-$C8)+$C8</f>
        <v>0.210316498568464</v>
      </c>
      <c r="M8" s="10" t="n">
        <f aca="false">M$2*($B8-$C8)+$C8</f>
        <v>0.235237373926348</v>
      </c>
      <c r="N8" s="10" t="n">
        <f aca="false">N$2*($B8-$C8)+$C8</f>
        <v>0.260158249284232</v>
      </c>
      <c r="O8" s="10" t="n">
        <f aca="false">O$2*($B8-$C8)+$C8</f>
        <v>0.285079124642116</v>
      </c>
      <c r="P8" s="10" t="n">
        <f aca="false">P$2*($B8-$C8)+$C8</f>
        <v>0.31</v>
      </c>
    </row>
    <row r="9" customFormat="false" ht="15.75" hidden="false" customHeight="false" outlineLevel="0" collapsed="false">
      <c r="A9" s="7" t="s">
        <v>10</v>
      </c>
      <c r="B9" s="3" t="n">
        <v>8.12</v>
      </c>
      <c r="C9" s="8" t="n">
        <v>0.162109990456428</v>
      </c>
      <c r="E9" s="9" t="s">
        <v>10</v>
      </c>
      <c r="F9" s="10" t="n">
        <f aca="false">F$2*($B9-$C9)+$C9</f>
        <v>0.162109990456428</v>
      </c>
      <c r="G9" s="10" t="n">
        <f aca="false">G$2*($B9-$C9)+$C9</f>
        <v>0.957898991410785</v>
      </c>
      <c r="H9" s="10" t="n">
        <f aca="false">H$2*($B9-$C9)+$C9</f>
        <v>1.75368799236514</v>
      </c>
      <c r="I9" s="10" t="n">
        <f aca="false">I$2*($B9-$C9)+$C9</f>
        <v>2.5494769933195</v>
      </c>
      <c r="J9" s="10" t="n">
        <f aca="false">J$2*($B9-$C9)+$C9</f>
        <v>3.34526599427386</v>
      </c>
      <c r="K9" s="10" t="n">
        <f aca="false">K$2*($B9-$C9)+$C9</f>
        <v>4.14105499522821</v>
      </c>
      <c r="L9" s="10" t="n">
        <f aca="false">L$2*($B9-$C9)+$C9</f>
        <v>4.93684399618257</v>
      </c>
      <c r="M9" s="10" t="n">
        <f aca="false">M$2*($B9-$C9)+$C9</f>
        <v>5.73263299713693</v>
      </c>
      <c r="N9" s="10" t="n">
        <f aca="false">N$2*($B9-$C9)+$C9</f>
        <v>6.52842199809129</v>
      </c>
      <c r="O9" s="10" t="n">
        <f aca="false">O$2*($B9-$C9)+$C9</f>
        <v>7.32421099904564</v>
      </c>
      <c r="P9" s="10" t="n">
        <f aca="false">P$2*($B9-$C9)+$C9</f>
        <v>8.12</v>
      </c>
    </row>
    <row r="10" customFormat="false" ht="15.75" hidden="false" customHeight="false" outlineLevel="0" collapsed="false">
      <c r="A10" s="7" t="s">
        <v>11</v>
      </c>
      <c r="B10" s="3" t="n">
        <v>9.32</v>
      </c>
      <c r="C10" s="8" t="n">
        <v>0.445802473755177</v>
      </c>
      <c r="E10" s="9" t="s">
        <v>11</v>
      </c>
      <c r="F10" s="10" t="n">
        <f aca="false">F$2*($B10-$C10)+$C10</f>
        <v>0.445802473755177</v>
      </c>
      <c r="G10" s="10" t="n">
        <f aca="false">G$2*($B10-$C10)+$C10</f>
        <v>1.33322222637966</v>
      </c>
      <c r="H10" s="10" t="n">
        <f aca="false">H$2*($B10-$C10)+$C10</f>
        <v>2.22064197900414</v>
      </c>
      <c r="I10" s="10" t="n">
        <f aca="false">I$2*($B10-$C10)+$C10</f>
        <v>3.10806173162862</v>
      </c>
      <c r="J10" s="10" t="n">
        <f aca="false">J$2*($B10-$C10)+$C10</f>
        <v>3.99548148425311</v>
      </c>
      <c r="K10" s="10" t="n">
        <f aca="false">K$2*($B10-$C10)+$C10</f>
        <v>4.88290123687759</v>
      </c>
      <c r="L10" s="10" t="n">
        <f aca="false">L$2*($B10-$C10)+$C10</f>
        <v>5.77032098950207</v>
      </c>
      <c r="M10" s="10" t="n">
        <f aca="false">M$2*($B10-$C10)+$C10</f>
        <v>6.65774074212655</v>
      </c>
      <c r="N10" s="10" t="n">
        <f aca="false">N$2*($B10-$C10)+$C10</f>
        <v>7.54516049475104</v>
      </c>
      <c r="O10" s="10" t="n">
        <f aca="false">O$2*($B10-$C10)+$C10</f>
        <v>8.43258024737552</v>
      </c>
      <c r="P10" s="10" t="n">
        <f aca="false">P$2*($B10-$C10)+$C10</f>
        <v>9.32</v>
      </c>
    </row>
    <row r="11" customFormat="false" ht="18.75" hidden="false" customHeight="false" outlineLevel="0" collapsed="false">
      <c r="A11" s="7" t="s">
        <v>12</v>
      </c>
      <c r="B11" s="3" t="n">
        <v>2.08</v>
      </c>
      <c r="C11" s="8" t="n">
        <v>1.95545175988066</v>
      </c>
      <c r="E11" s="9" t="s">
        <v>12</v>
      </c>
      <c r="F11" s="10" t="n">
        <f aca="false">F$2*($B11-$C11)+$C11</f>
        <v>1.95545175988066</v>
      </c>
      <c r="G11" s="10" t="n">
        <f aca="false">G$2*($B11-$C11)+$C11</f>
        <v>1.9679065838926</v>
      </c>
      <c r="H11" s="10" t="n">
        <f aca="false">H$2*($B11-$C11)+$C11</f>
        <v>1.98036140790453</v>
      </c>
      <c r="I11" s="10" t="n">
        <f aca="false">I$2*($B11-$C11)+$C11</f>
        <v>1.99281623191646</v>
      </c>
      <c r="J11" s="10" t="n">
        <f aca="false">J$2*($B11-$C11)+$C11</f>
        <v>2.0052710559284</v>
      </c>
      <c r="K11" s="10" t="n">
        <f aca="false">K$2*($B11-$C11)+$C11</f>
        <v>2.01772587994033</v>
      </c>
      <c r="L11" s="10" t="n">
        <f aca="false">L$2*($B11-$C11)+$C11</f>
        <v>2.03018070395227</v>
      </c>
      <c r="M11" s="10" t="n">
        <f aca="false">M$2*($B11-$C11)+$C11</f>
        <v>2.0426355279642</v>
      </c>
      <c r="N11" s="10" t="n">
        <f aca="false">N$2*($B11-$C11)+$C11</f>
        <v>2.05509035197613</v>
      </c>
      <c r="O11" s="10" t="n">
        <f aca="false">O$2*($B11-$C11)+$C11</f>
        <v>2.06754517598807</v>
      </c>
      <c r="P11" s="10" t="n">
        <f aca="false">P$2*($B11-$C11)+$C11</f>
        <v>2.08</v>
      </c>
    </row>
    <row r="12" customFormat="false" ht="18.75" hidden="false" customHeight="false" outlineLevel="0" collapsed="false">
      <c r="A12" s="7" t="s">
        <v>13</v>
      </c>
      <c r="B12" s="3" t="n">
        <v>1.84</v>
      </c>
      <c r="C12" s="8" t="n">
        <v>5.04567345295632</v>
      </c>
      <c r="E12" s="9" t="s">
        <v>13</v>
      </c>
      <c r="F12" s="10" t="n">
        <f aca="false">F$2*($B12-$C12)+$C12</f>
        <v>5.04567345295632</v>
      </c>
      <c r="G12" s="10" t="n">
        <f aca="false">G$2*($B12-$C12)+$C12</f>
        <v>4.72510610766069</v>
      </c>
      <c r="H12" s="10" t="n">
        <f aca="false">H$2*($B12-$C12)+$C12</f>
        <v>4.40453876236506</v>
      </c>
      <c r="I12" s="10" t="n">
        <f aca="false">I$2*($B12-$C12)+$C12</f>
        <v>4.08397141706942</v>
      </c>
      <c r="J12" s="10" t="n">
        <f aca="false">J$2*($B12-$C12)+$C12</f>
        <v>3.76340407177379</v>
      </c>
      <c r="K12" s="10" t="n">
        <f aca="false">K$2*($B12-$C12)+$C12</f>
        <v>3.44283672647816</v>
      </c>
      <c r="L12" s="10" t="n">
        <f aca="false">L$2*($B12-$C12)+$C12</f>
        <v>3.12226938118253</v>
      </c>
      <c r="M12" s="10" t="n">
        <f aca="false">M$2*($B12-$C12)+$C12</f>
        <v>2.8017020358869</v>
      </c>
      <c r="N12" s="10" t="n">
        <f aca="false">N$2*($B12-$C12)+$C12</f>
        <v>2.48113469059126</v>
      </c>
      <c r="O12" s="10" t="n">
        <f aca="false">O$2*($B12-$C12)+$C12</f>
        <v>2.16056734529563</v>
      </c>
      <c r="P12" s="10" t="n">
        <f aca="false">P$2*($B12-$C12)+$C12</f>
        <v>1.84</v>
      </c>
    </row>
    <row r="13" customFormat="false" ht="18.75" hidden="false" customHeight="false" outlineLevel="0" collapsed="false">
      <c r="A13" s="7" t="s">
        <v>14</v>
      </c>
      <c r="B13" s="3" t="n">
        <v>0.03</v>
      </c>
      <c r="C13" s="8" t="n">
        <v>0.283692483298749</v>
      </c>
      <c r="E13" s="9" t="s">
        <v>14</v>
      </c>
      <c r="F13" s="10" t="n">
        <f aca="false">F$2*($B13-$C13)+$C13</f>
        <v>0.283692483298749</v>
      </c>
      <c r="G13" s="10" t="n">
        <f aca="false">G$2*($B13-$C13)+$C13</f>
        <v>0.258323234968874</v>
      </c>
      <c r="H13" s="10" t="n">
        <f aca="false">H$2*($B13-$C13)+$C13</f>
        <v>0.232953986638999</v>
      </c>
      <c r="I13" s="10" t="n">
        <f aca="false">I$2*($B13-$C13)+$C13</f>
        <v>0.207584738309124</v>
      </c>
      <c r="J13" s="10" t="n">
        <f aca="false">J$2*($B13-$C13)+$C13</f>
        <v>0.182215489979249</v>
      </c>
      <c r="K13" s="10" t="n">
        <f aca="false">K$2*($B13-$C13)+$C13</f>
        <v>0.156846241649375</v>
      </c>
      <c r="L13" s="10" t="n">
        <f aca="false">L$2*($B13-$C13)+$C13</f>
        <v>0.1314769933195</v>
      </c>
      <c r="M13" s="10" t="n">
        <f aca="false">M$2*($B13-$C13)+$C13</f>
        <v>0.106107744989625</v>
      </c>
      <c r="N13" s="10" t="n">
        <f aca="false">N$2*($B13-$C13)+$C13</f>
        <v>0.0807384966597498</v>
      </c>
      <c r="O13" s="10" t="n">
        <f aca="false">O$2*($B13-$C13)+$C13</f>
        <v>0.0553692483298749</v>
      </c>
      <c r="P13" s="10" t="n">
        <f aca="false">P$2*($B13-$C13)+$C13</f>
        <v>0.03</v>
      </c>
    </row>
    <row r="14" customFormat="false" ht="15.75" hidden="false" customHeight="false" outlineLevel="0" collapsed="false">
      <c r="A14" s="6" t="s">
        <v>15</v>
      </c>
      <c r="B14" s="3"/>
      <c r="C14" s="3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</row>
    <row r="15" customFormat="false" ht="15.75" hidden="false" customHeight="false" outlineLevel="0" collapsed="false">
      <c r="A15" s="11" t="s">
        <v>16</v>
      </c>
      <c r="B15" s="12" t="n">
        <v>130.9859</v>
      </c>
      <c r="C15" s="12" t="n">
        <f aca="false">C13*62/(62+80)*10000</f>
        <v>1238.65732144524</v>
      </c>
      <c r="E15" s="13" t="s">
        <v>16</v>
      </c>
      <c r="F15" s="14" t="n">
        <f aca="false">F$2*($B15-$C15)+$C15</f>
        <v>1238.65732144524</v>
      </c>
      <c r="G15" s="14" t="n">
        <f aca="false">G$2*($B15-$C15)+$C15</f>
        <v>1127.89017930072</v>
      </c>
      <c r="H15" s="14" t="n">
        <f aca="false">H$2*($B15-$C15)+$C15</f>
        <v>1017.12303715619</v>
      </c>
      <c r="I15" s="14" t="n">
        <f aca="false">I$2*($B15-$C15)+$C15</f>
        <v>906.355895011669</v>
      </c>
      <c r="J15" s="14" t="n">
        <f aca="false">J$2*($B15-$C15)+$C15</f>
        <v>795.588752867145</v>
      </c>
      <c r="K15" s="14" t="n">
        <f aca="false">K$2*($B15-$C15)+$C15</f>
        <v>684.821610722621</v>
      </c>
      <c r="L15" s="14" t="n">
        <f aca="false">L$2*($B15-$C15)+$C15</f>
        <v>574.054468578097</v>
      </c>
      <c r="M15" s="14" t="n">
        <f aca="false">M$2*($B15-$C15)+$C15</f>
        <v>463.287326433573</v>
      </c>
      <c r="N15" s="14" t="n">
        <f aca="false">N$2*($B15-$C15)+$C15</f>
        <v>352.520184289048</v>
      </c>
      <c r="O15" s="14" t="n">
        <f aca="false">O$2*($B15-$C15)+$C15</f>
        <v>241.753042144524</v>
      </c>
      <c r="P15" s="14" t="n">
        <f aca="false">P$2*($B15-$C15)+$C15</f>
        <v>130.9859</v>
      </c>
    </row>
    <row r="16" customFormat="false" ht="15.75" hidden="false" customHeight="false" outlineLevel="0" collapsed="false">
      <c r="A16" s="15" t="s">
        <v>17</v>
      </c>
      <c r="B16" s="12" t="n">
        <v>8067.64</v>
      </c>
      <c r="C16" s="12" t="n">
        <f aca="false">C5*48/80*10000</f>
        <v>972.659942738568</v>
      </c>
      <c r="E16" s="16" t="s">
        <v>17</v>
      </c>
      <c r="F16" s="14" t="n">
        <f aca="false">F$2*($B16-$C16)+$C16</f>
        <v>972.659942738568</v>
      </c>
      <c r="G16" s="14" t="n">
        <f aca="false">G$2*($B16-$C16)+$C16</f>
        <v>1682.15794846471</v>
      </c>
      <c r="H16" s="14" t="n">
        <f aca="false">H$2*($B16-$C16)+$C16</f>
        <v>2391.65595419085</v>
      </c>
      <c r="I16" s="14" t="n">
        <f aca="false">I$2*($B16-$C16)+$C16</f>
        <v>3101.153959917</v>
      </c>
      <c r="J16" s="14" t="n">
        <f aca="false">J$2*($B16-$C16)+$C16</f>
        <v>3810.65196564314</v>
      </c>
      <c r="K16" s="14" t="n">
        <f aca="false">K$2*($B16-$C16)+$C16</f>
        <v>4520.14997136928</v>
      </c>
      <c r="L16" s="14" t="n">
        <f aca="false">L$2*($B16-$C16)+$C16</f>
        <v>5229.64797709543</v>
      </c>
      <c r="M16" s="14" t="n">
        <f aca="false">M$2*($B16-$C16)+$C16</f>
        <v>5939.14598282157</v>
      </c>
      <c r="N16" s="14" t="n">
        <f aca="false">N$2*($B16-$C16)+$C16</f>
        <v>6648.64398854771</v>
      </c>
      <c r="O16" s="14" t="n">
        <f aca="false">O$2*($B16-$C16)+$C16</f>
        <v>7358.14199427386</v>
      </c>
      <c r="P16" s="14" t="n">
        <f aca="false">P$2*($B16-$C16)+$C16</f>
        <v>8067.64</v>
      </c>
    </row>
    <row r="17" customFormat="false" ht="15.75" hidden="false" customHeight="false" outlineLevel="0" collapsed="false">
      <c r="A17" s="15" t="s">
        <v>18</v>
      </c>
      <c r="B17" s="17" t="n">
        <v>56</v>
      </c>
      <c r="C17" s="8" t="n">
        <v>7.21</v>
      </c>
      <c r="E17" s="16" t="s">
        <v>18</v>
      </c>
      <c r="F17" s="10" t="n">
        <f aca="false">F$2*($B17-$C17)+$C17</f>
        <v>7.21</v>
      </c>
      <c r="G17" s="18" t="n">
        <f aca="false">G$2*($B17-$C17)+$C17</f>
        <v>12.089</v>
      </c>
      <c r="H17" s="18" t="n">
        <f aca="false">H$2*($B17-$C17)+$C17</f>
        <v>16.968</v>
      </c>
      <c r="I17" s="18" t="n">
        <f aca="false">I$2*($B17-$C17)+$C17</f>
        <v>21.847</v>
      </c>
      <c r="J17" s="18" t="n">
        <f aca="false">J$2*($B17-$C17)+$C17</f>
        <v>26.726</v>
      </c>
      <c r="K17" s="18" t="n">
        <f aca="false">K$2*($B17-$C17)+$C17</f>
        <v>31.605</v>
      </c>
      <c r="L17" s="18" t="n">
        <f aca="false">L$2*($B17-$C17)+$C17</f>
        <v>36.484</v>
      </c>
      <c r="M17" s="18" t="n">
        <f aca="false">M$2*($B17-$C17)+$C17</f>
        <v>41.363</v>
      </c>
      <c r="N17" s="18" t="n">
        <f aca="false">N$2*($B17-$C17)+$C17</f>
        <v>46.242</v>
      </c>
      <c r="O17" s="18" t="n">
        <f aca="false">O$2*($B17-$C17)+$C17</f>
        <v>51.121</v>
      </c>
      <c r="P17" s="18" t="n">
        <f aca="false">P$2*($B17-$C17)+$C17</f>
        <v>56</v>
      </c>
    </row>
    <row r="18" customFormat="false" ht="15.75" hidden="false" customHeight="false" outlineLevel="0" collapsed="false">
      <c r="A18" s="15" t="s">
        <v>19</v>
      </c>
      <c r="B18" s="3" t="n">
        <v>322</v>
      </c>
      <c r="C18" s="17" t="n">
        <v>11</v>
      </c>
      <c r="E18" s="16" t="s">
        <v>19</v>
      </c>
      <c r="F18" s="18" t="n">
        <f aca="false">F$2*($B18-$C18)+$C18</f>
        <v>11</v>
      </c>
      <c r="G18" s="18" t="n">
        <f aca="false">G$2*($B18-$C18)+$C18</f>
        <v>42.1</v>
      </c>
      <c r="H18" s="18" t="n">
        <f aca="false">H$2*($B18-$C18)+$C18</f>
        <v>73.2</v>
      </c>
      <c r="I18" s="14" t="n">
        <f aca="false">I$2*($B18-$C18)+$C18</f>
        <v>104.3</v>
      </c>
      <c r="J18" s="14" t="n">
        <f aca="false">J$2*($B18-$C18)+$C18</f>
        <v>135.4</v>
      </c>
      <c r="K18" s="14" t="n">
        <f aca="false">K$2*($B18-$C18)+$C18</f>
        <v>166.5</v>
      </c>
      <c r="L18" s="14" t="n">
        <f aca="false">L$2*($B18-$C18)+$C18</f>
        <v>197.6</v>
      </c>
      <c r="M18" s="14" t="n">
        <f aca="false">M$2*($B18-$C18)+$C18</f>
        <v>228.7</v>
      </c>
      <c r="N18" s="14" t="n">
        <f aca="false">N$2*($B18-$C18)+$C18</f>
        <v>259.8</v>
      </c>
      <c r="O18" s="14" t="n">
        <f aca="false">O$2*($B18-$C18)+$C18</f>
        <v>290.9</v>
      </c>
      <c r="P18" s="14" t="n">
        <f aca="false">P$2*($B18-$C18)+$C18</f>
        <v>322</v>
      </c>
    </row>
    <row r="19" customFormat="false" ht="15.75" hidden="false" customHeight="false" outlineLevel="0" collapsed="false">
      <c r="A19" s="15" t="s">
        <v>20</v>
      </c>
      <c r="B19" s="3" t="n">
        <v>296</v>
      </c>
      <c r="C19" s="8" t="n">
        <v>8.1</v>
      </c>
      <c r="E19" s="16" t="s">
        <v>20</v>
      </c>
      <c r="F19" s="10" t="n">
        <f aca="false">F$2*($B19-$C19)+$C19</f>
        <v>8.1</v>
      </c>
      <c r="G19" s="18" t="n">
        <f aca="false">G$2*($B19-$C19)+$C19</f>
        <v>36.89</v>
      </c>
      <c r="H19" s="18" t="n">
        <f aca="false">H$2*($B19-$C19)+$C19</f>
        <v>65.68</v>
      </c>
      <c r="I19" s="18" t="n">
        <f aca="false">I$2*($B19-$C19)+$C19</f>
        <v>94.47</v>
      </c>
      <c r="J19" s="14" t="n">
        <f aca="false">J$2*($B19-$C19)+$C19</f>
        <v>123.26</v>
      </c>
      <c r="K19" s="14" t="n">
        <f aca="false">K$2*($B19-$C19)+$C19</f>
        <v>152.05</v>
      </c>
      <c r="L19" s="14" t="n">
        <f aca="false">L$2*($B19-$C19)+$C19</f>
        <v>180.84</v>
      </c>
      <c r="M19" s="14" t="n">
        <f aca="false">M$2*($B19-$C19)+$C19</f>
        <v>209.63</v>
      </c>
      <c r="N19" s="14" t="n">
        <f aca="false">N$2*($B19-$C19)+$C19</f>
        <v>238.42</v>
      </c>
      <c r="O19" s="14" t="n">
        <f aca="false">O$2*($B19-$C19)+$C19</f>
        <v>267.21</v>
      </c>
      <c r="P19" s="14" t="n">
        <f aca="false">P$2*($B19-$C19)+$C19</f>
        <v>296</v>
      </c>
    </row>
    <row r="20" customFormat="false" ht="15.75" hidden="false" customHeight="false" outlineLevel="0" collapsed="false">
      <c r="A20" s="15" t="s">
        <v>21</v>
      </c>
      <c r="B20" s="3" t="n">
        <v>49.5</v>
      </c>
      <c r="C20" s="8" t="n">
        <v>3.2</v>
      </c>
      <c r="E20" s="16" t="s">
        <v>21</v>
      </c>
      <c r="F20" s="10" t="n">
        <f aca="false">F$2*($B20-$C20)+$C20</f>
        <v>3.2</v>
      </c>
      <c r="G20" s="10" t="n">
        <f aca="false">G$2*($B20-$C20)+$C20</f>
        <v>7.83</v>
      </c>
      <c r="H20" s="18" t="n">
        <f aca="false">H$2*($B20-$C20)+$C20</f>
        <v>12.46</v>
      </c>
      <c r="I20" s="18" t="n">
        <f aca="false">I$2*($B20-$C20)+$C20</f>
        <v>17.09</v>
      </c>
      <c r="J20" s="18" t="n">
        <f aca="false">J$2*($B20-$C20)+$C20</f>
        <v>21.72</v>
      </c>
      <c r="K20" s="18" t="n">
        <f aca="false">K$2*($B20-$C20)+$C20</f>
        <v>26.35</v>
      </c>
      <c r="L20" s="18" t="n">
        <f aca="false">L$2*($B20-$C20)+$C20</f>
        <v>30.98</v>
      </c>
      <c r="M20" s="18" t="n">
        <f aca="false">M$2*($B20-$C20)+$C20</f>
        <v>35.61</v>
      </c>
      <c r="N20" s="18" t="n">
        <f aca="false">N$2*($B20-$C20)+$C20</f>
        <v>40.24</v>
      </c>
      <c r="O20" s="18" t="n">
        <f aca="false">O$2*($B20-$C20)+$C20</f>
        <v>44.87</v>
      </c>
      <c r="P20" s="18" t="n">
        <f aca="false">P$2*($B20-$C20)+$C20</f>
        <v>49.5</v>
      </c>
    </row>
    <row r="21" customFormat="false" ht="15.75" hidden="false" customHeight="false" outlineLevel="0" collapsed="false">
      <c r="A21" s="15" t="s">
        <v>22</v>
      </c>
      <c r="B21" s="3" t="n">
        <v>83.8</v>
      </c>
      <c r="C21" s="8" t="n">
        <v>2.6</v>
      </c>
      <c r="E21" s="16" t="s">
        <v>22</v>
      </c>
      <c r="F21" s="10" t="n">
        <f aca="false">F$2*($B21-$C21)+$C21</f>
        <v>2.6</v>
      </c>
      <c r="G21" s="18" t="n">
        <f aca="false">G$2*($B21-$C21)+$C21</f>
        <v>10.72</v>
      </c>
      <c r="H21" s="18" t="n">
        <f aca="false">H$2*($B21-$C21)+$C21</f>
        <v>18.84</v>
      </c>
      <c r="I21" s="18" t="n">
        <f aca="false">I$2*($B21-$C21)+$C21</f>
        <v>26.96</v>
      </c>
      <c r="J21" s="18" t="n">
        <f aca="false">J$2*($B21-$C21)+$C21</f>
        <v>35.08</v>
      </c>
      <c r="K21" s="18" t="n">
        <f aca="false">K$2*($B21-$C21)+$C21</f>
        <v>43.2</v>
      </c>
      <c r="L21" s="18" t="n">
        <f aca="false">L$2*($B21-$C21)+$C21</f>
        <v>51.32</v>
      </c>
      <c r="M21" s="18" t="n">
        <f aca="false">M$2*($B21-$C21)+$C21</f>
        <v>59.44</v>
      </c>
      <c r="N21" s="18" t="n">
        <f aca="false">N$2*($B21-$C21)+$C21</f>
        <v>67.56</v>
      </c>
      <c r="O21" s="18" t="n">
        <f aca="false">O$2*($B21-$C21)+$C21</f>
        <v>75.68</v>
      </c>
      <c r="P21" s="18" t="n">
        <f aca="false">P$2*($B21-$C21)+$C21</f>
        <v>83.8</v>
      </c>
    </row>
    <row r="22" customFormat="false" ht="15.75" hidden="false" customHeight="false" outlineLevel="0" collapsed="false">
      <c r="A22" s="15" t="s">
        <v>23</v>
      </c>
      <c r="B22" s="3" t="n">
        <v>19.8</v>
      </c>
      <c r="C22" s="17" t="n">
        <v>18</v>
      </c>
      <c r="E22" s="16" t="s">
        <v>23</v>
      </c>
      <c r="F22" s="18" t="n">
        <f aca="false">F$2*($B22-$C22)+$C22</f>
        <v>18</v>
      </c>
      <c r="G22" s="18" t="n">
        <f aca="false">G$2*($B22-$C22)+$C22</f>
        <v>18.18</v>
      </c>
      <c r="H22" s="18" t="n">
        <f aca="false">H$2*($B22-$C22)+$C22</f>
        <v>18.36</v>
      </c>
      <c r="I22" s="18" t="n">
        <f aca="false">I$2*($B22-$C22)+$C22</f>
        <v>18.54</v>
      </c>
      <c r="J22" s="18" t="n">
        <f aca="false">J$2*($B22-$C22)+$C22</f>
        <v>18.72</v>
      </c>
      <c r="K22" s="18" t="n">
        <f aca="false">K$2*($B22-$C22)+$C22</f>
        <v>18.9</v>
      </c>
      <c r="L22" s="18" t="n">
        <f aca="false">L$2*($B22-$C22)+$C22</f>
        <v>19.08</v>
      </c>
      <c r="M22" s="18" t="n">
        <f aca="false">M$2*($B22-$C22)+$C22</f>
        <v>19.26</v>
      </c>
      <c r="N22" s="18" t="n">
        <f aca="false">N$2*($B22-$C22)+$C22</f>
        <v>19.44</v>
      </c>
      <c r="O22" s="18" t="n">
        <f aca="false">O$2*($B22-$C22)+$C22</f>
        <v>19.62</v>
      </c>
      <c r="P22" s="18" t="n">
        <f aca="false">P$2*($B22-$C22)+$C22</f>
        <v>19.8</v>
      </c>
    </row>
    <row r="23" customFormat="false" ht="15.75" hidden="false" customHeight="false" outlineLevel="0" collapsed="false">
      <c r="A23" s="15" t="s">
        <v>24</v>
      </c>
      <c r="B23" s="3" t="n">
        <v>112</v>
      </c>
      <c r="C23" s="12" t="n">
        <v>487</v>
      </c>
      <c r="E23" s="16" t="s">
        <v>24</v>
      </c>
      <c r="F23" s="14" t="n">
        <f aca="false">F$2*($B23-$C23)+$C23</f>
        <v>487</v>
      </c>
      <c r="G23" s="14" t="n">
        <f aca="false">G$2*($B23-$C23)+$C23</f>
        <v>449.5</v>
      </c>
      <c r="H23" s="14" t="n">
        <f aca="false">H$2*($B23-$C23)+$C23</f>
        <v>412</v>
      </c>
      <c r="I23" s="14" t="n">
        <f aca="false">I$2*($B23-$C23)+$C23</f>
        <v>374.5</v>
      </c>
      <c r="J23" s="14" t="n">
        <f aca="false">J$2*($B23-$C23)+$C23</f>
        <v>337</v>
      </c>
      <c r="K23" s="14" t="n">
        <f aca="false">K$2*($B23-$C23)+$C23</f>
        <v>299.5</v>
      </c>
      <c r="L23" s="14" t="n">
        <f aca="false">L$2*($B23-$C23)+$C23</f>
        <v>262</v>
      </c>
      <c r="M23" s="14" t="n">
        <f aca="false">M$2*($B23-$C23)+$C23</f>
        <v>224.5</v>
      </c>
      <c r="N23" s="14" t="n">
        <f aca="false">N$2*($B23-$C23)+$C23</f>
        <v>187</v>
      </c>
      <c r="O23" s="14" t="n">
        <f aca="false">O$2*($B23-$C23)+$C23</f>
        <v>149.5</v>
      </c>
      <c r="P23" s="14" t="n">
        <f aca="false">P$2*($B23-$C23)+$C23</f>
        <v>112</v>
      </c>
    </row>
    <row r="24" customFormat="false" ht="15.75" hidden="false" customHeight="false" outlineLevel="0" collapsed="false">
      <c r="A24" s="15" t="s">
        <v>25</v>
      </c>
      <c r="B24" s="3" t="n">
        <v>166</v>
      </c>
      <c r="C24" s="17" t="n">
        <v>37</v>
      </c>
      <c r="E24" s="16" t="s">
        <v>25</v>
      </c>
      <c r="F24" s="18" t="n">
        <f aca="false">F$2*($B24-$C24)+$C24</f>
        <v>37</v>
      </c>
      <c r="G24" s="18" t="n">
        <f aca="false">G$2*($B24-$C24)+$C24</f>
        <v>49.9</v>
      </c>
      <c r="H24" s="18" t="n">
        <f aca="false">H$2*($B24-$C24)+$C24</f>
        <v>62.8</v>
      </c>
      <c r="I24" s="18" t="n">
        <f aca="false">I$2*($B24-$C24)+$C24</f>
        <v>75.7</v>
      </c>
      <c r="J24" s="18" t="n">
        <f aca="false">J$2*($B24-$C24)+$C24</f>
        <v>88.6</v>
      </c>
      <c r="K24" s="14" t="n">
        <f aca="false">K$2*($B24-$C24)+$C24</f>
        <v>101.5</v>
      </c>
      <c r="L24" s="14" t="n">
        <f aca="false">L$2*($B24-$C24)+$C24</f>
        <v>114.4</v>
      </c>
      <c r="M24" s="14" t="n">
        <f aca="false">M$2*($B24-$C24)+$C24</f>
        <v>127.3</v>
      </c>
      <c r="N24" s="14" t="n">
        <f aca="false">N$2*($B24-$C24)+$C24</f>
        <v>140.2</v>
      </c>
      <c r="O24" s="14" t="n">
        <f aca="false">O$2*($B24-$C24)+$C24</f>
        <v>153.1</v>
      </c>
      <c r="P24" s="14" t="n">
        <f aca="false">P$2*($B24-$C24)+$C24</f>
        <v>166</v>
      </c>
    </row>
    <row r="25" customFormat="false" ht="15.75" hidden="false" customHeight="false" outlineLevel="0" collapsed="false">
      <c r="A25" s="15" t="s">
        <v>26</v>
      </c>
      <c r="B25" s="3" t="n">
        <v>54.1</v>
      </c>
      <c r="C25" s="17" t="n">
        <v>79</v>
      </c>
      <c r="E25" s="16" t="s">
        <v>26</v>
      </c>
      <c r="F25" s="18" t="n">
        <f aca="false">F$2*($B25-$C25)+$C25</f>
        <v>79</v>
      </c>
      <c r="G25" s="18" t="n">
        <f aca="false">G$2*($B25-$C25)+$C25</f>
        <v>76.51</v>
      </c>
      <c r="H25" s="18" t="n">
        <f aca="false">H$2*($B25-$C25)+$C25</f>
        <v>74.02</v>
      </c>
      <c r="I25" s="18" t="n">
        <f aca="false">I$2*($B25-$C25)+$C25</f>
        <v>71.53</v>
      </c>
      <c r="J25" s="18" t="n">
        <f aca="false">J$2*($B25-$C25)+$C25</f>
        <v>69.04</v>
      </c>
      <c r="K25" s="18" t="n">
        <f aca="false">K$2*($B25-$C25)+$C25</f>
        <v>66.55</v>
      </c>
      <c r="L25" s="18" t="n">
        <f aca="false">L$2*($B25-$C25)+$C25</f>
        <v>64.06</v>
      </c>
      <c r="M25" s="18" t="n">
        <f aca="false">M$2*($B25-$C25)+$C25</f>
        <v>61.57</v>
      </c>
      <c r="N25" s="18" t="n">
        <f aca="false">N$2*($B25-$C25)+$C25</f>
        <v>59.08</v>
      </c>
      <c r="O25" s="18" t="n">
        <f aca="false">O$2*($B25-$C25)+$C25</f>
        <v>56.59</v>
      </c>
      <c r="P25" s="18" t="n">
        <f aca="false">P$2*($B25-$C25)+$C25</f>
        <v>54.1</v>
      </c>
    </row>
    <row r="26" customFormat="false" ht="15.75" hidden="false" customHeight="false" outlineLevel="0" collapsed="false">
      <c r="A26" s="15" t="s">
        <v>27</v>
      </c>
      <c r="B26" s="3" t="n">
        <v>2.09</v>
      </c>
      <c r="C26" s="17" t="n">
        <v>29</v>
      </c>
      <c r="E26" s="16" t="s">
        <v>27</v>
      </c>
      <c r="F26" s="18" t="n">
        <f aca="false">F$2*($B26-$C26)+$C26</f>
        <v>29</v>
      </c>
      <c r="G26" s="18" t="n">
        <f aca="false">G$2*($B26-$C26)+$C26</f>
        <v>26.309</v>
      </c>
      <c r="H26" s="18" t="n">
        <f aca="false">H$2*($B26-$C26)+$C26</f>
        <v>23.618</v>
      </c>
      <c r="I26" s="18" t="n">
        <f aca="false">I$2*($B26-$C26)+$C26</f>
        <v>20.927</v>
      </c>
      <c r="J26" s="18" t="n">
        <f aca="false">J$2*($B26-$C26)+$C26</f>
        <v>18.236</v>
      </c>
      <c r="K26" s="18" t="n">
        <f aca="false">K$2*($B26-$C26)+$C26</f>
        <v>15.545</v>
      </c>
      <c r="L26" s="18" t="n">
        <f aca="false">L$2*($B26-$C26)+$C26</f>
        <v>12.854</v>
      </c>
      <c r="M26" s="18" t="n">
        <f aca="false">M$2*($B26-$C26)+$C26</f>
        <v>10.163</v>
      </c>
      <c r="N26" s="10" t="n">
        <f aca="false">N$2*($B26-$C26)+$C26</f>
        <v>7.472</v>
      </c>
      <c r="O26" s="10" t="n">
        <f aca="false">O$2*($B26-$C26)+$C26</f>
        <v>4.781</v>
      </c>
      <c r="P26" s="10" t="n">
        <f aca="false">P$2*($B26-$C26)+$C26</f>
        <v>2.09</v>
      </c>
    </row>
    <row r="27" customFormat="false" ht="15.75" hidden="false" customHeight="false" outlineLevel="0" collapsed="false">
      <c r="A27" s="15" t="s">
        <v>28</v>
      </c>
      <c r="B27" s="3" t="n">
        <v>3.69</v>
      </c>
      <c r="C27" s="17" t="n">
        <v>88</v>
      </c>
      <c r="E27" s="16" t="s">
        <v>28</v>
      </c>
      <c r="F27" s="18" t="n">
        <f aca="false">F$2*($B27-$C27)+$C27</f>
        <v>88</v>
      </c>
      <c r="G27" s="18" t="n">
        <f aca="false">G$2*($B27-$C27)+$C27</f>
        <v>79.569</v>
      </c>
      <c r="H27" s="18" t="n">
        <f aca="false">H$2*($B27-$C27)+$C27</f>
        <v>71.138</v>
      </c>
      <c r="I27" s="18" t="n">
        <f aca="false">I$2*($B27-$C27)+$C27</f>
        <v>62.707</v>
      </c>
      <c r="J27" s="18" t="n">
        <f aca="false">J$2*($B27-$C27)+$C27</f>
        <v>54.276</v>
      </c>
      <c r="K27" s="18" t="n">
        <f aca="false">K$2*($B27-$C27)+$C27</f>
        <v>45.845</v>
      </c>
      <c r="L27" s="18" t="n">
        <f aca="false">L$2*($B27-$C27)+$C27</f>
        <v>37.414</v>
      </c>
      <c r="M27" s="18" t="n">
        <f aca="false">M$2*($B27-$C27)+$C27</f>
        <v>28.983</v>
      </c>
      <c r="N27" s="18" t="n">
        <f aca="false">N$2*($B27-$C27)+$C27</f>
        <v>20.552</v>
      </c>
      <c r="O27" s="18" t="n">
        <f aca="false">O$2*($B27-$C27)+$C27</f>
        <v>12.121</v>
      </c>
      <c r="P27" s="10" t="n">
        <f aca="false">P$2*($B27-$C27)+$C27</f>
        <v>3.69</v>
      </c>
    </row>
    <row r="28" customFormat="false" ht="15.75" hidden="false" customHeight="false" outlineLevel="0" collapsed="false">
      <c r="A28" s="15" t="s">
        <v>29</v>
      </c>
      <c r="B28" s="3" t="n">
        <v>254</v>
      </c>
      <c r="C28" s="12" t="n">
        <v>102</v>
      </c>
      <c r="E28" s="16" t="s">
        <v>29</v>
      </c>
      <c r="F28" s="14" t="n">
        <f aca="false">F$2*($B28-$C28)+$C28</f>
        <v>102</v>
      </c>
      <c r="G28" s="14" t="n">
        <f aca="false">G$2*($B28-$C28)+$C28</f>
        <v>117.2</v>
      </c>
      <c r="H28" s="14" t="n">
        <f aca="false">H$2*($B28-$C28)+$C28</f>
        <v>132.4</v>
      </c>
      <c r="I28" s="14" t="n">
        <f aca="false">I$2*($B28-$C28)+$C28</f>
        <v>147.6</v>
      </c>
      <c r="J28" s="14" t="n">
        <f aca="false">J$2*($B28-$C28)+$C28</f>
        <v>162.8</v>
      </c>
      <c r="K28" s="14" t="n">
        <f aca="false">K$2*($B28-$C28)+$C28</f>
        <v>178</v>
      </c>
      <c r="L28" s="14" t="n">
        <f aca="false">L$2*($B28-$C28)+$C28</f>
        <v>193.2</v>
      </c>
      <c r="M28" s="14" t="n">
        <f aca="false">M$2*($B28-$C28)+$C28</f>
        <v>208.4</v>
      </c>
      <c r="N28" s="14" t="n">
        <f aca="false">N$2*($B28-$C28)+$C28</f>
        <v>223.6</v>
      </c>
      <c r="O28" s="14" t="n">
        <f aca="false">O$2*($B28-$C28)+$C28</f>
        <v>238.8</v>
      </c>
      <c r="P28" s="14" t="n">
        <f aca="false">P$2*($B28-$C28)+$C28</f>
        <v>254</v>
      </c>
    </row>
    <row r="29" customFormat="false" ht="15.75" hidden="false" customHeight="false" outlineLevel="0" collapsed="false">
      <c r="A29" s="15" t="s">
        <v>30</v>
      </c>
      <c r="B29" s="3" t="n">
        <v>0.15</v>
      </c>
      <c r="C29" s="8" t="n">
        <v>6.8</v>
      </c>
      <c r="E29" s="16" t="s">
        <v>30</v>
      </c>
      <c r="F29" s="10" t="n">
        <f aca="false">F$2*($B29-$C29)+$C29</f>
        <v>6.8</v>
      </c>
      <c r="G29" s="10" t="n">
        <f aca="false">G$2*($B29-$C29)+$C29</f>
        <v>6.135</v>
      </c>
      <c r="H29" s="10" t="n">
        <f aca="false">H$2*($B29-$C29)+$C29</f>
        <v>5.47</v>
      </c>
      <c r="I29" s="10" t="n">
        <f aca="false">I$2*($B29-$C29)+$C29</f>
        <v>4.805</v>
      </c>
      <c r="J29" s="10" t="n">
        <f aca="false">J$2*($B29-$C29)+$C29</f>
        <v>4.14</v>
      </c>
      <c r="K29" s="10" t="n">
        <f aca="false">K$2*($B29-$C29)+$C29</f>
        <v>3.475</v>
      </c>
      <c r="L29" s="10" t="n">
        <f aca="false">L$2*($B29-$C29)+$C29</f>
        <v>2.81</v>
      </c>
      <c r="M29" s="10" t="n">
        <f aca="false">M$2*($B29-$C29)+$C29</f>
        <v>2.145</v>
      </c>
      <c r="N29" s="10" t="n">
        <f aca="false">N$2*($B29-$C29)+$C29</f>
        <v>1.48</v>
      </c>
      <c r="O29" s="10" t="n">
        <f aca="false">O$2*($B29-$C29)+$C29</f>
        <v>0.815</v>
      </c>
      <c r="P29" s="10" t="n">
        <f aca="false">P$2*($B29-$C29)+$C29</f>
        <v>0.15</v>
      </c>
    </row>
    <row r="30" customFormat="false" ht="15.75" hidden="false" customHeight="false" outlineLevel="0" collapsed="false">
      <c r="A30" s="15" t="s">
        <v>31</v>
      </c>
      <c r="B30" s="3" t="n">
        <v>34.9</v>
      </c>
      <c r="C30" s="17" t="n">
        <v>43</v>
      </c>
      <c r="E30" s="16" t="s">
        <v>31</v>
      </c>
      <c r="F30" s="18" t="n">
        <f aca="false">F$2*($B30-$C30)+$C30</f>
        <v>43</v>
      </c>
      <c r="G30" s="18" t="n">
        <f aca="false">G$2*($B30-$C30)+$C30</f>
        <v>42.19</v>
      </c>
      <c r="H30" s="18" t="n">
        <f aca="false">H$2*($B30-$C30)+$C30</f>
        <v>41.38</v>
      </c>
      <c r="I30" s="18" t="n">
        <f aca="false">I$2*($B30-$C30)+$C30</f>
        <v>40.57</v>
      </c>
      <c r="J30" s="18" t="n">
        <f aca="false">J$2*($B30-$C30)+$C30</f>
        <v>39.76</v>
      </c>
      <c r="K30" s="18" t="n">
        <f aca="false">K$2*($B30-$C30)+$C30</f>
        <v>38.95</v>
      </c>
      <c r="L30" s="18" t="n">
        <f aca="false">L$2*($B30-$C30)+$C30</f>
        <v>38.14</v>
      </c>
      <c r="M30" s="18" t="n">
        <f aca="false">M$2*($B30-$C30)+$C30</f>
        <v>37.33</v>
      </c>
      <c r="N30" s="18" t="n">
        <f aca="false">N$2*($B30-$C30)+$C30</f>
        <v>36.52</v>
      </c>
      <c r="O30" s="18" t="n">
        <f aca="false">O$2*($B30-$C30)+$C30</f>
        <v>35.71</v>
      </c>
      <c r="P30" s="18" t="n">
        <f aca="false">P$2*($B30-$C30)+$C30</f>
        <v>34.9</v>
      </c>
    </row>
    <row r="31" customFormat="false" ht="15.75" hidden="false" customHeight="false" outlineLevel="0" collapsed="false">
      <c r="A31" s="15" t="s">
        <v>32</v>
      </c>
      <c r="B31" s="3" t="n">
        <v>0.72</v>
      </c>
      <c r="C31" s="17" t="n">
        <v>10</v>
      </c>
      <c r="E31" s="16" t="s">
        <v>32</v>
      </c>
      <c r="F31" s="18" t="n">
        <f aca="false">F$2*($B31-$C31)+$C31</f>
        <v>10</v>
      </c>
      <c r="G31" s="10" t="n">
        <f aca="false">G$2*($B31-$C31)+$C31</f>
        <v>9.072</v>
      </c>
      <c r="H31" s="10" t="n">
        <f aca="false">H$2*($B31-$C31)+$C31</f>
        <v>8.144</v>
      </c>
      <c r="I31" s="10" t="n">
        <f aca="false">I$2*($B31-$C31)+$C31</f>
        <v>7.216</v>
      </c>
      <c r="J31" s="10" t="n">
        <f aca="false">J$2*($B31-$C31)+$C31</f>
        <v>6.288</v>
      </c>
      <c r="K31" s="10" t="n">
        <f aca="false">K$2*($B31-$C31)+$C31</f>
        <v>5.36</v>
      </c>
      <c r="L31" s="10" t="n">
        <f aca="false">L$2*($B31-$C31)+$C31</f>
        <v>4.432</v>
      </c>
      <c r="M31" s="10" t="n">
        <f aca="false">M$2*($B31-$C31)+$C31</f>
        <v>3.504</v>
      </c>
      <c r="N31" s="10" t="n">
        <f aca="false">N$2*($B31-$C31)+$C31</f>
        <v>2.576</v>
      </c>
      <c r="O31" s="10" t="n">
        <f aca="false">O$2*($B31-$C31)+$C31</f>
        <v>1.648</v>
      </c>
      <c r="P31" s="10" t="n">
        <f aca="false">P$2*($B31-$C31)+$C31</f>
        <v>0.720000000000001</v>
      </c>
    </row>
    <row r="32" customFormat="false" ht="15.75" hidden="false" customHeight="false" outlineLevel="0" collapsed="false">
      <c r="A32" s="15" t="s">
        <v>33</v>
      </c>
      <c r="B32" s="3" t="n">
        <v>0.16</v>
      </c>
      <c r="C32" s="8" t="n">
        <v>7</v>
      </c>
      <c r="E32" s="16" t="s">
        <v>33</v>
      </c>
      <c r="F32" s="10" t="n">
        <f aca="false">F$2*($B32-$C32)+$C32</f>
        <v>7</v>
      </c>
      <c r="G32" s="10" t="n">
        <f aca="false">G$2*($B32-$C32)+$C32</f>
        <v>6.316</v>
      </c>
      <c r="H32" s="10" t="n">
        <f aca="false">H$2*($B32-$C32)+$C32</f>
        <v>5.632</v>
      </c>
      <c r="I32" s="10" t="n">
        <f aca="false">I$2*($B32-$C32)+$C32</f>
        <v>4.948</v>
      </c>
      <c r="J32" s="10" t="n">
        <f aca="false">J$2*($B32-$C32)+$C32</f>
        <v>4.264</v>
      </c>
      <c r="K32" s="10" t="n">
        <f aca="false">K$2*($B32-$C32)+$C32</f>
        <v>3.58</v>
      </c>
      <c r="L32" s="10" t="n">
        <f aca="false">L$2*($B32-$C32)+$C32</f>
        <v>2.896</v>
      </c>
      <c r="M32" s="10" t="n">
        <f aca="false">M$2*($B32-$C32)+$C32</f>
        <v>2.212</v>
      </c>
      <c r="N32" s="10" t="n">
        <f aca="false">N$2*($B32-$C32)+$C32</f>
        <v>1.528</v>
      </c>
      <c r="O32" s="10" t="n">
        <f aca="false">O$2*($B32-$C32)+$C32</f>
        <v>0.844</v>
      </c>
      <c r="P32" s="10" t="n">
        <f aca="false">P$2*($B32-$C32)+$C32</f>
        <v>0.16</v>
      </c>
    </row>
    <row r="33" customFormat="false" ht="15.75" hidden="false" customHeight="false" outlineLevel="0" collapsed="false">
      <c r="A33" s="15" t="s">
        <v>34</v>
      </c>
      <c r="B33" s="3" t="n">
        <v>27.9</v>
      </c>
      <c r="C33" s="17" t="n">
        <v>14.5</v>
      </c>
      <c r="E33" s="16" t="s">
        <v>34</v>
      </c>
      <c r="F33" s="18" t="n">
        <f aca="false">F$2*($B33-$C33)+$C33</f>
        <v>14.5</v>
      </c>
      <c r="G33" s="18" t="n">
        <f aca="false">G$2*($B33-$C33)+$C33</f>
        <v>15.84</v>
      </c>
      <c r="H33" s="18" t="n">
        <f aca="false">H$2*($B33-$C33)+$C33</f>
        <v>17.18</v>
      </c>
      <c r="I33" s="18" t="n">
        <f aca="false">I$2*($B33-$C33)+$C33</f>
        <v>18.52</v>
      </c>
      <c r="J33" s="18" t="n">
        <f aca="false">J$2*($B33-$C33)+$C33</f>
        <v>19.86</v>
      </c>
      <c r="K33" s="18" t="n">
        <f aca="false">K$2*($B33-$C33)+$C33</f>
        <v>21.2</v>
      </c>
      <c r="L33" s="18" t="n">
        <f aca="false">L$2*($B33-$C33)+$C33</f>
        <v>22.54</v>
      </c>
      <c r="M33" s="18" t="n">
        <f aca="false">M$2*($B33-$C33)+$C33</f>
        <v>23.88</v>
      </c>
      <c r="N33" s="18" t="n">
        <f aca="false">N$2*($B33-$C33)+$C33</f>
        <v>25.22</v>
      </c>
      <c r="O33" s="18" t="n">
        <f aca="false">O$2*($B33-$C33)+$C33</f>
        <v>26.56</v>
      </c>
      <c r="P33" s="18" t="n">
        <f aca="false">P$2*($B33-$C33)+$C33</f>
        <v>27.9</v>
      </c>
    </row>
    <row r="34" customFormat="false" ht="15.75" hidden="false" customHeight="false" outlineLevel="0" collapsed="false">
      <c r="A34" s="15" t="s">
        <v>35</v>
      </c>
      <c r="B34" s="8" t="n">
        <v>5.1</v>
      </c>
      <c r="C34" s="17" t="n">
        <v>19.5</v>
      </c>
      <c r="E34" s="16" t="s">
        <v>35</v>
      </c>
      <c r="F34" s="18" t="n">
        <f aca="false">F$2*($B34-$C34)+$C34</f>
        <v>19.5</v>
      </c>
      <c r="G34" s="18" t="n">
        <f aca="false">G$2*($B34-$C34)+$C34</f>
        <v>18.06</v>
      </c>
      <c r="H34" s="18" t="n">
        <f aca="false">H$2*($B34-$C34)+$C34</f>
        <v>16.62</v>
      </c>
      <c r="I34" s="18" t="n">
        <f aca="false">I$2*($B34-$C34)+$C34</f>
        <v>15.18</v>
      </c>
      <c r="J34" s="18" t="n">
        <f aca="false">J$2*($B34-$C34)+$C34</f>
        <v>13.74</v>
      </c>
      <c r="K34" s="18" t="n">
        <f aca="false">K$2*($B34-$C34)+$C34</f>
        <v>12.3</v>
      </c>
      <c r="L34" s="18" t="n">
        <f aca="false">L$2*($B34-$C34)+$C34</f>
        <v>10.86</v>
      </c>
      <c r="M34" s="10" t="n">
        <f aca="false">M$2*($B34-$C34)+$C34</f>
        <v>9.42</v>
      </c>
      <c r="N34" s="10" t="n">
        <f aca="false">N$2*($B34-$C34)+$C34</f>
        <v>7.98</v>
      </c>
      <c r="O34" s="10" t="n">
        <f aca="false">O$2*($B34-$C34)+$C34</f>
        <v>6.54</v>
      </c>
      <c r="P34" s="10" t="n">
        <f aca="false">P$2*($B34-$C34)+$C34</f>
        <v>5.1</v>
      </c>
    </row>
    <row r="35" customFormat="false" ht="15.75" hidden="false" customHeight="false" outlineLevel="0" collapsed="false">
      <c r="A35" s="15" t="s">
        <v>36</v>
      </c>
      <c r="B35" s="3" t="n">
        <v>10.3</v>
      </c>
      <c r="C35" s="17" t="n">
        <v>40.3</v>
      </c>
      <c r="E35" s="16" t="s">
        <v>36</v>
      </c>
      <c r="F35" s="18" t="n">
        <f aca="false">F$2*($B35-$C35)+$C35</f>
        <v>40.3</v>
      </c>
      <c r="G35" s="18" t="n">
        <f aca="false">G$2*($B35-$C35)+$C35</f>
        <v>37.3</v>
      </c>
      <c r="H35" s="18" t="n">
        <f aca="false">H$2*($B35-$C35)+$C35</f>
        <v>34.3</v>
      </c>
      <c r="I35" s="18" t="n">
        <f aca="false">I$2*($B35-$C35)+$C35</f>
        <v>31.3</v>
      </c>
      <c r="J35" s="18" t="n">
        <f aca="false">J$2*($B35-$C35)+$C35</f>
        <v>28.3</v>
      </c>
      <c r="K35" s="18" t="n">
        <f aca="false">K$2*($B35-$C35)+$C35</f>
        <v>25.3</v>
      </c>
      <c r="L35" s="18" t="n">
        <f aca="false">L$2*($B35-$C35)+$C35</f>
        <v>22.3</v>
      </c>
      <c r="M35" s="18" t="n">
        <f aca="false">M$2*($B35-$C35)+$C35</f>
        <v>19.3</v>
      </c>
      <c r="N35" s="18" t="n">
        <f aca="false">N$2*($B35-$C35)+$C35</f>
        <v>16.3</v>
      </c>
      <c r="O35" s="18" t="n">
        <f aca="false">O$2*($B35-$C35)+$C35</f>
        <v>13.3</v>
      </c>
      <c r="P35" s="18" t="n">
        <f aca="false">P$2*($B35-$C35)+$C35</f>
        <v>10.3</v>
      </c>
    </row>
    <row r="36" customFormat="false" ht="15.75" hidden="false" customHeight="false" outlineLevel="0" collapsed="false">
      <c r="A36" s="15" t="s">
        <v>37</v>
      </c>
      <c r="B36" s="8" t="n">
        <v>1.7</v>
      </c>
      <c r="C36" s="8" t="n">
        <v>4.15</v>
      </c>
      <c r="E36" s="16" t="s">
        <v>37</v>
      </c>
      <c r="F36" s="10" t="n">
        <f aca="false">F$2*($B36-$C36)+$C36</f>
        <v>4.15</v>
      </c>
      <c r="G36" s="10" t="n">
        <f aca="false">G$2*($B36-$C36)+$C36</f>
        <v>3.905</v>
      </c>
      <c r="H36" s="10" t="n">
        <f aca="false">H$2*($B36-$C36)+$C36</f>
        <v>3.66</v>
      </c>
      <c r="I36" s="10" t="n">
        <f aca="false">I$2*($B36-$C36)+$C36</f>
        <v>3.415</v>
      </c>
      <c r="J36" s="10" t="n">
        <f aca="false">J$2*($B36-$C36)+$C36</f>
        <v>3.17</v>
      </c>
      <c r="K36" s="10" t="n">
        <f aca="false">K$2*($B36-$C36)+$C36</f>
        <v>2.925</v>
      </c>
      <c r="L36" s="10" t="n">
        <f aca="false">L$2*($B36-$C36)+$C36</f>
        <v>2.68</v>
      </c>
      <c r="M36" s="10" t="n">
        <f aca="false">M$2*($B36-$C36)+$C36</f>
        <v>2.435</v>
      </c>
      <c r="N36" s="10" t="n">
        <f aca="false">N$2*($B36-$C36)+$C36</f>
        <v>2.19</v>
      </c>
      <c r="O36" s="10" t="n">
        <f aca="false">O$2*($B36-$C36)+$C36</f>
        <v>1.945</v>
      </c>
      <c r="P36" s="10" t="n">
        <f aca="false">P$2*($B36-$C36)+$C36</f>
        <v>1.7</v>
      </c>
    </row>
    <row r="37" customFormat="false" ht="15.75" hidden="false" customHeight="false" outlineLevel="0" collapsed="false">
      <c r="A37" s="15" t="s">
        <v>38</v>
      </c>
      <c r="B37" s="3" t="n">
        <v>8.74</v>
      </c>
      <c r="C37" s="17" t="n">
        <v>16.8</v>
      </c>
      <c r="E37" s="16" t="s">
        <v>38</v>
      </c>
      <c r="F37" s="18" t="n">
        <f aca="false">F$2*($B37-$C37)+$C37</f>
        <v>16.8</v>
      </c>
      <c r="G37" s="18" t="n">
        <f aca="false">G$2*($B37-$C37)+$C37</f>
        <v>15.994</v>
      </c>
      <c r="H37" s="18" t="n">
        <f aca="false">H$2*($B37-$C37)+$C37</f>
        <v>15.188</v>
      </c>
      <c r="I37" s="18" t="n">
        <f aca="false">I$2*($B37-$C37)+$C37</f>
        <v>14.382</v>
      </c>
      <c r="J37" s="18" t="n">
        <f aca="false">J$2*($B37-$C37)+$C37</f>
        <v>13.576</v>
      </c>
      <c r="K37" s="18" t="n">
        <f aca="false">K$2*($B37-$C37)+$C37</f>
        <v>12.77</v>
      </c>
      <c r="L37" s="18" t="n">
        <f aca="false">L$2*($B37-$C37)+$C37</f>
        <v>11.964</v>
      </c>
      <c r="M37" s="18" t="n">
        <f aca="false">M$2*($B37-$C37)+$C37</f>
        <v>11.158</v>
      </c>
      <c r="N37" s="18" t="n">
        <f aca="false">N$2*($B37-$C37)+$C37</f>
        <v>10.352</v>
      </c>
      <c r="O37" s="10" t="n">
        <f aca="false">O$2*($B37-$C37)+$C37</f>
        <v>9.546</v>
      </c>
      <c r="P37" s="10" t="n">
        <f aca="false">P$2*($B37-$C37)+$C37</f>
        <v>8.74</v>
      </c>
    </row>
    <row r="38" customFormat="false" ht="15.75" hidden="false" customHeight="false" outlineLevel="0" collapsed="false">
      <c r="A38" s="15" t="s">
        <v>39</v>
      </c>
      <c r="B38" s="3" t="n">
        <v>2.86</v>
      </c>
      <c r="C38" s="8" t="n">
        <v>4.53</v>
      </c>
      <c r="E38" s="16" t="s">
        <v>39</v>
      </c>
      <c r="F38" s="10" t="n">
        <f aca="false">F$2*($B38-$C38)+$C38</f>
        <v>4.53</v>
      </c>
      <c r="G38" s="10" t="n">
        <f aca="false">G$2*($B38-$C38)+$C38</f>
        <v>4.363</v>
      </c>
      <c r="H38" s="10" t="n">
        <f aca="false">H$2*($B38-$C38)+$C38</f>
        <v>4.196</v>
      </c>
      <c r="I38" s="10" t="n">
        <f aca="false">I$2*($B38-$C38)+$C38</f>
        <v>4.029</v>
      </c>
      <c r="J38" s="10" t="n">
        <f aca="false">J$2*($B38-$C38)+$C38</f>
        <v>3.862</v>
      </c>
      <c r="K38" s="10" t="n">
        <f aca="false">K$2*($B38-$C38)+$C38</f>
        <v>3.695</v>
      </c>
      <c r="L38" s="10" t="n">
        <f aca="false">L$2*($B38-$C38)+$C38</f>
        <v>3.528</v>
      </c>
      <c r="M38" s="10" t="n">
        <f aca="false">M$2*($B38-$C38)+$C38</f>
        <v>3.361</v>
      </c>
      <c r="N38" s="10" t="n">
        <f aca="false">N$2*($B38-$C38)+$C38</f>
        <v>3.194</v>
      </c>
      <c r="O38" s="10" t="n">
        <f aca="false">O$2*($B38-$C38)+$C38</f>
        <v>3.027</v>
      </c>
      <c r="P38" s="10" t="n">
        <f aca="false">P$2*($B38-$C38)+$C38</f>
        <v>2.86</v>
      </c>
    </row>
    <row r="39" customFormat="false" ht="15.75" hidden="false" customHeight="false" outlineLevel="0" collapsed="false">
      <c r="A39" s="15" t="s">
        <v>40</v>
      </c>
      <c r="B39" s="3" t="n">
        <v>1.04</v>
      </c>
      <c r="C39" s="8" t="n">
        <v>0.57</v>
      </c>
      <c r="E39" s="16" t="s">
        <v>40</v>
      </c>
      <c r="F39" s="10" t="n">
        <f aca="false">F$2*($B39-$C39)+$C39</f>
        <v>0.57</v>
      </c>
      <c r="G39" s="10" t="n">
        <f aca="false">G$2*($B39-$C39)+$C39</f>
        <v>0.617</v>
      </c>
      <c r="H39" s="10" t="n">
        <f aca="false">H$2*($B39-$C39)+$C39</f>
        <v>0.664</v>
      </c>
      <c r="I39" s="10" t="n">
        <f aca="false">I$2*($B39-$C39)+$C39</f>
        <v>0.711</v>
      </c>
      <c r="J39" s="10" t="n">
        <f aca="false">J$2*($B39-$C39)+$C39</f>
        <v>0.758</v>
      </c>
      <c r="K39" s="10" t="n">
        <f aca="false">K$2*($B39-$C39)+$C39</f>
        <v>0.805</v>
      </c>
      <c r="L39" s="10" t="n">
        <f aca="false">L$2*($B39-$C39)+$C39</f>
        <v>0.852</v>
      </c>
      <c r="M39" s="10" t="n">
        <f aca="false">M$2*($B39-$C39)+$C39</f>
        <v>0.899</v>
      </c>
      <c r="N39" s="10" t="n">
        <f aca="false">N$2*($B39-$C39)+$C39</f>
        <v>0.946</v>
      </c>
      <c r="O39" s="10" t="n">
        <f aca="false">O$2*($B39-$C39)+$C39</f>
        <v>0.993</v>
      </c>
      <c r="P39" s="10" t="n">
        <f aca="false">P$2*($B39-$C39)+$C39</f>
        <v>1.04</v>
      </c>
    </row>
    <row r="40" customFormat="false" ht="15.75" hidden="false" customHeight="false" outlineLevel="0" collapsed="false">
      <c r="A40" s="15" t="s">
        <v>41</v>
      </c>
      <c r="B40" s="3" t="n">
        <v>3.84</v>
      </c>
      <c r="C40" s="8" t="n">
        <v>4.85</v>
      </c>
      <c r="E40" s="16" t="s">
        <v>41</v>
      </c>
      <c r="F40" s="10" t="n">
        <f aca="false">F$2*($B40-$C40)+$C40</f>
        <v>4.85</v>
      </c>
      <c r="G40" s="10" t="n">
        <f aca="false">G$2*($B40-$C40)+$C40</f>
        <v>4.749</v>
      </c>
      <c r="H40" s="10" t="n">
        <f aca="false">H$2*($B40-$C40)+$C40</f>
        <v>4.648</v>
      </c>
      <c r="I40" s="10" t="n">
        <f aca="false">I$2*($B40-$C40)+$C40</f>
        <v>4.547</v>
      </c>
      <c r="J40" s="10" t="n">
        <f aca="false">J$2*($B40-$C40)+$C40</f>
        <v>4.446</v>
      </c>
      <c r="K40" s="10" t="n">
        <f aca="false">K$2*($B40-$C40)+$C40</f>
        <v>4.345</v>
      </c>
      <c r="L40" s="10" t="n">
        <f aca="false">L$2*($B40-$C40)+$C40</f>
        <v>4.244</v>
      </c>
      <c r="M40" s="10" t="n">
        <f aca="false">M$2*($B40-$C40)+$C40</f>
        <v>4.143</v>
      </c>
      <c r="N40" s="10" t="n">
        <f aca="false">N$2*($B40-$C40)+$C40</f>
        <v>4.042</v>
      </c>
      <c r="O40" s="10" t="n">
        <f aca="false">O$2*($B40-$C40)+$C40</f>
        <v>3.941</v>
      </c>
      <c r="P40" s="10" t="n">
        <f aca="false">P$2*($B40-$C40)+$C40</f>
        <v>3.84</v>
      </c>
    </row>
    <row r="41" customFormat="false" ht="15.75" hidden="false" customHeight="false" outlineLevel="0" collapsed="false">
      <c r="A41" s="15" t="s">
        <v>42</v>
      </c>
      <c r="B41" s="3" t="n">
        <v>0.71</v>
      </c>
      <c r="C41" s="8" t="n">
        <v>0.68</v>
      </c>
      <c r="E41" s="16" t="s">
        <v>42</v>
      </c>
      <c r="F41" s="10" t="n">
        <f aca="false">F$2*($B41-$C41)+$C41</f>
        <v>0.68</v>
      </c>
      <c r="G41" s="10" t="n">
        <f aca="false">G$2*($B41-$C41)+$C41</f>
        <v>0.683</v>
      </c>
      <c r="H41" s="10" t="n">
        <f aca="false">H$2*($B41-$C41)+$C41</f>
        <v>0.686</v>
      </c>
      <c r="I41" s="10" t="n">
        <f aca="false">I$2*($B41-$C41)+$C41</f>
        <v>0.689</v>
      </c>
      <c r="J41" s="10" t="n">
        <f aca="false">J$2*($B41-$C41)+$C41</f>
        <v>0.692</v>
      </c>
      <c r="K41" s="10" t="n">
        <f aca="false">K$2*($B41-$C41)+$C41</f>
        <v>0.695</v>
      </c>
      <c r="L41" s="10" t="n">
        <f aca="false">L$2*($B41-$C41)+$C41</f>
        <v>0.698</v>
      </c>
      <c r="M41" s="10" t="n">
        <f aca="false">M$2*($B41-$C41)+$C41</f>
        <v>0.701</v>
      </c>
      <c r="N41" s="10" t="n">
        <f aca="false">N$2*($B41-$C41)+$C41</f>
        <v>0.704</v>
      </c>
      <c r="O41" s="10" t="n">
        <f aca="false">O$2*($B41-$C41)+$C41</f>
        <v>0.707</v>
      </c>
      <c r="P41" s="10" t="n">
        <f aca="false">P$2*($B41-$C41)+$C41</f>
        <v>0.71</v>
      </c>
    </row>
    <row r="42" customFormat="false" ht="15.75" hidden="false" customHeight="false" outlineLevel="0" collapsed="false">
      <c r="A42" s="15" t="s">
        <v>43</v>
      </c>
      <c r="B42" s="3" t="n">
        <v>4.82</v>
      </c>
      <c r="C42" s="8" t="n">
        <v>3.55</v>
      </c>
      <c r="E42" s="16" t="s">
        <v>43</v>
      </c>
      <c r="F42" s="10" t="n">
        <f aca="false">F$2*($B42-$C42)+$C42</f>
        <v>3.55</v>
      </c>
      <c r="G42" s="10" t="n">
        <f aca="false">G$2*($B42-$C42)+$C42</f>
        <v>3.677</v>
      </c>
      <c r="H42" s="10" t="n">
        <f aca="false">H$2*($B42-$C42)+$C42</f>
        <v>3.804</v>
      </c>
      <c r="I42" s="10" t="n">
        <f aca="false">I$2*($B42-$C42)+$C42</f>
        <v>3.931</v>
      </c>
      <c r="J42" s="10" t="n">
        <f aca="false">J$2*($B42-$C42)+$C42</f>
        <v>4.058</v>
      </c>
      <c r="K42" s="10" t="n">
        <f aca="false">K$2*($B42-$C42)+$C42</f>
        <v>4.185</v>
      </c>
      <c r="L42" s="10" t="n">
        <f aca="false">L$2*($B42-$C42)+$C42</f>
        <v>4.312</v>
      </c>
      <c r="M42" s="10" t="n">
        <f aca="false">M$2*($B42-$C42)+$C42</f>
        <v>4.439</v>
      </c>
      <c r="N42" s="10" t="n">
        <f aca="false">N$2*($B42-$C42)+$C42</f>
        <v>4.566</v>
      </c>
      <c r="O42" s="10" t="n">
        <f aca="false">O$2*($B42-$C42)+$C42</f>
        <v>4.693</v>
      </c>
      <c r="P42" s="10" t="n">
        <f aca="false">P$2*($B42-$C42)+$C42</f>
        <v>4.82</v>
      </c>
    </row>
    <row r="43" customFormat="false" ht="15.75" hidden="false" customHeight="false" outlineLevel="0" collapsed="false">
      <c r="A43" s="15" t="s">
        <v>44</v>
      </c>
      <c r="B43" s="3" t="n">
        <v>1.02</v>
      </c>
      <c r="C43" s="8" t="n">
        <v>0.51</v>
      </c>
      <c r="E43" s="16" t="s">
        <v>44</v>
      </c>
      <c r="F43" s="10" t="n">
        <f aca="false">F$2*($B43-$C43)+$C43</f>
        <v>0.51</v>
      </c>
      <c r="G43" s="10" t="n">
        <f aca="false">G$2*($B43-$C43)+$C43</f>
        <v>0.561</v>
      </c>
      <c r="H43" s="10" t="n">
        <f aca="false">H$2*($B43-$C43)+$C43</f>
        <v>0.612</v>
      </c>
      <c r="I43" s="10" t="n">
        <f aca="false">I$2*($B43-$C43)+$C43</f>
        <v>0.663</v>
      </c>
      <c r="J43" s="10" t="n">
        <f aca="false">J$2*($B43-$C43)+$C43</f>
        <v>0.714</v>
      </c>
      <c r="K43" s="10" t="n">
        <f aca="false">K$2*($B43-$C43)+$C43</f>
        <v>0.765</v>
      </c>
      <c r="L43" s="10" t="n">
        <f aca="false">L$2*($B43-$C43)+$C43</f>
        <v>0.816</v>
      </c>
      <c r="M43" s="10" t="n">
        <f aca="false">M$2*($B43-$C43)+$C43</f>
        <v>0.867</v>
      </c>
      <c r="N43" s="10" t="n">
        <f aca="false">N$2*($B43-$C43)+$C43</f>
        <v>0.918</v>
      </c>
      <c r="O43" s="10" t="n">
        <f aca="false">O$2*($B43-$C43)+$C43</f>
        <v>0.969</v>
      </c>
      <c r="P43" s="10" t="n">
        <f aca="false">P$2*($B43-$C43)+$C43</f>
        <v>1.02</v>
      </c>
    </row>
    <row r="44" customFormat="false" ht="15.75" hidden="false" customHeight="false" outlineLevel="0" collapsed="false">
      <c r="A44" s="15" t="s">
        <v>45</v>
      </c>
      <c r="B44" s="3" t="n">
        <v>2.99</v>
      </c>
      <c r="C44" s="8" t="n">
        <v>1.22</v>
      </c>
      <c r="E44" s="16" t="s">
        <v>45</v>
      </c>
      <c r="F44" s="10" t="n">
        <f aca="false">F$2*($B44-$C44)+$C44</f>
        <v>1.22</v>
      </c>
      <c r="G44" s="10" t="n">
        <f aca="false">G$2*($B44-$C44)+$C44</f>
        <v>1.397</v>
      </c>
      <c r="H44" s="10" t="n">
        <f aca="false">H$2*($B44-$C44)+$C44</f>
        <v>1.574</v>
      </c>
      <c r="I44" s="10" t="n">
        <f aca="false">I$2*($B44-$C44)+$C44</f>
        <v>1.751</v>
      </c>
      <c r="J44" s="10" t="n">
        <f aca="false">J$2*($B44-$C44)+$C44</f>
        <v>1.928</v>
      </c>
      <c r="K44" s="10" t="n">
        <f aca="false">K$2*($B44-$C44)+$C44</f>
        <v>2.105</v>
      </c>
      <c r="L44" s="10" t="n">
        <f aca="false">L$2*($B44-$C44)+$C44</f>
        <v>2.282</v>
      </c>
      <c r="M44" s="10" t="n">
        <f aca="false">M$2*($B44-$C44)+$C44</f>
        <v>2.459</v>
      </c>
      <c r="N44" s="10" t="n">
        <f aca="false">N$2*($B44-$C44)+$C44</f>
        <v>2.636</v>
      </c>
      <c r="O44" s="10" t="n">
        <f aca="false">O$2*($B44-$C44)+$C44</f>
        <v>2.813</v>
      </c>
      <c r="P44" s="10" t="n">
        <f aca="false">P$2*($B44-$C44)+$C44</f>
        <v>2.99</v>
      </c>
    </row>
    <row r="45" customFormat="false" ht="15.75" hidden="false" customHeight="false" outlineLevel="0" collapsed="false">
      <c r="A45" s="15" t="s">
        <v>46</v>
      </c>
      <c r="B45" s="3" t="n">
        <v>0.44</v>
      </c>
      <c r="C45" s="8" t="n">
        <v>0.16</v>
      </c>
      <c r="E45" s="16" t="s">
        <v>46</v>
      </c>
      <c r="F45" s="10" t="n">
        <f aca="false">F$2*($B45-$C45)+$C45</f>
        <v>0.16</v>
      </c>
      <c r="G45" s="10" t="n">
        <f aca="false">G$2*($B45-$C45)+$C45</f>
        <v>0.188</v>
      </c>
      <c r="H45" s="10" t="n">
        <f aca="false">H$2*($B45-$C45)+$C45</f>
        <v>0.216</v>
      </c>
      <c r="I45" s="10" t="n">
        <f aca="false">I$2*($B45-$C45)+$C45</f>
        <v>0.244</v>
      </c>
      <c r="J45" s="10" t="n">
        <f aca="false">J$2*($B45-$C45)+$C45</f>
        <v>0.272</v>
      </c>
      <c r="K45" s="10" t="n">
        <f aca="false">K$2*($B45-$C45)+$C45</f>
        <v>0.3</v>
      </c>
      <c r="L45" s="10" t="n">
        <f aca="false">L$2*($B45-$C45)+$C45</f>
        <v>0.328</v>
      </c>
      <c r="M45" s="10" t="n">
        <f aca="false">M$2*($B45-$C45)+$C45</f>
        <v>0.356</v>
      </c>
      <c r="N45" s="10" t="n">
        <f aca="false">N$2*($B45-$C45)+$C45</f>
        <v>0.384</v>
      </c>
      <c r="O45" s="10" t="n">
        <f aca="false">O$2*($B45-$C45)+$C45</f>
        <v>0.412</v>
      </c>
      <c r="P45" s="10" t="n">
        <f aca="false">P$2*($B45-$C45)+$C45</f>
        <v>0.44</v>
      </c>
    </row>
    <row r="46" customFormat="false" ht="15.75" hidden="false" customHeight="false" outlineLevel="0" collapsed="false">
      <c r="A46" s="15" t="s">
        <v>47</v>
      </c>
      <c r="B46" s="3" t="n">
        <v>2.87</v>
      </c>
      <c r="C46" s="8" t="n">
        <v>0.91</v>
      </c>
      <c r="E46" s="16" t="s">
        <v>47</v>
      </c>
      <c r="F46" s="10" t="n">
        <f aca="false">F$2*($B46-$C46)+$C46</f>
        <v>0.91</v>
      </c>
      <c r="G46" s="10" t="n">
        <f aca="false">G$2*($B46-$C46)+$C46</f>
        <v>1.106</v>
      </c>
      <c r="H46" s="10" t="n">
        <f aca="false">H$2*($B46-$C46)+$C46</f>
        <v>1.302</v>
      </c>
      <c r="I46" s="10" t="n">
        <f aca="false">I$2*($B46-$C46)+$C46</f>
        <v>1.498</v>
      </c>
      <c r="J46" s="10" t="n">
        <f aca="false">J$2*($B46-$C46)+$C46</f>
        <v>1.694</v>
      </c>
      <c r="K46" s="10" t="n">
        <f aca="false">K$2*($B46-$C46)+$C46</f>
        <v>1.89</v>
      </c>
      <c r="L46" s="10" t="n">
        <f aca="false">L$2*($B46-$C46)+$C46</f>
        <v>2.086</v>
      </c>
      <c r="M46" s="10" t="n">
        <f aca="false">M$2*($B46-$C46)+$C46</f>
        <v>2.282</v>
      </c>
      <c r="N46" s="10" t="n">
        <f aca="false">N$2*($B46-$C46)+$C46</f>
        <v>2.478</v>
      </c>
      <c r="O46" s="10" t="n">
        <f aca="false">O$2*($B46-$C46)+$C46</f>
        <v>2.674</v>
      </c>
      <c r="P46" s="10" t="n">
        <f aca="false">P$2*($B46-$C46)+$C46</f>
        <v>2.87</v>
      </c>
    </row>
    <row r="47" customFormat="false" ht="15.75" hidden="false" customHeight="false" outlineLevel="0" collapsed="false">
      <c r="A47" s="15" t="s">
        <v>48</v>
      </c>
      <c r="B47" s="3" t="n">
        <v>0.43</v>
      </c>
      <c r="C47" s="8" t="n">
        <v>0.11</v>
      </c>
      <c r="E47" s="16" t="s">
        <v>48</v>
      </c>
      <c r="F47" s="10" t="n">
        <f aca="false">F$2*($B47-$C47)+$C47</f>
        <v>0.11</v>
      </c>
      <c r="G47" s="10" t="n">
        <f aca="false">G$2*($B47-$C47)+$C47</f>
        <v>0.142</v>
      </c>
      <c r="H47" s="10" t="n">
        <f aca="false">H$2*($B47-$C47)+$C47</f>
        <v>0.174</v>
      </c>
      <c r="I47" s="10" t="n">
        <f aca="false">I$2*($B47-$C47)+$C47</f>
        <v>0.206</v>
      </c>
      <c r="J47" s="10" t="n">
        <f aca="false">J$2*($B47-$C47)+$C47</f>
        <v>0.238</v>
      </c>
      <c r="K47" s="10" t="n">
        <f aca="false">K$2*($B47-$C47)+$C47</f>
        <v>0.27</v>
      </c>
      <c r="L47" s="10" t="n">
        <f aca="false">L$2*($B47-$C47)+$C47</f>
        <v>0.302</v>
      </c>
      <c r="M47" s="10" t="n">
        <f aca="false">M$2*($B47-$C47)+$C47</f>
        <v>0.334</v>
      </c>
      <c r="N47" s="10" t="n">
        <f aca="false">N$2*($B47-$C47)+$C47</f>
        <v>0.366</v>
      </c>
      <c r="O47" s="10" t="n">
        <f aca="false">O$2*($B47-$C47)+$C47</f>
        <v>0.398</v>
      </c>
      <c r="P47" s="10" t="n">
        <f aca="false">P$2*($B47-$C47)+$C47</f>
        <v>0.43</v>
      </c>
    </row>
    <row r="48" customFormat="false" ht="15.75" hidden="false" customHeight="false" outlineLevel="0" collapsed="false">
      <c r="A48" s="15" t="s">
        <v>49</v>
      </c>
      <c r="B48" s="3" t="n">
        <v>1.68</v>
      </c>
      <c r="C48" s="8" t="n">
        <v>3</v>
      </c>
      <c r="E48" s="16" t="s">
        <v>49</v>
      </c>
      <c r="F48" s="10" t="n">
        <f aca="false">F$2*($B48-$C48)+$C48</f>
        <v>3</v>
      </c>
      <c r="G48" s="10" t="n">
        <f aca="false">G$2*($B48-$C48)+$C48</f>
        <v>2.868</v>
      </c>
      <c r="H48" s="10" t="n">
        <f aca="false">H$2*($B48-$C48)+$C48</f>
        <v>2.736</v>
      </c>
      <c r="I48" s="10" t="n">
        <f aca="false">I$2*($B48-$C48)+$C48</f>
        <v>2.604</v>
      </c>
      <c r="J48" s="10" t="n">
        <f aca="false">J$2*($B48-$C48)+$C48</f>
        <v>2.472</v>
      </c>
      <c r="K48" s="10" t="n">
        <f aca="false">K$2*($B48-$C48)+$C48</f>
        <v>2.34</v>
      </c>
      <c r="L48" s="10" t="n">
        <f aca="false">L$2*($B48-$C48)+$C48</f>
        <v>2.208</v>
      </c>
      <c r="M48" s="10" t="n">
        <f aca="false">M$2*($B48-$C48)+$C48</f>
        <v>2.076</v>
      </c>
      <c r="N48" s="10" t="n">
        <f aca="false">N$2*($B48-$C48)+$C48</f>
        <v>1.944</v>
      </c>
      <c r="O48" s="10" t="n">
        <f aca="false">O$2*($B48-$C48)+$C48</f>
        <v>1.812</v>
      </c>
      <c r="P48" s="10" t="n">
        <f aca="false">P$2*($B48-$C48)+$C48</f>
        <v>1.68</v>
      </c>
    </row>
    <row r="49" customFormat="false" ht="15.75" hidden="false" customHeight="false" outlineLevel="0" collapsed="false">
      <c r="A49" s="15"/>
      <c r="B49" s="3"/>
      <c r="C49" s="3"/>
      <c r="E49" s="16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</row>
    <row r="50" customFormat="false" ht="15.75" hidden="false" customHeight="false" outlineLevel="0" collapsed="false">
      <c r="A50" s="3" t="s">
        <v>50</v>
      </c>
      <c r="B50" s="3" t="n">
        <v>500</v>
      </c>
      <c r="C50" s="3" t="n">
        <v>500</v>
      </c>
      <c r="E50" s="4" t="s">
        <v>50</v>
      </c>
      <c r="F50" s="4" t="n">
        <v>500</v>
      </c>
      <c r="G50" s="4" t="n">
        <v>500</v>
      </c>
      <c r="H50" s="4" t="n">
        <v>500</v>
      </c>
      <c r="I50" s="4" t="n">
        <v>500</v>
      </c>
      <c r="J50" s="4" t="n">
        <v>500</v>
      </c>
      <c r="K50" s="4" t="n">
        <v>500</v>
      </c>
      <c r="L50" s="4" t="n">
        <v>500</v>
      </c>
      <c r="M50" s="4" t="n">
        <v>500</v>
      </c>
      <c r="N50" s="4" t="n">
        <v>500</v>
      </c>
      <c r="O50" s="4" t="n">
        <v>500</v>
      </c>
      <c r="P50" s="4" t="n">
        <v>500</v>
      </c>
    </row>
    <row r="51" customFormat="false" ht="18.75" hidden="false" customHeight="false" outlineLevel="0" collapsed="false">
      <c r="A51" s="19" t="s">
        <v>51</v>
      </c>
      <c r="B51" s="3" t="n">
        <v>0.512657</v>
      </c>
      <c r="C51" s="3" t="n">
        <v>0.511879</v>
      </c>
      <c r="E51" s="20" t="s">
        <v>51</v>
      </c>
      <c r="F51" s="4" t="n">
        <f aca="false">$B51*(($B37*F2)/F37)+$C51*(($C37*(1-F2))/F37)</f>
        <v>0.511879</v>
      </c>
      <c r="G51" s="4" t="n">
        <f aca="false">$B51*(($B37*G2)/G37)+$C51*(($C37*(1-G2))/G37)</f>
        <v>0.511921514192822</v>
      </c>
      <c r="H51" s="4" t="n">
        <f aca="false">$B51*(($B37*H2)/H37)+$C51*(($C37*(1-H2))/H37)</f>
        <v>0.511968540690019</v>
      </c>
      <c r="I51" s="4" t="n">
        <f aca="false">$B51*(($B37*I2)/I37)+$C51*(($C37*(1-I2))/I37)</f>
        <v>0.512020838130997</v>
      </c>
      <c r="J51" s="4" t="n">
        <f aca="false">$B51*(($B37*J2)/J37)+$C51*(($C37*(1-J2))/J37)</f>
        <v>0.512079345315262</v>
      </c>
      <c r="K51" s="4" t="n">
        <f aca="false">$B51*(($B37*K2)/K37)+$C51*(($C37*(1-K2))/K37)</f>
        <v>0.512145238057948</v>
      </c>
      <c r="L51" s="4" t="n">
        <f aca="false">$B51*(($B37*L2)/L37)+$C51*(($C37*(1-L2))/L37)</f>
        <v>0.512220009027081</v>
      </c>
      <c r="M51" s="4" t="n">
        <f aca="false">$B51*(($B37*M2)/M37)+$C51*(($C37*(1-M2))/M37)</f>
        <v>0.512305582183187</v>
      </c>
      <c r="N51" s="4" t="n">
        <f aca="false">$B51*(($B37*N2)/N37)+$C51*(($C37*(1-N2))/N37)</f>
        <v>0.512404480680062</v>
      </c>
      <c r="O51" s="4" t="n">
        <f aca="false">$B51*(($B37*O2)/O37)+$C51*(($C37*(1-O2))/O37)</f>
        <v>0.51252007982401</v>
      </c>
      <c r="P51" s="4" t="n">
        <f aca="false">$B51*(($B37*P2)/P37)+$C51*(($C37*(1-P2))/P37)</f>
        <v>0.512657</v>
      </c>
    </row>
    <row r="52" customFormat="false" ht="18.75" hidden="false" customHeight="false" outlineLevel="0" collapsed="false">
      <c r="A52" s="3" t="s">
        <v>52</v>
      </c>
      <c r="B52" s="17" t="n">
        <f aca="false">(B51/0.512638-1)*10000</f>
        <v>0.370631907895547</v>
      </c>
      <c r="C52" s="17" t="n">
        <f aca="false">(C51/0.512638-1)*10000</f>
        <v>-14.8057693733217</v>
      </c>
      <c r="E52" s="4" t="s">
        <v>52</v>
      </c>
      <c r="F52" s="18" t="n">
        <f aca="false">(F51/0.512638-1)*10000</f>
        <v>-14.8057693733217</v>
      </c>
      <c r="G52" s="18" t="n">
        <f aca="false">(G51/0.512638-1)*10000</f>
        <v>-13.9764474576165</v>
      </c>
      <c r="H52" s="18" t="n">
        <f aca="false">(H51/0.512638-1)*10000</f>
        <v>-13.0591042798534</v>
      </c>
      <c r="I52" s="18" t="n">
        <f aca="false">(I51/0.512638-1)*10000</f>
        <v>-12.0389411046995</v>
      </c>
      <c r="J52" s="18" t="n">
        <f aca="false">(J51/0.512638-1)*10000</f>
        <v>-10.8976448241804</v>
      </c>
      <c r="K52" s="18" t="n">
        <f aca="false">(K51/0.512638-1)*10000</f>
        <v>-9.61227888006233</v>
      </c>
      <c r="L52" s="18" t="n">
        <f aca="false">(L51/0.512638-1)*10000</f>
        <v>-8.15372588295893</v>
      </c>
      <c r="M52" s="18" t="n">
        <f aca="false">(M51/0.512638-1)*10000</f>
        <v>-6.48445524547792</v>
      </c>
      <c r="N52" s="18" t="n">
        <f aca="false">(N51/0.512638-1)*10000</f>
        <v>-4.55524795154094</v>
      </c>
      <c r="O52" s="18" t="n">
        <f aca="false">(O51/0.512638-1)*10000</f>
        <v>-2.30026209508183</v>
      </c>
      <c r="P52" s="18" t="n">
        <f aca="false">(P51/0.512638-1)*10000</f>
        <v>0.370631907895547</v>
      </c>
    </row>
    <row r="53" customFormat="false" ht="18.75" hidden="false" customHeight="false" outlineLevel="0" collapsed="false">
      <c r="A53" s="3" t="s">
        <v>53</v>
      </c>
      <c r="B53" s="17" t="n">
        <f aca="false">B52-25.1*((B38/B37*0.60456)/0.1967-1)*B50/1000</f>
        <v>0.298480785078449</v>
      </c>
      <c r="C53" s="17" t="n">
        <f aca="false">C52-25.1*((C38/C37*0.60456)/0.1967-1)*C50/1000</f>
        <v>-12.6565921273343</v>
      </c>
      <c r="E53" s="4" t="s">
        <v>53</v>
      </c>
      <c r="F53" s="18" t="n">
        <f aca="false">F52-25.1*((F38/F37*0.60456)/0.1967-1)*F50/1000</f>
        <v>-12.6565921273343</v>
      </c>
      <c r="G53" s="18" t="n">
        <f aca="false">G52-25.1*((G38/G37*0.60456)/0.1967-1)*G50/1000</f>
        <v>-11.9486557933682</v>
      </c>
      <c r="H53" s="18" t="n">
        <f aca="false">H52-25.1*((H38/H37*0.60456)/0.1967-1)*H50/1000</f>
        <v>-11.1655816288535</v>
      </c>
      <c r="I53" s="18" t="n">
        <f aca="false">I52-25.1*((I38/I37*0.60456)/0.1967-1)*I50/1000</f>
        <v>-10.2947369488947</v>
      </c>
      <c r="J53" s="18" t="n">
        <f aca="false">J52-25.1*((J38/J37*0.60456)/0.1967-1)*J50/1000</f>
        <v>-9.32048908506847</v>
      </c>
      <c r="K53" s="18" t="n">
        <f aca="false">K52-25.1*((K38/K37*0.60456)/0.1967-1)*K50/1000</f>
        <v>-8.22325864047086</v>
      </c>
      <c r="L53" s="18" t="n">
        <f aca="false">L52-25.1*((L38/L37*0.60456)/0.1967-1)*L50/1000</f>
        <v>-6.97819005840341</v>
      </c>
      <c r="M53" s="18" t="n">
        <f aca="false">M52-25.1*((M38/M37*0.60456)/0.1967-1)*M50/1000</f>
        <v>-5.55324600095548</v>
      </c>
      <c r="N53" s="18" t="n">
        <f aca="false">N52-25.1*((N38/N37*0.60456)/0.1967-1)*N50/1000</f>
        <v>-3.90641150488518</v>
      </c>
      <c r="O53" s="18" t="n">
        <f aca="false">O52-25.1*((O38/O37*0.60456)/0.1967-1)*O50/1000</f>
        <v>-1.98148176392957</v>
      </c>
      <c r="P53" s="18" t="n">
        <f aca="false">P52-25.1*((P38/P37*0.60456)/0.1967-1)*P50/1000</f>
        <v>0.298480785078449</v>
      </c>
    </row>
    <row r="54" customFormat="false" ht="18.75" hidden="false" customHeight="false" outlineLevel="0" collapsed="false">
      <c r="A54" s="3" t="s">
        <v>54</v>
      </c>
      <c r="B54" s="3" t="n">
        <v>9591</v>
      </c>
      <c r="C54" s="3" t="n">
        <v>10938</v>
      </c>
      <c r="E54" s="4" t="s">
        <v>54</v>
      </c>
      <c r="F54" s="14" t="n">
        <f aca="false">F$2*($B54-$C54)+$C54</f>
        <v>10938</v>
      </c>
      <c r="G54" s="14" t="n">
        <f aca="false">G$2*($B54-$C54)+$C54</f>
        <v>10803.3</v>
      </c>
      <c r="H54" s="14" t="n">
        <f aca="false">H$2*($B54-$C54)+$C54</f>
        <v>10668.6</v>
      </c>
      <c r="I54" s="14" t="n">
        <f aca="false">I$2*($B54-$C54)+$C54</f>
        <v>10533.9</v>
      </c>
      <c r="J54" s="14" t="n">
        <f aca="false">J$2*($B54-$C54)+$C54</f>
        <v>10399.2</v>
      </c>
      <c r="K54" s="14" t="n">
        <f aca="false">K$2*($B54-$C54)+$C54</f>
        <v>10264.5</v>
      </c>
      <c r="L54" s="14" t="n">
        <f aca="false">L$2*($B54-$C54)+$C54</f>
        <v>10129.8</v>
      </c>
      <c r="M54" s="14" t="n">
        <f aca="false">M$2*($B54-$C54)+$C54</f>
        <v>9995.1</v>
      </c>
      <c r="N54" s="14" t="n">
        <f aca="false">N$2*($B54-$C54)+$C54</f>
        <v>9860.4</v>
      </c>
      <c r="O54" s="14" t="n">
        <f aca="false">O$2*($B54-$C54)+$C54</f>
        <v>9725.7</v>
      </c>
      <c r="P54" s="14" t="n">
        <f aca="false">P$2*($B54-$C54)+$C54</f>
        <v>9591</v>
      </c>
    </row>
    <row r="55" customFormat="false" ht="18.75" hidden="false" customHeight="false" outlineLevel="0" collapsed="false">
      <c r="A55" s="3" t="s">
        <v>55</v>
      </c>
      <c r="B55" s="3" t="n">
        <v>7.5</v>
      </c>
      <c r="C55" s="3" t="n">
        <v>-9.3</v>
      </c>
      <c r="E55" s="4" t="s">
        <v>55</v>
      </c>
      <c r="F55" s="4" t="n">
        <f aca="false">((1-F2)*($C55-$B55)*$C54)/((1-F2)*($C54-$B54)+$B54)+$B55</f>
        <v>-9.3</v>
      </c>
      <c r="G55" s="18" t="n">
        <f aca="false">((1-G2)*($C55-$B55)*$C54)/((1-G2)*($C54-$B54)+$B54)+$B55</f>
        <v>-7.80852239593458</v>
      </c>
      <c r="H55" s="18" t="n">
        <f aca="false">((1-H2)*($C55-$B55)*$C54)/((1-H2)*($C54-$B54)+$B54)+$B55</f>
        <v>-6.27938248692425</v>
      </c>
      <c r="I55" s="18" t="n">
        <f aca="false">((1-I2)*($C55-$B55)*$C54)/((1-I2)*($C54-$B54)+$B54)+$B55</f>
        <v>-4.7111354768889</v>
      </c>
      <c r="J55" s="18" t="n">
        <f aca="false">((1-J2)*($C55-$B55)*$C54)/((1-J2)*($C54-$B54)+$B54)+$B55</f>
        <v>-3.10226171243942</v>
      </c>
      <c r="K55" s="18" t="n">
        <f aca="false">((1-K2)*($C55-$B55)*$C54)/((1-K2)*($C54-$B54)+$B54)+$B55</f>
        <v>-1.451161771153</v>
      </c>
      <c r="L55" s="18" t="n">
        <f aca="false">((1-L2)*($C55-$B55)*$C54)/((1-L2)*($C54-$B54)+$B54)+$B55</f>
        <v>0.243848842030444</v>
      </c>
      <c r="M55" s="18" t="n">
        <f aca="false">((1-M2)*($C55-$B55)*$C54)/((1-M2)*($C54-$B54)+$B54)+$B55</f>
        <v>1.98454542725936</v>
      </c>
      <c r="N55" s="18" t="n">
        <f aca="false">((1-N2)*($C55-$B55)*$C54)/((1-N2)*($C54-$B54)+$B54)+$B55</f>
        <v>3.7728002920774</v>
      </c>
      <c r="O55" s="18" t="n">
        <f aca="false">((1-O2)*($C55-$B55)*$C54)/((1-O2)*($C54-$B54)+$B54)+$B55</f>
        <v>5.61058946913847</v>
      </c>
      <c r="P55" s="4" t="n">
        <f aca="false">((1-P2)*($C55-$B55)*$C54)/((1-P2)*($C54-$B54)+$B54)+$B55</f>
        <v>7.5</v>
      </c>
    </row>
    <row r="56" customFormat="false" ht="18.75" hidden="false" customHeight="false" outlineLevel="0" collapsed="false">
      <c r="A56" s="3" t="s">
        <v>56</v>
      </c>
      <c r="B56" s="3" t="n">
        <v>9861</v>
      </c>
      <c r="C56" s="3" t="n">
        <v>12761</v>
      </c>
      <c r="E56" s="4" t="s">
        <v>56</v>
      </c>
      <c r="F56" s="14" t="n">
        <f aca="false">F$2*($B56-$C56)+$C56</f>
        <v>12761</v>
      </c>
      <c r="G56" s="14" t="n">
        <f aca="false">G$2*($B56-$C56)+$C56</f>
        <v>12471</v>
      </c>
      <c r="H56" s="14" t="n">
        <f aca="false">H$2*($B56-$C56)+$C56</f>
        <v>12181</v>
      </c>
      <c r="I56" s="14" t="n">
        <f aca="false">I$2*($B56-$C56)+$C56</f>
        <v>11891</v>
      </c>
      <c r="J56" s="14" t="n">
        <f aca="false">J$2*($B56-$C56)+$C56</f>
        <v>11601</v>
      </c>
      <c r="K56" s="14" t="n">
        <f aca="false">K$2*($B56-$C56)+$C56</f>
        <v>11311</v>
      </c>
      <c r="L56" s="14" t="n">
        <f aca="false">L$2*($B56-$C56)+$C56</f>
        <v>11021</v>
      </c>
      <c r="M56" s="14" t="n">
        <f aca="false">M$2*($B56-$C56)+$C56</f>
        <v>10731</v>
      </c>
      <c r="N56" s="14" t="n">
        <f aca="false">N$2*($B56-$C56)+$C56</f>
        <v>10441</v>
      </c>
      <c r="O56" s="14" t="n">
        <f aca="false">O$2*($B56-$C56)+$C56</f>
        <v>10151</v>
      </c>
      <c r="P56" s="14" t="n">
        <f aca="false">P$2*($B56-$C56)+$C56</f>
        <v>9861</v>
      </c>
    </row>
    <row r="57" customFormat="false" ht="18.75" hidden="false" customHeight="false" outlineLevel="0" collapsed="false">
      <c r="A57" s="3" t="s">
        <v>57</v>
      </c>
      <c r="B57" s="3" t="n">
        <v>-0.7</v>
      </c>
      <c r="C57" s="17" t="n">
        <v>-14</v>
      </c>
      <c r="E57" s="4" t="s">
        <v>57</v>
      </c>
      <c r="F57" s="18" t="n">
        <f aca="false">((1-F2)*($C57-$B57)*$C56)/((1-F2)*($C56-$B56)+$B56)+$B57</f>
        <v>-14</v>
      </c>
      <c r="G57" s="18" t="n">
        <f aca="false">((1-G2)*($C57-$B57)*$C56)/((1-G2)*($C56-$B56)+$B56)+$B57</f>
        <v>-12.9483497714698</v>
      </c>
      <c r="H57" s="18" t="n">
        <f aca="false">((1-H2)*($C57-$B57)*$C56)/((1-H2)*($C56-$B56)+$B56)+$B57</f>
        <v>-11.8466250718332</v>
      </c>
      <c r="I57" s="18" t="n">
        <f aca="false">((1-I2)*($C57-$B57)*$C56)/((1-I2)*($C56-$B56)+$B56)+$B57</f>
        <v>-10.6911622235304</v>
      </c>
      <c r="J57" s="18" t="n">
        <f aca="false">((1-J2)*($C57-$B57)*$C56)/((1-J2)*($C56-$B56)+$B56)+$B57</f>
        <v>-9.47793121282648</v>
      </c>
      <c r="K57" s="18" t="n">
        <f aca="false">((1-K2)*($C57-$B57)*$C56)/((1-K2)*($C56-$B56)+$B56)+$B57</f>
        <v>-8.20248872778711</v>
      </c>
      <c r="L57" s="18" t="n">
        <f aca="false">((1-L2)*($C57-$B57)*$C56)/((1-L2)*($C56-$B56)+$B56)+$B57</f>
        <v>-6.85992378187097</v>
      </c>
      <c r="M57" s="18" t="n">
        <f aca="false">((1-M2)*($C57-$B57)*$C56)/((1-M2)*($C56-$B56)+$B56)+$B57</f>
        <v>-5.44479452054795</v>
      </c>
      <c r="N57" s="18" t="n">
        <f aca="false">((1-N2)*($C57-$B57)*$C56)/((1-N2)*($C56-$B56)+$B56)+$B57</f>
        <v>-3.95105449669572</v>
      </c>
      <c r="O57" s="18" t="n">
        <f aca="false">((1-O2)*($C57-$B57)*$C56)/((1-O2)*($C56-$B56)+$B56)+$B57</f>
        <v>-2.37196630873806</v>
      </c>
      <c r="P57" s="4" t="n">
        <f aca="false">((1-P2)*($C57-$B57)*$C56)/((1-P2)*($C56-$B56)+$B56)+$B57</f>
        <v>-0.7</v>
      </c>
    </row>
    <row r="59" customFormat="false" ht="15.75" hidden="false" customHeight="false" outlineLevel="0" collapsed="false">
      <c r="A59" s="21" t="s">
        <v>58</v>
      </c>
    </row>
    <row r="61" customFormat="false" ht="15.75" hidden="false" customHeight="false" outlineLevel="0" collapsed="false">
      <c r="A61" s="22" t="s">
        <v>59</v>
      </c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5.75" hidden="false" customHeight="false" outlineLevel="0" collapsed="false">
      <c r="A62" s="22" t="s">
        <v>60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8" hidden="false" customHeight="true" outlineLevel="0" collapsed="false">
      <c r="A63" s="23" t="s">
        <v>61</v>
      </c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</row>
  </sheetData>
  <mergeCells count="3">
    <mergeCell ref="A61:Q61"/>
    <mergeCell ref="A62:Q62"/>
    <mergeCell ref="A63:Q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1:23:52Z</dcterms:created>
  <dc:creator>Administrator</dc:creator>
  <dc:description/>
  <dc:language>en-US</dc:language>
  <cp:lastModifiedBy>Administrator</cp:lastModifiedBy>
  <dcterms:modified xsi:type="dcterms:W3CDTF">2020-07-15T08:32:15Z</dcterms:modified>
  <cp:revision>0</cp:revision>
  <dc:subject/>
  <dc:title/>
</cp:coreProperties>
</file>