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s S1-S3" sheetId="1" state="visible" r:id="rId2"/>
    <sheet name="Table S2" sheetId="2" state="visible" r:id="rId3"/>
    <sheet name="Table S3" sheetId="3" state="visible" r:id="rId4"/>
  </sheets>
  <externalReferences>
    <externalReference r:id="rId5"/>
  </externalReferences>
  <definedNames>
    <definedName function="false" hidden="false" name="gauss" vbProcedure="false">[1]PlotDat14!$C$1:$D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85">
  <si>
    <t xml:space="preserve">Supplementary Table S1. The whole-rock geochemical data for the Paleoproterozoic monzogranitic gneisses and meta-mafic rocks in the Kuandian area, eastern Liaoning Province, Jiao-Liao-Ji Belt</t>
  </si>
  <si>
    <t xml:space="preserve">Lithology</t>
  </si>
  <si>
    <t xml:space="preserve">monzogranitic gneisses </t>
  </si>
  <si>
    <t xml:space="preserve">meta-mafic rocks</t>
  </si>
  <si>
    <t xml:space="preserve">sample</t>
  </si>
  <si>
    <t xml:space="preserve">16KD02-1</t>
  </si>
  <si>
    <t xml:space="preserve">16KD02-1.2</t>
  </si>
  <si>
    <t xml:space="preserve">16KD02-1.3</t>
  </si>
  <si>
    <t xml:space="preserve">16KD28-1.2</t>
  </si>
  <si>
    <t xml:space="preserve">16KD28-1</t>
  </si>
  <si>
    <t xml:space="preserve">16KD51-1</t>
  </si>
  <si>
    <t xml:space="preserve">16KD51-1.2</t>
  </si>
  <si>
    <t xml:space="preserve">16KD52-1</t>
  </si>
  <si>
    <t xml:space="preserve">16KD52-1.2</t>
  </si>
  <si>
    <t xml:space="preserve">16KD52-1.3</t>
  </si>
  <si>
    <t xml:space="preserve">16KD52-1.4</t>
  </si>
  <si>
    <t xml:space="preserve">16KD52-1.5</t>
  </si>
  <si>
    <t xml:space="preserve">16KD52-2</t>
  </si>
  <si>
    <t xml:space="preserve">16KD53-1</t>
  </si>
  <si>
    <t xml:space="preserve">16KD61-1</t>
  </si>
  <si>
    <t xml:space="preserve">16KD61-4</t>
  </si>
  <si>
    <t xml:space="preserve">16KD61-4.2</t>
  </si>
  <si>
    <t xml:space="preserve">16KD61-4.3</t>
  </si>
  <si>
    <t xml:space="preserve">16KD61-6</t>
  </si>
  <si>
    <t xml:space="preserve">16KD62-1</t>
  </si>
  <si>
    <t xml:space="preserve">16LN01-1</t>
  </si>
  <si>
    <t xml:space="preserve">16LN01-2</t>
  </si>
  <si>
    <t xml:space="preserve">16LN02-1</t>
  </si>
  <si>
    <t xml:space="preserve">16LN03-2</t>
  </si>
  <si>
    <t xml:space="preserve">16LN13-1.1</t>
  </si>
  <si>
    <t xml:space="preserve">16LN13-1.2</t>
  </si>
  <si>
    <t xml:space="preserve">16LN13-2</t>
  </si>
  <si>
    <t xml:space="preserve">16LN14-1</t>
  </si>
  <si>
    <t xml:space="preserve">16LN15-1</t>
  </si>
  <si>
    <t xml:space="preserve">16LN16-1</t>
  </si>
  <si>
    <t xml:space="preserve">16LN17-1</t>
  </si>
  <si>
    <t xml:space="preserve">16LN18-1</t>
  </si>
  <si>
    <t xml:space="preserve">16LN19-1</t>
  </si>
  <si>
    <t xml:space="preserve">16LN20-1</t>
  </si>
  <si>
    <t xml:space="preserve">16LN21-1</t>
  </si>
  <si>
    <t xml:space="preserve">16LN22-1</t>
  </si>
  <si>
    <t xml:space="preserve">16LN23-1.1</t>
  </si>
  <si>
    <t xml:space="preserve">16LN23-1.2</t>
  </si>
  <si>
    <t xml:space="preserve">18LN10-1</t>
  </si>
  <si>
    <t xml:space="preserve">16KD98-1.1</t>
  </si>
  <si>
    <t xml:space="preserve">16KD98-1.2</t>
  </si>
  <si>
    <t xml:space="preserve">17LJ07-1</t>
  </si>
  <si>
    <t xml:space="preserve">17LJ08-1</t>
  </si>
  <si>
    <t xml:space="preserve">17LJ11-1</t>
  </si>
  <si>
    <t xml:space="preserve">16LN26-1</t>
  </si>
  <si>
    <t xml:space="preserve">16LN02-2</t>
  </si>
  <si>
    <t xml:space="preserve">16LN03-3</t>
  </si>
  <si>
    <t xml:space="preserve">16LN15-2</t>
  </si>
  <si>
    <t xml:space="preserve">16LN16-2</t>
  </si>
  <si>
    <t xml:space="preserve">16LN19-2</t>
  </si>
  <si>
    <t xml:space="preserve">17LJ06-1.1</t>
  </si>
  <si>
    <t xml:space="preserve">17LJ06-1.2</t>
  </si>
  <si>
    <t xml:space="preserve">17LJ06-1.3</t>
  </si>
  <si>
    <t xml:space="preserve">17LJ06-1.4</t>
  </si>
  <si>
    <t xml:space="preserve">17LJ06-1.5</t>
  </si>
  <si>
    <t xml:space="preserve">SiO2</t>
  </si>
  <si>
    <t xml:space="preserve">Al2O3</t>
  </si>
  <si>
    <t xml:space="preserve">CaO</t>
  </si>
  <si>
    <t xml:space="preserve">Fe2O3</t>
  </si>
  <si>
    <t xml:space="preserve">FeO</t>
  </si>
  <si>
    <t xml:space="preserve">K2O</t>
  </si>
  <si>
    <t xml:space="preserve">MgO</t>
  </si>
  <si>
    <t xml:space="preserve">MnO</t>
  </si>
  <si>
    <t xml:space="preserve">Na2O</t>
  </si>
  <si>
    <t xml:space="preserve">P2O5</t>
  </si>
  <si>
    <t xml:space="preserve">TiO2</t>
  </si>
  <si>
    <t xml:space="preserve">CO2</t>
  </si>
  <si>
    <t xml:space="preserve">H2O+</t>
  </si>
  <si>
    <t xml:space="preserve">LOI</t>
  </si>
  <si>
    <t xml:space="preserve">Li</t>
  </si>
  <si>
    <t xml:space="preserve">Be</t>
  </si>
  <si>
    <t xml:space="preserve">Cr</t>
  </si>
  <si>
    <t xml:space="preserve">&lt;0.05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Mo</t>
  </si>
  <si>
    <t xml:space="preserve">Cd</t>
  </si>
  <si>
    <t xml:space="preserve">In</t>
  </si>
  <si>
    <t xml:space="preserve">Cs</t>
  </si>
  <si>
    <t xml:space="preserve">Ba</t>
  </si>
  <si>
    <t xml:space="preserve">Tl</t>
  </si>
  <si>
    <t xml:space="preserve">Pb</t>
  </si>
  <si>
    <t xml:space="preserve">Bi</t>
  </si>
  <si>
    <t xml:space="preserve">Th</t>
  </si>
  <si>
    <t xml:space="preserve">U</t>
  </si>
  <si>
    <t xml:space="preserve">Nb</t>
  </si>
  <si>
    <t xml:space="preserve">Ta</t>
  </si>
  <si>
    <t xml:space="preserve">Zr</t>
  </si>
  <si>
    <t xml:space="preserve">Hf</t>
  </si>
  <si>
    <t xml:space="preserve">Sn</t>
  </si>
  <si>
    <t xml:space="preserve">Sb</t>
  </si>
  <si>
    <t xml:space="preserve">Ti</t>
  </si>
  <si>
    <t xml:space="preserve">W</t>
  </si>
  <si>
    <t xml:space="preserve">As</t>
  </si>
  <si>
    <t xml:space="preserve">V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Sc</t>
  </si>
  <si>
    <t xml:space="preserve">Y</t>
  </si>
  <si>
    <r>
      <rPr>
        <sz val="10"/>
        <rFont val="宋体"/>
        <family val="0"/>
        <charset val="134"/>
      </rPr>
      <t xml:space="preserve">∑</t>
    </r>
    <r>
      <rPr>
        <sz val="10"/>
        <rFont val="Times New Roman"/>
        <family val="1"/>
      </rPr>
      <t xml:space="preserve">REE</t>
    </r>
  </si>
  <si>
    <t xml:space="preserve">Eu/Eu*</t>
  </si>
  <si>
    <t xml:space="preserve">Ce/Ce*</t>
  </si>
  <si>
    <t xml:space="preserve">(La/Yb)n</t>
  </si>
  <si>
    <t xml:space="preserve">(Dy/Yb)n</t>
  </si>
  <si>
    <t xml:space="preserve">Sr/Y</t>
  </si>
  <si>
    <t xml:space="preserve">Nb/Ta</t>
  </si>
  <si>
    <t xml:space="preserve">Nb/La</t>
  </si>
  <si>
    <t xml:space="preserve">mg#</t>
  </si>
  <si>
    <t xml:space="preserve">A/NK</t>
  </si>
  <si>
    <t xml:space="preserve">A/CNK</t>
  </si>
  <si>
    <t xml:space="preserve">K2O/Na2O</t>
  </si>
  <si>
    <t xml:space="preserve">Y/Nb</t>
  </si>
  <si>
    <t xml:space="preserve">Rb/Nb</t>
  </si>
  <si>
    <t xml:space="preserve">TZr</t>
  </si>
  <si>
    <t xml:space="preserve">Supplementary Table S2. LA–ICP–MS U–Pb dating data for zircons from the Paleoproterozoic monzogranitic gneiss and meta-mafic rock samples collected from the Kuandian area, eastern Liaoning Province, Jiao-Liao-Ji Belt</t>
  </si>
  <si>
    <t xml:space="preserve">analysis No</t>
  </si>
  <si>
    <r>
      <rPr>
        <sz val="10"/>
        <rFont val="Times New Roman"/>
        <family val="1"/>
      </rPr>
      <t xml:space="preserve">content(×10</t>
    </r>
    <r>
      <rPr>
        <vertAlign val="superscript"/>
        <sz val="10"/>
        <rFont val="Times New Roman"/>
        <family val="1"/>
      </rPr>
      <t xml:space="preserve">-6</t>
    </r>
    <r>
      <rPr>
        <sz val="10"/>
        <rFont val="Times New Roman"/>
        <family val="1"/>
      </rPr>
      <t xml:space="preserve">)</t>
    </r>
  </si>
  <si>
    <t xml:space="preserve">isotopic ratios</t>
  </si>
  <si>
    <t xml:space="preserve">age(Ma)</t>
  </si>
  <si>
    <t xml:space="preserve">Th/U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</t>
    </r>
  </si>
  <si>
    <t xml:space="preserve">1σ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</t>
    </r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</t>
    </r>
  </si>
  <si>
    <t xml:space="preserve">KD021-01</t>
  </si>
  <si>
    <t xml:space="preserve">KD021-02</t>
  </si>
  <si>
    <t xml:space="preserve">KD021-03</t>
  </si>
  <si>
    <t xml:space="preserve">KD021-05</t>
  </si>
  <si>
    <t xml:space="preserve">KD021-08</t>
  </si>
  <si>
    <t xml:space="preserve">KD021-09</t>
  </si>
  <si>
    <t xml:space="preserve">KD021-12</t>
  </si>
  <si>
    <t xml:space="preserve">KD021-14</t>
  </si>
  <si>
    <t xml:space="preserve">KD021-17</t>
  </si>
  <si>
    <t xml:space="preserve">KD021-20</t>
  </si>
  <si>
    <t xml:space="preserve">KD021-21</t>
  </si>
  <si>
    <t xml:space="preserve">KD021-22</t>
  </si>
  <si>
    <t xml:space="preserve">KD021-24</t>
  </si>
  <si>
    <t xml:space="preserve">KD021-25</t>
  </si>
  <si>
    <t xml:space="preserve">KD021-26</t>
  </si>
  <si>
    <t xml:space="preserve">KD021-27</t>
  </si>
  <si>
    <t xml:space="preserve">KD021-28</t>
  </si>
  <si>
    <t xml:space="preserve">KD021-29</t>
  </si>
  <si>
    <t xml:space="preserve">KD021-30</t>
  </si>
  <si>
    <t xml:space="preserve">LN151-02</t>
  </si>
  <si>
    <t xml:space="preserve">LN151-04</t>
  </si>
  <si>
    <t xml:space="preserve">LN151-06</t>
  </si>
  <si>
    <t xml:space="preserve">LN151-07</t>
  </si>
  <si>
    <t xml:space="preserve">LN151-08</t>
  </si>
  <si>
    <t xml:space="preserve">LN151-09</t>
  </si>
  <si>
    <t xml:space="preserve">LN151-10</t>
  </si>
  <si>
    <t xml:space="preserve">LN151-11</t>
  </si>
  <si>
    <t xml:space="preserve">LN151-15</t>
  </si>
  <si>
    <t xml:space="preserve">LN151-16</t>
  </si>
  <si>
    <t xml:space="preserve">LN151-17</t>
  </si>
  <si>
    <t xml:space="preserve">LN151-18</t>
  </si>
  <si>
    <t xml:space="preserve">LN151-20</t>
  </si>
  <si>
    <t xml:space="preserve">LN151-22</t>
  </si>
  <si>
    <t xml:space="preserve">LN151-23</t>
  </si>
  <si>
    <t xml:space="preserve">LN151-24</t>
  </si>
  <si>
    <t xml:space="preserve">LN151-27</t>
  </si>
  <si>
    <t xml:space="preserve">LN151-29</t>
  </si>
  <si>
    <t xml:space="preserve">LN161-02</t>
  </si>
  <si>
    <t xml:space="preserve">LN161-04</t>
  </si>
  <si>
    <t xml:space="preserve">LN161-06</t>
  </si>
  <si>
    <t xml:space="preserve">LN161-07</t>
  </si>
  <si>
    <t xml:space="preserve">LN161-08</t>
  </si>
  <si>
    <t xml:space="preserve">LN161-09</t>
  </si>
  <si>
    <t xml:space="preserve">LN161-11</t>
  </si>
  <si>
    <t xml:space="preserve">LN161-12</t>
  </si>
  <si>
    <t xml:space="preserve">LN161-13</t>
  </si>
  <si>
    <t xml:space="preserve">LN161-14</t>
  </si>
  <si>
    <t xml:space="preserve">LN161-16</t>
  </si>
  <si>
    <t xml:space="preserve">LN161-17</t>
  </si>
  <si>
    <t xml:space="preserve">LN161-18</t>
  </si>
  <si>
    <t xml:space="preserve">LN161-19</t>
  </si>
  <si>
    <t xml:space="preserve">LN161-20</t>
  </si>
  <si>
    <t xml:space="preserve">LN161-21</t>
  </si>
  <si>
    <t xml:space="preserve">LN161-22</t>
  </si>
  <si>
    <t xml:space="preserve">LN161-23</t>
  </si>
  <si>
    <t xml:space="preserve">LN161-24</t>
  </si>
  <si>
    <t xml:space="preserve">LN161-25</t>
  </si>
  <si>
    <t xml:space="preserve">LN161-26</t>
  </si>
  <si>
    <t xml:space="preserve">LN161-27</t>
  </si>
  <si>
    <t xml:space="preserve">LN161-28</t>
  </si>
  <si>
    <t xml:space="preserve">LN161-29</t>
  </si>
  <si>
    <t xml:space="preserve">LN161-30</t>
  </si>
  <si>
    <t xml:space="preserve">LN211-01</t>
  </si>
  <si>
    <t xml:space="preserve">LN211-02</t>
  </si>
  <si>
    <t xml:space="preserve">LN211-03</t>
  </si>
  <si>
    <t xml:space="preserve">LN211-04</t>
  </si>
  <si>
    <t xml:space="preserve">LN211-05</t>
  </si>
  <si>
    <t xml:space="preserve">LN211-07</t>
  </si>
  <si>
    <t xml:space="preserve">LN211-08</t>
  </si>
  <si>
    <t xml:space="preserve">LN211-09</t>
  </si>
  <si>
    <t xml:space="preserve">LN211-10</t>
  </si>
  <si>
    <t xml:space="preserve">LN211-11</t>
  </si>
  <si>
    <t xml:space="preserve">LN211-12</t>
  </si>
  <si>
    <t xml:space="preserve">LN211-13</t>
  </si>
  <si>
    <t xml:space="preserve">LN211-14</t>
  </si>
  <si>
    <t xml:space="preserve">LN211-15</t>
  </si>
  <si>
    <t xml:space="preserve">LN211-16</t>
  </si>
  <si>
    <t xml:space="preserve">LN211-17</t>
  </si>
  <si>
    <t xml:space="preserve">LN211-18</t>
  </si>
  <si>
    <t xml:space="preserve">LN211-20</t>
  </si>
  <si>
    <t xml:space="preserve">LN211-21</t>
  </si>
  <si>
    <t xml:space="preserve">LN211-22</t>
  </si>
  <si>
    <t xml:space="preserve">LN211-24</t>
  </si>
  <si>
    <t xml:space="preserve">LN211-25</t>
  </si>
  <si>
    <t xml:space="preserve">LN211-26</t>
  </si>
  <si>
    <t xml:space="preserve">LN211-27</t>
  </si>
  <si>
    <t xml:space="preserve">LN211-28</t>
  </si>
  <si>
    <t xml:space="preserve">LN211-29</t>
  </si>
  <si>
    <t xml:space="preserve">LN211-30</t>
  </si>
  <si>
    <t xml:space="preserve">16LN23-1</t>
  </si>
  <si>
    <t xml:space="preserve">LN231-02</t>
  </si>
  <si>
    <t xml:space="preserve">LN231-04</t>
  </si>
  <si>
    <t xml:space="preserve">LN231-05</t>
  </si>
  <si>
    <t xml:space="preserve">LN231-06</t>
  </si>
  <si>
    <t xml:space="preserve">LN231-07</t>
  </si>
  <si>
    <t xml:space="preserve">LN231-08</t>
  </si>
  <si>
    <t xml:space="preserve">LN231-09</t>
  </si>
  <si>
    <t xml:space="preserve">LN231-10</t>
  </si>
  <si>
    <t xml:space="preserve">LN231-11</t>
  </si>
  <si>
    <t xml:space="preserve">LN231-13</t>
  </si>
  <si>
    <t xml:space="preserve">LN231-14</t>
  </si>
  <si>
    <t xml:space="preserve">LN231-15</t>
  </si>
  <si>
    <t xml:space="preserve">LN231-16</t>
  </si>
  <si>
    <t xml:space="preserve">LN231-18</t>
  </si>
  <si>
    <t xml:space="preserve">LN231-20</t>
  </si>
  <si>
    <t xml:space="preserve">LN231-22</t>
  </si>
  <si>
    <t xml:space="preserve">LN231-25</t>
  </si>
  <si>
    <t xml:space="preserve">LN231-26</t>
  </si>
  <si>
    <t xml:space="preserve">LN231-27</t>
  </si>
  <si>
    <t xml:space="preserve">LN231-28</t>
  </si>
  <si>
    <t xml:space="preserve">LN231-29</t>
  </si>
  <si>
    <t xml:space="preserve">LN231-30</t>
  </si>
  <si>
    <t xml:space="preserve">18LN101-01</t>
  </si>
  <si>
    <t xml:space="preserve">18LN101-06</t>
  </si>
  <si>
    <t xml:space="preserve">18LN101-07</t>
  </si>
  <si>
    <t xml:space="preserve">18LN101-08</t>
  </si>
  <si>
    <t xml:space="preserve">18LN101-09</t>
  </si>
  <si>
    <t xml:space="preserve">18LN101-10</t>
  </si>
  <si>
    <t xml:space="preserve">18LN101-12</t>
  </si>
  <si>
    <t xml:space="preserve">18LN101-14</t>
  </si>
  <si>
    <t xml:space="preserve">18LN101-15</t>
  </si>
  <si>
    <t xml:space="preserve">18LN101-17</t>
  </si>
  <si>
    <t xml:space="preserve">18LN101-19</t>
  </si>
  <si>
    <t xml:space="preserve">18LN101-20</t>
  </si>
  <si>
    <t xml:space="preserve">18LN101-21</t>
  </si>
  <si>
    <t xml:space="preserve">18LN101-22</t>
  </si>
  <si>
    <t xml:space="preserve">18LN101-23</t>
  </si>
  <si>
    <t xml:space="preserve">18LN101-24</t>
  </si>
  <si>
    <t xml:space="preserve">18LN101-25</t>
  </si>
  <si>
    <t xml:space="preserve">18LN101-27</t>
  </si>
  <si>
    <t xml:space="preserve">18LN101-28</t>
  </si>
  <si>
    <t xml:space="preserve">18LN101-30</t>
  </si>
  <si>
    <t xml:space="preserve">LN152-01</t>
  </si>
  <si>
    <t xml:space="preserve">LN152-02</t>
  </si>
  <si>
    <t xml:space="preserve">LN152-03</t>
  </si>
  <si>
    <t xml:space="preserve">LN152-04</t>
  </si>
  <si>
    <t xml:space="preserve">LN152-05</t>
  </si>
  <si>
    <t xml:space="preserve">LN152-06</t>
  </si>
  <si>
    <t xml:space="preserve">LN152-07</t>
  </si>
  <si>
    <t xml:space="preserve">LN152-08</t>
  </si>
  <si>
    <t xml:space="preserve">LN152-11</t>
  </si>
  <si>
    <t xml:space="preserve">LN152-12</t>
  </si>
  <si>
    <t xml:space="preserve">LN152-13</t>
  </si>
  <si>
    <t xml:space="preserve">LN152-14</t>
  </si>
  <si>
    <t xml:space="preserve">LN152-16</t>
  </si>
  <si>
    <t xml:space="preserve">LN152-17</t>
  </si>
  <si>
    <t xml:space="preserve">LN152-18</t>
  </si>
  <si>
    <t xml:space="preserve">LN152-19</t>
  </si>
  <si>
    <t xml:space="preserve">LN152-20</t>
  </si>
  <si>
    <t xml:space="preserve">LN152-21</t>
  </si>
  <si>
    <t xml:space="preserve">LN152-22</t>
  </si>
  <si>
    <t xml:space="preserve">LN152-23</t>
  </si>
  <si>
    <t xml:space="preserve">LN152-26</t>
  </si>
  <si>
    <t xml:space="preserve">LN152-27</t>
  </si>
  <si>
    <t xml:space="preserve">LN152-28</t>
  </si>
  <si>
    <t xml:space="preserve">LN152-29</t>
  </si>
  <si>
    <t xml:space="preserve">LN152-30</t>
  </si>
  <si>
    <t xml:space="preserve">LN162-01</t>
  </si>
  <si>
    <t xml:space="preserve">LN162-02</t>
  </si>
  <si>
    <t xml:space="preserve">LN162-03</t>
  </si>
  <si>
    <t xml:space="preserve">LN162-04</t>
  </si>
  <si>
    <t xml:space="preserve">LN162-05</t>
  </si>
  <si>
    <t xml:space="preserve">LN162-06</t>
  </si>
  <si>
    <t xml:space="preserve">LN162-07</t>
  </si>
  <si>
    <t xml:space="preserve">LN162-08</t>
  </si>
  <si>
    <t xml:space="preserve">LN162-09</t>
  </si>
  <si>
    <t xml:space="preserve">LN162-10</t>
  </si>
  <si>
    <t xml:space="preserve">LN162-11</t>
  </si>
  <si>
    <t xml:space="preserve">LN162-12</t>
  </si>
  <si>
    <t xml:space="preserve">LN162-13</t>
  </si>
  <si>
    <t xml:space="preserve">LN162-14</t>
  </si>
  <si>
    <t xml:space="preserve">LN162-15</t>
  </si>
  <si>
    <t xml:space="preserve">LN162-16</t>
  </si>
  <si>
    <t xml:space="preserve">LN162-17</t>
  </si>
  <si>
    <t xml:space="preserve">LN162-18</t>
  </si>
  <si>
    <t xml:space="preserve">LN162-19</t>
  </si>
  <si>
    <t xml:space="preserve">LN162-20</t>
  </si>
  <si>
    <t xml:space="preserve">LN162-21</t>
  </si>
  <si>
    <t xml:space="preserve">LN162-22</t>
  </si>
  <si>
    <t xml:space="preserve">LN162-23</t>
  </si>
  <si>
    <t xml:space="preserve">LN162-24</t>
  </si>
  <si>
    <t xml:space="preserve">LN162-25</t>
  </si>
  <si>
    <t xml:space="preserve">LN162-26</t>
  </si>
  <si>
    <t xml:space="preserve">LN162-27</t>
  </si>
  <si>
    <t xml:space="preserve">LN162-28</t>
  </si>
  <si>
    <t xml:space="preserve">LN162-29</t>
  </si>
  <si>
    <t xml:space="preserve">LN162-30</t>
  </si>
  <si>
    <t xml:space="preserve">Supplementary Table S3. Lu-Hf isotopes analytical data for the zircons from the Paleoproterozoic monzogranitic gneiss and meta-mafic rock samples collected from the Kuandian area, eastern Liaoning Province, Jiao-Liao-Ji Belt</t>
  </si>
  <si>
    <t xml:space="preserve">Sample</t>
  </si>
  <si>
    <t xml:space="preserve">Age(Ma)</t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Yb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</t>
    </r>
  </si>
  <si>
    <t xml:space="preserve">2σ</t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Lu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</t>
    </r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Hf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</t>
    </r>
  </si>
  <si>
    <r>
      <rPr>
        <vertAlign val="superscript"/>
        <sz val="10"/>
        <rFont val="Times New Roman"/>
        <family val="1"/>
      </rPr>
      <t xml:space="preserve">176</t>
    </r>
    <r>
      <rPr>
        <sz val="10"/>
        <rFont val="Times New Roman"/>
        <family val="1"/>
      </rPr>
      <t xml:space="preserve">Hf/</t>
    </r>
    <r>
      <rPr>
        <vertAlign val="superscript"/>
        <sz val="10"/>
        <rFont val="Times New Roman"/>
        <family val="1"/>
      </rPr>
      <t xml:space="preserve">177</t>
    </r>
    <r>
      <rPr>
        <sz val="10"/>
        <rFont val="Times New Roman"/>
        <family val="1"/>
      </rPr>
      <t xml:space="preserve">Hf</t>
    </r>
    <r>
      <rPr>
        <vertAlign val="subscript"/>
        <sz val="10"/>
        <rFont val="Times New Roman"/>
        <family val="1"/>
      </rPr>
      <t xml:space="preserve">i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Hf</t>
    </r>
    <r>
      <rPr>
        <sz val="10"/>
        <rFont val="Times New Roman"/>
        <family val="1"/>
      </rPr>
      <t xml:space="preserve">(0)</t>
    </r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Hf</t>
    </r>
    <r>
      <rPr>
        <sz val="10"/>
        <rFont val="Times New Roman"/>
        <family val="1"/>
      </rPr>
      <t xml:space="preserve">(t)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DM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DM</t>
    </r>
    <r>
      <rPr>
        <sz val="10"/>
        <rFont val="Times New Roman"/>
        <family val="1"/>
      </rPr>
      <t xml:space="preserve">(Hf2)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DM</t>
    </r>
    <r>
      <rPr>
        <sz val="10"/>
        <rFont val="Times New Roman"/>
        <family val="1"/>
      </rPr>
      <t xml:space="preserve">(Hf)</t>
    </r>
    <r>
      <rPr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Lu/Hf</t>
    </r>
  </si>
  <si>
    <t xml:space="preserve">16KD02-1-01</t>
  </si>
  <si>
    <t xml:space="preserve">16KD02-1-02</t>
  </si>
  <si>
    <t xml:space="preserve">16KD02-1-03</t>
  </si>
  <si>
    <t xml:space="preserve">16KD02-1-04</t>
  </si>
  <si>
    <t xml:space="preserve">16KD02-1-05</t>
  </si>
  <si>
    <t xml:space="preserve">16KD02-1-06</t>
  </si>
  <si>
    <t xml:space="preserve">16KD02-1-07</t>
  </si>
  <si>
    <t xml:space="preserve">16KD02-1-08</t>
  </si>
  <si>
    <t xml:space="preserve">16KD02-1-09</t>
  </si>
  <si>
    <t xml:space="preserve">16KD02-1-10</t>
  </si>
  <si>
    <t xml:space="preserve">16KD02-1-11</t>
  </si>
  <si>
    <t xml:space="preserve">16KD02-1-12</t>
  </si>
  <si>
    <t xml:space="preserve">16KD02-1-13</t>
  </si>
  <si>
    <t xml:space="preserve">16KD02-1-14</t>
  </si>
  <si>
    <t xml:space="preserve">16KD02-1-15</t>
  </si>
  <si>
    <t xml:space="preserve">16LN13-1</t>
  </si>
  <si>
    <t xml:space="preserve">16LN13-1-01</t>
  </si>
  <si>
    <t xml:space="preserve">16LN13-1-02</t>
  </si>
  <si>
    <t xml:space="preserve">16LN13-1-03</t>
  </si>
  <si>
    <t xml:space="preserve">16LN13-1-04</t>
  </si>
  <si>
    <t xml:space="preserve">16LN13-1-05</t>
  </si>
  <si>
    <t xml:space="preserve">16LN13-1-06</t>
  </si>
  <si>
    <t xml:space="preserve">16LN13-1-07</t>
  </si>
  <si>
    <t xml:space="preserve">16LN13-1-08</t>
  </si>
  <si>
    <t xml:space="preserve">16LN13-1-09</t>
  </si>
  <si>
    <t xml:space="preserve">16LN13-1-10</t>
  </si>
  <si>
    <t xml:space="preserve">16LN13-1-11</t>
  </si>
  <si>
    <t xml:space="preserve">16LN13-1-12</t>
  </si>
  <si>
    <t xml:space="preserve">16LN13-1-13</t>
  </si>
  <si>
    <t xml:space="preserve">16LN13-1-14</t>
  </si>
  <si>
    <t xml:space="preserve">16LN13-1-15</t>
  </si>
  <si>
    <t xml:space="preserve">16LN15-1-01</t>
  </si>
  <si>
    <t xml:space="preserve">16LN15-1-02</t>
  </si>
  <si>
    <t xml:space="preserve">16LN15-1-03</t>
  </si>
  <si>
    <t xml:space="preserve">16LN15-1-04</t>
  </si>
  <si>
    <t xml:space="preserve">16LN15-1-06</t>
  </si>
  <si>
    <t xml:space="preserve">16LN15-1-07</t>
  </si>
  <si>
    <t xml:space="preserve">16LN15-1-08</t>
  </si>
  <si>
    <t xml:space="preserve">16LN15-1-09</t>
  </si>
  <si>
    <t xml:space="preserve">16LN15-1-10</t>
  </si>
  <si>
    <t xml:space="preserve">16LN15-1-11</t>
  </si>
  <si>
    <t xml:space="preserve">16LN15-1-12</t>
  </si>
  <si>
    <t xml:space="preserve">16LN15-1-13</t>
  </si>
  <si>
    <t xml:space="preserve">16LN15-1-14</t>
  </si>
  <si>
    <t xml:space="preserve">16LN15-1-15</t>
  </si>
  <si>
    <t xml:space="preserve">16LN16-1-01</t>
  </si>
  <si>
    <t xml:space="preserve">16LN16-1-02</t>
  </si>
  <si>
    <t xml:space="preserve">16LN16-1-03</t>
  </si>
  <si>
    <t xml:space="preserve">16LN16-1-04</t>
  </si>
  <si>
    <t xml:space="preserve">16LN16-1-05</t>
  </si>
  <si>
    <t xml:space="preserve">16LN16-1-06</t>
  </si>
  <si>
    <t xml:space="preserve">16LN16-1-08</t>
  </si>
  <si>
    <t xml:space="preserve">16LN16-1-09</t>
  </si>
  <si>
    <t xml:space="preserve">16LN16-1-10</t>
  </si>
  <si>
    <t xml:space="preserve">16LN16-1-11</t>
  </si>
  <si>
    <t xml:space="preserve">16LN16-1-12</t>
  </si>
  <si>
    <t xml:space="preserve">16LN16-1-13</t>
  </si>
  <si>
    <t xml:space="preserve">16LN16-1-14</t>
  </si>
  <si>
    <t xml:space="preserve">16LN16-1-15</t>
  </si>
  <si>
    <t xml:space="preserve">16LN18-1-02</t>
  </si>
  <si>
    <t xml:space="preserve">16LN18-1-03</t>
  </si>
  <si>
    <t xml:space="preserve">16LN18-1-04</t>
  </si>
  <si>
    <t xml:space="preserve">16LN18-1-05</t>
  </si>
  <si>
    <t xml:space="preserve">16LN18-1-06</t>
  </si>
  <si>
    <t xml:space="preserve">16LN18-1-07</t>
  </si>
  <si>
    <t xml:space="preserve">16LN18-1-08</t>
  </si>
  <si>
    <t xml:space="preserve">16LN18-1-09</t>
  </si>
  <si>
    <t xml:space="preserve">16LN18-1-10</t>
  </si>
  <si>
    <t xml:space="preserve">16LN18-1-12</t>
  </si>
  <si>
    <t xml:space="preserve">16LN18-1-13</t>
  </si>
  <si>
    <t xml:space="preserve">16LN18-1-15</t>
  </si>
  <si>
    <t xml:space="preserve">16LN18-1-16</t>
  </si>
  <si>
    <t xml:space="preserve">16LN18-1-17</t>
  </si>
  <si>
    <t xml:space="preserve">16LN18-1-18</t>
  </si>
  <si>
    <t xml:space="preserve">16LN18-1-19</t>
  </si>
  <si>
    <t xml:space="preserve">16LN18-1-20</t>
  </si>
  <si>
    <t xml:space="preserve">16LN21-1-01</t>
  </si>
  <si>
    <t xml:space="preserve">16LN21-1-02</t>
  </si>
  <si>
    <t xml:space="preserve">16LN21-1-03</t>
  </si>
  <si>
    <t xml:space="preserve">16LN21-1-04</t>
  </si>
  <si>
    <t xml:space="preserve">16LN21-1-05</t>
  </si>
  <si>
    <t xml:space="preserve">16LN21-1-06</t>
  </si>
  <si>
    <t xml:space="preserve">16LN21-1-07</t>
  </si>
  <si>
    <t xml:space="preserve">16LN21-1-08</t>
  </si>
  <si>
    <t xml:space="preserve">16LN21-1-09</t>
  </si>
  <si>
    <t xml:space="preserve">16LN21-1-10</t>
  </si>
  <si>
    <t xml:space="preserve">16LN21-1-11</t>
  </si>
  <si>
    <t xml:space="preserve">16LN21-1-12</t>
  </si>
  <si>
    <t xml:space="preserve">16LN21-1-13</t>
  </si>
  <si>
    <t xml:space="preserve">16LN21-1-14</t>
  </si>
  <si>
    <t xml:space="preserve">16LN21-1-15</t>
  </si>
  <si>
    <t xml:space="preserve">16LN23-1-01</t>
  </si>
  <si>
    <t xml:space="preserve">16LN23-1-02</t>
  </si>
  <si>
    <t xml:space="preserve">16LN23-1-03</t>
  </si>
  <si>
    <t xml:space="preserve">16LN23-1-04</t>
  </si>
  <si>
    <t xml:space="preserve">16LN23-1-05</t>
  </si>
  <si>
    <t xml:space="preserve">16LN23-1-06</t>
  </si>
  <si>
    <t xml:space="preserve">16LN23-1-07</t>
  </si>
  <si>
    <t xml:space="preserve">16LN23-1-08</t>
  </si>
  <si>
    <t xml:space="preserve">16LN23-1-09</t>
  </si>
  <si>
    <t xml:space="preserve">16LN23-1-10</t>
  </si>
  <si>
    <t xml:space="preserve">16LN23-1-11</t>
  </si>
  <si>
    <t xml:space="preserve">16LN23-1-12</t>
  </si>
  <si>
    <t xml:space="preserve">16LN23-1-13</t>
  </si>
  <si>
    <t xml:space="preserve">16LN23-1-14</t>
  </si>
  <si>
    <t xml:space="preserve">16LN23-1-15</t>
  </si>
  <si>
    <t xml:space="preserve">16LN15-2-01</t>
  </si>
  <si>
    <t xml:space="preserve">16LN15-2-02</t>
  </si>
  <si>
    <t xml:space="preserve">16LN15-2-03</t>
  </si>
  <si>
    <t xml:space="preserve">16LN15-2-04</t>
  </si>
  <si>
    <t xml:space="preserve">16LN15-2-05</t>
  </si>
  <si>
    <t xml:space="preserve">16LN15-2-06</t>
  </si>
  <si>
    <t xml:space="preserve">16LN15-2-07</t>
  </si>
  <si>
    <t xml:space="preserve">16LN15-2-08</t>
  </si>
  <si>
    <t xml:space="preserve">16LN15-2-09</t>
  </si>
  <si>
    <t xml:space="preserve">16LN15-2-10</t>
  </si>
  <si>
    <t xml:space="preserve">16LN15-2-11</t>
  </si>
  <si>
    <t xml:space="preserve">16LN15-2-12</t>
  </si>
  <si>
    <t xml:space="preserve">16LN15-2-13</t>
  </si>
  <si>
    <t xml:space="preserve">16LN15-2-14</t>
  </si>
  <si>
    <t xml:space="preserve">16LN15-2-15</t>
  </si>
  <si>
    <t xml:space="preserve">16LN16-2-01</t>
  </si>
  <si>
    <t xml:space="preserve">16LN16-2-02</t>
  </si>
  <si>
    <t xml:space="preserve">16LN16-2-03</t>
  </si>
  <si>
    <t xml:space="preserve">16LN16-2-04</t>
  </si>
  <si>
    <t xml:space="preserve">16LN16-2-05</t>
  </si>
  <si>
    <t xml:space="preserve">16LN16-2-06</t>
  </si>
  <si>
    <t xml:space="preserve">16LN16-2-07</t>
  </si>
  <si>
    <t xml:space="preserve">16LN16-2-08</t>
  </si>
  <si>
    <t xml:space="preserve">16LN16-2-09</t>
  </si>
  <si>
    <t xml:space="preserve">16LN16-2-10</t>
  </si>
  <si>
    <t xml:space="preserve">16LN16-2-11</t>
  </si>
  <si>
    <t xml:space="preserve">16LN16-2-12</t>
  </si>
  <si>
    <t xml:space="preserve">16LN16-2-13</t>
  </si>
  <si>
    <t xml:space="preserve">16LN16-2-14</t>
  </si>
  <si>
    <t xml:space="preserve">16LN16-2-15</t>
  </si>
  <si>
    <t xml:space="preserve">Supplementary Table 3. Lu-Hf isotopes analytical data for the zircons from the Paleoproterozoic monzogranitic gneiss and meta-mafic rock samples collected from the Kuandian area, eastern Liaoning Province, Jiao-Liao-Ji Be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_);[RED]\(0\)"/>
    <numFmt numFmtId="167" formatCode="0_ "/>
    <numFmt numFmtId="168" formatCode="0.0000_ "/>
    <numFmt numFmtId="169" formatCode="0.000000_ "/>
    <numFmt numFmtId="170" formatCode="0.00_ "/>
    <numFmt numFmtId="171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Hf isotope summary" xfId="20"/>
    <cellStyle name="常规_U-Pb-Hf data list" xfId="21"/>
    <cellStyle name="常规_ZhangHF(APS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313;&#19977;&#20116;/&#33014;-&#36797;-&#21513;/&#21476;&#20803;&#21476;&#20195;&#33521;&#25991;/Hf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KD02-1"/>
      <sheetName val="PlotDat4"/>
      <sheetName val="16LN13-1"/>
      <sheetName val="PlotDat5"/>
      <sheetName val="ProbDens7"/>
      <sheetName val="PlotDat6"/>
      <sheetName val="ProbDens10"/>
      <sheetName val="PlotDat7"/>
      <sheetName val="ProbDens11"/>
      <sheetName val="PlotDat8"/>
      <sheetName val="ProbDens16"/>
      <sheetName val="PlotDat9"/>
      <sheetName val="ProbDens19"/>
      <sheetName val="PlotDat10"/>
      <sheetName val="ProbDens2"/>
      <sheetName val="PlotDat12"/>
      <sheetName val="ProbDens3"/>
      <sheetName val="PlotDat13"/>
      <sheetName val="ProbDens4"/>
      <sheetName val="PlotDat11"/>
      <sheetName val="ProbDens1"/>
      <sheetName val="PlotDat1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E1"/>
    </sheetView>
  </sheetViews>
  <sheetFormatPr defaultColWidth="8.99609375" defaultRowHeight="12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62"/>
    <col collapsed="false" customWidth="true" hidden="false" outlineLevel="0" max="6" min="6" style="1" width="11.24"/>
    <col collapsed="false" customWidth="true" hidden="false" outlineLevel="0" max="7" min="7" style="1" width="11.87"/>
    <col collapsed="false" customWidth="true" hidden="false" outlineLevel="0" max="8" min="8" style="1" width="10.49"/>
    <col collapsed="false" customWidth="false" hidden="false" outlineLevel="0" max="46" min="9" style="1" width="8.99"/>
    <col collapsed="false" customWidth="true" hidden="false" outlineLevel="0" max="47" min="47" style="1" width="8.87"/>
    <col collapsed="false" customWidth="true" hidden="false" outlineLevel="0" max="48" min="48" style="1" width="10.24"/>
    <col collapsed="false" customWidth="false" hidden="false" outlineLevel="0" max="257" min="49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/>
    </row>
    <row r="2" customFormat="false" ht="12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4"/>
      <c r="AV2" s="5" t="s">
        <v>3</v>
      </c>
      <c r="AW2" s="5"/>
      <c r="AX2" s="5"/>
      <c r="AY2" s="5"/>
      <c r="AZ2" s="5"/>
      <c r="BA2" s="5"/>
      <c r="BB2" s="5"/>
      <c r="BC2" s="5"/>
      <c r="BD2" s="5"/>
      <c r="BE2" s="5"/>
      <c r="BF2" s="3"/>
    </row>
    <row r="3" s="10" customFormat="true" ht="14.25" hidden="false" customHeight="true" outlineLevel="0" collapsed="false">
      <c r="A3" s="6" t="s">
        <v>4</v>
      </c>
      <c r="B3" s="6" t="s">
        <v>5</v>
      </c>
      <c r="C3" s="7" t="s">
        <v>6</v>
      </c>
      <c r="D3" s="7" t="s">
        <v>7</v>
      </c>
      <c r="E3" s="7" t="s">
        <v>8</v>
      </c>
      <c r="F3" s="6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6" t="s">
        <v>18</v>
      </c>
      <c r="P3" s="6" t="s">
        <v>19</v>
      </c>
      <c r="Q3" s="6" t="s">
        <v>20</v>
      </c>
      <c r="R3" s="7" t="s">
        <v>21</v>
      </c>
      <c r="S3" s="7" t="s">
        <v>22</v>
      </c>
      <c r="T3" s="6" t="s">
        <v>23</v>
      </c>
      <c r="U3" s="6" t="s">
        <v>24</v>
      </c>
      <c r="V3" s="6" t="s">
        <v>25</v>
      </c>
      <c r="W3" s="6" t="s">
        <v>26</v>
      </c>
      <c r="X3" s="6" t="s">
        <v>27</v>
      </c>
      <c r="Y3" s="6" t="s">
        <v>28</v>
      </c>
      <c r="Z3" s="6" t="s">
        <v>29</v>
      </c>
      <c r="AA3" s="6" t="s">
        <v>30</v>
      </c>
      <c r="AB3" s="6" t="s">
        <v>31</v>
      </c>
      <c r="AC3" s="6" t="s">
        <v>32</v>
      </c>
      <c r="AD3" s="6" t="s">
        <v>33</v>
      </c>
      <c r="AE3" s="6" t="s">
        <v>34</v>
      </c>
      <c r="AF3" s="6" t="s">
        <v>35</v>
      </c>
      <c r="AG3" s="6" t="s">
        <v>36</v>
      </c>
      <c r="AH3" s="6" t="s">
        <v>37</v>
      </c>
      <c r="AI3" s="6" t="s">
        <v>38</v>
      </c>
      <c r="AJ3" s="6" t="s">
        <v>39</v>
      </c>
      <c r="AK3" s="6" t="s">
        <v>40</v>
      </c>
      <c r="AL3" s="6" t="s">
        <v>41</v>
      </c>
      <c r="AM3" s="6" t="s">
        <v>42</v>
      </c>
      <c r="AN3" s="7" t="s">
        <v>43</v>
      </c>
      <c r="AO3" s="7" t="s">
        <v>44</v>
      </c>
      <c r="AP3" s="7" t="s">
        <v>45</v>
      </c>
      <c r="AQ3" s="8" t="s">
        <v>46</v>
      </c>
      <c r="AR3" s="8" t="s">
        <v>47</v>
      </c>
      <c r="AS3" s="8" t="s">
        <v>48</v>
      </c>
      <c r="AT3" s="6" t="s">
        <v>49</v>
      </c>
      <c r="AU3" s="6"/>
      <c r="AV3" s="6" t="s">
        <v>50</v>
      </c>
      <c r="AW3" s="6" t="s">
        <v>51</v>
      </c>
      <c r="AX3" s="6" t="s">
        <v>52</v>
      </c>
      <c r="AY3" s="6" t="s">
        <v>53</v>
      </c>
      <c r="AZ3" s="6" t="s">
        <v>54</v>
      </c>
      <c r="BA3" s="8" t="s">
        <v>55</v>
      </c>
      <c r="BB3" s="8" t="s">
        <v>56</v>
      </c>
      <c r="BC3" s="8" t="s">
        <v>57</v>
      </c>
      <c r="BD3" s="8" t="s">
        <v>58</v>
      </c>
      <c r="BE3" s="8" t="s">
        <v>59</v>
      </c>
      <c r="BF3" s="9"/>
    </row>
    <row r="4" s="10" customFormat="true" ht="14.25" hidden="false" customHeight="true" outlineLevel="0" collapsed="false">
      <c r="A4" s="9" t="s">
        <v>60</v>
      </c>
      <c r="B4" s="9" t="n">
        <v>73.89</v>
      </c>
      <c r="C4" s="7" t="n">
        <v>73.71</v>
      </c>
      <c r="D4" s="11" t="n">
        <v>74.43</v>
      </c>
      <c r="E4" s="11" t="n">
        <v>75.35</v>
      </c>
      <c r="F4" s="9" t="n">
        <v>75.5</v>
      </c>
      <c r="G4" s="11" t="n">
        <v>75.66</v>
      </c>
      <c r="H4" s="11" t="n">
        <v>74.91</v>
      </c>
      <c r="I4" s="11" t="n">
        <v>74.72</v>
      </c>
      <c r="J4" s="11" t="n">
        <v>74.12</v>
      </c>
      <c r="K4" s="11" t="n">
        <v>73.64</v>
      </c>
      <c r="L4" s="11" t="n">
        <v>73.87</v>
      </c>
      <c r="M4" s="11" t="n">
        <v>74.89</v>
      </c>
      <c r="N4" s="11" t="n">
        <v>74.52</v>
      </c>
      <c r="O4" s="9" t="n">
        <v>74.79</v>
      </c>
      <c r="P4" s="9" t="n">
        <v>75.47</v>
      </c>
      <c r="Q4" s="9" t="n">
        <v>73.58</v>
      </c>
      <c r="R4" s="11" t="n">
        <v>73.41</v>
      </c>
      <c r="S4" s="11" t="n">
        <v>74.78</v>
      </c>
      <c r="T4" s="9" t="n">
        <v>76.77</v>
      </c>
      <c r="U4" s="9" t="n">
        <v>74.2</v>
      </c>
      <c r="V4" s="9" t="n">
        <v>78.3</v>
      </c>
      <c r="W4" s="9" t="n">
        <v>74.37</v>
      </c>
      <c r="X4" s="9" t="n">
        <v>76.38</v>
      </c>
      <c r="Y4" s="9" t="n">
        <v>73.85</v>
      </c>
      <c r="Z4" s="9" t="n">
        <v>74.18</v>
      </c>
      <c r="AA4" s="9" t="n">
        <v>74.07</v>
      </c>
      <c r="AB4" s="9" t="n">
        <v>75.42</v>
      </c>
      <c r="AC4" s="9" t="n">
        <v>73.17</v>
      </c>
      <c r="AD4" s="9" t="n">
        <v>73.63</v>
      </c>
      <c r="AE4" s="9" t="n">
        <v>73.2</v>
      </c>
      <c r="AF4" s="9" t="n">
        <v>71.68</v>
      </c>
      <c r="AG4" s="9" t="n">
        <v>73.46</v>
      </c>
      <c r="AH4" s="9" t="n">
        <v>74</v>
      </c>
      <c r="AI4" s="9" t="n">
        <v>74.13</v>
      </c>
      <c r="AJ4" s="9" t="n">
        <v>73.61</v>
      </c>
      <c r="AK4" s="9" t="n">
        <v>73.27</v>
      </c>
      <c r="AL4" s="9" t="n">
        <v>72.99</v>
      </c>
      <c r="AM4" s="9" t="n">
        <v>73.11</v>
      </c>
      <c r="AN4" s="11" t="n">
        <v>74.32</v>
      </c>
      <c r="AO4" s="7" t="n">
        <v>77.16</v>
      </c>
      <c r="AP4" s="11" t="n">
        <v>75.75</v>
      </c>
      <c r="AQ4" s="12" t="n">
        <v>74.758</v>
      </c>
      <c r="AR4" s="12" t="n">
        <v>73.683</v>
      </c>
      <c r="AS4" s="12" t="n">
        <v>71.612</v>
      </c>
      <c r="AT4" s="9" t="n">
        <v>75.74</v>
      </c>
      <c r="AU4" s="9"/>
      <c r="AV4" s="9" t="n">
        <v>47.31</v>
      </c>
      <c r="AW4" s="9" t="n">
        <v>47.48</v>
      </c>
      <c r="AX4" s="9" t="n">
        <v>49.96</v>
      </c>
      <c r="AY4" s="9" t="n">
        <v>49.11</v>
      </c>
      <c r="AZ4" s="9" t="n">
        <v>50.3</v>
      </c>
      <c r="BA4" s="12" t="n">
        <v>46.844</v>
      </c>
      <c r="BB4" s="12" t="n">
        <v>47.091</v>
      </c>
      <c r="BC4" s="12" t="n">
        <v>50.384</v>
      </c>
      <c r="BD4" s="12" t="n">
        <v>49.924</v>
      </c>
      <c r="BE4" s="12" t="n">
        <v>50.419</v>
      </c>
      <c r="BF4" s="9"/>
    </row>
    <row r="5" s="10" customFormat="true" ht="14.25" hidden="false" customHeight="true" outlineLevel="0" collapsed="false">
      <c r="A5" s="9" t="s">
        <v>61</v>
      </c>
      <c r="B5" s="9" t="n">
        <v>12.02</v>
      </c>
      <c r="C5" s="7" t="n">
        <v>12.48</v>
      </c>
      <c r="D5" s="11" t="n">
        <v>11.86</v>
      </c>
      <c r="E5" s="11" t="n">
        <v>13.48</v>
      </c>
      <c r="F5" s="9" t="n">
        <v>13.79</v>
      </c>
      <c r="G5" s="11" t="n">
        <v>11.65</v>
      </c>
      <c r="H5" s="11" t="n">
        <v>11.96</v>
      </c>
      <c r="I5" s="11" t="n">
        <v>12.47</v>
      </c>
      <c r="J5" s="11" t="n">
        <v>12.5</v>
      </c>
      <c r="K5" s="11" t="n">
        <v>12.44</v>
      </c>
      <c r="L5" s="11" t="n">
        <v>12.57</v>
      </c>
      <c r="M5" s="11" t="n">
        <v>12.32</v>
      </c>
      <c r="N5" s="11" t="n">
        <v>12.21</v>
      </c>
      <c r="O5" s="9" t="n">
        <v>12.35</v>
      </c>
      <c r="P5" s="9" t="n">
        <v>12.53</v>
      </c>
      <c r="Q5" s="9" t="n">
        <v>12.16</v>
      </c>
      <c r="R5" s="11" t="n">
        <v>12.41</v>
      </c>
      <c r="S5" s="11" t="n">
        <v>12.37</v>
      </c>
      <c r="T5" s="9" t="n">
        <v>13.32</v>
      </c>
      <c r="U5" s="9" t="n">
        <v>12.33</v>
      </c>
      <c r="V5" s="9" t="n">
        <v>11.94</v>
      </c>
      <c r="W5" s="9" t="n">
        <v>12.25</v>
      </c>
      <c r="X5" s="9" t="n">
        <v>11.44</v>
      </c>
      <c r="Y5" s="9" t="n">
        <v>12.05</v>
      </c>
      <c r="Z5" s="9" t="n">
        <v>12.34</v>
      </c>
      <c r="AA5" s="9" t="n">
        <v>12.27</v>
      </c>
      <c r="AB5" s="9" t="n">
        <v>11.88</v>
      </c>
      <c r="AC5" s="9" t="n">
        <v>12.71</v>
      </c>
      <c r="AD5" s="9" t="n">
        <v>12.39</v>
      </c>
      <c r="AE5" s="9" t="n">
        <v>12.5</v>
      </c>
      <c r="AF5" s="9" t="n">
        <v>13.18</v>
      </c>
      <c r="AG5" s="9" t="n">
        <v>12.33</v>
      </c>
      <c r="AH5" s="9" t="n">
        <v>12.44</v>
      </c>
      <c r="AI5" s="9" t="n">
        <v>12.45</v>
      </c>
      <c r="AJ5" s="9" t="n">
        <v>12.34</v>
      </c>
      <c r="AK5" s="9" t="n">
        <v>12.28</v>
      </c>
      <c r="AL5" s="9" t="n">
        <v>12.45</v>
      </c>
      <c r="AM5" s="9" t="n">
        <v>12.35</v>
      </c>
      <c r="AN5" s="11" t="n">
        <v>12.63</v>
      </c>
      <c r="AO5" s="7" t="n">
        <v>12.23</v>
      </c>
      <c r="AP5" s="11" t="n">
        <v>12.12</v>
      </c>
      <c r="AQ5" s="12" t="n">
        <v>12.469</v>
      </c>
      <c r="AR5" s="12" t="n">
        <v>13.956</v>
      </c>
      <c r="AS5" s="12" t="n">
        <v>12.885</v>
      </c>
      <c r="AT5" s="9" t="n">
        <v>12.7</v>
      </c>
      <c r="AU5" s="9"/>
      <c r="AV5" s="9" t="n">
        <v>12.6</v>
      </c>
      <c r="AW5" s="9" t="n">
        <v>13.89</v>
      </c>
      <c r="AX5" s="9" t="n">
        <v>10.99</v>
      </c>
      <c r="AY5" s="9" t="n">
        <v>13.55</v>
      </c>
      <c r="AZ5" s="9" t="n">
        <v>13.24</v>
      </c>
      <c r="BA5" s="12" t="n">
        <v>15.362</v>
      </c>
      <c r="BB5" s="12" t="n">
        <v>16.271</v>
      </c>
      <c r="BC5" s="12" t="n">
        <v>13.143</v>
      </c>
      <c r="BD5" s="12" t="n">
        <v>12.822</v>
      </c>
      <c r="BE5" s="12" t="n">
        <v>13.202</v>
      </c>
      <c r="BF5" s="9"/>
    </row>
    <row r="6" s="10" customFormat="true" ht="14.25" hidden="false" customHeight="true" outlineLevel="0" collapsed="false">
      <c r="A6" s="9" t="s">
        <v>62</v>
      </c>
      <c r="B6" s="9" t="n">
        <v>0.56</v>
      </c>
      <c r="C6" s="7" t="n">
        <v>0.58</v>
      </c>
      <c r="D6" s="11" t="n">
        <v>0.71</v>
      </c>
      <c r="E6" s="11" t="n">
        <v>0.57</v>
      </c>
      <c r="F6" s="9" t="n">
        <v>0.58</v>
      </c>
      <c r="G6" s="11" t="n">
        <v>0.36</v>
      </c>
      <c r="H6" s="11" t="n">
        <v>0.62</v>
      </c>
      <c r="I6" s="11" t="n">
        <v>0.52</v>
      </c>
      <c r="J6" s="11" t="n">
        <v>0.29</v>
      </c>
      <c r="K6" s="11" t="n">
        <v>0.42</v>
      </c>
      <c r="L6" s="11" t="n">
        <v>0.43</v>
      </c>
      <c r="M6" s="11" t="n">
        <v>0.39</v>
      </c>
      <c r="N6" s="11" t="n">
        <v>0.44</v>
      </c>
      <c r="O6" s="9" t="n">
        <v>0.35</v>
      </c>
      <c r="P6" s="9" t="n">
        <v>0.23</v>
      </c>
      <c r="Q6" s="9" t="n">
        <v>0.81</v>
      </c>
      <c r="R6" s="11" t="n">
        <v>0.85</v>
      </c>
      <c r="S6" s="11" t="n">
        <v>1.22</v>
      </c>
      <c r="T6" s="9" t="n">
        <v>0.79</v>
      </c>
      <c r="U6" s="9" t="n">
        <v>0.91</v>
      </c>
      <c r="V6" s="9" t="n">
        <v>0.21</v>
      </c>
      <c r="W6" s="9" t="n">
        <v>0.2</v>
      </c>
      <c r="X6" s="9" t="n">
        <v>0.47</v>
      </c>
      <c r="Y6" s="9" t="n">
        <v>1.39</v>
      </c>
      <c r="Z6" s="9" t="n">
        <v>0.75</v>
      </c>
      <c r="AA6" s="9" t="n">
        <v>1.32</v>
      </c>
      <c r="AB6" s="9" t="n">
        <v>0.72</v>
      </c>
      <c r="AC6" s="9" t="n">
        <v>0.94</v>
      </c>
      <c r="AD6" s="9" t="n">
        <v>0.78</v>
      </c>
      <c r="AE6" s="9" t="n">
        <v>1.18</v>
      </c>
      <c r="AF6" s="9" t="n">
        <v>1.33</v>
      </c>
      <c r="AG6" s="9" t="n">
        <v>0.29</v>
      </c>
      <c r="AH6" s="9" t="n">
        <v>0.79</v>
      </c>
      <c r="AI6" s="9" t="n">
        <v>1.61</v>
      </c>
      <c r="AJ6" s="9" t="n">
        <v>1.14</v>
      </c>
      <c r="AK6" s="9" t="n">
        <v>1.41</v>
      </c>
      <c r="AL6" s="9" t="n">
        <v>1.31</v>
      </c>
      <c r="AM6" s="9" t="n">
        <v>1.27</v>
      </c>
      <c r="AN6" s="11" t="n">
        <v>0.91</v>
      </c>
      <c r="AO6" s="7" t="n">
        <v>0.49</v>
      </c>
      <c r="AP6" s="11" t="n">
        <v>0.96</v>
      </c>
      <c r="AQ6" s="12" t="n">
        <v>0.068</v>
      </c>
      <c r="AR6" s="12" t="n">
        <v>0.651</v>
      </c>
      <c r="AS6" s="12" t="n">
        <v>0.819</v>
      </c>
      <c r="AT6" s="9" t="n">
        <v>0.18</v>
      </c>
      <c r="AU6" s="9"/>
      <c r="AV6" s="9" t="n">
        <v>10.11</v>
      </c>
      <c r="AW6" s="9" t="n">
        <v>10.56</v>
      </c>
      <c r="AX6" s="9" t="n">
        <v>10.79</v>
      </c>
      <c r="AY6" s="9" t="n">
        <v>12.08</v>
      </c>
      <c r="AZ6" s="9" t="n">
        <v>9.39</v>
      </c>
      <c r="BA6" s="12" t="n">
        <v>9.522</v>
      </c>
      <c r="BB6" s="12" t="n">
        <v>9.577</v>
      </c>
      <c r="BC6" s="12" t="n">
        <v>8.811</v>
      </c>
      <c r="BD6" s="12" t="n">
        <v>9.101</v>
      </c>
      <c r="BE6" s="12" t="n">
        <v>8.103</v>
      </c>
      <c r="BF6" s="9"/>
    </row>
    <row r="7" s="10" customFormat="true" ht="14.25" hidden="false" customHeight="true" outlineLevel="0" collapsed="false">
      <c r="A7" s="9" t="s">
        <v>63</v>
      </c>
      <c r="B7" s="9" t="n">
        <v>2.29</v>
      </c>
      <c r="C7" s="7" t="n">
        <v>2.36</v>
      </c>
      <c r="D7" s="11" t="n">
        <v>1.57</v>
      </c>
      <c r="E7" s="11" t="n">
        <v>0.14</v>
      </c>
      <c r="F7" s="9" t="n">
        <v>0.25</v>
      </c>
      <c r="G7" s="11" t="n">
        <v>2.21</v>
      </c>
      <c r="H7" s="11" t="n">
        <v>2.26</v>
      </c>
      <c r="I7" s="11" t="n">
        <v>2.44</v>
      </c>
      <c r="J7" s="11" t="n">
        <v>2.95</v>
      </c>
      <c r="K7" s="11" t="n">
        <v>3.05</v>
      </c>
      <c r="L7" s="11" t="n">
        <v>2.44</v>
      </c>
      <c r="M7" s="11" t="n">
        <v>1.74</v>
      </c>
      <c r="N7" s="11" t="n">
        <v>3.12</v>
      </c>
      <c r="O7" s="9" t="n">
        <v>2.06</v>
      </c>
      <c r="P7" s="9" t="n">
        <v>1.16</v>
      </c>
      <c r="Q7" s="9" t="n">
        <v>2.78</v>
      </c>
      <c r="R7" s="11" t="n">
        <v>2.43</v>
      </c>
      <c r="S7" s="11" t="n">
        <v>0.8</v>
      </c>
      <c r="T7" s="9" t="n">
        <v>0.4</v>
      </c>
      <c r="U7" s="9" t="n">
        <v>1.48</v>
      </c>
      <c r="V7" s="9" t="n">
        <v>0.79</v>
      </c>
      <c r="W7" s="9" t="n">
        <v>3.07</v>
      </c>
      <c r="X7" s="9" t="n">
        <v>1.59</v>
      </c>
      <c r="Y7" s="9" t="n">
        <v>1.52</v>
      </c>
      <c r="Z7" s="9" t="n">
        <v>1.68</v>
      </c>
      <c r="AA7" s="9" t="n">
        <v>1.7</v>
      </c>
      <c r="AB7" s="9" t="n">
        <v>1.19</v>
      </c>
      <c r="AC7" s="9" t="n">
        <v>1.83</v>
      </c>
      <c r="AD7" s="9" t="n">
        <v>2.45</v>
      </c>
      <c r="AE7" s="9" t="n">
        <v>2.32</v>
      </c>
      <c r="AF7" s="9" t="n">
        <v>2.03</v>
      </c>
      <c r="AG7" s="9" t="n">
        <v>3.1</v>
      </c>
      <c r="AH7" s="9" t="n">
        <v>1.97</v>
      </c>
      <c r="AI7" s="9" t="n">
        <v>1.24</v>
      </c>
      <c r="AJ7" s="9" t="n">
        <v>1.99</v>
      </c>
      <c r="AK7" s="9" t="n">
        <v>2.21</v>
      </c>
      <c r="AL7" s="9" t="n">
        <v>2.06</v>
      </c>
      <c r="AM7" s="9" t="n">
        <v>2.01</v>
      </c>
      <c r="AN7" s="11" t="n">
        <v>2.06</v>
      </c>
      <c r="AO7" s="7" t="n">
        <v>0.34</v>
      </c>
      <c r="AP7" s="11" t="n">
        <v>0.35</v>
      </c>
      <c r="AQ7" s="12" t="n">
        <v>2.37</v>
      </c>
      <c r="AR7" s="12" t="n">
        <v>0.8</v>
      </c>
      <c r="AS7" s="12" t="n">
        <v>3.85</v>
      </c>
      <c r="AT7" s="9" t="n">
        <v>0.7</v>
      </c>
      <c r="AU7" s="9"/>
      <c r="AV7" s="9" t="n">
        <v>6.73</v>
      </c>
      <c r="AW7" s="9" t="n">
        <v>3.28</v>
      </c>
      <c r="AX7" s="9" t="n">
        <v>2.51</v>
      </c>
      <c r="AY7" s="9" t="n">
        <v>2.36</v>
      </c>
      <c r="AZ7" s="9" t="n">
        <v>3.18</v>
      </c>
      <c r="BA7" s="12" t="n">
        <v>6.06</v>
      </c>
      <c r="BB7" s="12" t="n">
        <v>5</v>
      </c>
      <c r="BC7" s="12" t="n">
        <v>5.99</v>
      </c>
      <c r="BD7" s="12" t="n">
        <v>6.23</v>
      </c>
      <c r="BE7" s="12" t="n">
        <v>6.12</v>
      </c>
      <c r="BF7" s="9"/>
    </row>
    <row r="8" s="10" customFormat="true" ht="14.25" hidden="false" customHeight="true" outlineLevel="0" collapsed="false">
      <c r="A8" s="9" t="s">
        <v>64</v>
      </c>
      <c r="B8" s="9" t="n">
        <v>1.42</v>
      </c>
      <c r="C8" s="7" t="n">
        <v>1.02</v>
      </c>
      <c r="D8" s="11" t="n">
        <v>1.71</v>
      </c>
      <c r="E8" s="11" t="n">
        <v>0.45</v>
      </c>
      <c r="F8" s="9" t="n">
        <v>0.31</v>
      </c>
      <c r="G8" s="11" t="n">
        <v>1.06</v>
      </c>
      <c r="H8" s="11" t="n">
        <v>1.13</v>
      </c>
      <c r="I8" s="11" t="n">
        <v>0.81</v>
      </c>
      <c r="J8" s="11" t="n">
        <v>0.38</v>
      </c>
      <c r="K8" s="11" t="n">
        <v>0.66</v>
      </c>
      <c r="L8" s="11" t="n">
        <v>0.99</v>
      </c>
      <c r="M8" s="11" t="n">
        <v>1.67</v>
      </c>
      <c r="N8" s="11" t="n">
        <v>0.77</v>
      </c>
      <c r="O8" s="9" t="n">
        <v>1.02</v>
      </c>
      <c r="P8" s="9" t="n">
        <v>0.45</v>
      </c>
      <c r="Q8" s="9" t="n">
        <v>1.13</v>
      </c>
      <c r="R8" s="11" t="n">
        <v>1.1</v>
      </c>
      <c r="S8" s="11" t="n">
        <v>0.59</v>
      </c>
      <c r="T8" s="9" t="n">
        <v>0.52</v>
      </c>
      <c r="U8" s="9" t="n">
        <v>1.49</v>
      </c>
      <c r="V8" s="9" t="n">
        <v>0.38</v>
      </c>
      <c r="W8" s="9" t="n">
        <v>1.28</v>
      </c>
      <c r="X8" s="9" t="n">
        <v>0.7</v>
      </c>
      <c r="Y8" s="9" t="n">
        <v>2.17</v>
      </c>
      <c r="Z8" s="9" t="n">
        <v>1.67</v>
      </c>
      <c r="AA8" s="9" t="n">
        <v>1.67</v>
      </c>
      <c r="AB8" s="9" t="n">
        <v>1.56</v>
      </c>
      <c r="AC8" s="9" t="n">
        <v>1.56</v>
      </c>
      <c r="AD8" s="9" t="n">
        <v>1.49</v>
      </c>
      <c r="AE8" s="9" t="n">
        <v>1.63</v>
      </c>
      <c r="AF8" s="9" t="n">
        <v>1.92</v>
      </c>
      <c r="AG8" s="9" t="n">
        <v>1.13</v>
      </c>
      <c r="AH8" s="9" t="n">
        <v>1.56</v>
      </c>
      <c r="AI8" s="9" t="n">
        <v>0.99</v>
      </c>
      <c r="AJ8" s="9" t="n">
        <v>1.67</v>
      </c>
      <c r="AK8" s="9" t="n">
        <v>1.67</v>
      </c>
      <c r="AL8" s="9" t="n">
        <v>1.92</v>
      </c>
      <c r="AM8" s="9" t="n">
        <v>1.85</v>
      </c>
      <c r="AN8" s="11" t="n">
        <v>0.93</v>
      </c>
      <c r="AO8" s="7" t="n">
        <v>0.3</v>
      </c>
      <c r="AP8" s="11" t="n">
        <v>0.91</v>
      </c>
      <c r="AQ8" s="12" t="n">
        <v>0.63</v>
      </c>
      <c r="AR8" s="12" t="n">
        <v>0.737</v>
      </c>
      <c r="AS8" s="12" t="n">
        <v>1.542</v>
      </c>
      <c r="AT8" s="9" t="n">
        <v>0.66</v>
      </c>
      <c r="AU8" s="9"/>
      <c r="AV8" s="9" t="n">
        <v>7.89</v>
      </c>
      <c r="AW8" s="9" t="n">
        <v>10.9</v>
      </c>
      <c r="AX8" s="9" t="n">
        <v>8.35</v>
      </c>
      <c r="AY8" s="9" t="n">
        <v>8.07</v>
      </c>
      <c r="AZ8" s="9" t="n">
        <v>10.08</v>
      </c>
      <c r="BA8" s="12" t="n">
        <v>7.97</v>
      </c>
      <c r="BB8" s="12" t="n">
        <v>8.1</v>
      </c>
      <c r="BC8" s="12" t="n">
        <v>10.256</v>
      </c>
      <c r="BD8" s="12" t="n">
        <v>10.331</v>
      </c>
      <c r="BE8" s="12" t="n">
        <v>10.082</v>
      </c>
      <c r="BF8" s="9"/>
    </row>
    <row r="9" s="10" customFormat="true" ht="14.25" hidden="false" customHeight="true" outlineLevel="0" collapsed="false">
      <c r="A9" s="9" t="s">
        <v>65</v>
      </c>
      <c r="B9" s="9" t="n">
        <v>5.51</v>
      </c>
      <c r="C9" s="7" t="n">
        <v>5.4</v>
      </c>
      <c r="D9" s="11" t="n">
        <v>5.3</v>
      </c>
      <c r="E9" s="11" t="n">
        <v>5.5</v>
      </c>
      <c r="F9" s="9" t="n">
        <v>5.34</v>
      </c>
      <c r="G9" s="11" t="n">
        <v>5</v>
      </c>
      <c r="H9" s="11" t="n">
        <v>4.7</v>
      </c>
      <c r="I9" s="11" t="n">
        <v>3.7</v>
      </c>
      <c r="J9" s="11" t="n">
        <v>4.91</v>
      </c>
      <c r="K9" s="11" t="n">
        <v>4.36</v>
      </c>
      <c r="L9" s="11" t="n">
        <v>3.68</v>
      </c>
      <c r="M9" s="11" t="n">
        <v>3.25</v>
      </c>
      <c r="N9" s="11" t="n">
        <v>4.27</v>
      </c>
      <c r="O9" s="9" t="n">
        <v>4.62</v>
      </c>
      <c r="P9" s="9" t="n">
        <v>7</v>
      </c>
      <c r="Q9" s="9" t="n">
        <v>4.32</v>
      </c>
      <c r="R9" s="11" t="n">
        <v>4.26</v>
      </c>
      <c r="S9" s="11" t="n">
        <v>2.65</v>
      </c>
      <c r="T9" s="9" t="n">
        <v>0.73</v>
      </c>
      <c r="U9" s="9" t="n">
        <v>4.54</v>
      </c>
      <c r="V9" s="9" t="n">
        <v>0.65</v>
      </c>
      <c r="W9" s="9" t="n">
        <v>3.66</v>
      </c>
      <c r="X9" s="9" t="n">
        <v>4.74</v>
      </c>
      <c r="Y9" s="9" t="n">
        <v>4.76</v>
      </c>
      <c r="Z9" s="9" t="n">
        <v>4.93</v>
      </c>
      <c r="AA9" s="9" t="n">
        <v>4.95</v>
      </c>
      <c r="AB9" s="9" t="n">
        <v>4.9</v>
      </c>
      <c r="AC9" s="9" t="n">
        <v>5.03</v>
      </c>
      <c r="AD9" s="9" t="n">
        <v>4.33</v>
      </c>
      <c r="AE9" s="9" t="n">
        <v>4.66</v>
      </c>
      <c r="AF9" s="9" t="n">
        <v>5.32</v>
      </c>
      <c r="AG9" s="9" t="n">
        <v>5.43</v>
      </c>
      <c r="AH9" s="9" t="n">
        <v>4.98</v>
      </c>
      <c r="AI9" s="9" t="n">
        <v>5.13</v>
      </c>
      <c r="AJ9" s="9" t="n">
        <v>4.72</v>
      </c>
      <c r="AK9" s="9" t="n">
        <v>4.46</v>
      </c>
      <c r="AL9" s="9" t="n">
        <v>4.89</v>
      </c>
      <c r="AM9" s="9" t="n">
        <v>4.8</v>
      </c>
      <c r="AN9" s="11" t="n">
        <v>4.93</v>
      </c>
      <c r="AO9" s="7" t="n">
        <v>3.13</v>
      </c>
      <c r="AP9" s="11" t="n">
        <v>2.84</v>
      </c>
      <c r="AQ9" s="12" t="n">
        <v>5.173</v>
      </c>
      <c r="AR9" s="12" t="n">
        <v>5.092</v>
      </c>
      <c r="AS9" s="12" t="n">
        <v>3.878</v>
      </c>
      <c r="AT9" s="9" t="n">
        <v>5.02</v>
      </c>
      <c r="AU9" s="9"/>
      <c r="AV9" s="9" t="n">
        <v>1.39</v>
      </c>
      <c r="AW9" s="9" t="n">
        <v>1.07</v>
      </c>
      <c r="AX9" s="9" t="n">
        <v>1.12</v>
      </c>
      <c r="AY9" s="9" t="n">
        <v>1.05</v>
      </c>
      <c r="AZ9" s="9" t="n">
        <v>1.2</v>
      </c>
      <c r="BA9" s="12" t="n">
        <v>0.757</v>
      </c>
      <c r="BB9" s="12" t="n">
        <v>0.589</v>
      </c>
      <c r="BC9" s="12" t="n">
        <v>0.872</v>
      </c>
      <c r="BD9" s="12" t="n">
        <v>0.787</v>
      </c>
      <c r="BE9" s="12" t="n">
        <v>0.498</v>
      </c>
      <c r="BF9" s="9"/>
    </row>
    <row r="10" s="10" customFormat="true" ht="14.25" hidden="false" customHeight="true" outlineLevel="0" collapsed="false">
      <c r="A10" s="9" t="s">
        <v>66</v>
      </c>
      <c r="B10" s="9" t="n">
        <v>0.09</v>
      </c>
      <c r="C10" s="7" t="n">
        <v>0.12</v>
      </c>
      <c r="D10" s="11" t="n">
        <v>0.08</v>
      </c>
      <c r="E10" s="11" t="n">
        <v>0.09</v>
      </c>
      <c r="F10" s="9" t="n">
        <v>0.1</v>
      </c>
      <c r="G10" s="11" t="n">
        <v>0.14</v>
      </c>
      <c r="H10" s="11" t="n">
        <v>0.14</v>
      </c>
      <c r="I10" s="11" t="n">
        <v>0.1</v>
      </c>
      <c r="J10" s="11" t="n">
        <v>0.06</v>
      </c>
      <c r="K10" s="11" t="n">
        <v>0.13</v>
      </c>
      <c r="L10" s="11" t="n">
        <v>0.1</v>
      </c>
      <c r="M10" s="11" t="n">
        <v>0.14</v>
      </c>
      <c r="N10" s="11" t="n">
        <v>0.18</v>
      </c>
      <c r="O10" s="9" t="n">
        <v>0.24</v>
      </c>
      <c r="P10" s="9" t="n">
        <v>0.1</v>
      </c>
      <c r="Q10" s="9" t="n">
        <v>0.11</v>
      </c>
      <c r="R10" s="11" t="n">
        <v>0.13</v>
      </c>
      <c r="S10" s="11" t="n">
        <v>0.23</v>
      </c>
      <c r="T10" s="9" t="n">
        <v>0.09</v>
      </c>
      <c r="U10" s="9" t="n">
        <v>0.08</v>
      </c>
      <c r="V10" s="9" t="n">
        <v>0.26</v>
      </c>
      <c r="W10" s="9" t="n">
        <v>0.09</v>
      </c>
      <c r="X10" s="9" t="n">
        <v>0.05</v>
      </c>
      <c r="Y10" s="9" t="n">
        <v>0.2</v>
      </c>
      <c r="Z10" s="9" t="n">
        <v>0.1</v>
      </c>
      <c r="AA10" s="9" t="n">
        <v>0.1</v>
      </c>
      <c r="AB10" s="9" t="n">
        <v>0.09</v>
      </c>
      <c r="AC10" s="9" t="n">
        <v>0.15</v>
      </c>
      <c r="AD10" s="9" t="n">
        <v>0.11</v>
      </c>
      <c r="AE10" s="9" t="n">
        <v>0.17</v>
      </c>
      <c r="AF10" s="9" t="n">
        <v>0.2</v>
      </c>
      <c r="AG10" s="9" t="n">
        <v>0.2</v>
      </c>
      <c r="AH10" s="9" t="n">
        <v>0.11</v>
      </c>
      <c r="AI10" s="9" t="n">
        <v>0.15</v>
      </c>
      <c r="AJ10" s="9" t="n">
        <v>0.12</v>
      </c>
      <c r="AK10" s="9" t="n">
        <v>0.19</v>
      </c>
      <c r="AL10" s="9" t="n">
        <v>0.13</v>
      </c>
      <c r="AM10" s="9" t="n">
        <v>0.12</v>
      </c>
      <c r="AN10" s="11" t="n">
        <v>0.15</v>
      </c>
      <c r="AO10" s="7" t="n">
        <v>0.24</v>
      </c>
      <c r="AP10" s="11" t="n">
        <v>1</v>
      </c>
      <c r="AQ10" s="12" t="n">
        <v>0.025</v>
      </c>
      <c r="AR10" s="12" t="n">
        <v>0.209</v>
      </c>
      <c r="AS10" s="12" t="n">
        <v>0.128</v>
      </c>
      <c r="AT10" s="9" t="n">
        <v>0.5</v>
      </c>
      <c r="AU10" s="9"/>
      <c r="AV10" s="9" t="n">
        <v>6.52</v>
      </c>
      <c r="AW10" s="9" t="n">
        <v>6.67</v>
      </c>
      <c r="AX10" s="9" t="n">
        <v>11.34</v>
      </c>
      <c r="AY10" s="9" t="n">
        <v>8.51</v>
      </c>
      <c r="AZ10" s="9" t="n">
        <v>6.26</v>
      </c>
      <c r="BA10" s="12" t="n">
        <v>7.817</v>
      </c>
      <c r="BB10" s="12" t="n">
        <v>7.683</v>
      </c>
      <c r="BC10" s="12" t="n">
        <v>4.93</v>
      </c>
      <c r="BD10" s="12" t="n">
        <v>5.102</v>
      </c>
      <c r="BE10" s="12" t="n">
        <v>5.1</v>
      </c>
      <c r="BF10" s="9"/>
    </row>
    <row r="11" s="10" customFormat="true" ht="14.25" hidden="false" customHeight="true" outlineLevel="0" collapsed="false">
      <c r="A11" s="9" t="s">
        <v>67</v>
      </c>
      <c r="B11" s="9" t="n">
        <v>0.04</v>
      </c>
      <c r="C11" s="7" t="n">
        <v>0.03</v>
      </c>
      <c r="D11" s="11" t="n">
        <v>0.04</v>
      </c>
      <c r="E11" s="11" t="n">
        <v>0.07</v>
      </c>
      <c r="F11" s="9" t="n">
        <v>0.03</v>
      </c>
      <c r="G11" s="9" t="n">
        <v>0.04</v>
      </c>
      <c r="H11" s="11" t="n">
        <v>0.02</v>
      </c>
      <c r="I11" s="9" t="n">
        <v>0.01</v>
      </c>
      <c r="J11" s="11" t="n">
        <v>0.01</v>
      </c>
      <c r="K11" s="11" t="n">
        <v>0.01</v>
      </c>
      <c r="L11" s="11" t="n">
        <v>0.01</v>
      </c>
      <c r="M11" s="11" t="n">
        <v>0.01</v>
      </c>
      <c r="N11" s="9" t="n">
        <v>0.01</v>
      </c>
      <c r="O11" s="9" t="n">
        <v>0.04</v>
      </c>
      <c r="P11" s="9" t="n">
        <v>0.01</v>
      </c>
      <c r="Q11" s="9" t="n">
        <v>0.02</v>
      </c>
      <c r="R11" s="11" t="n">
        <v>0.02</v>
      </c>
      <c r="S11" s="11" t="n">
        <v>0.01</v>
      </c>
      <c r="T11" s="9" t="n">
        <v>0.01</v>
      </c>
      <c r="U11" s="9" t="n">
        <v>0.04</v>
      </c>
      <c r="V11" s="9" t="n">
        <v>0.01</v>
      </c>
      <c r="W11" s="9" t="n">
        <v>0.01</v>
      </c>
      <c r="X11" s="9" t="n">
        <v>0.03</v>
      </c>
      <c r="Y11" s="9" t="n">
        <v>0.07</v>
      </c>
      <c r="Z11" s="9" t="n">
        <v>0.04</v>
      </c>
      <c r="AA11" s="9" t="n">
        <v>0.05</v>
      </c>
      <c r="AB11" s="9" t="n">
        <v>0.04</v>
      </c>
      <c r="AC11" s="9" t="n">
        <v>0.05</v>
      </c>
      <c r="AD11" s="9" t="n">
        <v>0.02</v>
      </c>
      <c r="AE11" s="9" t="n">
        <v>0.06</v>
      </c>
      <c r="AF11" s="9" t="n">
        <v>0.06</v>
      </c>
      <c r="AG11" s="9" t="n">
        <v>0.02</v>
      </c>
      <c r="AH11" s="9" t="n">
        <v>0.05</v>
      </c>
      <c r="AI11" s="9" t="n">
        <v>0.06</v>
      </c>
      <c r="AJ11" s="9" t="n">
        <v>0.06</v>
      </c>
      <c r="AK11" s="9" t="n">
        <v>0.06</v>
      </c>
      <c r="AL11" s="9" t="n">
        <v>0.05</v>
      </c>
      <c r="AM11" s="9" t="n">
        <v>0.05</v>
      </c>
      <c r="AN11" s="11" t="n">
        <v>0.03</v>
      </c>
      <c r="AO11" s="7" t="n">
        <v>0.02</v>
      </c>
      <c r="AP11" s="11" t="n">
        <v>0.02</v>
      </c>
      <c r="AQ11" s="12" t="n">
        <v>0.033</v>
      </c>
      <c r="AR11" s="12" t="n">
        <v>0.024</v>
      </c>
      <c r="AS11" s="12" t="n">
        <v>0.049</v>
      </c>
      <c r="AT11" s="9" t="n">
        <v>0.02</v>
      </c>
      <c r="AU11" s="9"/>
      <c r="AV11" s="9" t="n">
        <v>0.22</v>
      </c>
      <c r="AW11" s="9" t="n">
        <v>0.23</v>
      </c>
      <c r="AX11" s="9" t="n">
        <v>0.18</v>
      </c>
      <c r="AY11" s="9" t="n">
        <v>0.17</v>
      </c>
      <c r="AZ11" s="9" t="n">
        <v>0.21</v>
      </c>
      <c r="BA11" s="12" t="n">
        <v>0.17</v>
      </c>
      <c r="BB11" s="12" t="n">
        <v>0.169</v>
      </c>
      <c r="BC11" s="12" t="n">
        <v>0.196</v>
      </c>
      <c r="BD11" s="12" t="n">
        <v>0.206</v>
      </c>
      <c r="BE11" s="12" t="n">
        <v>0.18</v>
      </c>
      <c r="BF11" s="9"/>
    </row>
    <row r="12" s="10" customFormat="true" ht="14.25" hidden="false" customHeight="true" outlineLevel="0" collapsed="false">
      <c r="A12" s="9" t="s">
        <v>68</v>
      </c>
      <c r="B12" s="9" t="n">
        <v>2.88</v>
      </c>
      <c r="C12" s="7" t="n">
        <v>2.93</v>
      </c>
      <c r="D12" s="11" t="n">
        <v>2.89</v>
      </c>
      <c r="E12" s="11" t="n">
        <v>3.52</v>
      </c>
      <c r="F12" s="9" t="n">
        <v>3.89</v>
      </c>
      <c r="G12" s="9" t="n">
        <v>2.62</v>
      </c>
      <c r="H12" s="11" t="n">
        <v>2.99</v>
      </c>
      <c r="I12" s="9" t="n">
        <v>4.62</v>
      </c>
      <c r="J12" s="11" t="n">
        <v>3.44</v>
      </c>
      <c r="K12" s="11" t="n">
        <v>4.04</v>
      </c>
      <c r="L12" s="11" t="n">
        <v>4.65</v>
      </c>
      <c r="M12" s="11" t="n">
        <v>4.59</v>
      </c>
      <c r="N12" s="9" t="n">
        <v>3.74</v>
      </c>
      <c r="O12" s="9" t="n">
        <v>3.05</v>
      </c>
      <c r="P12" s="9" t="n">
        <v>2.3</v>
      </c>
      <c r="Q12" s="9" t="n">
        <v>3.8</v>
      </c>
      <c r="R12" s="11" t="n">
        <v>3.89</v>
      </c>
      <c r="S12" s="11" t="n">
        <v>5.46</v>
      </c>
      <c r="T12" s="9" t="n">
        <v>6.32</v>
      </c>
      <c r="U12" s="9" t="n">
        <v>3.82</v>
      </c>
      <c r="V12" s="9" t="n">
        <v>6.69</v>
      </c>
      <c r="W12" s="9" t="n">
        <v>4.88</v>
      </c>
      <c r="X12" s="9" t="n">
        <v>3.25</v>
      </c>
      <c r="Y12" s="9" t="n">
        <v>2.81</v>
      </c>
      <c r="Z12" s="9" t="n">
        <v>3.47</v>
      </c>
      <c r="AA12" s="9" t="n">
        <v>3.07</v>
      </c>
      <c r="AB12" s="9" t="n">
        <v>3.15</v>
      </c>
      <c r="AC12" s="9" t="n">
        <v>3.38</v>
      </c>
      <c r="AD12" s="9" t="n">
        <v>3.5</v>
      </c>
      <c r="AE12" s="9" t="n">
        <v>3.02</v>
      </c>
      <c r="AF12" s="9" t="n">
        <v>3.17</v>
      </c>
      <c r="AG12" s="9" t="n">
        <v>3.1</v>
      </c>
      <c r="AH12" s="9" t="n">
        <v>3.45</v>
      </c>
      <c r="AI12" s="9" t="n">
        <v>3.36</v>
      </c>
      <c r="AJ12" s="9" t="n">
        <v>3.37</v>
      </c>
      <c r="AK12" s="9" t="n">
        <v>3.16</v>
      </c>
      <c r="AL12" s="9" t="n">
        <v>3.55</v>
      </c>
      <c r="AM12" s="9" t="n">
        <v>3.53</v>
      </c>
      <c r="AN12" s="11" t="n">
        <v>3.9</v>
      </c>
      <c r="AO12" s="7" t="n">
        <v>4.97</v>
      </c>
      <c r="AP12" s="11" t="n">
        <v>5.24</v>
      </c>
      <c r="AQ12" s="12" t="n">
        <v>3.649</v>
      </c>
      <c r="AR12" s="12" t="n">
        <v>3.476</v>
      </c>
      <c r="AS12" s="12" t="n">
        <v>4.033</v>
      </c>
      <c r="AT12" s="9" t="n">
        <v>2.53</v>
      </c>
      <c r="AU12" s="9"/>
      <c r="AV12" s="9" t="n">
        <v>3.31</v>
      </c>
      <c r="AW12" s="9" t="n">
        <v>2.49</v>
      </c>
      <c r="AX12" s="9" t="n">
        <v>2.25</v>
      </c>
      <c r="AY12" s="9" t="n">
        <v>2.64</v>
      </c>
      <c r="AZ12" s="9" t="n">
        <v>2.44</v>
      </c>
      <c r="BA12" s="12" t="n">
        <v>2.912</v>
      </c>
      <c r="BB12" s="12" t="n">
        <v>3.028</v>
      </c>
      <c r="BC12" s="12" t="n">
        <v>2.007</v>
      </c>
      <c r="BD12" s="12" t="n">
        <v>1.748</v>
      </c>
      <c r="BE12" s="12" t="n">
        <v>2.002</v>
      </c>
      <c r="BF12" s="9"/>
    </row>
    <row r="13" s="10" customFormat="true" ht="12.75" hidden="false" customHeight="false" outlineLevel="0" collapsed="false">
      <c r="A13" s="9" t="s">
        <v>69</v>
      </c>
      <c r="B13" s="9" t="n">
        <v>0.03</v>
      </c>
      <c r="C13" s="7" t="n">
        <v>0.02</v>
      </c>
      <c r="D13" s="11" t="n">
        <v>0.02</v>
      </c>
      <c r="E13" s="11" t="n">
        <v>0.02</v>
      </c>
      <c r="F13" s="9" t="n">
        <v>0.03</v>
      </c>
      <c r="G13" s="9" t="n">
        <v>0.03</v>
      </c>
      <c r="H13" s="11" t="n">
        <v>0.02</v>
      </c>
      <c r="I13" s="9" t="n">
        <v>0.03</v>
      </c>
      <c r="J13" s="11" t="n">
        <v>0.02</v>
      </c>
      <c r="K13" s="11" t="n">
        <v>0.02</v>
      </c>
      <c r="L13" s="11" t="n">
        <v>0.03</v>
      </c>
      <c r="M13" s="11" t="n">
        <v>0.02</v>
      </c>
      <c r="N13" s="9" t="n">
        <v>0.02</v>
      </c>
      <c r="O13" s="9" t="n">
        <v>0.02</v>
      </c>
      <c r="P13" s="9" t="n">
        <v>0.06</v>
      </c>
      <c r="Q13" s="9" t="n">
        <v>0.02</v>
      </c>
      <c r="R13" s="11" t="n">
        <v>0.03</v>
      </c>
      <c r="S13" s="11" t="n">
        <v>0.05</v>
      </c>
      <c r="T13" s="9" t="n">
        <v>0.01</v>
      </c>
      <c r="U13" s="9" t="n">
        <v>0.02</v>
      </c>
      <c r="V13" s="9" t="n">
        <v>0.01</v>
      </c>
      <c r="W13" s="9" t="n">
        <v>0.03</v>
      </c>
      <c r="X13" s="9" t="n">
        <v>0.01</v>
      </c>
      <c r="Y13" s="9" t="n">
        <v>0.03</v>
      </c>
      <c r="Z13" s="9" t="n">
        <v>0.03</v>
      </c>
      <c r="AA13" s="9" t="n">
        <v>0.03</v>
      </c>
      <c r="AB13" s="9" t="n">
        <v>0.02</v>
      </c>
      <c r="AC13" s="9" t="n">
        <v>0.03</v>
      </c>
      <c r="AD13" s="9" t="n">
        <v>0.02</v>
      </c>
      <c r="AE13" s="9" t="n">
        <v>0.03</v>
      </c>
      <c r="AF13" s="9" t="n">
        <v>0.04</v>
      </c>
      <c r="AG13" s="9" t="n">
        <v>0.03</v>
      </c>
      <c r="AH13" s="9" t="n">
        <v>0.02</v>
      </c>
      <c r="AI13" s="9" t="n">
        <v>0.02</v>
      </c>
      <c r="AJ13" s="9" t="n">
        <v>0.03</v>
      </c>
      <c r="AK13" s="9" t="n">
        <v>0.03</v>
      </c>
      <c r="AL13" s="9" t="n">
        <v>0.04</v>
      </c>
      <c r="AM13" s="9" t="n">
        <v>0.03</v>
      </c>
      <c r="AN13" s="11" t="n">
        <v>0.02</v>
      </c>
      <c r="AO13" s="7" t="n">
        <v>0.03</v>
      </c>
      <c r="AP13" s="11" t="n">
        <v>0.03</v>
      </c>
      <c r="AQ13" s="12" t="n">
        <v>0.02</v>
      </c>
      <c r="AR13" s="12" t="n">
        <v>0.043</v>
      </c>
      <c r="AS13" s="12" t="n">
        <v>0.044</v>
      </c>
      <c r="AT13" s="9" t="n">
        <v>0.05</v>
      </c>
      <c r="AU13" s="9"/>
      <c r="AV13" s="9" t="n">
        <v>0.14</v>
      </c>
      <c r="AW13" s="9" t="n">
        <v>0.15</v>
      </c>
      <c r="AX13" s="9" t="n">
        <v>0.07</v>
      </c>
      <c r="AY13" s="9" t="n">
        <v>0.07</v>
      </c>
      <c r="AZ13" s="9" t="n">
        <v>0.1</v>
      </c>
      <c r="BA13" s="12" t="n">
        <v>0.136</v>
      </c>
      <c r="BB13" s="12" t="n">
        <v>0.133</v>
      </c>
      <c r="BC13" s="12" t="n">
        <v>0.161</v>
      </c>
      <c r="BD13" s="12" t="n">
        <v>0.159</v>
      </c>
      <c r="BE13" s="12" t="n">
        <v>0.196</v>
      </c>
      <c r="BF13" s="9"/>
    </row>
    <row r="14" s="10" customFormat="true" ht="12.75" hidden="false" customHeight="false" outlineLevel="0" collapsed="false">
      <c r="A14" s="9" t="s">
        <v>70</v>
      </c>
      <c r="B14" s="9" t="n">
        <v>0.27</v>
      </c>
      <c r="C14" s="7" t="n">
        <v>0.24</v>
      </c>
      <c r="D14" s="11" t="n">
        <v>0.27</v>
      </c>
      <c r="E14" s="11" t="n">
        <v>0.04</v>
      </c>
      <c r="F14" s="9" t="n">
        <v>0.04</v>
      </c>
      <c r="G14" s="9" t="n">
        <v>0.28</v>
      </c>
      <c r="H14" s="11" t="n">
        <v>0.27</v>
      </c>
      <c r="I14" s="9" t="n">
        <v>0.27</v>
      </c>
      <c r="J14" s="11" t="n">
        <v>0.27</v>
      </c>
      <c r="K14" s="11" t="n">
        <v>0.28</v>
      </c>
      <c r="L14" s="11" t="n">
        <v>0.3</v>
      </c>
      <c r="M14" s="11" t="n">
        <v>0.27</v>
      </c>
      <c r="N14" s="9" t="n">
        <v>0.26</v>
      </c>
      <c r="O14" s="9" t="n">
        <v>0.22</v>
      </c>
      <c r="P14" s="9" t="n">
        <v>0.4</v>
      </c>
      <c r="Q14" s="9" t="n">
        <v>0.25</v>
      </c>
      <c r="R14" s="11" t="n">
        <v>0.28</v>
      </c>
      <c r="S14" s="11" t="n">
        <v>0.28</v>
      </c>
      <c r="T14" s="9" t="n">
        <v>0.27</v>
      </c>
      <c r="U14" s="9" t="n">
        <v>0.25</v>
      </c>
      <c r="V14" s="9" t="n">
        <v>0.13</v>
      </c>
      <c r="W14" s="9" t="n">
        <v>0.26</v>
      </c>
      <c r="X14" s="9" t="n">
        <v>0.12</v>
      </c>
      <c r="Y14" s="9" t="n">
        <v>0.29</v>
      </c>
      <c r="Z14" s="9" t="n">
        <v>0.28</v>
      </c>
      <c r="AA14" s="9" t="n">
        <v>0.26</v>
      </c>
      <c r="AB14" s="9" t="n">
        <v>0.19</v>
      </c>
      <c r="AC14" s="9" t="n">
        <v>0.26</v>
      </c>
      <c r="AD14" s="9" t="n">
        <v>0.3</v>
      </c>
      <c r="AE14" s="9" t="n">
        <v>0.33</v>
      </c>
      <c r="AF14" s="9" t="n">
        <v>0.36</v>
      </c>
      <c r="AG14" s="9" t="n">
        <v>0.28</v>
      </c>
      <c r="AH14" s="9" t="n">
        <v>0.26</v>
      </c>
      <c r="AI14" s="9" t="n">
        <v>0.29</v>
      </c>
      <c r="AJ14" s="9" t="n">
        <v>0.28</v>
      </c>
      <c r="AK14" s="9" t="n">
        <v>0.33</v>
      </c>
      <c r="AL14" s="9" t="n">
        <v>0.32</v>
      </c>
      <c r="AM14" s="9" t="n">
        <v>0.32</v>
      </c>
      <c r="AN14" s="11" t="n">
        <v>0.28</v>
      </c>
      <c r="AO14" s="7" t="n">
        <v>0.18</v>
      </c>
      <c r="AP14" s="11" t="n">
        <v>0.03</v>
      </c>
      <c r="AQ14" s="12" t="n">
        <v>0.262</v>
      </c>
      <c r="AR14" s="12" t="n">
        <v>0.185</v>
      </c>
      <c r="AS14" s="12" t="n">
        <v>0.428</v>
      </c>
      <c r="AT14" s="9" t="n">
        <v>0.27</v>
      </c>
      <c r="AU14" s="9"/>
      <c r="AV14" s="9" t="n">
        <v>1.68</v>
      </c>
      <c r="AW14" s="9" t="n">
        <v>1.5</v>
      </c>
      <c r="AX14" s="9" t="n">
        <v>0.8</v>
      </c>
      <c r="AY14" s="9" t="n">
        <v>0.96</v>
      </c>
      <c r="AZ14" s="9" t="n">
        <v>1.27</v>
      </c>
      <c r="BA14" s="12" t="n">
        <v>1.548</v>
      </c>
      <c r="BB14" s="12" t="n">
        <v>1.501</v>
      </c>
      <c r="BC14" s="12" t="n">
        <v>1.813</v>
      </c>
      <c r="BD14" s="12" t="n">
        <v>1.884</v>
      </c>
      <c r="BE14" s="12" t="n">
        <v>2.044</v>
      </c>
      <c r="BF14" s="9"/>
    </row>
    <row r="15" s="10" customFormat="true" ht="12.75" hidden="false" customHeight="false" outlineLevel="0" collapsed="false">
      <c r="A15" s="9" t="s">
        <v>71</v>
      </c>
      <c r="B15" s="9" t="n">
        <v>0.17</v>
      </c>
      <c r="C15" s="7" t="n">
        <v>0.26</v>
      </c>
      <c r="D15" s="11" t="n">
        <v>0.26</v>
      </c>
      <c r="E15" s="11" t="n">
        <v>0.17</v>
      </c>
      <c r="F15" s="9" t="n">
        <v>0.26</v>
      </c>
      <c r="G15" s="9" t="n">
        <v>0.26</v>
      </c>
      <c r="H15" s="11" t="n">
        <v>0.09</v>
      </c>
      <c r="I15" s="9" t="n">
        <v>0.26</v>
      </c>
      <c r="J15" s="11" t="n">
        <v>0.17</v>
      </c>
      <c r="K15" s="11" t="n">
        <v>0.09</v>
      </c>
      <c r="L15" s="11" t="n">
        <v>0.17</v>
      </c>
      <c r="M15" s="11" t="n">
        <v>0.17</v>
      </c>
      <c r="N15" s="9" t="n">
        <v>0.09</v>
      </c>
      <c r="O15" s="9" t="n">
        <v>0.26</v>
      </c>
      <c r="P15" s="9" t="n">
        <v>0.09</v>
      </c>
      <c r="Q15" s="9" t="n">
        <v>0.26</v>
      </c>
      <c r="R15" s="11" t="n">
        <v>0.09</v>
      </c>
      <c r="S15" s="11" t="n">
        <v>0.34</v>
      </c>
      <c r="T15" s="9" t="n">
        <v>0.26</v>
      </c>
      <c r="U15" s="9" t="n">
        <v>0.09</v>
      </c>
      <c r="V15" s="9" t="n">
        <v>0.26</v>
      </c>
      <c r="W15" s="9" t="n">
        <v>0.09</v>
      </c>
      <c r="X15" s="9" t="n">
        <v>0.17</v>
      </c>
      <c r="Y15" s="9" t="n">
        <v>0.17</v>
      </c>
      <c r="Z15" s="9" t="n">
        <v>0.26</v>
      </c>
      <c r="AA15" s="9" t="n">
        <v>0.26</v>
      </c>
      <c r="AB15" s="9" t="n">
        <v>0.26</v>
      </c>
      <c r="AC15" s="9" t="n">
        <v>0.26</v>
      </c>
      <c r="AD15" s="9" t="n">
        <v>0.26</v>
      </c>
      <c r="AE15" s="9" t="n">
        <v>0.17</v>
      </c>
      <c r="AF15" s="9" t="n">
        <v>0.17</v>
      </c>
      <c r="AG15" s="9" t="n">
        <v>0.34</v>
      </c>
      <c r="AH15" s="9" t="n">
        <v>0.17</v>
      </c>
      <c r="AI15" s="9" t="n">
        <v>0.17</v>
      </c>
      <c r="AJ15" s="9" t="n">
        <v>0.17</v>
      </c>
      <c r="AK15" s="9" t="n">
        <v>0.26</v>
      </c>
      <c r="AL15" s="9" t="n">
        <v>0.17</v>
      </c>
      <c r="AM15" s="9" t="n">
        <v>0.09</v>
      </c>
      <c r="AN15" s="11" t="n">
        <v>0.44</v>
      </c>
      <c r="AO15" s="7" t="n">
        <v>0.11</v>
      </c>
      <c r="AP15" s="11" t="n">
        <v>0.09</v>
      </c>
      <c r="AQ15" s="12"/>
      <c r="AR15" s="12"/>
      <c r="AS15" s="12"/>
      <c r="AT15" s="9" t="n">
        <v>0.43</v>
      </c>
      <c r="AU15" s="9"/>
      <c r="AV15" s="9" t="n">
        <v>0.43</v>
      </c>
      <c r="AW15" s="9" t="n">
        <v>0.77</v>
      </c>
      <c r="AX15" s="9" t="n">
        <v>0.26</v>
      </c>
      <c r="AY15" s="9" t="n">
        <v>0.26</v>
      </c>
      <c r="AZ15" s="9" t="n">
        <v>0.34</v>
      </c>
      <c r="BA15" s="12"/>
      <c r="BB15" s="12"/>
      <c r="BC15" s="12"/>
      <c r="BD15" s="12"/>
      <c r="BE15" s="12"/>
      <c r="BF15" s="9"/>
    </row>
    <row r="16" s="10" customFormat="true" ht="12.75" hidden="false" customHeight="false" outlineLevel="0" collapsed="false">
      <c r="A16" s="9" t="s">
        <v>72</v>
      </c>
      <c r="B16" s="9" t="n">
        <v>0.68</v>
      </c>
      <c r="C16" s="7" t="n">
        <v>0.8</v>
      </c>
      <c r="D16" s="11" t="n">
        <v>0.72</v>
      </c>
      <c r="E16" s="11" t="n">
        <v>0.6</v>
      </c>
      <c r="F16" s="9" t="n">
        <v>0.36</v>
      </c>
      <c r="G16" s="9" t="n">
        <v>0.65</v>
      </c>
      <c r="H16" s="11" t="n">
        <v>0.66</v>
      </c>
      <c r="I16" s="9" t="n">
        <v>0.47</v>
      </c>
      <c r="J16" s="11" t="n">
        <v>0.53</v>
      </c>
      <c r="K16" s="11" t="n">
        <v>0.48</v>
      </c>
      <c r="L16" s="11" t="n">
        <v>0.44</v>
      </c>
      <c r="M16" s="11" t="n">
        <v>0.51</v>
      </c>
      <c r="N16" s="9" t="n">
        <v>0.55</v>
      </c>
      <c r="O16" s="9" t="n">
        <v>0.58</v>
      </c>
      <c r="P16" s="9" t="n">
        <v>0.48</v>
      </c>
      <c r="Q16" s="9" t="n">
        <v>0.43</v>
      </c>
      <c r="R16" s="11" t="n">
        <v>1.13</v>
      </c>
      <c r="S16" s="11" t="n">
        <v>0.94</v>
      </c>
      <c r="T16" s="9" t="n">
        <v>0.54</v>
      </c>
      <c r="U16" s="9" t="n">
        <v>0.43</v>
      </c>
      <c r="V16" s="9" t="n">
        <v>0.7</v>
      </c>
      <c r="W16" s="9" t="n">
        <v>0.22</v>
      </c>
      <c r="X16" s="9" t="n">
        <v>0.51</v>
      </c>
      <c r="Y16" s="9" t="n">
        <v>0.69</v>
      </c>
      <c r="Z16" s="9" t="n">
        <v>0.47</v>
      </c>
      <c r="AA16" s="9" t="n">
        <v>0.47</v>
      </c>
      <c r="AB16" s="9" t="n">
        <v>0.41</v>
      </c>
      <c r="AC16" s="9" t="n">
        <v>0.56</v>
      </c>
      <c r="AD16" s="9" t="n">
        <v>0.48</v>
      </c>
      <c r="AE16" s="9" t="n">
        <v>0.4</v>
      </c>
      <c r="AF16" s="9" t="n">
        <v>0.59</v>
      </c>
      <c r="AG16" s="9" t="n">
        <v>0.49</v>
      </c>
      <c r="AH16" s="9" t="n">
        <v>0.44</v>
      </c>
      <c r="AI16" s="9" t="n">
        <v>0.52</v>
      </c>
      <c r="AJ16" s="9" t="n">
        <v>0.41</v>
      </c>
      <c r="AK16" s="9" t="n">
        <v>0.43</v>
      </c>
      <c r="AL16" s="9" t="n">
        <v>0.46</v>
      </c>
      <c r="AM16" s="9" t="n">
        <v>0.43</v>
      </c>
      <c r="AN16" s="11" t="n">
        <v>0.42</v>
      </c>
      <c r="AO16" s="7" t="n">
        <v>0.12</v>
      </c>
      <c r="AP16" s="11" t="n">
        <v>0.2</v>
      </c>
      <c r="AQ16" s="12"/>
      <c r="AR16" s="12"/>
      <c r="AS16" s="12"/>
      <c r="AT16" s="9" t="n">
        <v>0.7</v>
      </c>
      <c r="AU16" s="9"/>
      <c r="AV16" s="9" t="n">
        <v>0.88</v>
      </c>
      <c r="AW16" s="9" t="n">
        <v>0.5</v>
      </c>
      <c r="AX16" s="9" t="n">
        <v>0.51</v>
      </c>
      <c r="AY16" s="9" t="n">
        <v>0.52</v>
      </c>
      <c r="AZ16" s="9" t="n">
        <v>1.18</v>
      </c>
      <c r="BA16" s="12"/>
      <c r="BB16" s="12"/>
      <c r="BC16" s="12"/>
      <c r="BD16" s="12"/>
      <c r="BE16" s="12"/>
      <c r="BF16" s="9"/>
    </row>
    <row r="17" s="10" customFormat="true" ht="12.75" hidden="false" customHeight="false" outlineLevel="0" collapsed="false">
      <c r="A17" s="9" t="s">
        <v>73</v>
      </c>
      <c r="B17" s="9" t="n">
        <v>0.59</v>
      </c>
      <c r="C17" s="7" t="n">
        <v>0.61</v>
      </c>
      <c r="D17" s="11" t="n">
        <v>0.25</v>
      </c>
      <c r="E17" s="11" t="n">
        <v>0.27</v>
      </c>
      <c r="F17" s="9" t="n">
        <v>0.39</v>
      </c>
      <c r="G17" s="9" t="n">
        <v>0.6</v>
      </c>
      <c r="H17" s="11" t="n">
        <v>0.42</v>
      </c>
      <c r="I17" s="9" t="n">
        <v>0.6</v>
      </c>
      <c r="J17" s="11" t="n">
        <v>0.31</v>
      </c>
      <c r="K17" s="11" t="n">
        <v>0.71</v>
      </c>
      <c r="L17" s="11" t="n">
        <v>0.37</v>
      </c>
      <c r="M17" s="11" t="n">
        <v>0.21</v>
      </c>
      <c r="N17" s="9" t="n">
        <v>0.71</v>
      </c>
      <c r="O17" s="9" t="n">
        <v>0.94</v>
      </c>
      <c r="P17" s="9" t="n">
        <v>0.44</v>
      </c>
      <c r="Q17" s="9" t="n">
        <v>0.65</v>
      </c>
      <c r="R17" s="11" t="n">
        <v>0.35</v>
      </c>
      <c r="S17" s="11" t="n">
        <v>0.99</v>
      </c>
      <c r="T17" s="9" t="n">
        <v>0.61</v>
      </c>
      <c r="U17" s="9" t="n">
        <v>0.26</v>
      </c>
      <c r="V17" s="9" t="n">
        <v>0.31</v>
      </c>
      <c r="W17" s="9" t="n">
        <v>0.17</v>
      </c>
      <c r="X17" s="9" t="n">
        <v>0.19</v>
      </c>
      <c r="Y17" s="9" t="n">
        <v>0.25</v>
      </c>
      <c r="Z17" s="9" t="n">
        <v>0.38</v>
      </c>
      <c r="AA17" s="9" t="n">
        <v>0.35</v>
      </c>
      <c r="AB17" s="9" t="n">
        <v>0.29</v>
      </c>
      <c r="AC17" s="9" t="n">
        <v>0.39</v>
      </c>
      <c r="AD17" s="9" t="n">
        <v>0.28</v>
      </c>
      <c r="AE17" s="9" t="n">
        <v>0.4</v>
      </c>
      <c r="AF17" s="9" t="n">
        <v>0.36</v>
      </c>
      <c r="AG17" s="9" t="n">
        <v>0.41</v>
      </c>
      <c r="AH17" s="9" t="n">
        <v>0.39</v>
      </c>
      <c r="AI17" s="9" t="n">
        <v>0.27</v>
      </c>
      <c r="AJ17" s="9" t="n">
        <v>0.16</v>
      </c>
      <c r="AK17" s="9" t="n">
        <v>0.18</v>
      </c>
      <c r="AL17" s="9" t="n">
        <v>0.15</v>
      </c>
      <c r="AM17" s="9" t="n">
        <v>0.09</v>
      </c>
      <c r="AN17" s="11" t="n">
        <v>0.35</v>
      </c>
      <c r="AO17" s="7" t="n">
        <v>0.28</v>
      </c>
      <c r="AP17" s="11" t="n">
        <v>0.29</v>
      </c>
      <c r="AQ17" s="12" t="n">
        <v>0.677</v>
      </c>
      <c r="AR17" s="12" t="n">
        <v>0.778</v>
      </c>
      <c r="AS17" s="12" t="n">
        <v>0.623</v>
      </c>
      <c r="AT17" s="9" t="n">
        <v>1.06</v>
      </c>
      <c r="AU17" s="9"/>
      <c r="AV17" s="9" t="n">
        <v>0.94</v>
      </c>
      <c r="AW17" s="9" t="n">
        <v>0.62</v>
      </c>
      <c r="AX17" s="9" t="n">
        <v>1.07</v>
      </c>
      <c r="AY17" s="9" t="n">
        <v>0.81</v>
      </c>
      <c r="AZ17" s="9" t="n">
        <v>1.22</v>
      </c>
      <c r="BA17" s="12" t="n">
        <v>1.419</v>
      </c>
      <c r="BB17" s="12" t="n">
        <v>1.241</v>
      </c>
      <c r="BC17" s="12" t="n">
        <v>0.86</v>
      </c>
      <c r="BD17" s="12" t="n">
        <v>1.169</v>
      </c>
      <c r="BE17" s="12" t="n">
        <v>1.317</v>
      </c>
      <c r="BF17" s="9"/>
    </row>
    <row r="18" s="10" customFormat="true" ht="12.75" hidden="false" customHeight="false" outlineLevel="0" collapsed="false">
      <c r="A18" s="9" t="s">
        <v>74</v>
      </c>
      <c r="B18" s="9" t="n">
        <v>3.93</v>
      </c>
      <c r="C18" s="7" t="n">
        <v>4.27</v>
      </c>
      <c r="D18" s="11" t="n">
        <v>3.84</v>
      </c>
      <c r="E18" s="11" t="n">
        <v>2.9</v>
      </c>
      <c r="F18" s="9" t="n">
        <v>2.75</v>
      </c>
      <c r="G18" s="9" t="n">
        <v>4.16</v>
      </c>
      <c r="H18" s="11" t="n">
        <v>2.97</v>
      </c>
      <c r="I18" s="9" t="n">
        <v>1.49</v>
      </c>
      <c r="J18" s="11" t="n">
        <v>1.51</v>
      </c>
      <c r="K18" s="11" t="n">
        <v>1.86</v>
      </c>
      <c r="L18" s="11" t="n">
        <v>1.58</v>
      </c>
      <c r="M18" s="11" t="n">
        <v>1.67</v>
      </c>
      <c r="N18" s="9" t="n">
        <v>4.19</v>
      </c>
      <c r="O18" s="9" t="n">
        <v>5.8</v>
      </c>
      <c r="P18" s="9" t="n">
        <v>2.4</v>
      </c>
      <c r="Q18" s="9" t="n">
        <v>2.8</v>
      </c>
      <c r="R18" s="11" t="n">
        <v>2.93</v>
      </c>
      <c r="S18" s="11" t="n">
        <v>1.66</v>
      </c>
      <c r="T18" s="9" t="n">
        <v>1.62</v>
      </c>
      <c r="U18" s="9" t="n">
        <v>2.85</v>
      </c>
      <c r="V18" s="9" t="n">
        <v>2.33</v>
      </c>
      <c r="W18" s="9" t="n">
        <v>0.93</v>
      </c>
      <c r="X18" s="9" t="n">
        <v>2.93</v>
      </c>
      <c r="Y18" s="9" t="n">
        <v>11</v>
      </c>
      <c r="Z18" s="9" t="n">
        <v>7.62</v>
      </c>
      <c r="AA18" s="9" t="n">
        <v>7.25</v>
      </c>
      <c r="AB18" s="9" t="n">
        <v>8.71</v>
      </c>
      <c r="AC18" s="9" t="n">
        <v>3.14</v>
      </c>
      <c r="AD18" s="9" t="n">
        <v>2.74</v>
      </c>
      <c r="AE18" s="9" t="n">
        <v>3.36</v>
      </c>
      <c r="AF18" s="9" t="n">
        <v>2.09</v>
      </c>
      <c r="AG18" s="9" t="n">
        <v>3.92</v>
      </c>
      <c r="AH18" s="9" t="n">
        <v>3.11</v>
      </c>
      <c r="AI18" s="9" t="n">
        <v>2.25</v>
      </c>
      <c r="AJ18" s="9" t="n">
        <v>1.39</v>
      </c>
      <c r="AK18" s="9" t="n">
        <v>2.66</v>
      </c>
      <c r="AL18" s="9" t="n">
        <v>1.21</v>
      </c>
      <c r="AM18" s="9" t="n">
        <v>1.1</v>
      </c>
      <c r="AN18" s="11" t="n">
        <v>2.04</v>
      </c>
      <c r="AO18" s="7" t="n">
        <v>4.16</v>
      </c>
      <c r="AP18" s="11" t="n">
        <v>2.8</v>
      </c>
      <c r="AQ18" s="12" t="n">
        <v>0.9643368</v>
      </c>
      <c r="AR18" s="12" t="n">
        <v>2.65714875</v>
      </c>
      <c r="AS18" s="12" t="n">
        <v>4.37466195</v>
      </c>
      <c r="AT18" s="9" t="n">
        <v>11.7</v>
      </c>
      <c r="AU18" s="9"/>
      <c r="AV18" s="9" t="n">
        <v>27</v>
      </c>
      <c r="AW18" s="9" t="n">
        <v>9.85</v>
      </c>
      <c r="AX18" s="9" t="n">
        <v>11.6</v>
      </c>
      <c r="AY18" s="9" t="n">
        <v>14.3</v>
      </c>
      <c r="AZ18" s="9" t="n">
        <v>5.13</v>
      </c>
      <c r="BA18" s="12" t="n">
        <v>14.91489705</v>
      </c>
      <c r="BB18" s="12" t="n">
        <v>15.0403794</v>
      </c>
      <c r="BC18" s="12" t="n">
        <v>9.65028435</v>
      </c>
      <c r="BD18" s="12" t="n">
        <v>11.1787977</v>
      </c>
      <c r="BE18" s="12" t="n">
        <v>13.20246525</v>
      </c>
      <c r="BF18" s="9"/>
    </row>
    <row r="19" s="10" customFormat="true" ht="12.75" hidden="false" customHeight="false" outlineLevel="0" collapsed="false">
      <c r="A19" s="9" t="s">
        <v>75</v>
      </c>
      <c r="B19" s="9" t="n">
        <v>1.9</v>
      </c>
      <c r="C19" s="7" t="n">
        <v>2.74</v>
      </c>
      <c r="D19" s="11" t="n">
        <v>1.84</v>
      </c>
      <c r="E19" s="11" t="n">
        <v>3.9</v>
      </c>
      <c r="F19" s="9" t="n">
        <v>5.21</v>
      </c>
      <c r="G19" s="9" t="n">
        <v>2.99</v>
      </c>
      <c r="H19" s="11" t="n">
        <v>2</v>
      </c>
      <c r="I19" s="9" t="n">
        <v>1.67</v>
      </c>
      <c r="J19" s="11" t="n">
        <v>2.2</v>
      </c>
      <c r="K19" s="11" t="n">
        <v>1.43</v>
      </c>
      <c r="L19" s="11" t="n">
        <v>1.5</v>
      </c>
      <c r="M19" s="11" t="n">
        <v>1.59</v>
      </c>
      <c r="N19" s="9" t="n">
        <v>1.85</v>
      </c>
      <c r="O19" s="9" t="n">
        <v>3.06</v>
      </c>
      <c r="P19" s="9" t="n">
        <v>0.5</v>
      </c>
      <c r="Q19" s="9" t="n">
        <v>2.39</v>
      </c>
      <c r="R19" s="11" t="n">
        <v>2.31</v>
      </c>
      <c r="S19" s="11" t="n">
        <v>2.69</v>
      </c>
      <c r="T19" s="9" t="n">
        <v>1.85</v>
      </c>
      <c r="U19" s="9" t="n">
        <v>2.79</v>
      </c>
      <c r="V19" s="9" t="n">
        <v>3.61</v>
      </c>
      <c r="W19" s="9" t="n">
        <v>2.63</v>
      </c>
      <c r="X19" s="9" t="n">
        <v>2.85</v>
      </c>
      <c r="Y19" s="9" t="n">
        <v>2.03</v>
      </c>
      <c r="Z19" s="9" t="n">
        <v>2.12</v>
      </c>
      <c r="AA19" s="9" t="n">
        <v>2.03</v>
      </c>
      <c r="AB19" s="9" t="n">
        <v>2.09</v>
      </c>
      <c r="AC19" s="9" t="n">
        <v>2.35</v>
      </c>
      <c r="AD19" s="9" t="n">
        <v>3.98</v>
      </c>
      <c r="AE19" s="9" t="n">
        <v>1.07</v>
      </c>
      <c r="AF19" s="9" t="n">
        <v>1.32</v>
      </c>
      <c r="AG19" s="9" t="n">
        <v>1.38</v>
      </c>
      <c r="AH19" s="9" t="n">
        <v>2.29</v>
      </c>
      <c r="AI19" s="9" t="n">
        <v>2.16</v>
      </c>
      <c r="AJ19" s="9" t="n">
        <v>2.02</v>
      </c>
      <c r="AK19" s="9" t="n">
        <v>2.3</v>
      </c>
      <c r="AL19" s="9" t="n">
        <v>2.19</v>
      </c>
      <c r="AM19" s="9" t="n">
        <v>2.19</v>
      </c>
      <c r="AN19" s="11" t="n">
        <v>2.63</v>
      </c>
      <c r="AO19" s="7" t="n">
        <v>1.95</v>
      </c>
      <c r="AP19" s="11" t="n">
        <v>3.68</v>
      </c>
      <c r="AQ19" s="12" t="n">
        <v>1.6289628</v>
      </c>
      <c r="AR19" s="12" t="n">
        <v>3.4325784</v>
      </c>
      <c r="AS19" s="12" t="n">
        <v>2.3034372</v>
      </c>
      <c r="AT19" s="9" t="n">
        <v>2.07</v>
      </c>
      <c r="AU19" s="9"/>
      <c r="AV19" s="9" t="n">
        <v>3.5</v>
      </c>
      <c r="AW19" s="9" t="n">
        <v>0.7</v>
      </c>
      <c r="AX19" s="9" t="n">
        <v>0.6</v>
      </c>
      <c r="AY19" s="9" t="n">
        <v>0.48</v>
      </c>
      <c r="AZ19" s="9" t="n">
        <v>0.86</v>
      </c>
      <c r="BA19" s="12" t="n">
        <v>1.1252088</v>
      </c>
      <c r="BB19" s="12" t="n">
        <v>1.1169372</v>
      </c>
      <c r="BC19" s="12" t="n">
        <v>0.9597768</v>
      </c>
      <c r="BD19" s="12" t="n">
        <v>1.072596</v>
      </c>
      <c r="BE19" s="12" t="n">
        <v>1.0240512</v>
      </c>
      <c r="BF19" s="9"/>
    </row>
    <row r="20" s="10" customFormat="true" ht="12.75" hidden="false" customHeight="false" outlineLevel="0" collapsed="false">
      <c r="A20" s="9" t="s">
        <v>76</v>
      </c>
      <c r="B20" s="9" t="n">
        <v>0.93</v>
      </c>
      <c r="C20" s="9" t="n">
        <v>3.44</v>
      </c>
      <c r="D20" s="9" t="n">
        <v>1.52</v>
      </c>
      <c r="E20" s="9" t="n">
        <v>3.16</v>
      </c>
      <c r="F20" s="9" t="n">
        <v>0.78</v>
      </c>
      <c r="G20" s="9" t="n">
        <v>0.32</v>
      </c>
      <c r="H20" s="9" t="n">
        <v>0.94</v>
      </c>
      <c r="I20" s="9" t="n">
        <v>0.24</v>
      </c>
      <c r="J20" s="9" t="n">
        <v>2.07</v>
      </c>
      <c r="K20" s="9" t="n">
        <v>0.92</v>
      </c>
      <c r="L20" s="9" t="n">
        <v>3.02</v>
      </c>
      <c r="M20" s="9" t="n">
        <v>1.53</v>
      </c>
      <c r="N20" s="9" t="n">
        <v>0.24</v>
      </c>
      <c r="O20" s="9" t="n">
        <v>0.43</v>
      </c>
      <c r="P20" s="9" t="n">
        <v>20.7</v>
      </c>
      <c r="Q20" s="9" t="n">
        <v>0.35</v>
      </c>
      <c r="R20" s="9" t="n">
        <v>1.82</v>
      </c>
      <c r="S20" s="9" t="n">
        <v>0.91</v>
      </c>
      <c r="T20" s="9" t="n">
        <v>0.74</v>
      </c>
      <c r="U20" s="9" t="n">
        <v>0.26</v>
      </c>
      <c r="V20" s="9" t="s">
        <v>77</v>
      </c>
      <c r="W20" s="9" t="n">
        <v>0.24</v>
      </c>
      <c r="X20" s="9" t="n">
        <v>0.07</v>
      </c>
      <c r="Y20" s="9" t="n">
        <v>2.95</v>
      </c>
      <c r="Z20" s="9" t="n">
        <v>0.36</v>
      </c>
      <c r="AA20" s="9" t="n">
        <v>0.34</v>
      </c>
      <c r="AB20" s="9" t="n">
        <v>0.31</v>
      </c>
      <c r="AC20" s="9" t="n">
        <v>1.54</v>
      </c>
      <c r="AD20" s="9" t="n">
        <v>0.66</v>
      </c>
      <c r="AE20" s="9" t="n">
        <v>1.57</v>
      </c>
      <c r="AF20" s="9" t="n">
        <v>1.99</v>
      </c>
      <c r="AG20" s="9" t="n">
        <v>1.33</v>
      </c>
      <c r="AH20" s="9" t="n">
        <v>0.51</v>
      </c>
      <c r="AI20" s="9" t="n">
        <v>0.34</v>
      </c>
      <c r="AJ20" s="9" t="n">
        <v>0.73</v>
      </c>
      <c r="AK20" s="9" t="n">
        <v>0.72</v>
      </c>
      <c r="AL20" s="9" t="n">
        <v>0.62</v>
      </c>
      <c r="AM20" s="9" t="n">
        <v>0.47</v>
      </c>
      <c r="AN20" s="9" t="n">
        <v>2.21</v>
      </c>
      <c r="AO20" s="9" t="n">
        <v>0.82</v>
      </c>
      <c r="AP20" s="9" t="n">
        <v>1.15</v>
      </c>
      <c r="AQ20" s="12" t="n">
        <v>6.088</v>
      </c>
      <c r="AR20" s="12" t="n">
        <v>2.676</v>
      </c>
      <c r="AS20" s="12" t="n">
        <v>5.434</v>
      </c>
      <c r="AT20" s="9" t="n">
        <v>3.66</v>
      </c>
      <c r="AU20" s="9"/>
      <c r="AV20" s="9" t="n">
        <v>229</v>
      </c>
      <c r="AW20" s="9" t="n">
        <v>104</v>
      </c>
      <c r="AX20" s="9" t="n">
        <v>1070</v>
      </c>
      <c r="AY20" s="9" t="n">
        <v>165</v>
      </c>
      <c r="AZ20" s="9" t="n">
        <v>5.43</v>
      </c>
      <c r="BA20" s="12" t="n">
        <v>182.633</v>
      </c>
      <c r="BB20" s="12" t="n">
        <v>202.869</v>
      </c>
      <c r="BC20" s="12" t="n">
        <v>74.579</v>
      </c>
      <c r="BD20" s="12" t="n">
        <v>61.714</v>
      </c>
      <c r="BE20" s="12" t="n">
        <v>62.754</v>
      </c>
      <c r="BF20" s="9"/>
    </row>
    <row r="21" s="10" customFormat="true" ht="12.75" hidden="false" customHeight="false" outlineLevel="0" collapsed="false">
      <c r="A21" s="9" t="s">
        <v>78</v>
      </c>
      <c r="B21" s="9" t="n">
        <v>249</v>
      </c>
      <c r="C21" s="7" t="n">
        <v>242</v>
      </c>
      <c r="D21" s="11" t="n">
        <v>273</v>
      </c>
      <c r="E21" s="11" t="n">
        <v>480</v>
      </c>
      <c r="F21" s="9" t="n">
        <v>204</v>
      </c>
      <c r="G21" s="9" t="n">
        <v>264</v>
      </c>
      <c r="H21" s="11" t="n">
        <v>137</v>
      </c>
      <c r="I21" s="9" t="n">
        <v>43.9</v>
      </c>
      <c r="J21" s="11" t="n">
        <v>65.8</v>
      </c>
      <c r="K21" s="11" t="n">
        <v>76.4</v>
      </c>
      <c r="L21" s="11" t="n">
        <v>47.7</v>
      </c>
      <c r="M21" s="11" t="n">
        <v>65.9</v>
      </c>
      <c r="N21" s="9" t="n">
        <v>55.5</v>
      </c>
      <c r="O21" s="9" t="n">
        <v>312</v>
      </c>
      <c r="P21" s="9" t="n">
        <v>28</v>
      </c>
      <c r="Q21" s="9" t="n">
        <v>120</v>
      </c>
      <c r="R21" s="11" t="n">
        <v>157</v>
      </c>
      <c r="S21" s="11" t="n">
        <v>74.5</v>
      </c>
      <c r="T21" s="9" t="n">
        <v>63.3</v>
      </c>
      <c r="U21" s="9" t="n">
        <v>295</v>
      </c>
      <c r="V21" s="9" t="n">
        <v>28.7</v>
      </c>
      <c r="W21" s="9" t="n">
        <v>47.6</v>
      </c>
      <c r="X21" s="9" t="n">
        <v>79.3</v>
      </c>
      <c r="Y21" s="9" t="n">
        <v>533</v>
      </c>
      <c r="Z21" s="9" t="n">
        <v>318</v>
      </c>
      <c r="AA21" s="9" t="n">
        <v>333</v>
      </c>
      <c r="AB21" s="9" t="n">
        <v>277</v>
      </c>
      <c r="AC21" s="9" t="n">
        <v>390</v>
      </c>
      <c r="AD21" s="9" t="n">
        <v>149</v>
      </c>
      <c r="AE21" s="9" t="n">
        <v>474</v>
      </c>
      <c r="AF21" s="9" t="n">
        <v>468</v>
      </c>
      <c r="AG21" s="9" t="n">
        <v>151</v>
      </c>
      <c r="AH21" s="9" t="n">
        <v>364</v>
      </c>
      <c r="AI21" s="9" t="n">
        <v>447</v>
      </c>
      <c r="AJ21" s="9" t="n">
        <v>453</v>
      </c>
      <c r="AK21" s="9" t="n">
        <v>442</v>
      </c>
      <c r="AL21" s="9" t="n">
        <v>391</v>
      </c>
      <c r="AM21" s="9" t="n">
        <v>385</v>
      </c>
      <c r="AN21" s="11" t="n">
        <v>215</v>
      </c>
      <c r="AO21" s="7" t="n">
        <v>60.1</v>
      </c>
      <c r="AP21" s="11" t="n">
        <v>189</v>
      </c>
      <c r="AQ21" s="12" t="n">
        <v>233.8414299</v>
      </c>
      <c r="AR21" s="12" t="n">
        <v>158.2376904</v>
      </c>
      <c r="AS21" s="12" t="n">
        <v>309.8831916</v>
      </c>
      <c r="AT21" s="9" t="n">
        <v>109</v>
      </c>
      <c r="AU21" s="9"/>
      <c r="AV21" s="9" t="n">
        <v>1751</v>
      </c>
      <c r="AW21" s="9" t="n">
        <v>1841</v>
      </c>
      <c r="AX21" s="9" t="n">
        <v>1472</v>
      </c>
      <c r="AY21" s="9" t="n">
        <v>1321</v>
      </c>
      <c r="AZ21" s="9" t="n">
        <v>1688</v>
      </c>
      <c r="BA21" s="12" t="n">
        <v>1490.994036</v>
      </c>
      <c r="BB21" s="12" t="n">
        <v>1430.44338</v>
      </c>
      <c r="BC21" s="12" t="n">
        <v>1708.365921</v>
      </c>
      <c r="BD21" s="12" t="n">
        <v>1823.564562</v>
      </c>
      <c r="BE21" s="12" t="n">
        <v>1525.678029</v>
      </c>
      <c r="BF21" s="9"/>
    </row>
    <row r="22" s="10" customFormat="true" ht="12.75" hidden="false" customHeight="false" outlineLevel="0" collapsed="false">
      <c r="A22" s="9" t="s">
        <v>79</v>
      </c>
      <c r="B22" s="9" t="n">
        <v>0.46</v>
      </c>
      <c r="C22" s="7" t="n">
        <v>0.57</v>
      </c>
      <c r="D22" s="11" t="n">
        <v>0.42</v>
      </c>
      <c r="E22" s="11" t="n">
        <v>0.26</v>
      </c>
      <c r="F22" s="9" t="n">
        <v>0.25</v>
      </c>
      <c r="G22" s="9" t="n">
        <v>0.61</v>
      </c>
      <c r="H22" s="11" t="n">
        <v>0.58</v>
      </c>
      <c r="I22" s="9" t="n">
        <v>0.58</v>
      </c>
      <c r="J22" s="11" t="n">
        <v>0.81</v>
      </c>
      <c r="K22" s="11" t="n">
        <v>0.66</v>
      </c>
      <c r="L22" s="11" t="n">
        <v>0.67</v>
      </c>
      <c r="M22" s="11" t="n">
        <v>1.38</v>
      </c>
      <c r="N22" s="9" t="n">
        <v>1.77</v>
      </c>
      <c r="O22" s="9" t="n">
        <v>0.5</v>
      </c>
      <c r="P22" s="9" t="n">
        <v>5.32</v>
      </c>
      <c r="Q22" s="9" t="n">
        <v>1.99</v>
      </c>
      <c r="R22" s="11" t="n">
        <v>1.15</v>
      </c>
      <c r="S22" s="11" t="n">
        <v>0.95</v>
      </c>
      <c r="T22" s="9" t="n">
        <v>3.12</v>
      </c>
      <c r="U22" s="9" t="n">
        <v>0.51</v>
      </c>
      <c r="V22" s="9" t="n">
        <v>5.82</v>
      </c>
      <c r="W22" s="9" t="n">
        <v>4.05</v>
      </c>
      <c r="X22" s="9" t="n">
        <v>0.23</v>
      </c>
      <c r="Y22" s="9" t="n">
        <v>1.13</v>
      </c>
      <c r="Z22" s="9" t="n">
        <v>0.96</v>
      </c>
      <c r="AA22" s="9" t="n">
        <v>0.93</v>
      </c>
      <c r="AB22" s="9" t="n">
        <v>0.51</v>
      </c>
      <c r="AC22" s="9" t="n">
        <v>0.84</v>
      </c>
      <c r="AD22" s="9" t="n">
        <v>1.12</v>
      </c>
      <c r="AE22" s="9" t="n">
        <v>1.36</v>
      </c>
      <c r="AF22" s="9" t="n">
        <v>1.24</v>
      </c>
      <c r="AG22" s="9" t="n">
        <v>0.91</v>
      </c>
      <c r="AH22" s="9" t="n">
        <v>0.63</v>
      </c>
      <c r="AI22" s="9" t="n">
        <v>4.92</v>
      </c>
      <c r="AJ22" s="9" t="n">
        <v>0.81</v>
      </c>
      <c r="AK22" s="9" t="n">
        <v>1.52</v>
      </c>
      <c r="AL22" s="9" t="n">
        <v>1.12</v>
      </c>
      <c r="AM22" s="9" t="n">
        <v>0.99</v>
      </c>
      <c r="AN22" s="11" t="n">
        <v>0.98</v>
      </c>
      <c r="AO22" s="7" t="n">
        <v>0.73</v>
      </c>
      <c r="AP22" s="11" t="n">
        <v>1.11</v>
      </c>
      <c r="AQ22" s="12" t="n">
        <v>1.24960275</v>
      </c>
      <c r="AR22" s="12" t="n">
        <v>1.16375985</v>
      </c>
      <c r="AS22" s="12" t="n">
        <v>1.42071435</v>
      </c>
      <c r="AT22" s="9" t="n">
        <v>1.03</v>
      </c>
      <c r="AU22" s="9"/>
      <c r="AV22" s="9" t="n">
        <v>48.7</v>
      </c>
      <c r="AW22" s="9" t="n">
        <v>46.3</v>
      </c>
      <c r="AX22" s="9" t="n">
        <v>53.9</v>
      </c>
      <c r="AY22" s="9" t="n">
        <v>46.8</v>
      </c>
      <c r="AZ22" s="9" t="n">
        <v>43.1</v>
      </c>
      <c r="BA22" s="12" t="n">
        <v>72.7542981</v>
      </c>
      <c r="BB22" s="12" t="n">
        <v>72.63500805</v>
      </c>
      <c r="BC22" s="12" t="n">
        <v>63.4643163</v>
      </c>
      <c r="BD22" s="12" t="n">
        <v>64.898955</v>
      </c>
      <c r="BE22" s="12" t="n">
        <v>72.7982244</v>
      </c>
      <c r="BF22" s="9"/>
    </row>
    <row r="23" s="10" customFormat="true" ht="12.75" hidden="false" customHeight="false" outlineLevel="0" collapsed="false">
      <c r="A23" s="9" t="s">
        <v>80</v>
      </c>
      <c r="B23" s="9" t="n">
        <v>1.22</v>
      </c>
      <c r="C23" s="7" t="n">
        <v>1.45</v>
      </c>
      <c r="D23" s="11" t="n">
        <v>0.76</v>
      </c>
      <c r="E23" s="11" t="n">
        <v>0.79</v>
      </c>
      <c r="F23" s="9" t="n">
        <v>0.55</v>
      </c>
      <c r="G23" s="9" t="n">
        <v>0.43</v>
      </c>
      <c r="H23" s="11" t="n">
        <v>0.65</v>
      </c>
      <c r="I23" s="9" t="n">
        <v>1.18</v>
      </c>
      <c r="J23" s="11" t="n">
        <v>0.45</v>
      </c>
      <c r="K23" s="11" t="n">
        <v>0.63</v>
      </c>
      <c r="L23" s="11" t="n">
        <v>1.42</v>
      </c>
      <c r="M23" s="11" t="n">
        <v>2.79</v>
      </c>
      <c r="N23" s="9" t="n">
        <v>0.68</v>
      </c>
      <c r="O23" s="9" t="n">
        <v>0.51</v>
      </c>
      <c r="P23" s="9" t="n">
        <v>3.46</v>
      </c>
      <c r="Q23" s="9" t="n">
        <v>0.58</v>
      </c>
      <c r="R23" s="11" t="n">
        <v>0.62</v>
      </c>
      <c r="S23" s="11" t="n">
        <v>1.44</v>
      </c>
      <c r="T23" s="9" t="n">
        <v>1.93</v>
      </c>
      <c r="U23" s="9" t="n">
        <v>0.78</v>
      </c>
      <c r="V23" s="9" t="n">
        <v>5.02</v>
      </c>
      <c r="W23" s="9" t="n">
        <v>4.95</v>
      </c>
      <c r="X23" s="9" t="n">
        <v>0.38</v>
      </c>
      <c r="Y23" s="9" t="n">
        <v>2.56</v>
      </c>
      <c r="Z23" s="9" t="n">
        <v>0.61</v>
      </c>
      <c r="AA23" s="9" t="n">
        <v>0.82</v>
      </c>
      <c r="AB23" s="9" t="n">
        <v>0.48</v>
      </c>
      <c r="AC23" s="9" t="n">
        <v>1.09</v>
      </c>
      <c r="AD23" s="9" t="n">
        <v>1.04</v>
      </c>
      <c r="AE23" s="9" t="n">
        <v>1.15</v>
      </c>
      <c r="AF23" s="9" t="n">
        <v>1.72</v>
      </c>
      <c r="AG23" s="9" t="n">
        <v>0.4</v>
      </c>
      <c r="AH23" s="9" t="n">
        <v>0.59</v>
      </c>
      <c r="AI23" s="9" t="n">
        <v>1.06</v>
      </c>
      <c r="AJ23" s="9" t="n">
        <v>0.76</v>
      </c>
      <c r="AK23" s="9" t="n">
        <v>1.05</v>
      </c>
      <c r="AL23" s="9" t="n">
        <v>0.93</v>
      </c>
      <c r="AM23" s="9" t="n">
        <v>0.82</v>
      </c>
      <c r="AN23" s="11" t="n">
        <v>0.12</v>
      </c>
      <c r="AO23" s="7" t="n">
        <v>0.88</v>
      </c>
      <c r="AP23" s="11" t="n">
        <v>1.38</v>
      </c>
      <c r="AQ23" s="12" t="n">
        <v>4.5619395</v>
      </c>
      <c r="AR23" s="12" t="n">
        <v>7.49211825</v>
      </c>
      <c r="AS23" s="12" t="n">
        <v>5.03337525</v>
      </c>
      <c r="AT23" s="9" t="n">
        <v>4.86</v>
      </c>
      <c r="AU23" s="9"/>
      <c r="AV23" s="9" t="n">
        <v>68.6</v>
      </c>
      <c r="AW23" s="9" t="n">
        <v>50.8</v>
      </c>
      <c r="AX23" s="9" t="n">
        <v>108</v>
      </c>
      <c r="AY23" s="9" t="n">
        <v>90.1</v>
      </c>
      <c r="AZ23" s="9" t="n">
        <v>8.37</v>
      </c>
      <c r="BA23" s="12" t="n">
        <v>161.6613495</v>
      </c>
      <c r="BB23" s="12" t="n">
        <v>161.17100475</v>
      </c>
      <c r="BC23" s="12" t="n">
        <v>55.55593125</v>
      </c>
      <c r="BD23" s="12" t="n">
        <v>57.17293725</v>
      </c>
      <c r="BE23" s="12" t="n">
        <v>49.10567025</v>
      </c>
      <c r="BF23" s="9"/>
    </row>
    <row r="24" s="10" customFormat="true" ht="12.75" hidden="false" customHeight="false" outlineLevel="0" collapsed="false">
      <c r="A24" s="9" t="s">
        <v>81</v>
      </c>
      <c r="B24" s="9" t="n">
        <v>3.22</v>
      </c>
      <c r="C24" s="7" t="n">
        <v>5.05</v>
      </c>
      <c r="D24" s="11" t="n">
        <v>3.63</v>
      </c>
      <c r="E24" s="11" t="n">
        <v>4.81</v>
      </c>
      <c r="F24" s="9" t="n">
        <v>2.56</v>
      </c>
      <c r="G24" s="9" t="n">
        <v>2.37</v>
      </c>
      <c r="H24" s="11" t="n">
        <v>9.29</v>
      </c>
      <c r="I24" s="9" t="n">
        <v>8.36</v>
      </c>
      <c r="J24" s="11" t="n">
        <v>23.8</v>
      </c>
      <c r="K24" s="11" t="n">
        <v>4.64</v>
      </c>
      <c r="L24" s="11" t="n">
        <v>10.4</v>
      </c>
      <c r="M24" s="11" t="n">
        <v>5.21</v>
      </c>
      <c r="N24" s="9" t="n">
        <v>3.82</v>
      </c>
      <c r="O24" s="9" t="n">
        <v>1.72</v>
      </c>
      <c r="P24" s="9" t="n">
        <v>3.33</v>
      </c>
      <c r="Q24" s="9" t="n">
        <v>13.1</v>
      </c>
      <c r="R24" s="11" t="n">
        <v>5.89</v>
      </c>
      <c r="S24" s="11" t="n">
        <v>3.96</v>
      </c>
      <c r="T24" s="9" t="n">
        <v>3.01</v>
      </c>
      <c r="U24" s="9" t="n">
        <v>1.9</v>
      </c>
      <c r="V24" s="9" t="n">
        <v>1.18</v>
      </c>
      <c r="W24" s="9" t="n">
        <v>6.95</v>
      </c>
      <c r="X24" s="9" t="n">
        <v>2.82</v>
      </c>
      <c r="Y24" s="9" t="n">
        <v>2.37</v>
      </c>
      <c r="Z24" s="9" t="n">
        <v>1.72</v>
      </c>
      <c r="AA24" s="9" t="n">
        <v>1.67</v>
      </c>
      <c r="AB24" s="9" t="n">
        <v>1.15</v>
      </c>
      <c r="AC24" s="9" t="n">
        <v>3.09</v>
      </c>
      <c r="AD24" s="9" t="n">
        <v>6.02</v>
      </c>
      <c r="AE24" s="9" t="n">
        <v>4.61</v>
      </c>
      <c r="AF24" s="9" t="n">
        <v>4.37</v>
      </c>
      <c r="AG24" s="9" t="n">
        <v>33.1</v>
      </c>
      <c r="AH24" s="9" t="n">
        <v>1.99</v>
      </c>
      <c r="AI24" s="9" t="n">
        <v>7.88</v>
      </c>
      <c r="AJ24" s="9" t="n">
        <v>2.01</v>
      </c>
      <c r="AK24" s="9" t="n">
        <v>5.13</v>
      </c>
      <c r="AL24" s="9" t="n">
        <v>3.96</v>
      </c>
      <c r="AM24" s="9" t="n">
        <v>3.65</v>
      </c>
      <c r="AN24" s="11" t="n">
        <v>9.58</v>
      </c>
      <c r="AO24" s="7" t="n">
        <v>2.87</v>
      </c>
      <c r="AP24" s="11" t="n">
        <v>3.24</v>
      </c>
      <c r="AQ24" s="12" t="n">
        <v>12.292911</v>
      </c>
      <c r="AR24" s="12" t="n">
        <v>2.35690155</v>
      </c>
      <c r="AS24" s="12" t="n">
        <v>8.7221691</v>
      </c>
      <c r="AT24" s="9" t="n">
        <v>11.1</v>
      </c>
      <c r="AU24" s="9"/>
      <c r="AV24" s="9" t="n">
        <v>34</v>
      </c>
      <c r="AW24" s="9" t="n">
        <v>9.8</v>
      </c>
      <c r="AX24" s="9" t="n">
        <v>37.5</v>
      </c>
      <c r="AY24" s="9" t="n">
        <v>42.2</v>
      </c>
      <c r="AZ24" s="9" t="n">
        <v>11.1</v>
      </c>
      <c r="BA24" s="12" t="n">
        <v>17.46950085</v>
      </c>
      <c r="BB24" s="12" t="n">
        <v>74.27587545</v>
      </c>
      <c r="BC24" s="12" t="n">
        <v>83.2365747</v>
      </c>
      <c r="BD24" s="12" t="n">
        <v>26.71110945</v>
      </c>
      <c r="BE24" s="12" t="n">
        <v>207.2113326</v>
      </c>
      <c r="BF24" s="9"/>
    </row>
    <row r="25" s="10" customFormat="true" ht="12.75" hidden="false" customHeight="false" outlineLevel="0" collapsed="false">
      <c r="A25" s="9" t="s">
        <v>82</v>
      </c>
      <c r="B25" s="9" t="n">
        <v>24.9</v>
      </c>
      <c r="C25" s="7" t="n">
        <v>26.8</v>
      </c>
      <c r="D25" s="11" t="n">
        <v>25.3</v>
      </c>
      <c r="E25" s="11" t="n">
        <v>16</v>
      </c>
      <c r="F25" s="9" t="n">
        <v>12.3</v>
      </c>
      <c r="G25" s="9" t="n">
        <v>27.6</v>
      </c>
      <c r="H25" s="11" t="n">
        <v>21.9</v>
      </c>
      <c r="I25" s="9" t="n">
        <v>9.71</v>
      </c>
      <c r="J25" s="11" t="n">
        <v>9.94</v>
      </c>
      <c r="K25" s="11" t="n">
        <v>17.7</v>
      </c>
      <c r="L25" s="11" t="n">
        <v>8.14</v>
      </c>
      <c r="M25" s="11" t="n">
        <v>14</v>
      </c>
      <c r="N25" s="9" t="n">
        <v>20.3</v>
      </c>
      <c r="O25" s="9" t="n">
        <v>51.1</v>
      </c>
      <c r="P25" s="9" t="n">
        <v>6.44</v>
      </c>
      <c r="Q25" s="9" t="n">
        <v>10.5</v>
      </c>
      <c r="R25" s="11" t="n">
        <v>11.1</v>
      </c>
      <c r="S25" s="11" t="n">
        <v>4.95</v>
      </c>
      <c r="T25" s="9" t="n">
        <v>8.71</v>
      </c>
      <c r="U25" s="9" t="n">
        <v>27.5</v>
      </c>
      <c r="V25" s="9" t="n">
        <v>5.82</v>
      </c>
      <c r="W25" s="9" t="n">
        <v>8.1</v>
      </c>
      <c r="X25" s="9" t="n">
        <v>9.95</v>
      </c>
      <c r="Y25" s="9" t="n">
        <v>72.6</v>
      </c>
      <c r="Z25" s="9" t="n">
        <v>27.5</v>
      </c>
      <c r="AA25" s="9" t="n">
        <v>25.6</v>
      </c>
      <c r="AB25" s="9" t="n">
        <v>19.8</v>
      </c>
      <c r="AC25" s="9" t="n">
        <v>35.7</v>
      </c>
      <c r="AD25" s="9" t="n">
        <v>15</v>
      </c>
      <c r="AE25" s="9" t="n">
        <v>51.6</v>
      </c>
      <c r="AF25" s="9" t="n">
        <v>71.7</v>
      </c>
      <c r="AG25" s="9" t="n">
        <v>23.3</v>
      </c>
      <c r="AH25" s="9" t="n">
        <v>34.8</v>
      </c>
      <c r="AI25" s="9" t="n">
        <v>35.2</v>
      </c>
      <c r="AJ25" s="9" t="n">
        <v>41.2</v>
      </c>
      <c r="AK25" s="9" t="n">
        <v>43.2</v>
      </c>
      <c r="AL25" s="9" t="n">
        <v>36.2</v>
      </c>
      <c r="AM25" s="9" t="n">
        <v>37.5</v>
      </c>
      <c r="AN25" s="11" t="n">
        <v>23.7</v>
      </c>
      <c r="AO25" s="7" t="n">
        <v>9.15</v>
      </c>
      <c r="AP25" s="11" t="n">
        <v>19.7</v>
      </c>
      <c r="AQ25" s="12" t="n">
        <v>9.42659685</v>
      </c>
      <c r="AR25" s="12" t="n">
        <v>27.5176233</v>
      </c>
      <c r="AS25" s="12" t="n">
        <v>56.36982375</v>
      </c>
      <c r="AT25" s="9" t="n">
        <v>22</v>
      </c>
      <c r="AU25" s="9"/>
      <c r="AV25" s="9" t="n">
        <v>132</v>
      </c>
      <c r="AW25" s="9" t="n">
        <v>156</v>
      </c>
      <c r="AX25" s="9" t="n">
        <v>88.1</v>
      </c>
      <c r="AY25" s="9" t="n">
        <v>72.5</v>
      </c>
      <c r="AZ25" s="9" t="n">
        <v>118</v>
      </c>
      <c r="BA25" s="12" t="n">
        <v>120.66668235</v>
      </c>
      <c r="BB25" s="12" t="n">
        <v>115.3229238</v>
      </c>
      <c r="BC25" s="12" t="n">
        <v>124.78651425</v>
      </c>
      <c r="BD25" s="12" t="n">
        <v>148.68239805</v>
      </c>
      <c r="BE25" s="12" t="n">
        <v>193.29073425</v>
      </c>
      <c r="BF25" s="9"/>
    </row>
    <row r="26" s="10" customFormat="true" ht="12.75" hidden="false" customHeight="false" outlineLevel="0" collapsed="false">
      <c r="A26" s="9" t="s">
        <v>83</v>
      </c>
      <c r="B26" s="9" t="n">
        <v>19</v>
      </c>
      <c r="C26" s="7" t="n">
        <v>20.8</v>
      </c>
      <c r="D26" s="11" t="n">
        <v>19.2</v>
      </c>
      <c r="E26" s="11" t="n">
        <v>17.3</v>
      </c>
      <c r="F26" s="9" t="n">
        <v>19</v>
      </c>
      <c r="G26" s="9" t="n">
        <v>20</v>
      </c>
      <c r="H26" s="11" t="n">
        <v>19.9</v>
      </c>
      <c r="I26" s="9" t="n">
        <v>19.8</v>
      </c>
      <c r="J26" s="11" t="n">
        <v>18.5</v>
      </c>
      <c r="K26" s="11" t="n">
        <v>18.2</v>
      </c>
      <c r="L26" s="11" t="n">
        <v>20</v>
      </c>
      <c r="M26" s="11" t="n">
        <v>19.1</v>
      </c>
      <c r="N26" s="9" t="n">
        <v>19.7</v>
      </c>
      <c r="O26" s="9" t="n">
        <v>20.7</v>
      </c>
      <c r="P26" s="9" t="n">
        <v>13.9</v>
      </c>
      <c r="Q26" s="9" t="n">
        <v>20.8</v>
      </c>
      <c r="R26" s="11" t="n">
        <v>20.8</v>
      </c>
      <c r="S26" s="11" t="n">
        <v>20.9</v>
      </c>
      <c r="T26" s="9" t="n">
        <v>19.4</v>
      </c>
      <c r="U26" s="9" t="n">
        <v>21.2</v>
      </c>
      <c r="V26" s="9" t="n">
        <v>21.9</v>
      </c>
      <c r="W26" s="9" t="n">
        <v>20.9</v>
      </c>
      <c r="X26" s="9" t="n">
        <v>20.6</v>
      </c>
      <c r="Y26" s="9" t="n">
        <v>20</v>
      </c>
      <c r="Z26" s="9" t="n">
        <v>19.8</v>
      </c>
      <c r="AA26" s="9" t="n">
        <v>21.7</v>
      </c>
      <c r="AB26" s="9" t="n">
        <v>18.4</v>
      </c>
      <c r="AC26" s="9" t="n">
        <v>21</v>
      </c>
      <c r="AD26" s="9" t="n">
        <v>21.5</v>
      </c>
      <c r="AE26" s="9" t="n">
        <v>18.2</v>
      </c>
      <c r="AF26" s="9" t="n">
        <v>20.4</v>
      </c>
      <c r="AG26" s="9" t="n">
        <v>20.1</v>
      </c>
      <c r="AH26" s="9" t="n">
        <v>21.1</v>
      </c>
      <c r="AI26" s="9" t="n">
        <v>21</v>
      </c>
      <c r="AJ26" s="9" t="n">
        <v>20.4</v>
      </c>
      <c r="AK26" s="9" t="n">
        <v>20.2</v>
      </c>
      <c r="AL26" s="9" t="n">
        <v>20.5</v>
      </c>
      <c r="AM26" s="9" t="n">
        <v>20.5</v>
      </c>
      <c r="AN26" s="11" t="n">
        <v>25.3</v>
      </c>
      <c r="AO26" s="7" t="n">
        <v>20.3</v>
      </c>
      <c r="AP26" s="11" t="n">
        <v>19.7</v>
      </c>
      <c r="AQ26" s="12" t="n">
        <v>19.0484685</v>
      </c>
      <c r="AR26" s="12" t="n">
        <v>17.0338455</v>
      </c>
      <c r="AS26" s="12" t="n">
        <v>19.6870455</v>
      </c>
      <c r="AT26" s="9" t="n">
        <v>21.4</v>
      </c>
      <c r="AU26" s="9"/>
      <c r="AV26" s="9" t="n">
        <v>19.7</v>
      </c>
      <c r="AW26" s="9" t="n">
        <v>19.8</v>
      </c>
      <c r="AX26" s="9" t="n">
        <v>14.8</v>
      </c>
      <c r="AY26" s="9" t="n">
        <v>17</v>
      </c>
      <c r="AZ26" s="9" t="n">
        <v>21.1</v>
      </c>
      <c r="BA26" s="12" t="n">
        <v>21.777948</v>
      </c>
      <c r="BB26" s="12" t="n">
        <v>21.77689275</v>
      </c>
      <c r="BC26" s="12" t="n">
        <v>22.03362</v>
      </c>
      <c r="BD26" s="12" t="n">
        <v>22.788576</v>
      </c>
      <c r="BE26" s="12" t="n">
        <v>23.33956725</v>
      </c>
      <c r="BF26" s="9"/>
    </row>
    <row r="27" s="10" customFormat="true" ht="12.75" hidden="false" customHeight="false" outlineLevel="0" collapsed="false">
      <c r="A27" s="9" t="s">
        <v>84</v>
      </c>
      <c r="B27" s="9" t="n">
        <v>167</v>
      </c>
      <c r="C27" s="7" t="n">
        <v>201</v>
      </c>
      <c r="D27" s="11" t="n">
        <v>212</v>
      </c>
      <c r="E27" s="11" t="n">
        <v>225</v>
      </c>
      <c r="F27" s="9" t="n">
        <v>225</v>
      </c>
      <c r="G27" s="9" t="n">
        <v>187</v>
      </c>
      <c r="H27" s="11" t="n">
        <v>202</v>
      </c>
      <c r="I27" s="9" t="n">
        <v>62.8</v>
      </c>
      <c r="J27" s="11" t="n">
        <v>143</v>
      </c>
      <c r="K27" s="11" t="n">
        <v>100</v>
      </c>
      <c r="L27" s="11" t="n">
        <v>77.5</v>
      </c>
      <c r="M27" s="11" t="n">
        <v>67</v>
      </c>
      <c r="N27" s="9" t="n">
        <v>87.9</v>
      </c>
      <c r="O27" s="9" t="n">
        <v>160</v>
      </c>
      <c r="P27" s="9" t="n">
        <v>174</v>
      </c>
      <c r="Q27" s="9" t="n">
        <v>116</v>
      </c>
      <c r="R27" s="11" t="n">
        <v>133</v>
      </c>
      <c r="S27" s="11" t="n">
        <v>68.3</v>
      </c>
      <c r="T27" s="9" t="n">
        <v>20.9</v>
      </c>
      <c r="U27" s="9" t="n">
        <v>123</v>
      </c>
      <c r="V27" s="9" t="n">
        <v>10.3</v>
      </c>
      <c r="W27" s="9" t="n">
        <v>74</v>
      </c>
      <c r="X27" s="9" t="n">
        <v>148</v>
      </c>
      <c r="Y27" s="9" t="n">
        <v>147</v>
      </c>
      <c r="Z27" s="9" t="n">
        <v>152</v>
      </c>
      <c r="AA27" s="9" t="n">
        <v>152</v>
      </c>
      <c r="AB27" s="9" t="n">
        <v>166</v>
      </c>
      <c r="AC27" s="9" t="n">
        <v>170</v>
      </c>
      <c r="AD27" s="9" t="n">
        <v>91</v>
      </c>
      <c r="AE27" s="9" t="n">
        <v>116</v>
      </c>
      <c r="AF27" s="9" t="n">
        <v>152</v>
      </c>
      <c r="AG27" s="9" t="n">
        <v>122</v>
      </c>
      <c r="AH27" s="9" t="n">
        <v>147</v>
      </c>
      <c r="AI27" s="9" t="n">
        <v>114</v>
      </c>
      <c r="AJ27" s="9" t="n">
        <v>123</v>
      </c>
      <c r="AK27" s="9" t="n">
        <v>111</v>
      </c>
      <c r="AL27" s="9" t="n">
        <v>119</v>
      </c>
      <c r="AM27" s="9" t="n">
        <v>119</v>
      </c>
      <c r="AN27" s="11" t="n">
        <v>208</v>
      </c>
      <c r="AO27" s="7" t="n">
        <v>80</v>
      </c>
      <c r="AP27" s="11" t="n">
        <v>59.3</v>
      </c>
      <c r="AQ27" s="12" t="n">
        <v>120.517494</v>
      </c>
      <c r="AR27" s="12" t="n">
        <v>245.051232</v>
      </c>
      <c r="AS27" s="12" t="n">
        <v>91.250688</v>
      </c>
      <c r="AT27" s="9" t="n">
        <v>341</v>
      </c>
      <c r="AU27" s="9"/>
      <c r="AV27" s="9" t="n">
        <v>32.2</v>
      </c>
      <c r="AW27" s="9" t="n">
        <v>26.3</v>
      </c>
      <c r="AX27" s="9" t="n">
        <v>41.3</v>
      </c>
      <c r="AY27" s="9" t="n">
        <v>35.6</v>
      </c>
      <c r="AZ27" s="9" t="n">
        <v>30.4</v>
      </c>
      <c r="BA27" s="12" t="n">
        <v>31.703286</v>
      </c>
      <c r="BB27" s="12" t="n">
        <v>20.057814</v>
      </c>
      <c r="BC27" s="12" t="n">
        <v>28.211985</v>
      </c>
      <c r="BD27" s="12" t="n">
        <v>22.326081</v>
      </c>
      <c r="BE27" s="12" t="n">
        <v>13.374696</v>
      </c>
      <c r="BF27" s="9"/>
    </row>
    <row r="28" s="10" customFormat="true" ht="12.75" hidden="false" customHeight="false" outlineLevel="0" collapsed="false">
      <c r="A28" s="9" t="s">
        <v>85</v>
      </c>
      <c r="B28" s="9" t="n">
        <v>74.7</v>
      </c>
      <c r="C28" s="7" t="n">
        <v>96.5</v>
      </c>
      <c r="D28" s="11" t="n">
        <v>79.7</v>
      </c>
      <c r="E28" s="11" t="n">
        <v>106</v>
      </c>
      <c r="F28" s="9" t="n">
        <v>96.5</v>
      </c>
      <c r="G28" s="9" t="n">
        <v>32.7</v>
      </c>
      <c r="H28" s="11" t="n">
        <v>41.9</v>
      </c>
      <c r="I28" s="9" t="n">
        <v>57.7</v>
      </c>
      <c r="J28" s="11" t="n">
        <v>49.6</v>
      </c>
      <c r="K28" s="11" t="n">
        <v>69.2</v>
      </c>
      <c r="L28" s="11" t="n">
        <v>67.9</v>
      </c>
      <c r="M28" s="11" t="n">
        <v>69.7</v>
      </c>
      <c r="N28" s="9" t="n">
        <v>60.6</v>
      </c>
      <c r="O28" s="9" t="n">
        <v>44.5</v>
      </c>
      <c r="P28" s="9" t="n">
        <v>112</v>
      </c>
      <c r="Q28" s="9" t="n">
        <v>69.4</v>
      </c>
      <c r="R28" s="11" t="n">
        <v>79.8</v>
      </c>
      <c r="S28" s="11" t="n">
        <v>75.8</v>
      </c>
      <c r="T28" s="9" t="n">
        <v>95.9</v>
      </c>
      <c r="U28" s="9" t="n">
        <v>75.8</v>
      </c>
      <c r="V28" s="9" t="n">
        <v>40.3</v>
      </c>
      <c r="W28" s="9" t="n">
        <v>29.9</v>
      </c>
      <c r="X28" s="9" t="n">
        <v>67.9</v>
      </c>
      <c r="Y28" s="9" t="n">
        <v>143</v>
      </c>
      <c r="Z28" s="9" t="n">
        <v>73.1</v>
      </c>
      <c r="AA28" s="9" t="n">
        <v>94.7</v>
      </c>
      <c r="AB28" s="9" t="n">
        <v>69.5</v>
      </c>
      <c r="AC28" s="9" t="n">
        <v>86.1</v>
      </c>
      <c r="AD28" s="9" t="n">
        <v>58.6</v>
      </c>
      <c r="AE28" s="9" t="n">
        <v>114</v>
      </c>
      <c r="AF28" s="9" t="n">
        <v>144</v>
      </c>
      <c r="AG28" s="9" t="n">
        <v>28.5</v>
      </c>
      <c r="AH28" s="9" t="n">
        <v>76</v>
      </c>
      <c r="AI28" s="9" t="n">
        <v>28</v>
      </c>
      <c r="AJ28" s="9" t="n">
        <v>81.8</v>
      </c>
      <c r="AK28" s="9" t="n">
        <v>95</v>
      </c>
      <c r="AL28" s="9" t="n">
        <v>85.7</v>
      </c>
      <c r="AM28" s="9" t="n">
        <v>84.7</v>
      </c>
      <c r="AN28" s="11" t="n">
        <v>46.7</v>
      </c>
      <c r="AO28" s="7" t="n">
        <v>44.6</v>
      </c>
      <c r="AP28" s="11" t="n">
        <v>48.9</v>
      </c>
      <c r="AQ28" s="12" t="n">
        <v>37.368</v>
      </c>
      <c r="AR28" s="12" t="n">
        <v>106.928</v>
      </c>
      <c r="AS28" s="12" t="n">
        <v>103.448</v>
      </c>
      <c r="AT28" s="9" t="n">
        <v>30.6</v>
      </c>
      <c r="AU28" s="9"/>
      <c r="AV28" s="9" t="n">
        <v>244</v>
      </c>
      <c r="AW28" s="9" t="n">
        <v>225</v>
      </c>
      <c r="AX28" s="9" t="n">
        <v>229</v>
      </c>
      <c r="AY28" s="9" t="n">
        <v>268</v>
      </c>
      <c r="AZ28" s="9" t="n">
        <v>197</v>
      </c>
      <c r="BA28" s="12" t="n">
        <v>368.606</v>
      </c>
      <c r="BB28" s="12" t="n">
        <v>439.852</v>
      </c>
      <c r="BC28" s="12" t="n">
        <v>160.67</v>
      </c>
      <c r="BD28" s="12" t="n">
        <v>148.341</v>
      </c>
      <c r="BE28" s="12" t="n">
        <v>232.881</v>
      </c>
      <c r="BF28" s="9"/>
    </row>
    <row r="29" s="10" customFormat="true" ht="12.75" hidden="false" customHeight="false" outlineLevel="0" collapsed="false">
      <c r="A29" s="9" t="s">
        <v>86</v>
      </c>
      <c r="B29" s="9" t="n">
        <v>0.09</v>
      </c>
      <c r="C29" s="7" t="n">
        <v>0.09</v>
      </c>
      <c r="D29" s="11" t="n">
        <v>0.12</v>
      </c>
      <c r="E29" s="11" t="s">
        <v>77</v>
      </c>
      <c r="F29" s="9" t="s">
        <v>77</v>
      </c>
      <c r="G29" s="9" t="n">
        <v>0.1</v>
      </c>
      <c r="H29" s="11" t="n">
        <v>0.15</v>
      </c>
      <c r="I29" s="9" t="s">
        <v>77</v>
      </c>
      <c r="J29" s="11" t="n">
        <v>0.13</v>
      </c>
      <c r="K29" s="11" t="n">
        <v>0.07</v>
      </c>
      <c r="L29" s="11" t="n">
        <v>0.11</v>
      </c>
      <c r="M29" s="11" t="n">
        <v>0.1</v>
      </c>
      <c r="N29" s="9" t="s">
        <v>77</v>
      </c>
      <c r="O29" s="9" t="n">
        <v>0.05</v>
      </c>
      <c r="P29" s="9" t="n">
        <v>0.11</v>
      </c>
      <c r="Q29" s="9" t="n">
        <v>0.08</v>
      </c>
      <c r="R29" s="11" t="n">
        <v>0.14</v>
      </c>
      <c r="S29" s="11" t="n">
        <v>0.07</v>
      </c>
      <c r="T29" s="9" t="n">
        <v>0.08</v>
      </c>
      <c r="U29" s="9" t="n">
        <v>0.19</v>
      </c>
      <c r="V29" s="9" t="s">
        <v>77</v>
      </c>
      <c r="W29" s="9" t="n">
        <v>0.12</v>
      </c>
      <c r="X29" s="9" t="s">
        <v>77</v>
      </c>
      <c r="Y29" s="9" t="n">
        <v>0.76</v>
      </c>
      <c r="Z29" s="9" t="n">
        <v>0.23</v>
      </c>
      <c r="AA29" s="9" t="n">
        <v>0.17</v>
      </c>
      <c r="AB29" s="9" t="n">
        <v>0.05</v>
      </c>
      <c r="AC29" s="9" t="n">
        <v>0.2</v>
      </c>
      <c r="AD29" s="9" t="n">
        <v>0.07</v>
      </c>
      <c r="AE29" s="9" t="n">
        <v>0.18</v>
      </c>
      <c r="AF29" s="9" t="n">
        <v>0.18</v>
      </c>
      <c r="AG29" s="9" t="n">
        <v>0.15</v>
      </c>
      <c r="AH29" s="9" t="n">
        <v>0.22</v>
      </c>
      <c r="AI29" s="9" t="n">
        <v>1.34</v>
      </c>
      <c r="AJ29" s="9" t="n">
        <v>0.58</v>
      </c>
      <c r="AK29" s="9" t="n">
        <v>0.73</v>
      </c>
      <c r="AL29" s="9" t="n">
        <v>0.23</v>
      </c>
      <c r="AM29" s="9" t="n">
        <v>0.25</v>
      </c>
      <c r="AN29" s="11" t="n">
        <v>1.3</v>
      </c>
      <c r="AO29" s="7" t="n">
        <v>0.09</v>
      </c>
      <c r="AP29" s="11" t="n">
        <v>0.13</v>
      </c>
      <c r="AQ29" s="12" t="n">
        <v>1.1103699</v>
      </c>
      <c r="AR29" s="12" t="n">
        <v>5.8228677</v>
      </c>
      <c r="AS29" s="12" t="n">
        <v>0.3803739</v>
      </c>
      <c r="AT29" s="9" t="n">
        <v>0.26</v>
      </c>
      <c r="AU29" s="9"/>
      <c r="AV29" s="9" t="n">
        <v>0.7</v>
      </c>
      <c r="AW29" s="9" t="n">
        <v>2.44</v>
      </c>
      <c r="AX29" s="9" t="n">
        <v>0.12</v>
      </c>
      <c r="AY29" s="9" t="n">
        <v>0.09</v>
      </c>
      <c r="AZ29" s="9" t="n">
        <v>0.73</v>
      </c>
      <c r="BA29" s="12" t="n">
        <v>0.4650132</v>
      </c>
      <c r="BB29" s="12" t="n">
        <v>0.4749285</v>
      </c>
      <c r="BC29" s="12" t="n">
        <v>2.4010833</v>
      </c>
      <c r="BD29" s="12" t="n">
        <v>0.4663065</v>
      </c>
      <c r="BE29" s="12" t="n">
        <v>0.5263731</v>
      </c>
      <c r="BF29" s="9"/>
    </row>
    <row r="30" s="10" customFormat="true" ht="12.75" hidden="false" customHeight="false" outlineLevel="0" collapsed="false">
      <c r="A30" s="9" t="s">
        <v>87</v>
      </c>
      <c r="B30" s="9" t="s">
        <v>77</v>
      </c>
      <c r="C30" s="7" t="s">
        <v>77</v>
      </c>
      <c r="D30" s="11" t="s">
        <v>77</v>
      </c>
      <c r="E30" s="11" t="s">
        <v>77</v>
      </c>
      <c r="F30" s="9" t="s">
        <v>77</v>
      </c>
      <c r="G30" s="9" t="s">
        <v>77</v>
      </c>
      <c r="H30" s="11" t="s">
        <v>77</v>
      </c>
      <c r="I30" s="9" t="s">
        <v>77</v>
      </c>
      <c r="J30" s="11" t="s">
        <v>77</v>
      </c>
      <c r="K30" s="11" t="n">
        <v>0.1</v>
      </c>
      <c r="L30" s="11" t="n">
        <v>0.06</v>
      </c>
      <c r="M30" s="11" t="s">
        <v>77</v>
      </c>
      <c r="N30" s="9" t="s">
        <v>77</v>
      </c>
      <c r="O30" s="9" t="s">
        <v>77</v>
      </c>
      <c r="P30" s="9" t="s">
        <v>77</v>
      </c>
      <c r="Q30" s="9" t="s">
        <v>77</v>
      </c>
      <c r="R30" s="11" t="s">
        <v>77</v>
      </c>
      <c r="S30" s="11" t="s">
        <v>77</v>
      </c>
      <c r="T30" s="9" t="s">
        <v>77</v>
      </c>
      <c r="U30" s="9" t="n">
        <v>0.06</v>
      </c>
      <c r="V30" s="9" t="s">
        <v>77</v>
      </c>
      <c r="W30" s="9" t="s">
        <v>77</v>
      </c>
      <c r="X30" s="9" t="s">
        <v>77</v>
      </c>
      <c r="Y30" s="9" t="s">
        <v>77</v>
      </c>
      <c r="Z30" s="9" t="s">
        <v>77</v>
      </c>
      <c r="AA30" s="9" t="s">
        <v>77</v>
      </c>
      <c r="AB30" s="9" t="s">
        <v>77</v>
      </c>
      <c r="AC30" s="9" t="s">
        <v>77</v>
      </c>
      <c r="AD30" s="9" t="s">
        <v>77</v>
      </c>
      <c r="AE30" s="9" t="s">
        <v>77</v>
      </c>
      <c r="AF30" s="9" t="s">
        <v>77</v>
      </c>
      <c r="AG30" s="9" t="s">
        <v>77</v>
      </c>
      <c r="AH30" s="9" t="s">
        <v>77</v>
      </c>
      <c r="AI30" s="9" t="s">
        <v>77</v>
      </c>
      <c r="AJ30" s="9" t="s">
        <v>77</v>
      </c>
      <c r="AK30" s="9" t="s">
        <v>77</v>
      </c>
      <c r="AL30" s="9" t="s">
        <v>77</v>
      </c>
      <c r="AM30" s="9" t="s">
        <v>77</v>
      </c>
      <c r="AN30" s="11" t="n">
        <v>0.06</v>
      </c>
      <c r="AO30" s="7" t="s">
        <v>77</v>
      </c>
      <c r="AP30" s="11" t="s">
        <v>77</v>
      </c>
      <c r="AQ30" s="12" t="n">
        <v>0.1885632</v>
      </c>
      <c r="AR30" s="12" t="n">
        <v>0.1645056</v>
      </c>
      <c r="AS30" s="12" t="n">
        <v>0.0868224</v>
      </c>
      <c r="AT30" s="9" t="s">
        <v>77</v>
      </c>
      <c r="AU30" s="9"/>
      <c r="AV30" s="9" t="n">
        <v>0.06</v>
      </c>
      <c r="AW30" s="9" t="n">
        <v>0.18</v>
      </c>
      <c r="AX30" s="9" t="n">
        <v>0.29</v>
      </c>
      <c r="AY30" s="9" t="s">
        <v>77</v>
      </c>
      <c r="AZ30" s="9" t="n">
        <v>0.12</v>
      </c>
      <c r="BA30" s="12" t="n">
        <v>0.119616</v>
      </c>
      <c r="BB30" s="12" t="n">
        <v>0.1334592</v>
      </c>
      <c r="BC30" s="12" t="n">
        <v>0.1710912</v>
      </c>
      <c r="BD30" s="12" t="n">
        <v>0.139104</v>
      </c>
      <c r="BE30" s="12" t="n">
        <v>0.2476992</v>
      </c>
      <c r="BF30" s="9"/>
    </row>
    <row r="31" s="10" customFormat="true" ht="12.75" hidden="false" customHeight="false" outlineLevel="0" collapsed="false">
      <c r="A31" s="9" t="s">
        <v>88</v>
      </c>
      <c r="B31" s="9" t="n">
        <v>0.17</v>
      </c>
      <c r="C31" s="7" t="n">
        <v>0.25</v>
      </c>
      <c r="D31" s="11" t="n">
        <v>0.19</v>
      </c>
      <c r="E31" s="11" t="s">
        <v>77</v>
      </c>
      <c r="F31" s="9" t="s">
        <v>77</v>
      </c>
      <c r="G31" s="9" t="n">
        <v>0.12</v>
      </c>
      <c r="H31" s="11" t="n">
        <v>0.09</v>
      </c>
      <c r="I31" s="9" t="s">
        <v>77</v>
      </c>
      <c r="J31" s="11" t="n">
        <v>0.09</v>
      </c>
      <c r="K31" s="11" t="s">
        <v>77</v>
      </c>
      <c r="L31" s="11" t="s">
        <v>77</v>
      </c>
      <c r="M31" s="11" t="s">
        <v>77</v>
      </c>
      <c r="N31" s="9" t="s">
        <v>77</v>
      </c>
      <c r="O31" s="9" t="n">
        <v>0.14</v>
      </c>
      <c r="P31" s="9" t="s">
        <v>77</v>
      </c>
      <c r="Q31" s="9" t="n">
        <v>0.14</v>
      </c>
      <c r="R31" s="11" t="n">
        <v>0.2</v>
      </c>
      <c r="S31" s="11" t="n">
        <v>0.1</v>
      </c>
      <c r="T31" s="9" t="s">
        <v>77</v>
      </c>
      <c r="U31" s="9" t="n">
        <v>0.07</v>
      </c>
      <c r="V31" s="9" t="s">
        <v>77</v>
      </c>
      <c r="W31" s="9" t="n">
        <v>0.07</v>
      </c>
      <c r="X31" s="9" t="s">
        <v>77</v>
      </c>
      <c r="Y31" s="9" t="n">
        <v>0.08</v>
      </c>
      <c r="Z31" s="9" t="n">
        <v>0.1</v>
      </c>
      <c r="AA31" s="9" t="n">
        <v>0.13</v>
      </c>
      <c r="AB31" s="9" t="n">
        <v>0.07</v>
      </c>
      <c r="AC31" s="9" t="n">
        <v>0.1</v>
      </c>
      <c r="AD31" s="9" t="n">
        <v>0.06</v>
      </c>
      <c r="AE31" s="9" t="n">
        <v>0.1</v>
      </c>
      <c r="AF31" s="9" t="n">
        <v>0.09</v>
      </c>
      <c r="AG31" s="9" t="n">
        <v>0.06</v>
      </c>
      <c r="AH31" s="9" t="n">
        <v>0.09</v>
      </c>
      <c r="AI31" s="9" t="n">
        <v>0.33</v>
      </c>
      <c r="AJ31" s="9" t="n">
        <v>0.1</v>
      </c>
      <c r="AK31" s="9" t="n">
        <v>0.13</v>
      </c>
      <c r="AL31" s="9" t="n">
        <v>0.11</v>
      </c>
      <c r="AM31" s="9" t="n">
        <v>0.11</v>
      </c>
      <c r="AN31" s="11" t="n">
        <v>0.13</v>
      </c>
      <c r="AO31" s="7" t="s">
        <v>77</v>
      </c>
      <c r="AP31" s="11" t="n">
        <v>0.08</v>
      </c>
      <c r="AQ31" s="12" t="n">
        <v>0.08925</v>
      </c>
      <c r="AR31" s="12" t="n">
        <v>0.02085</v>
      </c>
      <c r="AS31" s="12" t="n">
        <v>0.1056</v>
      </c>
      <c r="AT31" s="9" t="s">
        <v>77</v>
      </c>
      <c r="AU31" s="9"/>
      <c r="AV31" s="9" t="n">
        <v>0.12</v>
      </c>
      <c r="AW31" s="9" t="n">
        <v>0.1</v>
      </c>
      <c r="AX31" s="9" t="n">
        <v>0.07</v>
      </c>
      <c r="AY31" s="9" t="n">
        <v>0.07</v>
      </c>
      <c r="AZ31" s="9" t="n">
        <v>0.09</v>
      </c>
      <c r="BA31" s="12" t="n">
        <v>0.0597</v>
      </c>
      <c r="BB31" s="12" t="n">
        <v>0.05925</v>
      </c>
      <c r="BC31" s="12" t="n">
        <v>0.108</v>
      </c>
      <c r="BD31" s="12" t="n">
        <v>0.11235</v>
      </c>
      <c r="BE31" s="12" t="n">
        <v>0.13695</v>
      </c>
      <c r="BF31" s="9"/>
    </row>
    <row r="32" s="10" customFormat="true" ht="12.75" hidden="false" customHeight="false" outlineLevel="0" collapsed="false">
      <c r="A32" s="9" t="s">
        <v>89</v>
      </c>
      <c r="B32" s="9" t="n">
        <v>0.83</v>
      </c>
      <c r="C32" s="7" t="n">
        <v>0.94</v>
      </c>
      <c r="D32" s="11" t="n">
        <v>0.8</v>
      </c>
      <c r="E32" s="11" t="n">
        <v>8.14</v>
      </c>
      <c r="F32" s="9" t="n">
        <v>7.49</v>
      </c>
      <c r="G32" s="9" t="n">
        <v>1.7</v>
      </c>
      <c r="H32" s="11" t="n">
        <v>1.46</v>
      </c>
      <c r="I32" s="9" t="n">
        <v>0.37</v>
      </c>
      <c r="J32" s="11" t="n">
        <v>1.1</v>
      </c>
      <c r="K32" s="11" t="n">
        <v>0.43</v>
      </c>
      <c r="L32" s="11" t="n">
        <v>0.44</v>
      </c>
      <c r="M32" s="11" t="n">
        <v>0.56</v>
      </c>
      <c r="N32" s="9" t="n">
        <v>0.51</v>
      </c>
      <c r="O32" s="9" t="n">
        <v>2.14</v>
      </c>
      <c r="P32" s="9" t="n">
        <v>1.67</v>
      </c>
      <c r="Q32" s="9" t="n">
        <v>0.83</v>
      </c>
      <c r="R32" s="11" t="n">
        <v>0.91</v>
      </c>
      <c r="S32" s="11" t="n">
        <v>0.28</v>
      </c>
      <c r="T32" s="9" t="n">
        <v>0.52</v>
      </c>
      <c r="U32" s="9" t="n">
        <v>2.13</v>
      </c>
      <c r="V32" s="9" t="n">
        <v>0.14</v>
      </c>
      <c r="W32" s="9" t="n">
        <v>0.34</v>
      </c>
      <c r="X32" s="9" t="n">
        <v>0.72</v>
      </c>
      <c r="Y32" s="9" t="n">
        <v>2.23</v>
      </c>
      <c r="Z32" s="9" t="n">
        <v>1.28</v>
      </c>
      <c r="AA32" s="9" t="n">
        <v>1.11</v>
      </c>
      <c r="AB32" s="9" t="n">
        <v>2.16</v>
      </c>
      <c r="AC32" s="9" t="n">
        <v>0.91</v>
      </c>
      <c r="AD32" s="9" t="n">
        <v>0.44</v>
      </c>
      <c r="AE32" s="9" t="n">
        <v>1.39</v>
      </c>
      <c r="AF32" s="9" t="n">
        <v>2.09</v>
      </c>
      <c r="AG32" s="9" t="n">
        <v>0.53</v>
      </c>
      <c r="AH32" s="9" t="n">
        <v>0.41</v>
      </c>
      <c r="AI32" s="9" t="n">
        <v>0.15</v>
      </c>
      <c r="AJ32" s="9" t="n">
        <v>0.24</v>
      </c>
      <c r="AK32" s="9" t="n">
        <v>0.24</v>
      </c>
      <c r="AL32" s="9" t="n">
        <v>0.23</v>
      </c>
      <c r="AM32" s="9" t="n">
        <v>0.33</v>
      </c>
      <c r="AN32" s="11" t="n">
        <v>0.27</v>
      </c>
      <c r="AO32" s="7" t="n">
        <v>0.69</v>
      </c>
      <c r="AP32" s="11" t="n">
        <v>0.63</v>
      </c>
      <c r="AQ32" s="12" t="n">
        <v>0.585033</v>
      </c>
      <c r="AR32" s="12" t="n">
        <v>3.45092895</v>
      </c>
      <c r="AS32" s="12" t="n">
        <v>1.19411055</v>
      </c>
      <c r="AT32" s="9" t="n">
        <v>2.63</v>
      </c>
      <c r="AU32" s="9"/>
      <c r="AV32" s="9" t="n">
        <v>0.22</v>
      </c>
      <c r="AW32" s="9" t="n">
        <v>1.07</v>
      </c>
      <c r="AX32" s="9" t="n">
        <v>0.52</v>
      </c>
      <c r="AY32" s="9" t="n">
        <v>1.24</v>
      </c>
      <c r="AZ32" s="9" t="n">
        <v>0.73</v>
      </c>
      <c r="BA32" s="12" t="n">
        <v>0.45163935</v>
      </c>
      <c r="BB32" s="12" t="n">
        <v>0.31166025</v>
      </c>
      <c r="BC32" s="12" t="n">
        <v>0.27367905</v>
      </c>
      <c r="BD32" s="12" t="n">
        <v>0.23906715</v>
      </c>
      <c r="BE32" s="12" t="n">
        <v>0.1709154</v>
      </c>
      <c r="BF32" s="9"/>
    </row>
    <row r="33" s="10" customFormat="true" ht="12.75" hidden="false" customHeight="false" outlineLevel="0" collapsed="false">
      <c r="A33" s="9" t="s">
        <v>90</v>
      </c>
      <c r="B33" s="9" t="n">
        <v>1131</v>
      </c>
      <c r="C33" s="7" t="n">
        <v>1012</v>
      </c>
      <c r="D33" s="11" t="n">
        <v>1101</v>
      </c>
      <c r="E33" s="11" t="n">
        <v>585</v>
      </c>
      <c r="F33" s="9" t="n">
        <v>523</v>
      </c>
      <c r="G33" s="9" t="n">
        <v>1126</v>
      </c>
      <c r="H33" s="11" t="n">
        <v>827</v>
      </c>
      <c r="I33" s="9" t="n">
        <v>969</v>
      </c>
      <c r="J33" s="11" t="n">
        <v>798</v>
      </c>
      <c r="K33" s="11" t="n">
        <v>705</v>
      </c>
      <c r="L33" s="11" t="n">
        <v>863</v>
      </c>
      <c r="M33" s="11" t="n">
        <v>697</v>
      </c>
      <c r="N33" s="9" t="n">
        <v>802</v>
      </c>
      <c r="O33" s="9" t="n">
        <v>893</v>
      </c>
      <c r="P33" s="9" t="n">
        <v>1631</v>
      </c>
      <c r="Q33" s="9" t="n">
        <v>1007</v>
      </c>
      <c r="R33" s="11" t="n">
        <v>948</v>
      </c>
      <c r="S33" s="11" t="n">
        <v>407</v>
      </c>
      <c r="T33" s="9" t="n">
        <v>196</v>
      </c>
      <c r="U33" s="9" t="n">
        <v>1115</v>
      </c>
      <c r="V33" s="9" t="n">
        <v>100</v>
      </c>
      <c r="W33" s="9" t="n">
        <v>539</v>
      </c>
      <c r="X33" s="9" t="n">
        <v>731</v>
      </c>
      <c r="Y33" s="9" t="n">
        <v>1228</v>
      </c>
      <c r="Z33" s="9" t="n">
        <v>923</v>
      </c>
      <c r="AA33" s="9" t="n">
        <v>970</v>
      </c>
      <c r="AB33" s="9" t="n">
        <v>869</v>
      </c>
      <c r="AC33" s="9" t="n">
        <v>1067</v>
      </c>
      <c r="AD33" s="9" t="n">
        <v>771</v>
      </c>
      <c r="AE33" s="9" t="n">
        <v>1487</v>
      </c>
      <c r="AF33" s="9" t="n">
        <v>2055</v>
      </c>
      <c r="AG33" s="9" t="n">
        <v>519</v>
      </c>
      <c r="AH33" s="9" t="n">
        <v>1164</v>
      </c>
      <c r="AI33" s="9" t="n">
        <v>497</v>
      </c>
      <c r="AJ33" s="9" t="n">
        <v>1244</v>
      </c>
      <c r="AK33" s="9" t="n">
        <v>1090</v>
      </c>
      <c r="AL33" s="9" t="n">
        <v>1259</v>
      </c>
      <c r="AM33" s="9" t="n">
        <v>1246</v>
      </c>
      <c r="AN33" s="11" t="n">
        <v>544</v>
      </c>
      <c r="AO33" s="7" t="n">
        <v>492</v>
      </c>
      <c r="AP33" s="11" t="n">
        <v>258</v>
      </c>
      <c r="AQ33" s="12" t="n">
        <v>906.7851189</v>
      </c>
      <c r="AR33" s="12" t="n">
        <v>646.29752895</v>
      </c>
      <c r="AS33" s="12" t="n">
        <v>1106.1210933</v>
      </c>
      <c r="AT33" s="9" t="n">
        <v>479</v>
      </c>
      <c r="AU33" s="9"/>
      <c r="AV33" s="9" t="n">
        <v>283</v>
      </c>
      <c r="AW33" s="9" t="n">
        <v>143</v>
      </c>
      <c r="AX33" s="9" t="n">
        <v>204</v>
      </c>
      <c r="AY33" s="9" t="n">
        <v>92.9</v>
      </c>
      <c r="AZ33" s="9" t="n">
        <v>206</v>
      </c>
      <c r="BA33" s="12" t="n">
        <v>178.9264215</v>
      </c>
      <c r="BB33" s="12" t="n">
        <v>196.2226926</v>
      </c>
      <c r="BC33" s="12" t="n">
        <v>185.9314734</v>
      </c>
      <c r="BD33" s="12" t="n">
        <v>159.51137985</v>
      </c>
      <c r="BE33" s="12" t="n">
        <v>102.1914441</v>
      </c>
      <c r="BF33" s="9"/>
    </row>
    <row r="34" s="10" customFormat="true" ht="12.75" hidden="false" customHeight="false" outlineLevel="0" collapsed="false">
      <c r="A34" s="9" t="s">
        <v>91</v>
      </c>
      <c r="B34" s="9" t="n">
        <v>0.43</v>
      </c>
      <c r="C34" s="7" t="n">
        <v>0.37</v>
      </c>
      <c r="D34" s="11" t="n">
        <v>0.42</v>
      </c>
      <c r="E34" s="11" t="n">
        <v>0.89</v>
      </c>
      <c r="F34" s="9" t="n">
        <v>1.06</v>
      </c>
      <c r="G34" s="9" t="n">
        <v>0.71</v>
      </c>
      <c r="H34" s="11" t="n">
        <v>0.62</v>
      </c>
      <c r="I34" s="9" t="n">
        <v>0.16</v>
      </c>
      <c r="J34" s="11" t="n">
        <v>0.29</v>
      </c>
      <c r="K34" s="11" t="n">
        <v>0.26</v>
      </c>
      <c r="L34" s="11" t="n">
        <v>0.16</v>
      </c>
      <c r="M34" s="11" t="n">
        <v>0.15</v>
      </c>
      <c r="N34" s="9" t="n">
        <v>0.24</v>
      </c>
      <c r="O34" s="9" t="n">
        <v>0.57</v>
      </c>
      <c r="P34" s="9" t="n">
        <v>0.72</v>
      </c>
      <c r="Q34" s="9" t="n">
        <v>0.35</v>
      </c>
      <c r="R34" s="11" t="n">
        <v>0.29</v>
      </c>
      <c r="S34" s="11" t="n">
        <v>0.09</v>
      </c>
      <c r="T34" s="9" t="n">
        <v>0.09</v>
      </c>
      <c r="U34" s="9" t="n">
        <v>0.28</v>
      </c>
      <c r="V34" s="9" t="s">
        <v>77</v>
      </c>
      <c r="W34" s="9" t="n">
        <v>0.13</v>
      </c>
      <c r="X34" s="9" t="n">
        <v>0.5</v>
      </c>
      <c r="Y34" s="9" t="n">
        <v>0.56</v>
      </c>
      <c r="Z34" s="9" t="n">
        <v>0.43</v>
      </c>
      <c r="AA34" s="9" t="n">
        <v>0.42</v>
      </c>
      <c r="AB34" s="9" t="n">
        <v>0.46</v>
      </c>
      <c r="AC34" s="9" t="n">
        <v>0.48</v>
      </c>
      <c r="AD34" s="9" t="n">
        <v>0.21</v>
      </c>
      <c r="AE34" s="9" t="n">
        <v>0.44</v>
      </c>
      <c r="AF34" s="9" t="n">
        <v>0.62</v>
      </c>
      <c r="AG34" s="9" t="n">
        <v>0.32</v>
      </c>
      <c r="AH34" s="9" t="n">
        <v>0.4</v>
      </c>
      <c r="AI34" s="9" t="n">
        <v>0.24</v>
      </c>
      <c r="AJ34" s="9" t="n">
        <v>0.4</v>
      </c>
      <c r="AK34" s="9" t="n">
        <v>0.4</v>
      </c>
      <c r="AL34" s="9" t="n">
        <v>0.27</v>
      </c>
      <c r="AM34" s="9" t="n">
        <v>0.25</v>
      </c>
      <c r="AN34" s="11" t="n">
        <v>0.27</v>
      </c>
      <c r="AO34" s="7" t="n">
        <v>0.23</v>
      </c>
      <c r="AP34" s="11" t="n">
        <v>0.16</v>
      </c>
      <c r="AQ34" s="12" t="n">
        <v>0.48095955</v>
      </c>
      <c r="AR34" s="12" t="n">
        <v>1.22153895</v>
      </c>
      <c r="AS34" s="12" t="n">
        <v>0.3139866</v>
      </c>
      <c r="AT34" s="9" t="n">
        <v>0.98</v>
      </c>
      <c r="AU34" s="9"/>
      <c r="AV34" s="9" t="n">
        <v>0.16</v>
      </c>
      <c r="AW34" s="9" t="n">
        <v>0.12</v>
      </c>
      <c r="AX34" s="9" t="n">
        <v>0.17</v>
      </c>
      <c r="AY34" s="9" t="n">
        <v>0.16</v>
      </c>
      <c r="AZ34" s="9" t="n">
        <v>0.15</v>
      </c>
      <c r="BA34" s="12" t="n">
        <v>0.199593</v>
      </c>
      <c r="BB34" s="12" t="n">
        <v>0.11484045</v>
      </c>
      <c r="BC34" s="12" t="n">
        <v>0.20867895</v>
      </c>
      <c r="BD34" s="12" t="n">
        <v>0.17590995</v>
      </c>
      <c r="BE34" s="12" t="n">
        <v>0.10918035</v>
      </c>
      <c r="BF34" s="9"/>
    </row>
    <row r="35" s="10" customFormat="true" ht="12.75" hidden="false" customHeight="false" outlineLevel="0" collapsed="false">
      <c r="A35" s="9" t="s">
        <v>92</v>
      </c>
      <c r="B35" s="9" t="n">
        <v>4.22</v>
      </c>
      <c r="C35" s="7" t="n">
        <v>21</v>
      </c>
      <c r="D35" s="11" t="n">
        <v>4.88</v>
      </c>
      <c r="E35" s="11" t="n">
        <v>34.1</v>
      </c>
      <c r="F35" s="9" t="n">
        <v>28.4</v>
      </c>
      <c r="G35" s="9" t="n">
        <v>6.56</v>
      </c>
      <c r="H35" s="11" t="n">
        <v>3.96</v>
      </c>
      <c r="I35" s="9" t="n">
        <v>3.86</v>
      </c>
      <c r="J35" s="11" t="n">
        <v>4.37</v>
      </c>
      <c r="K35" s="11" t="n">
        <v>8.72</v>
      </c>
      <c r="L35" s="11" t="n">
        <v>4.51</v>
      </c>
      <c r="M35" s="11" t="n">
        <v>3.81</v>
      </c>
      <c r="N35" s="9" t="n">
        <v>4.08</v>
      </c>
      <c r="O35" s="9" t="n">
        <v>10.6</v>
      </c>
      <c r="P35" s="9" t="n">
        <v>18.5</v>
      </c>
      <c r="Q35" s="9" t="n">
        <v>4.53</v>
      </c>
      <c r="R35" s="11" t="n">
        <v>5.21</v>
      </c>
      <c r="S35" s="11" t="n">
        <v>2.99</v>
      </c>
      <c r="T35" s="9" t="n">
        <v>6.73</v>
      </c>
      <c r="U35" s="9" t="n">
        <v>4.58</v>
      </c>
      <c r="V35" s="9" t="n">
        <v>2.93</v>
      </c>
      <c r="W35" s="9" t="n">
        <v>3.27</v>
      </c>
      <c r="X35" s="9" t="n">
        <v>7.86</v>
      </c>
      <c r="Y35" s="9" t="n">
        <v>12.8</v>
      </c>
      <c r="Z35" s="9" t="n">
        <v>5.06</v>
      </c>
      <c r="AA35" s="9" t="n">
        <v>7.03</v>
      </c>
      <c r="AB35" s="9" t="n">
        <v>3.79</v>
      </c>
      <c r="AC35" s="9" t="n">
        <v>9.68</v>
      </c>
      <c r="AD35" s="9" t="n">
        <v>7.32</v>
      </c>
      <c r="AE35" s="9" t="n">
        <v>10.1</v>
      </c>
      <c r="AF35" s="9" t="n">
        <v>13.5</v>
      </c>
      <c r="AG35" s="9" t="n">
        <v>6.17</v>
      </c>
      <c r="AH35" s="9" t="n">
        <v>5.57</v>
      </c>
      <c r="AI35" s="9" t="n">
        <v>3.47</v>
      </c>
      <c r="AJ35" s="9" t="n">
        <v>6.63</v>
      </c>
      <c r="AK35" s="9" t="n">
        <v>8.53</v>
      </c>
      <c r="AL35" s="9" t="n">
        <v>4.19</v>
      </c>
      <c r="AM35" s="9" t="n">
        <v>4.11</v>
      </c>
      <c r="AN35" s="11" t="n">
        <v>8.73</v>
      </c>
      <c r="AO35" s="7" t="n">
        <v>6.01</v>
      </c>
      <c r="AP35" s="11" t="n">
        <v>6.07</v>
      </c>
      <c r="AQ35" s="12" t="n">
        <v>7.92670725</v>
      </c>
      <c r="AR35" s="12" t="n">
        <v>26.47578885</v>
      </c>
      <c r="AS35" s="12" t="n">
        <v>10.3688529</v>
      </c>
      <c r="AT35" s="9" t="n">
        <v>27.5</v>
      </c>
      <c r="AU35" s="9"/>
      <c r="AV35" s="9" t="n">
        <v>4.75</v>
      </c>
      <c r="AW35" s="9" t="n">
        <v>3.73</v>
      </c>
      <c r="AX35" s="9" t="n">
        <v>3.25</v>
      </c>
      <c r="AY35" s="9" t="n">
        <v>3.03</v>
      </c>
      <c r="AZ35" s="9" t="n">
        <v>2.85</v>
      </c>
      <c r="BA35" s="12" t="n">
        <v>4.9569072</v>
      </c>
      <c r="BB35" s="12" t="n">
        <v>4.41165375</v>
      </c>
      <c r="BC35" s="12" t="n">
        <v>4.07299095</v>
      </c>
      <c r="BD35" s="12" t="n">
        <v>4.12880055</v>
      </c>
      <c r="BE35" s="12" t="n">
        <v>25.50863385</v>
      </c>
      <c r="BF35" s="9"/>
    </row>
    <row r="36" s="10" customFormat="true" ht="12.75" hidden="false" customHeight="false" outlineLevel="0" collapsed="false">
      <c r="A36" s="9" t="s">
        <v>93</v>
      </c>
      <c r="B36" s="9" t="s">
        <v>77</v>
      </c>
      <c r="C36" s="7" t="s">
        <v>77</v>
      </c>
      <c r="D36" s="11" t="s">
        <v>77</v>
      </c>
      <c r="E36" s="11" t="n">
        <v>0.12</v>
      </c>
      <c r="F36" s="9" t="n">
        <v>0.17</v>
      </c>
      <c r="G36" s="9" t="s">
        <v>77</v>
      </c>
      <c r="H36" s="11" t="s">
        <v>77</v>
      </c>
      <c r="I36" s="9" t="s">
        <v>77</v>
      </c>
      <c r="J36" s="11" t="s">
        <v>77</v>
      </c>
      <c r="K36" s="11" t="n">
        <v>0.06</v>
      </c>
      <c r="L36" s="11" t="s">
        <v>77</v>
      </c>
      <c r="M36" s="11" t="s">
        <v>77</v>
      </c>
      <c r="N36" s="9" t="s">
        <v>77</v>
      </c>
      <c r="O36" s="9" t="s">
        <v>77</v>
      </c>
      <c r="P36" s="9" t="s">
        <v>77</v>
      </c>
      <c r="Q36" s="9" t="s">
        <v>77</v>
      </c>
      <c r="R36" s="11" t="s">
        <v>77</v>
      </c>
      <c r="S36" s="11" t="s">
        <v>77</v>
      </c>
      <c r="T36" s="9" t="s">
        <v>77</v>
      </c>
      <c r="U36" s="9" t="s">
        <v>77</v>
      </c>
      <c r="V36" s="9" t="s">
        <v>77</v>
      </c>
      <c r="W36" s="9" t="s">
        <v>77</v>
      </c>
      <c r="X36" s="9" t="s">
        <v>77</v>
      </c>
      <c r="Y36" s="9" t="s">
        <v>77</v>
      </c>
      <c r="Z36" s="9" t="s">
        <v>77</v>
      </c>
      <c r="AA36" s="9" t="n">
        <v>0.06</v>
      </c>
      <c r="AB36" s="9" t="s">
        <v>77</v>
      </c>
      <c r="AC36" s="9" t="s">
        <v>77</v>
      </c>
      <c r="AD36" s="9" t="n">
        <v>0.07</v>
      </c>
      <c r="AE36" s="9" t="s">
        <v>77</v>
      </c>
      <c r="AF36" s="9" t="n">
        <v>0.05</v>
      </c>
      <c r="AG36" s="9" t="s">
        <v>77</v>
      </c>
      <c r="AH36" s="9" t="s">
        <v>77</v>
      </c>
      <c r="AI36" s="9" t="n">
        <v>0.59</v>
      </c>
      <c r="AJ36" s="9" t="s">
        <v>77</v>
      </c>
      <c r="AK36" s="9" t="s">
        <v>77</v>
      </c>
      <c r="AL36" s="9" t="s">
        <v>77</v>
      </c>
      <c r="AM36" s="9" t="s">
        <v>77</v>
      </c>
      <c r="AN36" s="11" t="s">
        <v>77</v>
      </c>
      <c r="AO36" s="7" t="s">
        <v>77</v>
      </c>
      <c r="AP36" s="11" t="s">
        <v>77</v>
      </c>
      <c r="AQ36" s="12" t="n">
        <v>0.335064</v>
      </c>
      <c r="AR36" s="12" t="n">
        <v>0.065964</v>
      </c>
      <c r="AS36" s="12" t="n">
        <v>0.150282</v>
      </c>
      <c r="AT36" s="9" t="n">
        <v>0.08</v>
      </c>
      <c r="AU36" s="9"/>
      <c r="AV36" s="9" t="n">
        <v>0.2</v>
      </c>
      <c r="AW36" s="9" t="n">
        <v>0.3</v>
      </c>
      <c r="AX36" s="9" t="s">
        <v>77</v>
      </c>
      <c r="AY36" s="9" t="s">
        <v>77</v>
      </c>
      <c r="AZ36" s="9" t="s">
        <v>77</v>
      </c>
      <c r="BA36" s="12" t="n">
        <v>0.079626</v>
      </c>
      <c r="BB36" s="12" t="n">
        <v>0.06555</v>
      </c>
      <c r="BC36" s="12" t="n">
        <v>0.40572</v>
      </c>
      <c r="BD36" s="12" t="n">
        <v>0.26082</v>
      </c>
      <c r="BE36" s="12" t="n">
        <v>0.261924</v>
      </c>
      <c r="BF36" s="9"/>
    </row>
    <row r="37" s="10" customFormat="true" ht="12.75" hidden="false" customHeight="false" outlineLevel="0" collapsed="false">
      <c r="A37" s="9" t="s">
        <v>94</v>
      </c>
      <c r="B37" s="9" t="n">
        <v>6.98</v>
      </c>
      <c r="C37" s="7" t="n">
        <v>15.9</v>
      </c>
      <c r="D37" s="11" t="n">
        <v>1.7</v>
      </c>
      <c r="E37" s="11" t="n">
        <v>13.2</v>
      </c>
      <c r="F37" s="9" t="n">
        <v>13</v>
      </c>
      <c r="G37" s="9" t="n">
        <v>17.2</v>
      </c>
      <c r="H37" s="11" t="n">
        <v>14.3</v>
      </c>
      <c r="I37" s="9" t="n">
        <v>16</v>
      </c>
      <c r="J37" s="11" t="n">
        <v>18.6</v>
      </c>
      <c r="K37" s="11" t="n">
        <v>13</v>
      </c>
      <c r="L37" s="11" t="n">
        <v>18</v>
      </c>
      <c r="M37" s="11" t="n">
        <v>11.2</v>
      </c>
      <c r="N37" s="9" t="n">
        <v>6.2</v>
      </c>
      <c r="O37" s="9" t="n">
        <v>28.5</v>
      </c>
      <c r="P37" s="9" t="n">
        <v>19.4</v>
      </c>
      <c r="Q37" s="9" t="n">
        <v>7.66</v>
      </c>
      <c r="R37" s="11" t="n">
        <v>8.03</v>
      </c>
      <c r="S37" s="11" t="n">
        <v>4.13</v>
      </c>
      <c r="T37" s="9" t="n">
        <v>3.1</v>
      </c>
      <c r="U37" s="9" t="n">
        <v>15.2</v>
      </c>
      <c r="V37" s="9" t="n">
        <v>7.88</v>
      </c>
      <c r="W37" s="9" t="n">
        <v>14</v>
      </c>
      <c r="X37" s="9" t="n">
        <v>24.4</v>
      </c>
      <c r="Y37" s="9" t="n">
        <v>16.8</v>
      </c>
      <c r="Z37" s="9" t="n">
        <v>12.7</v>
      </c>
      <c r="AA37" s="9" t="n">
        <v>26.7</v>
      </c>
      <c r="AB37" s="9" t="n">
        <v>5.94</v>
      </c>
      <c r="AC37" s="9" t="n">
        <v>23.3</v>
      </c>
      <c r="AD37" s="9" t="n">
        <v>25.4</v>
      </c>
      <c r="AE37" s="9" t="n">
        <v>3.88</v>
      </c>
      <c r="AF37" s="9" t="n">
        <v>9.92</v>
      </c>
      <c r="AG37" s="9" t="n">
        <v>9.03</v>
      </c>
      <c r="AH37" s="9" t="n">
        <v>18.7</v>
      </c>
      <c r="AI37" s="9" t="n">
        <v>4.3</v>
      </c>
      <c r="AJ37" s="9" t="n">
        <v>8.97</v>
      </c>
      <c r="AK37" s="9" t="n">
        <v>9.06</v>
      </c>
      <c r="AL37" s="9" t="n">
        <v>11.6</v>
      </c>
      <c r="AM37" s="9" t="n">
        <v>10.1</v>
      </c>
      <c r="AN37" s="11" t="n">
        <v>14.1</v>
      </c>
      <c r="AO37" s="7" t="n">
        <v>16.8</v>
      </c>
      <c r="AP37" s="11" t="n">
        <v>4.49</v>
      </c>
      <c r="AQ37" s="12" t="n">
        <v>17.4692349</v>
      </c>
      <c r="AR37" s="12" t="n">
        <v>26.0200473</v>
      </c>
      <c r="AS37" s="12" t="n">
        <v>11.8351584</v>
      </c>
      <c r="AT37" s="9" t="n">
        <v>118</v>
      </c>
      <c r="AU37" s="9"/>
      <c r="AV37" s="9" t="n">
        <v>0.67</v>
      </c>
      <c r="AW37" s="9" t="n">
        <v>0.84</v>
      </c>
      <c r="AX37" s="9" t="n">
        <v>0.81</v>
      </c>
      <c r="AY37" s="9" t="n">
        <v>1.11</v>
      </c>
      <c r="AZ37" s="9" t="n">
        <v>1.6</v>
      </c>
      <c r="BA37" s="12" t="n">
        <v>2.005146</v>
      </c>
      <c r="BB37" s="12" t="n">
        <v>1.8805839</v>
      </c>
      <c r="BC37" s="12" t="n">
        <v>1.3437996</v>
      </c>
      <c r="BD37" s="12" t="n">
        <v>1.2752025</v>
      </c>
      <c r="BE37" s="12" t="n">
        <v>1.3321269</v>
      </c>
      <c r="BF37" s="9"/>
    </row>
    <row r="38" s="10" customFormat="true" ht="12.75" hidden="false" customHeight="false" outlineLevel="0" collapsed="false">
      <c r="A38" s="9" t="s">
        <v>95</v>
      </c>
      <c r="B38" s="9" t="n">
        <v>1.85</v>
      </c>
      <c r="C38" s="7" t="n">
        <v>3.27</v>
      </c>
      <c r="D38" s="11" t="n">
        <v>1.04</v>
      </c>
      <c r="E38" s="11" t="n">
        <v>2.46</v>
      </c>
      <c r="F38" s="9" t="n">
        <v>2.16</v>
      </c>
      <c r="G38" s="9" t="n">
        <v>1.55</v>
      </c>
      <c r="H38" s="11" t="n">
        <v>1.48</v>
      </c>
      <c r="I38" s="9" t="n">
        <v>2.58</v>
      </c>
      <c r="J38" s="11" t="n">
        <v>2.88</v>
      </c>
      <c r="K38" s="11" t="n">
        <v>1.73</v>
      </c>
      <c r="L38" s="11" t="n">
        <v>2.93</v>
      </c>
      <c r="M38" s="11" t="n">
        <v>1.85</v>
      </c>
      <c r="N38" s="9" t="n">
        <v>1.56</v>
      </c>
      <c r="O38" s="9" t="n">
        <v>2.21</v>
      </c>
      <c r="P38" s="9" t="n">
        <v>3.03</v>
      </c>
      <c r="Q38" s="9" t="n">
        <v>1.85</v>
      </c>
      <c r="R38" s="11" t="n">
        <v>2.33</v>
      </c>
      <c r="S38" s="11" t="n">
        <v>1.61</v>
      </c>
      <c r="T38" s="9" t="n">
        <v>1.48</v>
      </c>
      <c r="U38" s="9" t="n">
        <v>2</v>
      </c>
      <c r="V38" s="9" t="n">
        <v>1.58</v>
      </c>
      <c r="W38" s="9" t="n">
        <v>2.1</v>
      </c>
      <c r="X38" s="9" t="n">
        <v>2.28</v>
      </c>
      <c r="Y38" s="9" t="n">
        <v>2.11</v>
      </c>
      <c r="Z38" s="9" t="n">
        <v>3.82</v>
      </c>
      <c r="AA38" s="9" t="n">
        <v>5.17</v>
      </c>
      <c r="AB38" s="9" t="n">
        <v>1.18</v>
      </c>
      <c r="AC38" s="9" t="n">
        <v>4.34</v>
      </c>
      <c r="AD38" s="9" t="n">
        <v>2.88</v>
      </c>
      <c r="AE38" s="9" t="n">
        <v>0.54</v>
      </c>
      <c r="AF38" s="9" t="n">
        <v>1.17</v>
      </c>
      <c r="AG38" s="9" t="n">
        <v>1.75</v>
      </c>
      <c r="AH38" s="9" t="n">
        <v>1.45</v>
      </c>
      <c r="AI38" s="9" t="n">
        <v>1.55</v>
      </c>
      <c r="AJ38" s="9" t="n">
        <v>1</v>
      </c>
      <c r="AK38" s="9" t="n">
        <v>0.75</v>
      </c>
      <c r="AL38" s="9" t="n">
        <v>1.63</v>
      </c>
      <c r="AM38" s="9" t="n">
        <v>1.66</v>
      </c>
      <c r="AN38" s="11" t="n">
        <v>2.86</v>
      </c>
      <c r="AO38" s="7" t="n">
        <v>1.76</v>
      </c>
      <c r="AP38" s="11" t="n">
        <v>2.72</v>
      </c>
      <c r="AQ38" s="12" t="n">
        <v>1.9863165</v>
      </c>
      <c r="AR38" s="12" t="n">
        <v>2.2220505</v>
      </c>
      <c r="AS38" s="12" t="n">
        <v>1.5960525</v>
      </c>
      <c r="AT38" s="9" t="n">
        <v>8.6</v>
      </c>
      <c r="AU38" s="9"/>
      <c r="AV38" s="9" t="n">
        <v>0.32</v>
      </c>
      <c r="AW38" s="9" t="n">
        <v>0.22</v>
      </c>
      <c r="AX38" s="9" t="n">
        <v>0.17</v>
      </c>
      <c r="AY38" s="9" t="n">
        <v>0.41</v>
      </c>
      <c r="AZ38" s="9" t="n">
        <v>0.5</v>
      </c>
      <c r="BA38" s="12" t="n">
        <v>0.426927</v>
      </c>
      <c r="BB38" s="12" t="n">
        <v>0.4707105</v>
      </c>
      <c r="BC38" s="12" t="n">
        <v>0.3743565</v>
      </c>
      <c r="BD38" s="12" t="n">
        <v>0.3589035</v>
      </c>
      <c r="BE38" s="12" t="n">
        <v>0.638118</v>
      </c>
      <c r="BF38" s="9"/>
    </row>
    <row r="39" s="10" customFormat="true" ht="12.75" hidden="false" customHeight="false" outlineLevel="0" collapsed="false">
      <c r="A39" s="9" t="s">
        <v>96</v>
      </c>
      <c r="B39" s="9" t="n">
        <v>15.9</v>
      </c>
      <c r="C39" s="7" t="n">
        <v>22.2</v>
      </c>
      <c r="D39" s="11" t="n">
        <v>18</v>
      </c>
      <c r="E39" s="11" t="n">
        <v>11.4</v>
      </c>
      <c r="F39" s="9" t="n">
        <v>12.1</v>
      </c>
      <c r="G39" s="9" t="n">
        <v>26.6</v>
      </c>
      <c r="H39" s="11" t="n">
        <v>24.8</v>
      </c>
      <c r="I39" s="9" t="n">
        <v>14.4</v>
      </c>
      <c r="J39" s="11" t="n">
        <v>19</v>
      </c>
      <c r="K39" s="11" t="n">
        <v>20.4</v>
      </c>
      <c r="L39" s="11" t="n">
        <v>16.2</v>
      </c>
      <c r="M39" s="11" t="n">
        <v>16.8</v>
      </c>
      <c r="N39" s="9" t="n">
        <v>17.8</v>
      </c>
      <c r="O39" s="9" t="n">
        <v>16.4</v>
      </c>
      <c r="P39" s="9" t="n">
        <v>3.78</v>
      </c>
      <c r="Q39" s="9" t="n">
        <v>16.6</v>
      </c>
      <c r="R39" s="11" t="n">
        <v>20.1</v>
      </c>
      <c r="S39" s="11" t="n">
        <v>21.5</v>
      </c>
      <c r="T39" s="9" t="n">
        <v>13.3</v>
      </c>
      <c r="U39" s="9" t="n">
        <v>16.8</v>
      </c>
      <c r="V39" s="9" t="n">
        <v>16.3</v>
      </c>
      <c r="W39" s="9" t="n">
        <v>20.1</v>
      </c>
      <c r="X39" s="9" t="n">
        <v>18.6</v>
      </c>
      <c r="Y39" s="9" t="n">
        <v>17.2</v>
      </c>
      <c r="Z39" s="9" t="n">
        <v>19.2</v>
      </c>
      <c r="AA39" s="9" t="n">
        <v>17.9</v>
      </c>
      <c r="AB39" s="9" t="n">
        <v>13.4</v>
      </c>
      <c r="AC39" s="9" t="n">
        <v>18.3</v>
      </c>
      <c r="AD39" s="9" t="n">
        <v>24.2</v>
      </c>
      <c r="AE39" s="9" t="n">
        <v>11.8</v>
      </c>
      <c r="AF39" s="9" t="n">
        <v>11.1</v>
      </c>
      <c r="AG39" s="9" t="n">
        <v>25.8</v>
      </c>
      <c r="AH39" s="9" t="n">
        <v>17.7</v>
      </c>
      <c r="AI39" s="9" t="n">
        <v>20.6</v>
      </c>
      <c r="AJ39" s="9" t="n">
        <v>16.9</v>
      </c>
      <c r="AK39" s="9" t="n">
        <v>19.1</v>
      </c>
      <c r="AL39" s="9" t="n">
        <v>16.4</v>
      </c>
      <c r="AM39" s="9" t="n">
        <v>16.4</v>
      </c>
      <c r="AN39" s="11" t="n">
        <v>27</v>
      </c>
      <c r="AO39" s="7" t="n">
        <v>16.8</v>
      </c>
      <c r="AP39" s="11" t="n">
        <v>4.88</v>
      </c>
      <c r="AQ39" s="12" t="n">
        <v>18.9496878</v>
      </c>
      <c r="AR39" s="12" t="n">
        <v>12.5099637</v>
      </c>
      <c r="AS39" s="12" t="n">
        <v>17.4077241</v>
      </c>
      <c r="AT39" s="9" t="n">
        <v>20.3</v>
      </c>
      <c r="AU39" s="9"/>
      <c r="AV39" s="9" t="n">
        <v>5.46</v>
      </c>
      <c r="AW39" s="9" t="n">
        <v>5.79</v>
      </c>
      <c r="AX39" s="9" t="n">
        <v>4.19</v>
      </c>
      <c r="AY39" s="9" t="n">
        <v>3.12</v>
      </c>
      <c r="AZ39" s="9" t="n">
        <v>6.12</v>
      </c>
      <c r="BA39" s="12" t="n">
        <v>5.4051675</v>
      </c>
      <c r="BB39" s="12" t="n">
        <v>5.4850968</v>
      </c>
      <c r="BC39" s="12" t="n">
        <v>5.797959</v>
      </c>
      <c r="BD39" s="12" t="n">
        <v>5.7468207</v>
      </c>
      <c r="BE39" s="12" t="n">
        <v>6.2473728</v>
      </c>
      <c r="BF39" s="9"/>
    </row>
    <row r="40" s="10" customFormat="true" ht="12.75" hidden="false" customHeight="false" outlineLevel="0" collapsed="false">
      <c r="A40" s="9" t="s">
        <v>97</v>
      </c>
      <c r="B40" s="9" t="n">
        <v>1.04</v>
      </c>
      <c r="C40" s="7" t="n">
        <v>1.46</v>
      </c>
      <c r="D40" s="11" t="n">
        <v>1.23</v>
      </c>
      <c r="E40" s="11" t="n">
        <v>1.42</v>
      </c>
      <c r="F40" s="9" t="n">
        <v>1.85</v>
      </c>
      <c r="G40" s="9" t="n">
        <v>1.84</v>
      </c>
      <c r="H40" s="11" t="n">
        <v>2.55</v>
      </c>
      <c r="I40" s="9" t="n">
        <v>1.11</v>
      </c>
      <c r="J40" s="11" t="n">
        <v>1.34</v>
      </c>
      <c r="K40" s="11" t="n">
        <v>1.33</v>
      </c>
      <c r="L40" s="11" t="n">
        <v>1.23</v>
      </c>
      <c r="M40" s="11" t="n">
        <v>1.34</v>
      </c>
      <c r="N40" s="9" t="n">
        <v>1.29</v>
      </c>
      <c r="O40" s="9" t="n">
        <v>1.08</v>
      </c>
      <c r="P40" s="9" t="n">
        <v>0.23</v>
      </c>
      <c r="Q40" s="9" t="n">
        <v>1.19</v>
      </c>
      <c r="R40" s="11" t="n">
        <v>1.43</v>
      </c>
      <c r="S40" s="11" t="n">
        <v>1.37</v>
      </c>
      <c r="T40" s="9" t="n">
        <v>1.18</v>
      </c>
      <c r="U40" s="9" t="n">
        <v>1.16</v>
      </c>
      <c r="V40" s="9" t="n">
        <v>2.29</v>
      </c>
      <c r="W40" s="9" t="n">
        <v>1.3</v>
      </c>
      <c r="X40" s="9" t="n">
        <v>1.67</v>
      </c>
      <c r="Y40" s="9" t="n">
        <v>1.22</v>
      </c>
      <c r="Z40" s="9" t="n">
        <v>1.39</v>
      </c>
      <c r="AA40" s="9" t="n">
        <v>1.28</v>
      </c>
      <c r="AB40" s="9" t="n">
        <v>0.91</v>
      </c>
      <c r="AC40" s="9" t="n">
        <v>1.42</v>
      </c>
      <c r="AD40" s="9" t="n">
        <v>1.29</v>
      </c>
      <c r="AE40" s="9" t="n">
        <v>0.4</v>
      </c>
      <c r="AF40" s="9" t="n">
        <v>0.59</v>
      </c>
      <c r="AG40" s="9" t="n">
        <v>1.5</v>
      </c>
      <c r="AH40" s="9" t="n">
        <v>1.21</v>
      </c>
      <c r="AI40" s="9" t="n">
        <v>1.39</v>
      </c>
      <c r="AJ40" s="9" t="n">
        <v>0.96</v>
      </c>
      <c r="AK40" s="9" t="n">
        <v>0.86</v>
      </c>
      <c r="AL40" s="9" t="n">
        <v>1.27</v>
      </c>
      <c r="AM40" s="9" t="n">
        <v>1.19</v>
      </c>
      <c r="AN40" s="11" t="n">
        <v>3.58</v>
      </c>
      <c r="AO40" s="7" t="n">
        <v>1.59</v>
      </c>
      <c r="AP40" s="11" t="n">
        <v>0.55</v>
      </c>
      <c r="AQ40" s="12" t="n">
        <v>1.5260133</v>
      </c>
      <c r="AR40" s="12" t="n">
        <v>1.46452845</v>
      </c>
      <c r="AS40" s="12" t="n">
        <v>1.33060725</v>
      </c>
      <c r="AT40" s="9" t="n">
        <v>0.55</v>
      </c>
      <c r="AU40" s="9"/>
      <c r="AV40" s="9" t="n">
        <v>0.4</v>
      </c>
      <c r="AW40" s="9" t="n">
        <v>0.41</v>
      </c>
      <c r="AX40" s="9" t="n">
        <v>0.31</v>
      </c>
      <c r="AY40" s="9" t="n">
        <v>0.25</v>
      </c>
      <c r="AZ40" s="9" t="n">
        <v>0.42</v>
      </c>
      <c r="BA40" s="12" t="n">
        <v>0.4696629</v>
      </c>
      <c r="BB40" s="12" t="n">
        <v>0.45980655</v>
      </c>
      <c r="BC40" s="12" t="n">
        <v>0.43321005</v>
      </c>
      <c r="BD40" s="12" t="n">
        <v>0.42257145</v>
      </c>
      <c r="BE40" s="12" t="n">
        <v>0.40098135</v>
      </c>
      <c r="BF40" s="9"/>
    </row>
    <row r="41" s="10" customFormat="true" ht="12.75" hidden="false" customHeight="false" outlineLevel="0" collapsed="false">
      <c r="A41" s="9" t="s">
        <v>98</v>
      </c>
      <c r="B41" s="9" t="n">
        <v>305</v>
      </c>
      <c r="C41" s="7" t="n">
        <v>322</v>
      </c>
      <c r="D41" s="11" t="n">
        <v>322</v>
      </c>
      <c r="E41" s="11" t="n">
        <v>72.7</v>
      </c>
      <c r="F41" s="9" t="n">
        <v>67.5</v>
      </c>
      <c r="G41" s="9" t="n">
        <v>454</v>
      </c>
      <c r="H41" s="11" t="n">
        <v>423</v>
      </c>
      <c r="I41" s="9" t="n">
        <v>366</v>
      </c>
      <c r="J41" s="11" t="n">
        <v>344</v>
      </c>
      <c r="K41" s="11" t="n">
        <v>338</v>
      </c>
      <c r="L41" s="11" t="n">
        <v>372</v>
      </c>
      <c r="M41" s="11" t="n">
        <v>332</v>
      </c>
      <c r="N41" s="9" t="n">
        <v>340</v>
      </c>
      <c r="O41" s="9" t="n">
        <v>277</v>
      </c>
      <c r="P41" s="9" t="n">
        <v>395</v>
      </c>
      <c r="Q41" s="9" t="n">
        <v>371</v>
      </c>
      <c r="R41" s="11" t="n">
        <v>391</v>
      </c>
      <c r="S41" s="11" t="n">
        <v>344</v>
      </c>
      <c r="T41" s="9" t="n">
        <v>411</v>
      </c>
      <c r="U41" s="9" t="n">
        <v>222</v>
      </c>
      <c r="V41" s="9" t="n">
        <v>458</v>
      </c>
      <c r="W41" s="9" t="n">
        <v>376</v>
      </c>
      <c r="X41" s="9" t="n">
        <v>155</v>
      </c>
      <c r="Y41" s="9" t="n">
        <v>329</v>
      </c>
      <c r="Z41" s="9" t="n">
        <v>389</v>
      </c>
      <c r="AA41" s="9" t="n">
        <v>407</v>
      </c>
      <c r="AB41" s="9" t="n">
        <v>324</v>
      </c>
      <c r="AC41" s="9" t="n">
        <v>352</v>
      </c>
      <c r="AD41" s="9" t="n">
        <v>350</v>
      </c>
      <c r="AE41" s="9" t="n">
        <v>401</v>
      </c>
      <c r="AF41" s="9" t="n">
        <v>371</v>
      </c>
      <c r="AG41" s="9" t="n">
        <v>313</v>
      </c>
      <c r="AH41" s="9" t="n">
        <v>338</v>
      </c>
      <c r="AI41" s="9" t="n">
        <v>390</v>
      </c>
      <c r="AJ41" s="9" t="n">
        <v>397</v>
      </c>
      <c r="AK41" s="9" t="n">
        <v>396</v>
      </c>
      <c r="AL41" s="9" t="n">
        <v>341</v>
      </c>
      <c r="AM41" s="9" t="n">
        <v>419</v>
      </c>
      <c r="AN41" s="11" t="n">
        <v>494</v>
      </c>
      <c r="AO41" s="7" t="n">
        <v>367</v>
      </c>
      <c r="AP41" s="11" t="n">
        <v>376</v>
      </c>
      <c r="AQ41" s="12" t="n">
        <v>360.4363227</v>
      </c>
      <c r="AR41" s="12" t="n">
        <v>175.52999415</v>
      </c>
      <c r="AS41" s="12" t="n">
        <v>462.8412282</v>
      </c>
      <c r="AT41" s="9" t="n">
        <v>241</v>
      </c>
      <c r="AU41" s="9"/>
      <c r="AV41" s="9" t="n">
        <v>82</v>
      </c>
      <c r="AW41" s="9" t="n">
        <v>80.3</v>
      </c>
      <c r="AX41" s="9" t="n">
        <v>74.7</v>
      </c>
      <c r="AY41" s="9" t="n">
        <v>58.9</v>
      </c>
      <c r="AZ41" s="9" t="n">
        <v>97.6</v>
      </c>
      <c r="BA41" s="12" t="n">
        <v>81.87635475</v>
      </c>
      <c r="BB41" s="12" t="n">
        <v>85.11078105</v>
      </c>
      <c r="BC41" s="12" t="n">
        <v>88.19955435</v>
      </c>
      <c r="BD41" s="12" t="n">
        <v>108.9028887</v>
      </c>
      <c r="BE41" s="12" t="n">
        <v>125.3982459</v>
      </c>
      <c r="BF41" s="9"/>
    </row>
    <row r="42" s="10" customFormat="true" ht="12.75" hidden="false" customHeight="false" outlineLevel="0" collapsed="false">
      <c r="A42" s="9" t="s">
        <v>99</v>
      </c>
      <c r="B42" s="9" t="n">
        <v>8.63</v>
      </c>
      <c r="C42" s="7" t="n">
        <v>9.87</v>
      </c>
      <c r="D42" s="11" t="n">
        <v>9.5</v>
      </c>
      <c r="E42" s="11" t="n">
        <v>3.17</v>
      </c>
      <c r="F42" s="9" t="n">
        <v>3.01</v>
      </c>
      <c r="G42" s="9" t="n">
        <v>13.7</v>
      </c>
      <c r="H42" s="11" t="n">
        <v>13</v>
      </c>
      <c r="I42" s="9" t="n">
        <v>10.2</v>
      </c>
      <c r="J42" s="11" t="n">
        <v>9.7</v>
      </c>
      <c r="K42" s="11" t="n">
        <v>9.38</v>
      </c>
      <c r="L42" s="11" t="n">
        <v>10.5</v>
      </c>
      <c r="M42" s="11" t="n">
        <v>9.4</v>
      </c>
      <c r="N42" s="9" t="n">
        <v>9.64</v>
      </c>
      <c r="O42" s="9" t="n">
        <v>8.3</v>
      </c>
      <c r="P42" s="9" t="n">
        <v>11</v>
      </c>
      <c r="Q42" s="9" t="n">
        <v>10.5</v>
      </c>
      <c r="R42" s="11" t="n">
        <v>11</v>
      </c>
      <c r="S42" s="11" t="n">
        <v>9.56</v>
      </c>
      <c r="T42" s="9" t="n">
        <v>11.7</v>
      </c>
      <c r="U42" s="9" t="n">
        <v>7.23</v>
      </c>
      <c r="V42" s="9" t="n">
        <v>15.7</v>
      </c>
      <c r="W42" s="9" t="n">
        <v>10.6</v>
      </c>
      <c r="X42" s="9" t="n">
        <v>7.53</v>
      </c>
      <c r="Y42" s="9" t="n">
        <v>9.66</v>
      </c>
      <c r="Z42" s="9" t="n">
        <v>11.4</v>
      </c>
      <c r="AA42" s="9" t="n">
        <v>11.4</v>
      </c>
      <c r="AB42" s="9" t="n">
        <v>9.7</v>
      </c>
      <c r="AC42" s="9" t="n">
        <v>10.4</v>
      </c>
      <c r="AD42" s="9" t="n">
        <v>10.7</v>
      </c>
      <c r="AE42" s="9" t="n">
        <v>9.66</v>
      </c>
      <c r="AF42" s="9" t="n">
        <v>9.06</v>
      </c>
      <c r="AG42" s="9" t="n">
        <v>9.03</v>
      </c>
      <c r="AH42" s="9" t="n">
        <v>9.8</v>
      </c>
      <c r="AI42" s="9" t="n">
        <v>10.9</v>
      </c>
      <c r="AJ42" s="9" t="n">
        <v>11.3</v>
      </c>
      <c r="AK42" s="9" t="n">
        <v>11</v>
      </c>
      <c r="AL42" s="9" t="n">
        <v>9.76</v>
      </c>
      <c r="AM42" s="9" t="n">
        <v>11.5</v>
      </c>
      <c r="AN42" s="11" t="n">
        <v>11.9</v>
      </c>
      <c r="AO42" s="7" t="n">
        <v>10.7</v>
      </c>
      <c r="AP42" s="11" t="n">
        <v>11.2</v>
      </c>
      <c r="AQ42" s="12" t="n">
        <v>11.0966175</v>
      </c>
      <c r="AR42" s="12" t="n">
        <v>5.7241245</v>
      </c>
      <c r="AS42" s="12" t="n">
        <v>12.938403</v>
      </c>
      <c r="AT42" s="9" t="n">
        <v>9</v>
      </c>
      <c r="AU42" s="9"/>
      <c r="AV42" s="9" t="n">
        <v>2.76</v>
      </c>
      <c r="AW42" s="9" t="n">
        <v>2.5</v>
      </c>
      <c r="AX42" s="9" t="n">
        <v>2.49</v>
      </c>
      <c r="AY42" s="9" t="n">
        <v>1.94</v>
      </c>
      <c r="AZ42" s="9" t="n">
        <v>3.2</v>
      </c>
      <c r="BA42" s="12" t="n">
        <v>2.41188</v>
      </c>
      <c r="BB42" s="12" t="n">
        <v>2.4423315</v>
      </c>
      <c r="BC42" s="12" t="n">
        <v>2.8432005</v>
      </c>
      <c r="BD42" s="12" t="n">
        <v>3.3958725</v>
      </c>
      <c r="BE42" s="12" t="n">
        <v>3.7952265</v>
      </c>
      <c r="BF42" s="9"/>
    </row>
    <row r="43" s="10" customFormat="true" ht="12.75" hidden="false" customHeight="false" outlineLevel="0" collapsed="false">
      <c r="A43" s="9" t="s">
        <v>100</v>
      </c>
      <c r="B43" s="9" t="n">
        <v>4.68</v>
      </c>
      <c r="C43" s="9" t="n">
        <v>5.21</v>
      </c>
      <c r="D43" s="9" t="n">
        <v>4.87</v>
      </c>
      <c r="E43" s="9" t="n">
        <v>3.39</v>
      </c>
      <c r="F43" s="9" t="n">
        <v>3.21</v>
      </c>
      <c r="G43" s="9" t="n">
        <v>7.53</v>
      </c>
      <c r="H43" s="9" t="n">
        <v>8.13</v>
      </c>
      <c r="I43" s="9" t="n">
        <v>3.16</v>
      </c>
      <c r="J43" s="9" t="n">
        <v>4.72</v>
      </c>
      <c r="K43" s="9" t="n">
        <v>2.79</v>
      </c>
      <c r="L43" s="9" t="n">
        <v>3.77</v>
      </c>
      <c r="M43" s="9" t="n">
        <v>4.49</v>
      </c>
      <c r="N43" s="9" t="n">
        <v>4.07</v>
      </c>
      <c r="O43" s="9" t="n">
        <v>2.57</v>
      </c>
      <c r="P43" s="9" t="n">
        <v>3.1</v>
      </c>
      <c r="Q43" s="9" t="n">
        <v>3.42</v>
      </c>
      <c r="R43" s="9" t="n">
        <v>4.68</v>
      </c>
      <c r="S43" s="9" t="n">
        <v>3.99</v>
      </c>
      <c r="T43" s="9" t="n">
        <v>3.43</v>
      </c>
      <c r="U43" s="9" t="n">
        <v>2.15</v>
      </c>
      <c r="V43" s="9" t="n">
        <v>1.07</v>
      </c>
      <c r="W43" s="9" t="n">
        <v>6.07</v>
      </c>
      <c r="X43" s="9" t="n">
        <v>2.9</v>
      </c>
      <c r="Y43" s="9" t="n">
        <v>1.72</v>
      </c>
      <c r="Z43" s="9" t="n">
        <v>1.73</v>
      </c>
      <c r="AA43" s="9" t="n">
        <v>2.25</v>
      </c>
      <c r="AB43" s="9" t="n">
        <v>1.28</v>
      </c>
      <c r="AC43" s="9" t="n">
        <v>3.01</v>
      </c>
      <c r="AD43" s="9" t="n">
        <v>2.79</v>
      </c>
      <c r="AE43" s="9" t="n">
        <v>1.44</v>
      </c>
      <c r="AF43" s="9" t="n">
        <v>1.38</v>
      </c>
      <c r="AG43" s="9" t="n">
        <v>4.34</v>
      </c>
      <c r="AH43" s="9" t="n">
        <v>3.59</v>
      </c>
      <c r="AI43" s="9" t="n">
        <v>1.3</v>
      </c>
      <c r="AJ43" s="9" t="n">
        <v>3.57</v>
      </c>
      <c r="AK43" s="9" t="n">
        <v>2.57</v>
      </c>
      <c r="AL43" s="9" t="n">
        <v>2.34</v>
      </c>
      <c r="AM43" s="9" t="n">
        <v>2.17</v>
      </c>
      <c r="AN43" s="9" t="n">
        <v>7.57</v>
      </c>
      <c r="AO43" s="9" t="n">
        <v>4.92</v>
      </c>
      <c r="AP43" s="9" t="n">
        <v>1.8</v>
      </c>
      <c r="AQ43" s="12"/>
      <c r="AR43" s="12"/>
      <c r="AS43" s="12"/>
      <c r="AT43" s="9" t="n">
        <v>3.29</v>
      </c>
      <c r="AU43" s="9"/>
      <c r="AV43" s="9" t="n">
        <v>1.89</v>
      </c>
      <c r="AW43" s="9" t="n">
        <v>1.78</v>
      </c>
      <c r="AX43" s="9" t="n">
        <v>1.03</v>
      </c>
      <c r="AY43" s="9" t="n">
        <v>0.94</v>
      </c>
      <c r="AZ43" s="9" t="n">
        <v>1.48</v>
      </c>
      <c r="BA43" s="12"/>
      <c r="BB43" s="12"/>
      <c r="BC43" s="12"/>
      <c r="BD43" s="12"/>
      <c r="BE43" s="12"/>
      <c r="BF43" s="9"/>
    </row>
    <row r="44" s="10" customFormat="true" ht="12.75" hidden="false" customHeight="false" outlineLevel="0" collapsed="false">
      <c r="A44" s="9" t="s">
        <v>101</v>
      </c>
      <c r="B44" s="9" t="n">
        <v>0.06</v>
      </c>
      <c r="C44" s="9" t="n">
        <v>0.11</v>
      </c>
      <c r="D44" s="9" t="n">
        <v>0.07</v>
      </c>
      <c r="E44" s="9" t="n">
        <v>0.05</v>
      </c>
      <c r="F44" s="9" t="n">
        <v>0.05</v>
      </c>
      <c r="G44" s="9" t="s">
        <v>77</v>
      </c>
      <c r="H44" s="9" t="n">
        <v>0.05</v>
      </c>
      <c r="I44" s="9" t="n">
        <v>0.05</v>
      </c>
      <c r="J44" s="9" t="n">
        <v>0.06</v>
      </c>
      <c r="K44" s="9" t="n">
        <v>0.08</v>
      </c>
      <c r="L44" s="9" t="n">
        <v>0.06</v>
      </c>
      <c r="M44" s="9" t="s">
        <v>77</v>
      </c>
      <c r="N44" s="9" t="n">
        <v>0.07</v>
      </c>
      <c r="O44" s="9" t="n">
        <v>0.05</v>
      </c>
      <c r="P44" s="9" t="n">
        <v>0.06</v>
      </c>
      <c r="Q44" s="9" t="n">
        <v>0.09</v>
      </c>
      <c r="R44" s="9" t="n">
        <v>0.12</v>
      </c>
      <c r="S44" s="9" t="n">
        <v>0.16</v>
      </c>
      <c r="T44" s="9" t="n">
        <v>0.13</v>
      </c>
      <c r="U44" s="9" t="s">
        <v>77</v>
      </c>
      <c r="V44" s="9" t="s">
        <v>77</v>
      </c>
      <c r="W44" s="9" t="s">
        <v>77</v>
      </c>
      <c r="X44" s="9" t="s">
        <v>77</v>
      </c>
      <c r="Y44" s="9" t="s">
        <v>77</v>
      </c>
      <c r="Z44" s="9" t="s">
        <v>77</v>
      </c>
      <c r="AA44" s="9" t="s">
        <v>77</v>
      </c>
      <c r="AB44" s="9" t="s">
        <v>77</v>
      </c>
      <c r="AC44" s="9" t="s">
        <v>77</v>
      </c>
      <c r="AD44" s="9" t="n">
        <v>0.05</v>
      </c>
      <c r="AE44" s="9" t="s">
        <v>77</v>
      </c>
      <c r="AF44" s="9" t="s">
        <v>77</v>
      </c>
      <c r="AG44" s="9" t="s">
        <v>77</v>
      </c>
      <c r="AH44" s="9" t="s">
        <v>77</v>
      </c>
      <c r="AI44" s="9" t="s">
        <v>77</v>
      </c>
      <c r="AJ44" s="9" t="s">
        <v>77</v>
      </c>
      <c r="AK44" s="9" t="s">
        <v>77</v>
      </c>
      <c r="AL44" s="9" t="s">
        <v>77</v>
      </c>
      <c r="AM44" s="9" t="s">
        <v>77</v>
      </c>
      <c r="AN44" s="9" t="n">
        <v>0.07</v>
      </c>
      <c r="AO44" s="9" t="s">
        <v>77</v>
      </c>
      <c r="AP44" s="9" t="s">
        <v>77</v>
      </c>
      <c r="AQ44" s="12"/>
      <c r="AR44" s="12"/>
      <c r="AS44" s="12"/>
      <c r="AT44" s="9" t="n">
        <v>0.07</v>
      </c>
      <c r="AU44" s="9"/>
      <c r="AV44" s="9" t="n">
        <v>0.19</v>
      </c>
      <c r="AW44" s="9" t="n">
        <v>0.17</v>
      </c>
      <c r="AX44" s="9" t="n">
        <v>0.06</v>
      </c>
      <c r="AY44" s="9" t="n">
        <v>0.05</v>
      </c>
      <c r="AZ44" s="9" t="s">
        <v>77</v>
      </c>
      <c r="BA44" s="12"/>
      <c r="BB44" s="12"/>
      <c r="BC44" s="12"/>
      <c r="BD44" s="12"/>
      <c r="BE44" s="12"/>
      <c r="BF44" s="9"/>
    </row>
    <row r="45" s="10" customFormat="true" ht="12.75" hidden="false" customHeight="false" outlineLevel="0" collapsed="false">
      <c r="A45" s="9" t="s">
        <v>102</v>
      </c>
      <c r="B45" s="9" t="n">
        <v>1497</v>
      </c>
      <c r="C45" s="7" t="n">
        <v>1435</v>
      </c>
      <c r="D45" s="11" t="n">
        <v>1629</v>
      </c>
      <c r="E45" s="11" t="n">
        <v>229</v>
      </c>
      <c r="F45" s="9" t="n">
        <v>220</v>
      </c>
      <c r="G45" s="9" t="n">
        <v>1798</v>
      </c>
      <c r="H45" s="11" t="n">
        <v>1680</v>
      </c>
      <c r="I45" s="9" t="n">
        <v>1537</v>
      </c>
      <c r="J45" s="11" t="n">
        <v>1609</v>
      </c>
      <c r="K45" s="11" t="n">
        <v>1647</v>
      </c>
      <c r="L45" s="11" t="n">
        <v>1833</v>
      </c>
      <c r="M45" s="11" t="n">
        <v>1592</v>
      </c>
      <c r="N45" s="9" t="n">
        <v>1446</v>
      </c>
      <c r="O45" s="9" t="n">
        <v>1212</v>
      </c>
      <c r="P45" s="9" t="n">
        <v>2421</v>
      </c>
      <c r="Q45" s="9" t="n">
        <v>1388</v>
      </c>
      <c r="R45" s="11" t="n">
        <v>1745</v>
      </c>
      <c r="S45" s="11" t="n">
        <v>1769</v>
      </c>
      <c r="T45" s="9" t="n">
        <v>1509</v>
      </c>
      <c r="U45" s="9" t="n">
        <v>1357</v>
      </c>
      <c r="V45" s="9" t="n">
        <v>702</v>
      </c>
      <c r="W45" s="9" t="n">
        <v>1415</v>
      </c>
      <c r="X45" s="9" t="n">
        <v>689</v>
      </c>
      <c r="Y45" s="9" t="n">
        <v>1547</v>
      </c>
      <c r="Z45" s="9" t="n">
        <v>1607</v>
      </c>
      <c r="AA45" s="9" t="n">
        <v>1475</v>
      </c>
      <c r="AB45" s="9" t="n">
        <v>993</v>
      </c>
      <c r="AC45" s="9" t="n">
        <v>1376</v>
      </c>
      <c r="AD45" s="9" t="n">
        <v>1587</v>
      </c>
      <c r="AE45" s="9" t="n">
        <v>1975</v>
      </c>
      <c r="AF45" s="9" t="n">
        <v>2205</v>
      </c>
      <c r="AG45" s="9" t="n">
        <v>1523</v>
      </c>
      <c r="AH45" s="9" t="n">
        <v>1448</v>
      </c>
      <c r="AI45" s="9" t="n">
        <v>1621</v>
      </c>
      <c r="AJ45" s="9" t="n">
        <v>1484</v>
      </c>
      <c r="AK45" s="9" t="n">
        <v>1977</v>
      </c>
      <c r="AL45" s="9" t="n">
        <v>1897</v>
      </c>
      <c r="AM45" s="9" t="n">
        <v>1634</v>
      </c>
      <c r="AN45" s="11" t="n">
        <v>1833</v>
      </c>
      <c r="AO45" s="7" t="n">
        <v>968</v>
      </c>
      <c r="AP45" s="11" t="n">
        <v>109</v>
      </c>
      <c r="AQ45" s="12" t="n">
        <v>1480.2854772</v>
      </c>
      <c r="AR45" s="12" t="n">
        <v>1022.62817595</v>
      </c>
      <c r="AS45" s="12" t="n">
        <v>2198.020113</v>
      </c>
      <c r="AT45" s="9" t="n">
        <v>1506</v>
      </c>
      <c r="AU45" s="9"/>
      <c r="AV45" s="9" t="n">
        <v>10004</v>
      </c>
      <c r="AW45" s="9" t="n">
        <v>9009</v>
      </c>
      <c r="AX45" s="9" t="n">
        <v>4878</v>
      </c>
      <c r="AY45" s="9" t="n">
        <v>5812</v>
      </c>
      <c r="AZ45" s="9" t="n">
        <v>7731</v>
      </c>
      <c r="BA45" s="12" t="n">
        <v>7785.058149</v>
      </c>
      <c r="BB45" s="12" t="n">
        <v>7345.020849</v>
      </c>
      <c r="BC45" s="12" t="n">
        <v>8626.9087335</v>
      </c>
      <c r="BD45" s="12" t="n">
        <v>8906.5497015</v>
      </c>
      <c r="BE45" s="12" t="n">
        <v>9755.7379965</v>
      </c>
      <c r="BF45" s="9"/>
    </row>
    <row r="46" s="10" customFormat="true" ht="12.75" hidden="false" customHeight="false" outlineLevel="0" collapsed="false">
      <c r="A46" s="9" t="s">
        <v>103</v>
      </c>
      <c r="B46" s="9" t="n">
        <v>0.09</v>
      </c>
      <c r="C46" s="7" t="n">
        <v>0.14</v>
      </c>
      <c r="D46" s="11" t="n">
        <v>0.22</v>
      </c>
      <c r="E46" s="11" t="n">
        <v>0.15</v>
      </c>
      <c r="F46" s="9" t="n">
        <v>0.2</v>
      </c>
      <c r="G46" s="9" t="n">
        <v>0.16</v>
      </c>
      <c r="H46" s="11" t="n">
        <v>0.25</v>
      </c>
      <c r="I46" s="9" t="n">
        <v>0.38</v>
      </c>
      <c r="J46" s="11" t="n">
        <v>0.38</v>
      </c>
      <c r="K46" s="11" t="n">
        <v>0.52</v>
      </c>
      <c r="L46" s="11" t="n">
        <v>0.32</v>
      </c>
      <c r="M46" s="11" t="n">
        <v>0.33</v>
      </c>
      <c r="N46" s="9" t="n">
        <v>0.39</v>
      </c>
      <c r="O46" s="9" t="n">
        <v>0.25</v>
      </c>
      <c r="P46" s="9" t="n">
        <v>0.33</v>
      </c>
      <c r="Q46" s="9" t="n">
        <v>0.26</v>
      </c>
      <c r="R46" s="11" t="n">
        <v>0.22</v>
      </c>
      <c r="S46" s="11" t="n">
        <v>1.49</v>
      </c>
      <c r="T46" s="9" t="n">
        <v>0.48</v>
      </c>
      <c r="U46" s="9" t="n">
        <v>0.11</v>
      </c>
      <c r="V46" s="9" t="n">
        <v>0.38</v>
      </c>
      <c r="W46" s="9" t="n">
        <v>0.53</v>
      </c>
      <c r="X46" s="9" t="n">
        <v>0.5</v>
      </c>
      <c r="Y46" s="9" t="n">
        <v>0.06</v>
      </c>
      <c r="Z46" s="9" t="n">
        <v>0.18</v>
      </c>
      <c r="AA46" s="9" t="n">
        <v>0.19</v>
      </c>
      <c r="AB46" s="9" t="n">
        <v>0.08</v>
      </c>
      <c r="AC46" s="9" t="s">
        <v>77</v>
      </c>
      <c r="AD46" s="9" t="n">
        <v>0.14</v>
      </c>
      <c r="AE46" s="9" t="n">
        <v>0.11</v>
      </c>
      <c r="AF46" s="9" t="n">
        <v>0.06</v>
      </c>
      <c r="AG46" s="9" t="n">
        <v>1.63</v>
      </c>
      <c r="AH46" s="9" t="n">
        <v>0.07</v>
      </c>
      <c r="AI46" s="9" t="n">
        <v>0.05</v>
      </c>
      <c r="AJ46" s="9" t="s">
        <v>77</v>
      </c>
      <c r="AK46" s="9" t="n">
        <v>0.06</v>
      </c>
      <c r="AL46" s="9" t="s">
        <v>77</v>
      </c>
      <c r="AM46" s="9" t="s">
        <v>77</v>
      </c>
      <c r="AN46" s="11" t="n">
        <v>0.94</v>
      </c>
      <c r="AO46" s="7" t="n">
        <v>0.17</v>
      </c>
      <c r="AP46" s="11" t="n">
        <v>0.24</v>
      </c>
      <c r="AQ46" s="12" t="n">
        <v>3.196908</v>
      </c>
      <c r="AR46" s="12" t="n">
        <v>0.588984</v>
      </c>
      <c r="AS46" s="12" t="n">
        <v>0.5683392</v>
      </c>
      <c r="AT46" s="9" t="n">
        <v>0.81</v>
      </c>
      <c r="AU46" s="9"/>
      <c r="AV46" s="9" t="n">
        <v>0.62</v>
      </c>
      <c r="AW46" s="9" t="n">
        <v>0.77</v>
      </c>
      <c r="AX46" s="9" t="n">
        <v>0.17</v>
      </c>
      <c r="AY46" s="9" t="n">
        <v>0.33</v>
      </c>
      <c r="AZ46" s="9" t="n">
        <v>0.2</v>
      </c>
      <c r="BA46" s="12" t="n">
        <v>0.310431</v>
      </c>
      <c r="BB46" s="12" t="n">
        <v>0.192027</v>
      </c>
      <c r="BC46" s="12" t="n">
        <v>0.7533834</v>
      </c>
      <c r="BD46" s="12" t="n">
        <v>0.5728932</v>
      </c>
      <c r="BE46" s="12" t="n">
        <v>0.309672</v>
      </c>
      <c r="BF46" s="9"/>
    </row>
    <row r="47" s="10" customFormat="true" ht="12.75" hidden="false" customHeight="false" outlineLevel="0" collapsed="false">
      <c r="A47" s="9" t="s">
        <v>104</v>
      </c>
      <c r="B47" s="9" t="n">
        <v>0.68</v>
      </c>
      <c r="C47" s="7" t="n">
        <v>0.57</v>
      </c>
      <c r="D47" s="11" t="n">
        <v>0.54</v>
      </c>
      <c r="E47" s="11" t="n">
        <v>0.12</v>
      </c>
      <c r="F47" s="9" t="n">
        <v>0.22</v>
      </c>
      <c r="G47" s="9" t="n">
        <v>0.56</v>
      </c>
      <c r="H47" s="11" t="n">
        <v>0.48</v>
      </c>
      <c r="I47" s="9" t="n">
        <v>0.43</v>
      </c>
      <c r="J47" s="11" t="n">
        <v>0.54</v>
      </c>
      <c r="K47" s="11" t="n">
        <v>0.41</v>
      </c>
      <c r="L47" s="11" t="n">
        <v>0.42</v>
      </c>
      <c r="M47" s="11" t="n">
        <v>0.29</v>
      </c>
      <c r="N47" s="9" t="n">
        <v>0.39</v>
      </c>
      <c r="O47" s="9" t="n">
        <v>0.53</v>
      </c>
      <c r="P47" s="9" t="n">
        <v>0.83</v>
      </c>
      <c r="Q47" s="9" t="n">
        <v>0.79</v>
      </c>
      <c r="R47" s="11" t="n">
        <v>0.67</v>
      </c>
      <c r="S47" s="11" t="n">
        <v>0.45</v>
      </c>
      <c r="T47" s="9" t="n">
        <v>0.47</v>
      </c>
      <c r="U47" s="9" t="n">
        <v>0.48</v>
      </c>
      <c r="V47" s="9" t="n">
        <v>0.37</v>
      </c>
      <c r="W47" s="9" t="n">
        <v>0.59</v>
      </c>
      <c r="X47" s="9" t="n">
        <v>0.78</v>
      </c>
      <c r="Y47" s="9" t="n">
        <v>0.51</v>
      </c>
      <c r="Z47" s="9" t="n">
        <v>0.47</v>
      </c>
      <c r="AA47" s="9" t="n">
        <v>0.59</v>
      </c>
      <c r="AB47" s="9" t="n">
        <v>0.3</v>
      </c>
      <c r="AC47" s="9" t="n">
        <v>0.5</v>
      </c>
      <c r="AD47" s="9" t="n">
        <v>0.89</v>
      </c>
      <c r="AE47" s="9" t="n">
        <v>0.38</v>
      </c>
      <c r="AF47" s="9" t="n">
        <v>0.56</v>
      </c>
      <c r="AG47" s="9" t="n">
        <v>0.85</v>
      </c>
      <c r="AH47" s="9" t="n">
        <v>0.63</v>
      </c>
      <c r="AI47" s="9" t="n">
        <v>0.48</v>
      </c>
      <c r="AJ47" s="9" t="n">
        <v>0.49</v>
      </c>
      <c r="AK47" s="9" t="n">
        <v>0.42</v>
      </c>
      <c r="AL47" s="9" t="n">
        <v>2.62</v>
      </c>
      <c r="AM47" s="9" t="n">
        <v>1.54</v>
      </c>
      <c r="AN47" s="11" t="s">
        <v>77</v>
      </c>
      <c r="AO47" s="7" t="n">
        <v>0.13</v>
      </c>
      <c r="AP47" s="11" t="n">
        <v>0.72</v>
      </c>
      <c r="AQ47" s="12" t="n">
        <v>1.489284</v>
      </c>
      <c r="AR47" s="12" t="n">
        <v>0.930618</v>
      </c>
      <c r="AS47" s="12" t="n">
        <v>1.174158</v>
      </c>
      <c r="AT47" s="9" t="n">
        <v>1.16</v>
      </c>
      <c r="AU47" s="9"/>
      <c r="AV47" s="9" t="n">
        <v>0.82</v>
      </c>
      <c r="AW47" s="9" t="n">
        <v>0.71</v>
      </c>
      <c r="AX47" s="9" t="n">
        <v>0.95</v>
      </c>
      <c r="AY47" s="9" t="n">
        <v>2.61</v>
      </c>
      <c r="AZ47" s="9" t="n">
        <v>0.69</v>
      </c>
      <c r="BA47" s="12" t="n">
        <v>1.3220532</v>
      </c>
      <c r="BB47" s="12" t="n">
        <v>1.3149684</v>
      </c>
      <c r="BC47" s="12" t="n">
        <v>1.3914252</v>
      </c>
      <c r="BD47" s="12" t="n">
        <v>1.5221988</v>
      </c>
      <c r="BE47" s="12" t="n">
        <v>2.0204964</v>
      </c>
      <c r="BF47" s="9"/>
    </row>
    <row r="48" s="10" customFormat="true" ht="12.75" hidden="false" customHeight="false" outlineLevel="0" collapsed="false">
      <c r="A48" s="9" t="s">
        <v>105</v>
      </c>
      <c r="B48" s="9" t="n">
        <v>1.36</v>
      </c>
      <c r="C48" s="7" t="n">
        <v>1.6</v>
      </c>
      <c r="D48" s="11" t="n">
        <v>0.99</v>
      </c>
      <c r="E48" s="11" t="n">
        <v>1.35</v>
      </c>
      <c r="F48" s="9" t="n">
        <v>1.18</v>
      </c>
      <c r="G48" s="9" t="n">
        <v>1.2</v>
      </c>
      <c r="H48" s="11" t="n">
        <v>1.22</v>
      </c>
      <c r="I48" s="9" t="n">
        <v>2.51</v>
      </c>
      <c r="J48" s="11" t="n">
        <v>0.87</v>
      </c>
      <c r="K48" s="11" t="n">
        <v>1.86</v>
      </c>
      <c r="L48" s="11" t="n">
        <v>2.69</v>
      </c>
      <c r="M48" s="11" t="n">
        <v>13.1</v>
      </c>
      <c r="N48" s="9" t="n">
        <v>2.94</v>
      </c>
      <c r="O48" s="9" t="n">
        <v>1.25</v>
      </c>
      <c r="P48" s="9" t="n">
        <v>23.4</v>
      </c>
      <c r="Q48" s="9" t="n">
        <v>0.8</v>
      </c>
      <c r="R48" s="11" t="n">
        <v>0.83</v>
      </c>
      <c r="S48" s="11" t="n">
        <v>2.31</v>
      </c>
      <c r="T48" s="9" t="n">
        <v>5.7</v>
      </c>
      <c r="U48" s="9" t="n">
        <v>0.97</v>
      </c>
      <c r="V48" s="9" t="n">
        <v>18</v>
      </c>
      <c r="W48" s="9" t="n">
        <v>13.2</v>
      </c>
      <c r="X48" s="9" t="n">
        <v>1.41</v>
      </c>
      <c r="Y48" s="9" t="n">
        <v>3.79</v>
      </c>
      <c r="Z48" s="9" t="n">
        <v>1.19</v>
      </c>
      <c r="AA48" s="9" t="n">
        <v>1.47</v>
      </c>
      <c r="AB48" s="9" t="n">
        <v>0.85</v>
      </c>
      <c r="AC48" s="9" t="n">
        <v>2.91</v>
      </c>
      <c r="AD48" s="9" t="n">
        <v>1.11</v>
      </c>
      <c r="AE48" s="9" t="n">
        <v>4.02</v>
      </c>
      <c r="AF48" s="9" t="n">
        <v>3.35</v>
      </c>
      <c r="AG48" s="9" t="n">
        <v>2.74</v>
      </c>
      <c r="AH48" s="9" t="n">
        <v>1.51</v>
      </c>
      <c r="AI48" s="9" t="n">
        <v>0.99</v>
      </c>
      <c r="AJ48" s="9" t="n">
        <v>1.75</v>
      </c>
      <c r="AK48" s="9" t="n">
        <v>3.3</v>
      </c>
      <c r="AL48" s="9" t="n">
        <v>2.2</v>
      </c>
      <c r="AM48" s="9" t="n">
        <v>1.99</v>
      </c>
      <c r="AN48" s="11" t="n">
        <v>2.52</v>
      </c>
      <c r="AO48" s="7" t="n">
        <v>3.25</v>
      </c>
      <c r="AP48" s="11" t="n">
        <v>5.82</v>
      </c>
      <c r="AQ48" s="12" t="n">
        <v>3.9625488</v>
      </c>
      <c r="AR48" s="12" t="n">
        <v>6.3069132</v>
      </c>
      <c r="AS48" s="12" t="n">
        <v>3.607758</v>
      </c>
      <c r="AT48" s="9" t="n">
        <v>13.3</v>
      </c>
      <c r="AU48" s="9"/>
      <c r="AV48" s="9" t="n">
        <v>410</v>
      </c>
      <c r="AW48" s="9" t="n">
        <v>338</v>
      </c>
      <c r="AX48" s="9" t="n">
        <v>262</v>
      </c>
      <c r="AY48" s="9" t="n">
        <v>280</v>
      </c>
      <c r="AZ48" s="9" t="n">
        <v>318</v>
      </c>
      <c r="BA48" s="12" t="n">
        <v>233.0381844</v>
      </c>
      <c r="BB48" s="12" t="n">
        <v>224.8665048</v>
      </c>
      <c r="BC48" s="12" t="n">
        <v>362.2476312</v>
      </c>
      <c r="BD48" s="12" t="n">
        <v>387.3078636</v>
      </c>
      <c r="BE48" s="12" t="n">
        <v>400.0675644</v>
      </c>
      <c r="BF48" s="9"/>
    </row>
    <row r="49" s="10" customFormat="true" ht="12.75" hidden="false" customHeight="false" outlineLevel="0" collapsed="false">
      <c r="A49" s="9" t="s">
        <v>106</v>
      </c>
      <c r="B49" s="9" t="n">
        <v>16.4</v>
      </c>
      <c r="C49" s="7" t="n">
        <v>32.1</v>
      </c>
      <c r="D49" s="11" t="n">
        <v>23.5</v>
      </c>
      <c r="E49" s="11" t="n">
        <v>12.3</v>
      </c>
      <c r="F49" s="9" t="n">
        <v>11.5</v>
      </c>
      <c r="G49" s="9" t="n">
        <v>55.9</v>
      </c>
      <c r="H49" s="11" t="n">
        <v>39.5</v>
      </c>
      <c r="I49" s="9" t="n">
        <v>10.9</v>
      </c>
      <c r="J49" s="7" t="n">
        <v>39.5</v>
      </c>
      <c r="K49" s="11" t="n">
        <v>37.3</v>
      </c>
      <c r="L49" s="11" t="n">
        <v>11</v>
      </c>
      <c r="M49" s="9" t="n">
        <v>12.3</v>
      </c>
      <c r="N49" s="9" t="n">
        <v>22.4</v>
      </c>
      <c r="O49" s="11" t="n">
        <v>46.3</v>
      </c>
      <c r="P49" s="9" t="n">
        <v>65.8</v>
      </c>
      <c r="Q49" s="7" t="n">
        <v>43.8</v>
      </c>
      <c r="R49" s="11" t="n">
        <v>46.8</v>
      </c>
      <c r="S49" s="11" t="n">
        <v>30.1</v>
      </c>
      <c r="T49" s="9" t="n">
        <v>14.2</v>
      </c>
      <c r="U49" s="9" t="n">
        <v>33.4</v>
      </c>
      <c r="V49" s="9" t="n">
        <v>20.1</v>
      </c>
      <c r="W49" s="9" t="n">
        <v>34.4</v>
      </c>
      <c r="X49" s="9" t="n">
        <v>92.3</v>
      </c>
      <c r="Y49" s="9" t="n">
        <v>44.1</v>
      </c>
      <c r="Z49" s="9" t="n">
        <v>37.9</v>
      </c>
      <c r="AA49" s="9" t="n">
        <v>62.5</v>
      </c>
      <c r="AB49" s="9" t="n">
        <v>22.2</v>
      </c>
      <c r="AC49" s="9" t="n">
        <v>40.5</v>
      </c>
      <c r="AD49" s="9" t="n">
        <v>54.8</v>
      </c>
      <c r="AE49" s="9" t="n">
        <v>17.9</v>
      </c>
      <c r="AF49" s="9" t="n">
        <v>34.5</v>
      </c>
      <c r="AG49" s="9" t="n">
        <v>16.2</v>
      </c>
      <c r="AH49" s="9" t="n">
        <v>61.9</v>
      </c>
      <c r="AI49" s="9" t="n">
        <v>22.1</v>
      </c>
      <c r="AJ49" s="9" t="n">
        <v>43.7</v>
      </c>
      <c r="AK49" s="9" t="n">
        <v>35.1</v>
      </c>
      <c r="AL49" s="9" t="n">
        <v>58.1</v>
      </c>
      <c r="AM49" s="9" t="n">
        <v>58.6</v>
      </c>
      <c r="AN49" s="11" t="n">
        <v>49.4</v>
      </c>
      <c r="AO49" s="7" t="n">
        <v>17.9</v>
      </c>
      <c r="AP49" s="11" t="n">
        <v>8.71</v>
      </c>
      <c r="AQ49" s="12" t="n">
        <v>51.9296196</v>
      </c>
      <c r="AR49" s="12" t="n">
        <v>32.634774</v>
      </c>
      <c r="AS49" s="12" t="n">
        <v>34.774131</v>
      </c>
      <c r="AT49" s="9" t="n">
        <v>80.8</v>
      </c>
      <c r="AU49" s="9"/>
      <c r="AV49" s="9" t="n">
        <v>9.71</v>
      </c>
      <c r="AW49" s="9" t="n">
        <v>9.27</v>
      </c>
      <c r="AX49" s="9" t="n">
        <v>12.3</v>
      </c>
      <c r="AY49" s="9" t="n">
        <v>7.07</v>
      </c>
      <c r="AZ49" s="9" t="n">
        <v>14.1</v>
      </c>
      <c r="BA49" s="12" t="n">
        <v>10.3384662</v>
      </c>
      <c r="BB49" s="12" t="n">
        <v>10.3477206</v>
      </c>
      <c r="BC49" s="12" t="n">
        <v>12.1069242</v>
      </c>
      <c r="BD49" s="12" t="n">
        <v>11.118294</v>
      </c>
      <c r="BE49" s="12" t="n">
        <v>13.0203624</v>
      </c>
      <c r="BF49" s="9"/>
    </row>
    <row r="50" s="10" customFormat="true" ht="12.75" hidden="false" customHeight="false" outlineLevel="0" collapsed="false">
      <c r="A50" s="9" t="s">
        <v>107</v>
      </c>
      <c r="B50" s="9" t="n">
        <v>46.5</v>
      </c>
      <c r="C50" s="7" t="n">
        <v>88.6</v>
      </c>
      <c r="D50" s="11" t="n">
        <v>44.7</v>
      </c>
      <c r="E50" s="11" t="n">
        <v>24.3</v>
      </c>
      <c r="F50" s="9" t="n">
        <v>22</v>
      </c>
      <c r="G50" s="9" t="n">
        <v>123</v>
      </c>
      <c r="H50" s="11" t="n">
        <v>88</v>
      </c>
      <c r="I50" s="9" t="n">
        <v>37</v>
      </c>
      <c r="J50" s="7" t="n">
        <v>131</v>
      </c>
      <c r="K50" s="11" t="n">
        <v>78.8</v>
      </c>
      <c r="L50" s="11" t="n">
        <v>40.6</v>
      </c>
      <c r="M50" s="9" t="n">
        <v>37.8</v>
      </c>
      <c r="N50" s="9" t="n">
        <v>56.3</v>
      </c>
      <c r="O50" s="11" t="n">
        <v>218</v>
      </c>
      <c r="P50" s="9" t="n">
        <v>177</v>
      </c>
      <c r="Q50" s="7" t="n">
        <v>96.8</v>
      </c>
      <c r="R50" s="11" t="n">
        <v>110</v>
      </c>
      <c r="S50" s="11" t="n">
        <v>83.4</v>
      </c>
      <c r="T50" s="9" t="n">
        <v>64.4</v>
      </c>
      <c r="U50" s="9" t="n">
        <v>93</v>
      </c>
      <c r="V50" s="9" t="n">
        <v>44.7</v>
      </c>
      <c r="W50" s="9" t="n">
        <v>93.6</v>
      </c>
      <c r="X50" s="9" t="n">
        <v>215</v>
      </c>
      <c r="Y50" s="9" t="n">
        <v>89.4</v>
      </c>
      <c r="Z50" s="9" t="n">
        <v>80.8</v>
      </c>
      <c r="AA50" s="9" t="n">
        <v>117</v>
      </c>
      <c r="AB50" s="9" t="n">
        <v>49.7</v>
      </c>
      <c r="AC50" s="9" t="n">
        <v>64</v>
      </c>
      <c r="AD50" s="9" t="n">
        <v>133</v>
      </c>
      <c r="AE50" s="9" t="n">
        <v>36.2</v>
      </c>
      <c r="AF50" s="9" t="n">
        <v>77.7</v>
      </c>
      <c r="AG50" s="9" t="n">
        <v>48.8</v>
      </c>
      <c r="AH50" s="9" t="n">
        <v>117</v>
      </c>
      <c r="AI50" s="9" t="n">
        <v>54.4</v>
      </c>
      <c r="AJ50" s="9" t="n">
        <v>86.7</v>
      </c>
      <c r="AK50" s="9" t="n">
        <v>72.7</v>
      </c>
      <c r="AL50" s="9" t="n">
        <v>109</v>
      </c>
      <c r="AM50" s="9" t="n">
        <v>116</v>
      </c>
      <c r="AN50" s="11" t="n">
        <v>108</v>
      </c>
      <c r="AO50" s="7" t="n">
        <v>52.4</v>
      </c>
      <c r="AP50" s="11" t="n">
        <v>29.7</v>
      </c>
      <c r="AQ50" s="12" t="n">
        <v>109.98639135</v>
      </c>
      <c r="AR50" s="12" t="n">
        <v>86.9166969</v>
      </c>
      <c r="AS50" s="12" t="n">
        <v>78.04475415</v>
      </c>
      <c r="AT50" s="9" t="n">
        <v>223</v>
      </c>
      <c r="AU50" s="9"/>
      <c r="AV50" s="9" t="n">
        <v>19.9</v>
      </c>
      <c r="AW50" s="9" t="n">
        <v>21.6</v>
      </c>
      <c r="AX50" s="9" t="n">
        <v>25.5</v>
      </c>
      <c r="AY50" s="9" t="n">
        <v>15.7</v>
      </c>
      <c r="AZ50" s="9" t="n">
        <v>31</v>
      </c>
      <c r="BA50" s="12" t="n">
        <v>26.5874862</v>
      </c>
      <c r="BB50" s="12" t="n">
        <v>25.8223977</v>
      </c>
      <c r="BC50" s="12" t="n">
        <v>31.97937765</v>
      </c>
      <c r="BD50" s="12" t="n">
        <v>30.7086846</v>
      </c>
      <c r="BE50" s="12" t="n">
        <v>34.69845225</v>
      </c>
      <c r="BF50" s="9"/>
    </row>
    <row r="51" s="10" customFormat="true" ht="12.75" hidden="false" customHeight="false" outlineLevel="0" collapsed="false">
      <c r="A51" s="9" t="s">
        <v>108</v>
      </c>
      <c r="B51" s="9" t="n">
        <v>5.59</v>
      </c>
      <c r="C51" s="7" t="n">
        <v>8</v>
      </c>
      <c r="D51" s="11" t="n">
        <v>7.37</v>
      </c>
      <c r="E51" s="11" t="n">
        <v>2.67</v>
      </c>
      <c r="F51" s="9" t="n">
        <v>2.57</v>
      </c>
      <c r="G51" s="9" t="n">
        <v>13.2</v>
      </c>
      <c r="H51" s="11" t="n">
        <v>11.1</v>
      </c>
      <c r="I51" s="9" t="n">
        <v>5.86</v>
      </c>
      <c r="J51" s="11" t="n">
        <v>12.9</v>
      </c>
      <c r="K51" s="11" t="n">
        <v>9.7</v>
      </c>
      <c r="L51" s="11" t="n">
        <v>6.84</v>
      </c>
      <c r="M51" s="11" t="n">
        <v>5.4</v>
      </c>
      <c r="N51" s="9" t="n">
        <v>7.63</v>
      </c>
      <c r="O51" s="9" t="n">
        <v>11.4</v>
      </c>
      <c r="P51" s="9" t="n">
        <v>15.7</v>
      </c>
      <c r="Q51" s="9" t="n">
        <v>12.2</v>
      </c>
      <c r="R51" s="11" t="n">
        <v>14.5</v>
      </c>
      <c r="S51" s="11" t="n">
        <v>11.5</v>
      </c>
      <c r="T51" s="9" t="n">
        <v>4.66</v>
      </c>
      <c r="U51" s="9" t="n">
        <v>8.92</v>
      </c>
      <c r="V51" s="9" t="n">
        <v>5.61</v>
      </c>
      <c r="W51" s="9" t="n">
        <v>12.4</v>
      </c>
      <c r="X51" s="9" t="n">
        <v>20.3</v>
      </c>
      <c r="Y51" s="9" t="n">
        <v>10.5</v>
      </c>
      <c r="Z51" s="9" t="n">
        <v>10.8</v>
      </c>
      <c r="AA51" s="9" t="n">
        <v>14.5</v>
      </c>
      <c r="AB51" s="9" t="n">
        <v>7.08</v>
      </c>
      <c r="AC51" s="9" t="n">
        <v>11.4</v>
      </c>
      <c r="AD51" s="9" t="n">
        <v>14</v>
      </c>
      <c r="AE51" s="9" t="n">
        <v>5.37</v>
      </c>
      <c r="AF51" s="9" t="n">
        <v>8.33</v>
      </c>
      <c r="AG51" s="9" t="n">
        <v>5.59</v>
      </c>
      <c r="AH51" s="9" t="n">
        <v>14.1</v>
      </c>
      <c r="AI51" s="9" t="n">
        <v>8.15</v>
      </c>
      <c r="AJ51" s="9" t="n">
        <v>11</v>
      </c>
      <c r="AK51" s="9" t="n">
        <v>10.4</v>
      </c>
      <c r="AL51" s="9" t="n">
        <v>14</v>
      </c>
      <c r="AM51" s="9" t="n">
        <v>14.2</v>
      </c>
      <c r="AN51" s="11" t="n">
        <v>12.7</v>
      </c>
      <c r="AO51" s="7" t="n">
        <v>6.74</v>
      </c>
      <c r="AP51" s="11" t="n">
        <v>1.84</v>
      </c>
      <c r="AQ51" s="12" t="n">
        <v>13.0480017</v>
      </c>
      <c r="AR51" s="12" t="n">
        <v>7.4126949</v>
      </c>
      <c r="AS51" s="12" t="n">
        <v>9.8984634</v>
      </c>
      <c r="AT51" s="9" t="n">
        <v>17.3</v>
      </c>
      <c r="AU51" s="9"/>
      <c r="AV51" s="9" t="n">
        <v>3.28</v>
      </c>
      <c r="AW51" s="9" t="n">
        <v>2.9</v>
      </c>
      <c r="AX51" s="9" t="n">
        <v>3.35</v>
      </c>
      <c r="AY51" s="9" t="n">
        <v>2.28</v>
      </c>
      <c r="AZ51" s="9" t="n">
        <v>4.22</v>
      </c>
      <c r="BA51" s="12" t="n">
        <v>3.7389072</v>
      </c>
      <c r="BB51" s="12" t="n">
        <v>3.6564225</v>
      </c>
      <c r="BC51" s="12" t="n">
        <v>4.6082151</v>
      </c>
      <c r="BD51" s="12" t="n">
        <v>4.5146526</v>
      </c>
      <c r="BE51" s="12" t="n">
        <v>4.6577658</v>
      </c>
      <c r="BF51" s="9"/>
    </row>
    <row r="52" s="10" customFormat="true" ht="12.75" hidden="false" customHeight="false" outlineLevel="0" collapsed="false">
      <c r="A52" s="9" t="s">
        <v>109</v>
      </c>
      <c r="B52" s="9" t="n">
        <v>23.2</v>
      </c>
      <c r="C52" s="7" t="n">
        <v>31.5</v>
      </c>
      <c r="D52" s="11" t="n">
        <v>31.2</v>
      </c>
      <c r="E52" s="11" t="n">
        <v>9.74</v>
      </c>
      <c r="F52" s="9" t="n">
        <v>9.42</v>
      </c>
      <c r="G52" s="9" t="n">
        <v>51</v>
      </c>
      <c r="H52" s="11" t="n">
        <v>44.7</v>
      </c>
      <c r="I52" s="9" t="n">
        <v>26</v>
      </c>
      <c r="J52" s="11" t="n">
        <v>51.4</v>
      </c>
      <c r="K52" s="11" t="n">
        <v>38.7</v>
      </c>
      <c r="L52" s="11" t="n">
        <v>32.5</v>
      </c>
      <c r="M52" s="11" t="n">
        <v>22.8</v>
      </c>
      <c r="N52" s="9" t="n">
        <v>30.8</v>
      </c>
      <c r="O52" s="9" t="n">
        <v>34.2</v>
      </c>
      <c r="P52" s="9" t="n">
        <v>45.3</v>
      </c>
      <c r="Q52" s="9" t="n">
        <v>45.9</v>
      </c>
      <c r="R52" s="11" t="n">
        <v>56.5</v>
      </c>
      <c r="S52" s="11" t="n">
        <v>46.8</v>
      </c>
      <c r="T52" s="9" t="n">
        <v>17.8</v>
      </c>
      <c r="U52" s="9" t="n">
        <v>34.9</v>
      </c>
      <c r="V52" s="9" t="n">
        <v>21.9</v>
      </c>
      <c r="W52" s="9" t="n">
        <v>47.1</v>
      </c>
      <c r="X52" s="9" t="n">
        <v>59.4</v>
      </c>
      <c r="Y52" s="9" t="n">
        <v>41.4</v>
      </c>
      <c r="Z52" s="9" t="n">
        <v>42.5</v>
      </c>
      <c r="AA52" s="9" t="n">
        <v>56</v>
      </c>
      <c r="AB52" s="9" t="n">
        <v>29.6</v>
      </c>
      <c r="AC52" s="9" t="n">
        <v>44.7</v>
      </c>
      <c r="AD52" s="9" t="n">
        <v>53.2</v>
      </c>
      <c r="AE52" s="9" t="n">
        <v>22.4</v>
      </c>
      <c r="AF52" s="9" t="n">
        <v>33.5</v>
      </c>
      <c r="AG52" s="9" t="n">
        <v>24.5</v>
      </c>
      <c r="AH52" s="9" t="n">
        <v>51.7</v>
      </c>
      <c r="AI52" s="9" t="n">
        <v>35.9</v>
      </c>
      <c r="AJ52" s="9" t="n">
        <v>42.5</v>
      </c>
      <c r="AK52" s="9" t="n">
        <v>43.8</v>
      </c>
      <c r="AL52" s="9" t="n">
        <v>55.1</v>
      </c>
      <c r="AM52" s="9" t="n">
        <v>52.4</v>
      </c>
      <c r="AN52" s="11" t="n">
        <v>48.9</v>
      </c>
      <c r="AO52" s="7" t="n">
        <v>27.8</v>
      </c>
      <c r="AP52" s="11" t="n">
        <v>6.33</v>
      </c>
      <c r="AQ52" s="12" t="n">
        <v>49.12644855</v>
      </c>
      <c r="AR52" s="12" t="n">
        <v>24.6864978</v>
      </c>
      <c r="AS52" s="12" t="n">
        <v>40.10463015</v>
      </c>
      <c r="AT52" s="9" t="n">
        <v>45.1</v>
      </c>
      <c r="AU52" s="9"/>
      <c r="AV52" s="9" t="n">
        <v>15.2</v>
      </c>
      <c r="AW52" s="9" t="n">
        <v>13.2</v>
      </c>
      <c r="AX52" s="9" t="n">
        <v>14.6</v>
      </c>
      <c r="AY52" s="9" t="n">
        <v>10.3</v>
      </c>
      <c r="AZ52" s="9" t="n">
        <v>17.8</v>
      </c>
      <c r="BA52" s="12" t="n">
        <v>16.4148672</v>
      </c>
      <c r="BB52" s="12" t="n">
        <v>16.34868315</v>
      </c>
      <c r="BC52" s="12" t="n">
        <v>20.747859</v>
      </c>
      <c r="BD52" s="12" t="n">
        <v>20.60952975</v>
      </c>
      <c r="BE52" s="12" t="n">
        <v>23.5184181</v>
      </c>
      <c r="BF52" s="9"/>
    </row>
    <row r="53" s="10" customFormat="true" ht="12.75" hidden="false" customHeight="false" outlineLevel="0" collapsed="false">
      <c r="A53" s="9" t="s">
        <v>110</v>
      </c>
      <c r="B53" s="9" t="n">
        <v>5.35</v>
      </c>
      <c r="C53" s="7" t="n">
        <v>7.04</v>
      </c>
      <c r="D53" s="11" t="n">
        <v>7.84</v>
      </c>
      <c r="E53" s="11" t="n">
        <v>2.19</v>
      </c>
      <c r="F53" s="9" t="n">
        <v>2.19</v>
      </c>
      <c r="G53" s="9" t="n">
        <v>8.94</v>
      </c>
      <c r="H53" s="11" t="n">
        <v>10.1</v>
      </c>
      <c r="I53" s="9" t="n">
        <v>6.36</v>
      </c>
      <c r="J53" s="11" t="n">
        <v>11.4</v>
      </c>
      <c r="K53" s="11" t="n">
        <v>8.19</v>
      </c>
      <c r="L53" s="11" t="n">
        <v>8.49</v>
      </c>
      <c r="M53" s="11" t="n">
        <v>5.52</v>
      </c>
      <c r="N53" s="9" t="n">
        <v>6.25</v>
      </c>
      <c r="O53" s="9" t="n">
        <v>7.48</v>
      </c>
      <c r="P53" s="9" t="n">
        <v>9.29</v>
      </c>
      <c r="Q53" s="9" t="n">
        <v>8.6</v>
      </c>
      <c r="R53" s="11" t="n">
        <v>11.5</v>
      </c>
      <c r="S53" s="11" t="n">
        <v>10.5</v>
      </c>
      <c r="T53" s="9" t="n">
        <v>3.09</v>
      </c>
      <c r="U53" s="9" t="n">
        <v>7.32</v>
      </c>
      <c r="V53" s="9" t="n">
        <v>4.05</v>
      </c>
      <c r="W53" s="9" t="n">
        <v>8.97</v>
      </c>
      <c r="X53" s="9" t="n">
        <v>11.9</v>
      </c>
      <c r="Y53" s="9" t="n">
        <v>8.45</v>
      </c>
      <c r="Z53" s="9" t="n">
        <v>9.05</v>
      </c>
      <c r="AA53" s="9" t="n">
        <v>10.5</v>
      </c>
      <c r="AB53" s="9" t="n">
        <v>7.09</v>
      </c>
      <c r="AC53" s="9" t="n">
        <v>9.7</v>
      </c>
      <c r="AD53" s="9" t="n">
        <v>9.91</v>
      </c>
      <c r="AE53" s="9" t="n">
        <v>4.86</v>
      </c>
      <c r="AF53" s="9" t="n">
        <v>6.21</v>
      </c>
      <c r="AG53" s="9" t="n">
        <v>6.54</v>
      </c>
      <c r="AH53" s="9" t="n">
        <v>9.41</v>
      </c>
      <c r="AI53" s="9" t="n">
        <v>8.26</v>
      </c>
      <c r="AJ53" s="9" t="n">
        <v>9.08</v>
      </c>
      <c r="AK53" s="9" t="n">
        <v>10.2</v>
      </c>
      <c r="AL53" s="9" t="n">
        <v>9.7</v>
      </c>
      <c r="AM53" s="9" t="n">
        <v>9.9</v>
      </c>
      <c r="AN53" s="11" t="n">
        <v>10.6</v>
      </c>
      <c r="AO53" s="7" t="n">
        <v>6.28</v>
      </c>
      <c r="AP53" s="11" t="n">
        <v>1.32</v>
      </c>
      <c r="AQ53" s="12" t="n">
        <v>10.4692392</v>
      </c>
      <c r="AR53" s="12" t="n">
        <v>4.7496708</v>
      </c>
      <c r="AS53" s="12" t="n">
        <v>8.7492132</v>
      </c>
      <c r="AT53" s="9" t="n">
        <v>9.64</v>
      </c>
      <c r="AU53" s="9"/>
      <c r="AV53" s="9" t="n">
        <v>4.21</v>
      </c>
      <c r="AW53" s="9" t="n">
        <v>3.52</v>
      </c>
      <c r="AX53" s="9" t="n">
        <v>3.39</v>
      </c>
      <c r="AY53" s="9" t="n">
        <v>2.8</v>
      </c>
      <c r="AZ53" s="9" t="n">
        <v>4.34</v>
      </c>
      <c r="BA53" s="12" t="n">
        <v>3.7493568</v>
      </c>
      <c r="BB53" s="12" t="n">
        <v>3.647112</v>
      </c>
      <c r="BC53" s="12" t="n">
        <v>5.0946756</v>
      </c>
      <c r="BD53" s="12" t="n">
        <v>5.1425136</v>
      </c>
      <c r="BE53" s="12" t="n">
        <v>5.6023296</v>
      </c>
      <c r="BF53" s="9"/>
    </row>
    <row r="54" s="10" customFormat="true" ht="12.75" hidden="false" customHeight="false" outlineLevel="0" collapsed="false">
      <c r="A54" s="9" t="s">
        <v>111</v>
      </c>
      <c r="B54" s="9" t="n">
        <v>0.99</v>
      </c>
      <c r="C54" s="7" t="n">
        <v>1.28</v>
      </c>
      <c r="D54" s="11" t="n">
        <v>1.46</v>
      </c>
      <c r="E54" s="11" t="n">
        <v>0.34</v>
      </c>
      <c r="F54" s="9" t="n">
        <v>0.26</v>
      </c>
      <c r="G54" s="9" t="n">
        <v>1.11</v>
      </c>
      <c r="H54" s="11" t="n">
        <v>1.52</v>
      </c>
      <c r="I54" s="9" t="n">
        <v>1.4</v>
      </c>
      <c r="J54" s="11" t="n">
        <v>1.66</v>
      </c>
      <c r="K54" s="11" t="n">
        <v>1.48</v>
      </c>
      <c r="L54" s="11" t="n">
        <v>1.99</v>
      </c>
      <c r="M54" s="11" t="n">
        <v>1.35</v>
      </c>
      <c r="N54" s="9" t="n">
        <v>1.16</v>
      </c>
      <c r="O54" s="9" t="n">
        <v>1.04</v>
      </c>
      <c r="P54" s="9" t="n">
        <v>1.66</v>
      </c>
      <c r="Q54" s="9" t="n">
        <v>1.4</v>
      </c>
      <c r="R54" s="11" t="n">
        <v>1.87</v>
      </c>
      <c r="S54" s="11" t="n">
        <v>1.4</v>
      </c>
      <c r="T54" s="9" t="n">
        <v>0.67</v>
      </c>
      <c r="U54" s="9" t="n">
        <v>1.19</v>
      </c>
      <c r="V54" s="9" t="n">
        <v>0.55</v>
      </c>
      <c r="W54" s="9" t="n">
        <v>1.02</v>
      </c>
      <c r="X54" s="9" t="n">
        <v>1.14</v>
      </c>
      <c r="Y54" s="9" t="n">
        <v>1.36</v>
      </c>
      <c r="Z54" s="9" t="n">
        <v>1.27</v>
      </c>
      <c r="AA54" s="9" t="n">
        <v>1.37</v>
      </c>
      <c r="AB54" s="9" t="n">
        <v>1.18</v>
      </c>
      <c r="AC54" s="9" t="n">
        <v>1.46</v>
      </c>
      <c r="AD54" s="9" t="n">
        <v>1.45</v>
      </c>
      <c r="AE54" s="9" t="n">
        <v>1.86</v>
      </c>
      <c r="AF54" s="9" t="n">
        <v>2.26</v>
      </c>
      <c r="AG54" s="9" t="n">
        <v>1.23</v>
      </c>
      <c r="AH54" s="9" t="n">
        <v>1.59</v>
      </c>
      <c r="AI54" s="9" t="n">
        <v>1.26</v>
      </c>
      <c r="AJ54" s="9" t="n">
        <v>1.58</v>
      </c>
      <c r="AK54" s="9" t="n">
        <v>1.61</v>
      </c>
      <c r="AL54" s="9" t="n">
        <v>1.73</v>
      </c>
      <c r="AM54" s="9" t="n">
        <v>1.79</v>
      </c>
      <c r="AN54" s="11" t="n">
        <v>1.56</v>
      </c>
      <c r="AO54" s="7" t="n">
        <v>0.96</v>
      </c>
      <c r="AP54" s="11" t="n">
        <v>0.28</v>
      </c>
      <c r="AQ54" s="12" t="n">
        <v>2.19600825</v>
      </c>
      <c r="AR54" s="12" t="n">
        <v>0.92063025</v>
      </c>
      <c r="AS54" s="12" t="n">
        <v>2.52948</v>
      </c>
      <c r="AT54" s="9" t="n">
        <v>0.39</v>
      </c>
      <c r="AU54" s="9"/>
      <c r="AV54" s="9" t="n">
        <v>1.5</v>
      </c>
      <c r="AW54" s="9" t="n">
        <v>1.32</v>
      </c>
      <c r="AX54" s="9" t="n">
        <v>0.96</v>
      </c>
      <c r="AY54" s="9" t="n">
        <v>0.96</v>
      </c>
      <c r="AZ54" s="9" t="n">
        <v>1.34</v>
      </c>
      <c r="BA54" s="12" t="n">
        <v>1.1261505</v>
      </c>
      <c r="BB54" s="12" t="n">
        <v>1.124673</v>
      </c>
      <c r="BC54" s="12" t="n">
        <v>1.34748</v>
      </c>
      <c r="BD54" s="12" t="n">
        <v>1.3176345</v>
      </c>
      <c r="BE54" s="12" t="n">
        <v>1.25040825</v>
      </c>
      <c r="BF54" s="9"/>
    </row>
    <row r="55" s="10" customFormat="true" ht="12.75" hidden="false" customHeight="false" outlineLevel="0" collapsed="false">
      <c r="A55" s="9" t="s">
        <v>112</v>
      </c>
      <c r="B55" s="9" t="n">
        <v>5.39</v>
      </c>
      <c r="C55" s="7" t="n">
        <v>7.73</v>
      </c>
      <c r="D55" s="11" t="n">
        <v>8.75</v>
      </c>
      <c r="E55" s="11" t="n">
        <v>1.68</v>
      </c>
      <c r="F55" s="9" t="n">
        <v>1.9</v>
      </c>
      <c r="G55" s="9" t="n">
        <v>9.07</v>
      </c>
      <c r="H55" s="11" t="n">
        <v>9.99</v>
      </c>
      <c r="I55" s="9" t="n">
        <v>6.37</v>
      </c>
      <c r="J55" s="11" t="n">
        <v>9.97</v>
      </c>
      <c r="K55" s="11" t="n">
        <v>6.99</v>
      </c>
      <c r="L55" s="11" t="n">
        <v>8.01</v>
      </c>
      <c r="M55" s="11" t="n">
        <v>5.34</v>
      </c>
      <c r="N55" s="9" t="n">
        <v>6.4</v>
      </c>
      <c r="O55" s="9" t="n">
        <v>6.95</v>
      </c>
      <c r="P55" s="9" t="n">
        <v>8.57</v>
      </c>
      <c r="Q55" s="9" t="n">
        <v>8.89</v>
      </c>
      <c r="R55" s="11" t="n">
        <v>8.03</v>
      </c>
      <c r="S55" s="11" t="n">
        <v>8.48</v>
      </c>
      <c r="T55" s="9" t="n">
        <v>3.35</v>
      </c>
      <c r="U55" s="9" t="n">
        <v>7.32</v>
      </c>
      <c r="V55" s="9" t="n">
        <v>3.89</v>
      </c>
      <c r="W55" s="9" t="n">
        <v>7.52</v>
      </c>
      <c r="X55" s="9" t="n">
        <v>10.9</v>
      </c>
      <c r="Y55" s="9" t="n">
        <v>8.72</v>
      </c>
      <c r="Z55" s="9" t="n">
        <v>8.96</v>
      </c>
      <c r="AA55" s="9" t="n">
        <v>10.2</v>
      </c>
      <c r="AB55" s="9" t="n">
        <v>6.81</v>
      </c>
      <c r="AC55" s="9" t="n">
        <v>9.43</v>
      </c>
      <c r="AD55" s="9" t="n">
        <v>9.12</v>
      </c>
      <c r="AE55" s="9" t="n">
        <v>4.65</v>
      </c>
      <c r="AF55" s="9" t="n">
        <v>5.54</v>
      </c>
      <c r="AG55" s="9" t="n">
        <v>7.2</v>
      </c>
      <c r="AH55" s="9" t="n">
        <v>8.75</v>
      </c>
      <c r="AI55" s="9" t="n">
        <v>7.85</v>
      </c>
      <c r="AJ55" s="9" t="n">
        <v>9.17</v>
      </c>
      <c r="AK55" s="9" t="n">
        <v>10.5</v>
      </c>
      <c r="AL55" s="9" t="n">
        <v>9.13</v>
      </c>
      <c r="AM55" s="9" t="n">
        <v>9.3</v>
      </c>
      <c r="AN55" s="11" t="n">
        <v>10.1</v>
      </c>
      <c r="AO55" s="7" t="n">
        <v>5.98</v>
      </c>
      <c r="AP55" s="11" t="n">
        <v>1.13</v>
      </c>
      <c r="AQ55" s="12" t="n">
        <v>9.1540773</v>
      </c>
      <c r="AR55" s="12" t="n">
        <v>4.8549921</v>
      </c>
      <c r="AS55" s="12" t="n">
        <v>7.2511704</v>
      </c>
      <c r="AT55" s="9" t="n">
        <v>6.59</v>
      </c>
      <c r="AU55" s="9"/>
      <c r="AV55" s="9" t="n">
        <v>5.4</v>
      </c>
      <c r="AW55" s="9" t="n">
        <v>4.52</v>
      </c>
      <c r="AX55" s="9" t="n">
        <v>3.73</v>
      </c>
      <c r="AY55" s="9" t="n">
        <v>3.27</v>
      </c>
      <c r="AZ55" s="9" t="n">
        <v>4.66</v>
      </c>
      <c r="BA55" s="12" t="n">
        <v>2.4022398</v>
      </c>
      <c r="BB55" s="12" t="n">
        <v>2.2003245</v>
      </c>
      <c r="BC55" s="12" t="n">
        <v>3.5190375</v>
      </c>
      <c r="BD55" s="12" t="n">
        <v>3.4352541</v>
      </c>
      <c r="BE55" s="12" t="n">
        <v>3.7201446</v>
      </c>
      <c r="BF55" s="9"/>
    </row>
    <row r="56" s="10" customFormat="true" ht="12.75" hidden="false" customHeight="false" outlineLevel="0" collapsed="false">
      <c r="A56" s="9" t="s">
        <v>113</v>
      </c>
      <c r="B56" s="9" t="n">
        <v>0.9</v>
      </c>
      <c r="C56" s="7" t="n">
        <v>1.42</v>
      </c>
      <c r="D56" s="11" t="n">
        <v>1.44</v>
      </c>
      <c r="E56" s="11" t="n">
        <v>0.39</v>
      </c>
      <c r="F56" s="9" t="n">
        <v>0.32</v>
      </c>
      <c r="G56" s="9" t="n">
        <v>1.64</v>
      </c>
      <c r="H56" s="11" t="n">
        <v>1.98</v>
      </c>
      <c r="I56" s="9" t="n">
        <v>0.97</v>
      </c>
      <c r="J56" s="11" t="n">
        <v>2.09</v>
      </c>
      <c r="K56" s="11" t="n">
        <v>1.04</v>
      </c>
      <c r="L56" s="11" t="n">
        <v>1.36</v>
      </c>
      <c r="M56" s="11" t="n">
        <v>1.21</v>
      </c>
      <c r="N56" s="9" t="n">
        <v>1.07</v>
      </c>
      <c r="O56" s="9" t="n">
        <v>1.17</v>
      </c>
      <c r="P56" s="9" t="n">
        <v>1.4</v>
      </c>
      <c r="Q56" s="9" t="n">
        <v>1.28</v>
      </c>
      <c r="R56" s="11" t="n">
        <v>1.74</v>
      </c>
      <c r="S56" s="11" t="n">
        <v>1.69</v>
      </c>
      <c r="T56" s="9" t="n">
        <v>0.66</v>
      </c>
      <c r="U56" s="9" t="n">
        <v>1.24</v>
      </c>
      <c r="V56" s="9" t="n">
        <v>0.62</v>
      </c>
      <c r="W56" s="9" t="n">
        <v>1.18</v>
      </c>
      <c r="X56" s="9" t="n">
        <v>1.88</v>
      </c>
      <c r="Y56" s="9" t="n">
        <v>1.46</v>
      </c>
      <c r="Z56" s="9" t="n">
        <v>1.49</v>
      </c>
      <c r="AA56" s="9" t="n">
        <v>1.69</v>
      </c>
      <c r="AB56" s="9" t="n">
        <v>1.21</v>
      </c>
      <c r="AC56" s="9" t="n">
        <v>1.63</v>
      </c>
      <c r="AD56" s="9" t="n">
        <v>1.55</v>
      </c>
      <c r="AE56" s="9" t="n">
        <v>0.77</v>
      </c>
      <c r="AF56" s="9" t="n">
        <v>0.87</v>
      </c>
      <c r="AG56" s="9" t="n">
        <v>1.44</v>
      </c>
      <c r="AH56" s="9" t="n">
        <v>1.45</v>
      </c>
      <c r="AI56" s="9" t="n">
        <v>1.37</v>
      </c>
      <c r="AJ56" s="9" t="n">
        <v>1.57</v>
      </c>
      <c r="AK56" s="9" t="n">
        <v>1.89</v>
      </c>
      <c r="AL56" s="9" t="n">
        <v>1.49</v>
      </c>
      <c r="AM56" s="9" t="n">
        <v>1.53</v>
      </c>
      <c r="AN56" s="11" t="n">
        <v>1.65</v>
      </c>
      <c r="AO56" s="7" t="n">
        <v>1.01</v>
      </c>
      <c r="AP56" s="11" t="n">
        <v>0.2</v>
      </c>
      <c r="AQ56" s="12" t="n">
        <v>1.6691157</v>
      </c>
      <c r="AR56" s="12" t="n">
        <v>0.75164985</v>
      </c>
      <c r="AS56" s="12" t="n">
        <v>1.43238375</v>
      </c>
      <c r="AT56" s="9" t="n">
        <v>1</v>
      </c>
      <c r="AU56" s="9"/>
      <c r="AV56" s="9" t="n">
        <v>0.92</v>
      </c>
      <c r="AW56" s="9" t="n">
        <v>0.76</v>
      </c>
      <c r="AX56" s="9" t="n">
        <v>0.62</v>
      </c>
      <c r="AY56" s="9" t="n">
        <v>0.55</v>
      </c>
      <c r="AZ56" s="9" t="n">
        <v>0.81</v>
      </c>
      <c r="BA56" s="12" t="n">
        <v>0.48131055</v>
      </c>
      <c r="BB56" s="12" t="n">
        <v>0.4693185</v>
      </c>
      <c r="BC56" s="12" t="n">
        <v>0.77326515</v>
      </c>
      <c r="BD56" s="12" t="n">
        <v>0.75253815</v>
      </c>
      <c r="BE56" s="12" t="n">
        <v>0.76556655</v>
      </c>
      <c r="BF56" s="9"/>
    </row>
    <row r="57" s="10" customFormat="true" ht="12.75" hidden="false" customHeight="false" outlineLevel="0" collapsed="false">
      <c r="A57" s="9" t="s">
        <v>114</v>
      </c>
      <c r="B57" s="9" t="n">
        <v>5.71</v>
      </c>
      <c r="C57" s="7" t="n">
        <v>9</v>
      </c>
      <c r="D57" s="11" t="n">
        <v>8.46</v>
      </c>
      <c r="E57" s="11" t="n">
        <v>2.34</v>
      </c>
      <c r="F57" s="9" t="n">
        <v>1.8</v>
      </c>
      <c r="G57" s="9" t="n">
        <v>10.3</v>
      </c>
      <c r="H57" s="11" t="n">
        <v>12.1</v>
      </c>
      <c r="I57" s="9" t="n">
        <v>5.62</v>
      </c>
      <c r="J57" s="11" t="n">
        <v>12.8</v>
      </c>
      <c r="K57" s="11" t="n">
        <v>5.3</v>
      </c>
      <c r="L57" s="11" t="n">
        <v>7.66</v>
      </c>
      <c r="M57" s="11" t="n">
        <v>7.46</v>
      </c>
      <c r="N57" s="9" t="n">
        <v>6.52</v>
      </c>
      <c r="O57" s="9" t="n">
        <v>6.75</v>
      </c>
      <c r="P57" s="9" t="n">
        <v>8.42</v>
      </c>
      <c r="Q57" s="9" t="n">
        <v>7.7</v>
      </c>
      <c r="R57" s="11" t="n">
        <v>10</v>
      </c>
      <c r="S57" s="11" t="n">
        <v>9.88</v>
      </c>
      <c r="T57" s="9" t="n">
        <v>4.37</v>
      </c>
      <c r="U57" s="9" t="n">
        <v>7.2</v>
      </c>
      <c r="V57" s="9" t="n">
        <v>3.9</v>
      </c>
      <c r="W57" s="9" t="n">
        <v>6.76</v>
      </c>
      <c r="X57" s="9" t="n">
        <v>11.1</v>
      </c>
      <c r="Y57" s="9" t="n">
        <v>8.68</v>
      </c>
      <c r="Z57" s="9" t="n">
        <v>8.9</v>
      </c>
      <c r="AA57" s="9" t="n">
        <v>9.68</v>
      </c>
      <c r="AB57" s="9" t="n">
        <v>6.96</v>
      </c>
      <c r="AC57" s="9" t="n">
        <v>8.83</v>
      </c>
      <c r="AD57" s="9" t="n">
        <v>9.1</v>
      </c>
      <c r="AE57" s="9" t="n">
        <v>4.26</v>
      </c>
      <c r="AF57" s="9" t="n">
        <v>4.65</v>
      </c>
      <c r="AG57" s="9" t="n">
        <v>8.76</v>
      </c>
      <c r="AH57" s="9" t="n">
        <v>7.97</v>
      </c>
      <c r="AI57" s="9" t="n">
        <v>7.85</v>
      </c>
      <c r="AJ57" s="9" t="n">
        <v>8.78</v>
      </c>
      <c r="AK57" s="9" t="n">
        <v>10.9</v>
      </c>
      <c r="AL57" s="9" t="n">
        <v>8.3</v>
      </c>
      <c r="AM57" s="9" t="n">
        <v>8.3</v>
      </c>
      <c r="AN57" s="11" t="n">
        <v>10.3</v>
      </c>
      <c r="AO57" s="7" t="n">
        <v>6.23</v>
      </c>
      <c r="AP57" s="11" t="n">
        <v>1.31</v>
      </c>
      <c r="AQ57" s="12" t="n">
        <v>9.613992</v>
      </c>
      <c r="AR57" s="12" t="n">
        <v>4.2270414</v>
      </c>
      <c r="AS57" s="12" t="n">
        <v>8.4218631</v>
      </c>
      <c r="AT57" s="9" t="n">
        <v>4.48</v>
      </c>
      <c r="AU57" s="9"/>
      <c r="AV57" s="9" t="n">
        <v>5.56</v>
      </c>
      <c r="AW57" s="9" t="n">
        <v>4.69</v>
      </c>
      <c r="AX57" s="9" t="n">
        <v>3.58</v>
      </c>
      <c r="AY57" s="9" t="n">
        <v>3.16</v>
      </c>
      <c r="AZ57" s="9" t="n">
        <v>4.47</v>
      </c>
      <c r="BA57" s="12" t="n">
        <v>3.1321824</v>
      </c>
      <c r="BB57" s="12" t="n">
        <v>3.1616535</v>
      </c>
      <c r="BC57" s="12" t="n">
        <v>5.7990879</v>
      </c>
      <c r="BD57" s="12" t="n">
        <v>5.9493447</v>
      </c>
      <c r="BE57" s="12" t="n">
        <v>5.2993008</v>
      </c>
      <c r="BF57" s="9"/>
    </row>
    <row r="58" s="10" customFormat="true" ht="12.75" hidden="false" customHeight="false" outlineLevel="0" collapsed="false">
      <c r="A58" s="9" t="s">
        <v>115</v>
      </c>
      <c r="B58" s="9" t="n">
        <v>1.1</v>
      </c>
      <c r="C58" s="7" t="n">
        <v>1.78</v>
      </c>
      <c r="D58" s="11" t="n">
        <v>1.64</v>
      </c>
      <c r="E58" s="11" t="n">
        <v>0.45</v>
      </c>
      <c r="F58" s="9" t="n">
        <v>0.32</v>
      </c>
      <c r="G58" s="9" t="n">
        <v>2.11</v>
      </c>
      <c r="H58" s="11" t="n">
        <v>2.38</v>
      </c>
      <c r="I58" s="9" t="n">
        <v>1.15</v>
      </c>
      <c r="J58" s="11" t="n">
        <v>2.55</v>
      </c>
      <c r="K58" s="11" t="n">
        <v>0.97</v>
      </c>
      <c r="L58" s="11" t="n">
        <v>1.49</v>
      </c>
      <c r="M58" s="11" t="n">
        <v>1.47</v>
      </c>
      <c r="N58" s="9" t="n">
        <v>1.24</v>
      </c>
      <c r="O58" s="9" t="n">
        <v>1.38</v>
      </c>
      <c r="P58" s="9" t="n">
        <v>1.74</v>
      </c>
      <c r="Q58" s="9" t="n">
        <v>1.55</v>
      </c>
      <c r="R58" s="11" t="n">
        <v>1.97</v>
      </c>
      <c r="S58" s="11" t="n">
        <v>1.89</v>
      </c>
      <c r="T58" s="9" t="n">
        <v>0.93</v>
      </c>
      <c r="U58" s="9" t="n">
        <v>1.45</v>
      </c>
      <c r="V58" s="9" t="n">
        <v>0.81</v>
      </c>
      <c r="W58" s="9" t="n">
        <v>1.34</v>
      </c>
      <c r="X58" s="9" t="n">
        <v>2.31</v>
      </c>
      <c r="Y58" s="9" t="n">
        <v>1.79</v>
      </c>
      <c r="Z58" s="9" t="n">
        <v>1.74</v>
      </c>
      <c r="AA58" s="9" t="n">
        <v>1.92</v>
      </c>
      <c r="AB58" s="9" t="n">
        <v>1.41</v>
      </c>
      <c r="AC58" s="9" t="n">
        <v>1.86</v>
      </c>
      <c r="AD58" s="9" t="n">
        <v>1.87</v>
      </c>
      <c r="AE58" s="9" t="n">
        <v>0.83</v>
      </c>
      <c r="AF58" s="9" t="n">
        <v>0.92</v>
      </c>
      <c r="AG58" s="9" t="n">
        <v>1.83</v>
      </c>
      <c r="AH58" s="9" t="n">
        <v>1.68</v>
      </c>
      <c r="AI58" s="9" t="n">
        <v>1.61</v>
      </c>
      <c r="AJ58" s="9" t="n">
        <v>1.73</v>
      </c>
      <c r="AK58" s="9" t="n">
        <v>2.32</v>
      </c>
      <c r="AL58" s="9" t="n">
        <v>1.72</v>
      </c>
      <c r="AM58" s="9" t="n">
        <v>1.74</v>
      </c>
      <c r="AN58" s="11" t="n">
        <v>2.12</v>
      </c>
      <c r="AO58" s="7" t="n">
        <v>1.27</v>
      </c>
      <c r="AP58" s="11" t="n">
        <v>0.28</v>
      </c>
      <c r="AQ58" s="12" t="n">
        <v>1.9410876</v>
      </c>
      <c r="AR58" s="12" t="n">
        <v>0.907002</v>
      </c>
      <c r="AS58" s="12" t="n">
        <v>1.6677324</v>
      </c>
      <c r="AT58" s="9" t="n">
        <v>0.74</v>
      </c>
      <c r="AU58" s="9"/>
      <c r="AV58" s="9" t="n">
        <v>1.14</v>
      </c>
      <c r="AW58" s="9" t="n">
        <v>0.94</v>
      </c>
      <c r="AX58" s="9" t="n">
        <v>0.71</v>
      </c>
      <c r="AY58" s="9" t="n">
        <v>0.63</v>
      </c>
      <c r="AZ58" s="9" t="n">
        <v>0.91</v>
      </c>
      <c r="BA58" s="12" t="n">
        <v>0.5915808</v>
      </c>
      <c r="BB58" s="12" t="n">
        <v>0.5644224</v>
      </c>
      <c r="BC58" s="12" t="n">
        <v>1.1248596</v>
      </c>
      <c r="BD58" s="12" t="n">
        <v>1.1543796</v>
      </c>
      <c r="BE58" s="12" t="n">
        <v>0.9887724</v>
      </c>
      <c r="BF58" s="9"/>
    </row>
    <row r="59" s="10" customFormat="true" ht="12.75" hidden="false" customHeight="false" outlineLevel="0" collapsed="false">
      <c r="A59" s="9" t="s">
        <v>116</v>
      </c>
      <c r="B59" s="9" t="n">
        <v>3.24</v>
      </c>
      <c r="C59" s="7" t="n">
        <v>5.63</v>
      </c>
      <c r="D59" s="11" t="n">
        <v>5.14</v>
      </c>
      <c r="E59" s="11" t="n">
        <v>1.49</v>
      </c>
      <c r="F59" s="9" t="n">
        <v>0.89</v>
      </c>
      <c r="G59" s="9" t="n">
        <v>6.27</v>
      </c>
      <c r="H59" s="11" t="n">
        <v>7.11</v>
      </c>
      <c r="I59" s="9" t="n">
        <v>3.48</v>
      </c>
      <c r="J59" s="11" t="n">
        <v>8.05</v>
      </c>
      <c r="K59" s="11" t="n">
        <v>3</v>
      </c>
      <c r="L59" s="11" t="n">
        <v>4.56</v>
      </c>
      <c r="M59" s="11" t="n">
        <v>4.5</v>
      </c>
      <c r="N59" s="9" t="n">
        <v>3.58</v>
      </c>
      <c r="O59" s="9" t="n">
        <v>4</v>
      </c>
      <c r="P59" s="9" t="n">
        <v>5</v>
      </c>
      <c r="Q59" s="9" t="n">
        <v>4.41</v>
      </c>
      <c r="R59" s="11" t="n">
        <v>6.05</v>
      </c>
      <c r="S59" s="11" t="n">
        <v>5.71</v>
      </c>
      <c r="T59" s="9" t="n">
        <v>2.71</v>
      </c>
      <c r="U59" s="9" t="n">
        <v>4.16</v>
      </c>
      <c r="V59" s="9" t="n">
        <v>2.44</v>
      </c>
      <c r="W59" s="9" t="n">
        <v>4.12</v>
      </c>
      <c r="X59" s="9" t="n">
        <v>6.77</v>
      </c>
      <c r="Y59" s="9" t="n">
        <v>5.18</v>
      </c>
      <c r="Z59" s="9" t="n">
        <v>5.2</v>
      </c>
      <c r="AA59" s="9" t="n">
        <v>5.87</v>
      </c>
      <c r="AB59" s="9" t="n">
        <v>4.1</v>
      </c>
      <c r="AC59" s="9" t="n">
        <v>5.27</v>
      </c>
      <c r="AD59" s="9" t="n">
        <v>5.58</v>
      </c>
      <c r="AE59" s="9" t="n">
        <v>2.3</v>
      </c>
      <c r="AF59" s="9" t="n">
        <v>2.72</v>
      </c>
      <c r="AG59" s="9" t="n">
        <v>5.44</v>
      </c>
      <c r="AH59" s="9" t="n">
        <v>4.92</v>
      </c>
      <c r="AI59" s="9" t="n">
        <v>4.81</v>
      </c>
      <c r="AJ59" s="9" t="n">
        <v>5.01</v>
      </c>
      <c r="AK59" s="9" t="n">
        <v>6.63</v>
      </c>
      <c r="AL59" s="9" t="n">
        <v>4.96</v>
      </c>
      <c r="AM59" s="9" t="n">
        <v>5.02</v>
      </c>
      <c r="AN59" s="11" t="n">
        <v>6.34</v>
      </c>
      <c r="AO59" s="7" t="n">
        <v>3.63</v>
      </c>
      <c r="AP59" s="11" t="n">
        <v>0.89</v>
      </c>
      <c r="AQ59" s="12" t="n">
        <v>5.6840112</v>
      </c>
      <c r="AR59" s="12" t="n">
        <v>2.8037454</v>
      </c>
      <c r="AS59" s="12" t="n">
        <v>4.8566739</v>
      </c>
      <c r="AT59" s="9" t="n">
        <v>1.89</v>
      </c>
      <c r="AU59" s="9"/>
      <c r="AV59" s="9" t="n">
        <v>3.14</v>
      </c>
      <c r="AW59" s="9" t="n">
        <v>2.67</v>
      </c>
      <c r="AX59" s="9" t="n">
        <v>1.98</v>
      </c>
      <c r="AY59" s="9" t="n">
        <v>1.63</v>
      </c>
      <c r="AZ59" s="9" t="n">
        <v>2.46</v>
      </c>
      <c r="BA59" s="12" t="n">
        <v>1.3949163</v>
      </c>
      <c r="BB59" s="12" t="n">
        <v>1.348593</v>
      </c>
      <c r="BC59" s="12" t="n">
        <v>2.6756844</v>
      </c>
      <c r="BD59" s="12" t="n">
        <v>2.6279382</v>
      </c>
      <c r="BE59" s="12" t="n">
        <v>2.3563224</v>
      </c>
      <c r="BF59" s="9"/>
    </row>
    <row r="60" s="10" customFormat="true" ht="12.75" hidden="false" customHeight="false" outlineLevel="0" collapsed="false">
      <c r="A60" s="9" t="s">
        <v>117</v>
      </c>
      <c r="B60" s="9" t="n">
        <v>0.51</v>
      </c>
      <c r="C60" s="7" t="n">
        <v>0.87</v>
      </c>
      <c r="D60" s="11" t="n">
        <v>0.77</v>
      </c>
      <c r="E60" s="11" t="n">
        <v>0.27</v>
      </c>
      <c r="F60" s="9" t="n">
        <v>0.14</v>
      </c>
      <c r="G60" s="9" t="n">
        <v>1</v>
      </c>
      <c r="H60" s="11" t="n">
        <v>1.03</v>
      </c>
      <c r="I60" s="9" t="n">
        <v>0.53</v>
      </c>
      <c r="J60" s="11" t="n">
        <v>1.24</v>
      </c>
      <c r="K60" s="11" t="n">
        <v>0.45</v>
      </c>
      <c r="L60" s="11" t="n">
        <v>0.71</v>
      </c>
      <c r="M60" s="11" t="n">
        <v>0.68</v>
      </c>
      <c r="N60" s="9" t="n">
        <v>0.6</v>
      </c>
      <c r="O60" s="9" t="n">
        <v>0.59</v>
      </c>
      <c r="P60" s="9" t="n">
        <v>0.77</v>
      </c>
      <c r="Q60" s="9" t="n">
        <v>0.7</v>
      </c>
      <c r="R60" s="11" t="n">
        <v>0.93</v>
      </c>
      <c r="S60" s="11" t="n">
        <v>0.86</v>
      </c>
      <c r="T60" s="9" t="n">
        <v>0.41</v>
      </c>
      <c r="U60" s="9" t="n">
        <v>0.68</v>
      </c>
      <c r="V60" s="9" t="n">
        <v>0.4</v>
      </c>
      <c r="W60" s="9" t="n">
        <v>0.65</v>
      </c>
      <c r="X60" s="9" t="n">
        <v>1.02</v>
      </c>
      <c r="Y60" s="9" t="n">
        <v>0.83</v>
      </c>
      <c r="Z60" s="9" t="n">
        <v>0.84</v>
      </c>
      <c r="AA60" s="9" t="n">
        <v>0.92</v>
      </c>
      <c r="AB60" s="9" t="n">
        <v>0.66</v>
      </c>
      <c r="AC60" s="9" t="n">
        <v>0.86</v>
      </c>
      <c r="AD60" s="9" t="n">
        <v>0.85</v>
      </c>
      <c r="AE60" s="9" t="n">
        <v>0.38</v>
      </c>
      <c r="AF60" s="9" t="n">
        <v>0.4</v>
      </c>
      <c r="AG60" s="9" t="n">
        <v>0.87</v>
      </c>
      <c r="AH60" s="9" t="n">
        <v>0.79</v>
      </c>
      <c r="AI60" s="9" t="n">
        <v>0.77</v>
      </c>
      <c r="AJ60" s="9" t="n">
        <v>0.79</v>
      </c>
      <c r="AK60" s="9" t="n">
        <v>1.05</v>
      </c>
      <c r="AL60" s="9" t="n">
        <v>0.77</v>
      </c>
      <c r="AM60" s="9" t="n">
        <v>0.78</v>
      </c>
      <c r="AN60" s="11" t="n">
        <v>0.93</v>
      </c>
      <c r="AO60" s="7" t="n">
        <v>0.57</v>
      </c>
      <c r="AP60" s="11" t="n">
        <v>0.16</v>
      </c>
      <c r="AQ60" s="12" t="n">
        <v>0.76416</v>
      </c>
      <c r="AR60" s="12" t="n">
        <v>0.45177975</v>
      </c>
      <c r="AS60" s="12" t="n">
        <v>0.67446075</v>
      </c>
      <c r="AT60" s="9" t="n">
        <v>0.25</v>
      </c>
      <c r="AU60" s="9"/>
      <c r="AV60" s="9" t="n">
        <v>0.49</v>
      </c>
      <c r="AW60" s="9" t="n">
        <v>0.4</v>
      </c>
      <c r="AX60" s="9" t="n">
        <v>0.31</v>
      </c>
      <c r="AY60" s="9" t="n">
        <v>0.24</v>
      </c>
      <c r="AZ60" s="9" t="n">
        <v>0.36</v>
      </c>
      <c r="BA60" s="12" t="n">
        <v>0.22133775</v>
      </c>
      <c r="BB60" s="12" t="n">
        <v>0.210144</v>
      </c>
      <c r="BC60" s="12" t="n">
        <v>0.43595925</v>
      </c>
      <c r="BD60" s="12" t="n">
        <v>0.437004</v>
      </c>
      <c r="BE60" s="12" t="n">
        <v>0.4014825</v>
      </c>
      <c r="BF60" s="9"/>
    </row>
    <row r="61" s="10" customFormat="true" ht="12.75" hidden="false" customHeight="false" outlineLevel="0" collapsed="false">
      <c r="A61" s="9" t="s">
        <v>118</v>
      </c>
      <c r="B61" s="9" t="n">
        <v>3.35</v>
      </c>
      <c r="C61" s="7" t="n">
        <v>5.58</v>
      </c>
      <c r="D61" s="11" t="n">
        <v>4.88</v>
      </c>
      <c r="E61" s="11" t="n">
        <v>1.98</v>
      </c>
      <c r="F61" s="9" t="n">
        <v>0.99</v>
      </c>
      <c r="G61" s="9" t="n">
        <v>5.87</v>
      </c>
      <c r="H61" s="11" t="n">
        <v>6.13</v>
      </c>
      <c r="I61" s="9" t="n">
        <v>3.22</v>
      </c>
      <c r="J61" s="11" t="n">
        <v>7.71</v>
      </c>
      <c r="K61" s="11" t="n">
        <v>2.96</v>
      </c>
      <c r="L61" s="11" t="n">
        <v>4.55</v>
      </c>
      <c r="M61" s="11" t="n">
        <v>4.18</v>
      </c>
      <c r="N61" s="9" t="n">
        <v>3.59</v>
      </c>
      <c r="O61" s="9" t="n">
        <v>3.58</v>
      </c>
      <c r="P61" s="9" t="n">
        <v>4.55</v>
      </c>
      <c r="Q61" s="9" t="n">
        <v>4.35</v>
      </c>
      <c r="R61" s="11" t="n">
        <v>6.35</v>
      </c>
      <c r="S61" s="11" t="n">
        <v>5.57</v>
      </c>
      <c r="T61" s="9" t="n">
        <v>2.41</v>
      </c>
      <c r="U61" s="9" t="n">
        <v>3.98</v>
      </c>
      <c r="V61" s="9" t="n">
        <v>2.56</v>
      </c>
      <c r="W61" s="9" t="n">
        <v>4.16</v>
      </c>
      <c r="X61" s="9" t="n">
        <v>5.84</v>
      </c>
      <c r="Y61" s="9" t="n">
        <v>4.98</v>
      </c>
      <c r="Z61" s="9" t="n">
        <v>5.17</v>
      </c>
      <c r="AA61" s="9" t="n">
        <v>5.94</v>
      </c>
      <c r="AB61" s="9" t="n">
        <v>4.11</v>
      </c>
      <c r="AC61" s="9" t="n">
        <v>5.24</v>
      </c>
      <c r="AD61" s="9" t="n">
        <v>5.12</v>
      </c>
      <c r="AE61" s="9" t="n">
        <v>2.45</v>
      </c>
      <c r="AF61" s="9" t="n">
        <v>2.58</v>
      </c>
      <c r="AG61" s="9" t="n">
        <v>5.2</v>
      </c>
      <c r="AH61" s="9" t="n">
        <v>4.7</v>
      </c>
      <c r="AI61" s="9" t="n">
        <v>4.71</v>
      </c>
      <c r="AJ61" s="9" t="n">
        <v>4.56</v>
      </c>
      <c r="AK61" s="9" t="n">
        <v>6.21</v>
      </c>
      <c r="AL61" s="9" t="n">
        <v>4.71</v>
      </c>
      <c r="AM61" s="9" t="n">
        <v>4.91</v>
      </c>
      <c r="AN61" s="11" t="n">
        <v>6.06</v>
      </c>
      <c r="AO61" s="7" t="n">
        <v>3.39</v>
      </c>
      <c r="AP61" s="11" t="n">
        <v>1.15</v>
      </c>
      <c r="AQ61" s="12" t="n">
        <v>4.84726455</v>
      </c>
      <c r="AR61" s="12" t="n">
        <v>3.0517887</v>
      </c>
      <c r="AS61" s="12" t="n">
        <v>4.28603055</v>
      </c>
      <c r="AT61" s="9" t="n">
        <v>1.42</v>
      </c>
      <c r="AU61" s="9"/>
      <c r="AV61" s="9" t="n">
        <v>2.83</v>
      </c>
      <c r="AW61" s="9" t="n">
        <v>2.41</v>
      </c>
      <c r="AX61" s="9" t="n">
        <v>1.77</v>
      </c>
      <c r="AY61" s="9" t="n">
        <v>1.39</v>
      </c>
      <c r="AZ61" s="9" t="n">
        <v>2.17</v>
      </c>
      <c r="BA61" s="12" t="n">
        <v>1.2448044</v>
      </c>
      <c r="BB61" s="12" t="n">
        <v>1.19199165</v>
      </c>
      <c r="BC61" s="12" t="n">
        <v>2.5113645</v>
      </c>
      <c r="BD61" s="12" t="n">
        <v>2.4520881</v>
      </c>
      <c r="BE61" s="12" t="n">
        <v>2.12527965</v>
      </c>
      <c r="BF61" s="9"/>
    </row>
    <row r="62" s="10" customFormat="true" ht="12.75" hidden="false" customHeight="false" outlineLevel="0" collapsed="false">
      <c r="A62" s="9" t="s">
        <v>119</v>
      </c>
      <c r="B62" s="9" t="n">
        <v>0.49</v>
      </c>
      <c r="C62" s="7" t="n">
        <v>0.9</v>
      </c>
      <c r="D62" s="11" t="n">
        <v>0.76</v>
      </c>
      <c r="E62" s="11" t="n">
        <v>0.33</v>
      </c>
      <c r="F62" s="9" t="n">
        <v>0.15</v>
      </c>
      <c r="G62" s="9" t="n">
        <v>0.87</v>
      </c>
      <c r="H62" s="11" t="n">
        <v>0.9</v>
      </c>
      <c r="I62" s="9" t="n">
        <v>0.51</v>
      </c>
      <c r="J62" s="11" t="n">
        <v>1.2</v>
      </c>
      <c r="K62" s="11" t="n">
        <v>0.46</v>
      </c>
      <c r="L62" s="11" t="n">
        <v>0.71</v>
      </c>
      <c r="M62" s="11" t="n">
        <v>0.63</v>
      </c>
      <c r="N62" s="9" t="n">
        <v>0.56</v>
      </c>
      <c r="O62" s="9" t="n">
        <v>0.56</v>
      </c>
      <c r="P62" s="9" t="n">
        <v>0.76</v>
      </c>
      <c r="Q62" s="9" t="n">
        <v>0.78</v>
      </c>
      <c r="R62" s="11" t="n">
        <v>1.17</v>
      </c>
      <c r="S62" s="11" t="n">
        <v>0.92</v>
      </c>
      <c r="T62" s="9" t="n">
        <v>0.34</v>
      </c>
      <c r="U62" s="9" t="n">
        <v>0.61</v>
      </c>
      <c r="V62" s="9" t="n">
        <v>0.42</v>
      </c>
      <c r="W62" s="9" t="n">
        <v>0.63</v>
      </c>
      <c r="X62" s="9" t="n">
        <v>0.86</v>
      </c>
      <c r="Y62" s="9" t="n">
        <v>0.77</v>
      </c>
      <c r="Z62" s="9" t="n">
        <v>0.82</v>
      </c>
      <c r="AA62" s="9" t="n">
        <v>0.91</v>
      </c>
      <c r="AB62" s="9" t="n">
        <v>0.64</v>
      </c>
      <c r="AC62" s="9" t="n">
        <v>0.83</v>
      </c>
      <c r="AD62" s="9" t="n">
        <v>0.79</v>
      </c>
      <c r="AE62" s="9" t="n">
        <v>0.41</v>
      </c>
      <c r="AF62" s="9" t="n">
        <v>0.44</v>
      </c>
      <c r="AG62" s="9" t="n">
        <v>0.76</v>
      </c>
      <c r="AH62" s="9" t="n">
        <v>0.77</v>
      </c>
      <c r="AI62" s="9" t="n">
        <v>0.78</v>
      </c>
      <c r="AJ62" s="9" t="n">
        <v>0.72</v>
      </c>
      <c r="AK62" s="9" t="n">
        <v>0.95</v>
      </c>
      <c r="AL62" s="9" t="n">
        <v>0.75</v>
      </c>
      <c r="AM62" s="9" t="n">
        <v>0.77</v>
      </c>
      <c r="AN62" s="11" t="n">
        <v>0.9</v>
      </c>
      <c r="AO62" s="7" t="n">
        <v>0.52</v>
      </c>
      <c r="AP62" s="11" t="n">
        <v>0.23</v>
      </c>
      <c r="AQ62" s="12" t="n">
        <v>0.79867125</v>
      </c>
      <c r="AR62" s="12" t="n">
        <v>0.48130875</v>
      </c>
      <c r="AS62" s="12" t="n">
        <v>0.69849</v>
      </c>
      <c r="AT62" s="9" t="n">
        <v>0.23</v>
      </c>
      <c r="AU62" s="9"/>
      <c r="AV62" s="9" t="n">
        <v>0.47</v>
      </c>
      <c r="AW62" s="9" t="n">
        <v>0.39</v>
      </c>
      <c r="AX62" s="9" t="n">
        <v>0.28</v>
      </c>
      <c r="AY62" s="9" t="n">
        <v>0.22</v>
      </c>
      <c r="AZ62" s="9" t="n">
        <v>0.34</v>
      </c>
      <c r="BA62" s="12" t="n">
        <v>0.2126475</v>
      </c>
      <c r="BB62" s="12" t="n">
        <v>0.20518875</v>
      </c>
      <c r="BC62" s="12" t="n">
        <v>0.44796375</v>
      </c>
      <c r="BD62" s="12" t="n">
        <v>0.4671225</v>
      </c>
      <c r="BE62" s="12" t="n">
        <v>0.39063375</v>
      </c>
      <c r="BF62" s="9"/>
    </row>
    <row r="63" s="10" customFormat="true" ht="12.75" hidden="false" customHeight="false" outlineLevel="0" collapsed="false">
      <c r="A63" s="9" t="s">
        <v>120</v>
      </c>
      <c r="B63" s="9" t="n">
        <v>3.5</v>
      </c>
      <c r="C63" s="7" t="n">
        <v>3.91</v>
      </c>
      <c r="D63" s="11" t="n">
        <v>3.23</v>
      </c>
      <c r="E63" s="11" t="n">
        <v>2.86</v>
      </c>
      <c r="F63" s="9" t="n">
        <v>2.12</v>
      </c>
      <c r="G63" s="9" t="n">
        <v>4.6</v>
      </c>
      <c r="H63" s="11" t="n">
        <v>4.12</v>
      </c>
      <c r="I63" s="9" t="n">
        <v>3.56</v>
      </c>
      <c r="J63" s="11" t="n">
        <v>2.82</v>
      </c>
      <c r="K63" s="11" t="n">
        <v>3.01</v>
      </c>
      <c r="L63" s="11" t="n">
        <v>3.59</v>
      </c>
      <c r="M63" s="11" t="n">
        <v>4.26</v>
      </c>
      <c r="N63" s="9" t="n">
        <v>4.02</v>
      </c>
      <c r="O63" s="9" t="n">
        <v>3.38</v>
      </c>
      <c r="P63" s="9" t="n">
        <v>3.54</v>
      </c>
      <c r="Q63" s="9" t="n">
        <v>4.5</v>
      </c>
      <c r="R63" s="11" t="n">
        <v>6.82</v>
      </c>
      <c r="S63" s="11" t="n">
        <v>4.01</v>
      </c>
      <c r="T63" s="9" t="n">
        <v>1.4</v>
      </c>
      <c r="U63" s="9" t="n">
        <v>3.48</v>
      </c>
      <c r="V63" s="9" t="n">
        <v>2.54</v>
      </c>
      <c r="W63" s="9" t="n">
        <v>3.13</v>
      </c>
      <c r="X63" s="9" t="n">
        <v>1.67</v>
      </c>
      <c r="Y63" s="9" t="n">
        <v>4.83</v>
      </c>
      <c r="Z63" s="9" t="n">
        <v>4.36</v>
      </c>
      <c r="AA63" s="9" t="n">
        <v>4.74</v>
      </c>
      <c r="AB63" s="9" t="n">
        <v>3.31</v>
      </c>
      <c r="AC63" s="9" t="n">
        <v>4.49</v>
      </c>
      <c r="AD63" s="9" t="n">
        <v>3.29</v>
      </c>
      <c r="AE63" s="9" t="n">
        <v>6.16</v>
      </c>
      <c r="AF63" s="9" t="n">
        <v>6.15</v>
      </c>
      <c r="AG63" s="9" t="n">
        <v>4.28</v>
      </c>
      <c r="AH63" s="9" t="n">
        <v>4.2</v>
      </c>
      <c r="AI63" s="9" t="n">
        <v>4.9</v>
      </c>
      <c r="AJ63" s="9" t="n">
        <v>4.87</v>
      </c>
      <c r="AK63" s="9" t="n">
        <v>6.48</v>
      </c>
      <c r="AL63" s="9" t="n">
        <v>4.75</v>
      </c>
      <c r="AM63" s="9" t="n">
        <v>4.89</v>
      </c>
      <c r="AN63" s="11" t="n">
        <v>5.45</v>
      </c>
      <c r="AO63" s="7" t="n">
        <v>2.75</v>
      </c>
      <c r="AP63" s="11" t="n">
        <v>2.58</v>
      </c>
      <c r="AQ63" s="12" t="n">
        <v>2.97945</v>
      </c>
      <c r="AR63" s="12" t="n">
        <v>2.46405</v>
      </c>
      <c r="AS63" s="12" t="n">
        <v>6.2931</v>
      </c>
      <c r="AT63" s="9" t="n">
        <v>4.08</v>
      </c>
      <c r="AU63" s="9"/>
      <c r="AV63" s="9" t="n">
        <v>46.8</v>
      </c>
      <c r="AW63" s="9" t="n">
        <v>40.7</v>
      </c>
      <c r="AX63" s="9" t="n">
        <v>41</v>
      </c>
      <c r="AY63" s="9" t="n">
        <v>38.4</v>
      </c>
      <c r="AZ63" s="9" t="n">
        <v>35.9</v>
      </c>
      <c r="BA63" s="12" t="n">
        <v>27.47085</v>
      </c>
      <c r="BB63" s="12" t="n">
        <v>26.93835</v>
      </c>
      <c r="BC63" s="12" t="n">
        <v>42.75945</v>
      </c>
      <c r="BD63" s="12" t="n">
        <v>45.17835</v>
      </c>
      <c r="BE63" s="12" t="n">
        <v>44.13105</v>
      </c>
      <c r="BF63" s="9"/>
    </row>
    <row r="64" s="10" customFormat="true" ht="12.75" hidden="false" customHeight="false" outlineLevel="0" collapsed="false">
      <c r="A64" s="9" t="s">
        <v>121</v>
      </c>
      <c r="B64" s="9" t="n">
        <v>28.3</v>
      </c>
      <c r="C64" s="7" t="n">
        <v>43.1</v>
      </c>
      <c r="D64" s="11" t="n">
        <v>45.9</v>
      </c>
      <c r="E64" s="11" t="n">
        <v>13.3</v>
      </c>
      <c r="F64" s="9" t="n">
        <v>9.26</v>
      </c>
      <c r="G64" s="9" t="n">
        <v>52.7</v>
      </c>
      <c r="H64" s="11" t="n">
        <v>64.2</v>
      </c>
      <c r="I64" s="9" t="n">
        <v>29.3</v>
      </c>
      <c r="J64" s="11" t="n">
        <v>72.6</v>
      </c>
      <c r="K64" s="11" t="n">
        <v>25.2</v>
      </c>
      <c r="L64" s="11" t="n">
        <v>41.8</v>
      </c>
      <c r="M64" s="11" t="n">
        <v>42.7</v>
      </c>
      <c r="N64" s="9" t="n">
        <v>33.2</v>
      </c>
      <c r="O64" s="9" t="n">
        <v>34.7</v>
      </c>
      <c r="P64" s="9" t="n">
        <v>45.4</v>
      </c>
      <c r="Q64" s="9" t="n">
        <v>39.1</v>
      </c>
      <c r="R64" s="11" t="n">
        <v>56.5</v>
      </c>
      <c r="S64" s="11" t="n">
        <v>53.8</v>
      </c>
      <c r="T64" s="9" t="n">
        <v>21.8</v>
      </c>
      <c r="U64" s="9" t="n">
        <v>37.7</v>
      </c>
      <c r="V64" s="9" t="n">
        <v>19.9</v>
      </c>
      <c r="W64" s="9" t="n">
        <v>29.5</v>
      </c>
      <c r="X64" s="9" t="n">
        <v>54.5</v>
      </c>
      <c r="Y64" s="9" t="n">
        <v>45.6</v>
      </c>
      <c r="Z64" s="9" t="n">
        <v>47.1</v>
      </c>
      <c r="AA64" s="9" t="n">
        <v>53.5</v>
      </c>
      <c r="AB64" s="9" t="n">
        <v>35.7</v>
      </c>
      <c r="AC64" s="9" t="n">
        <v>49</v>
      </c>
      <c r="AD64" s="9" t="n">
        <v>45.5</v>
      </c>
      <c r="AE64" s="9" t="n">
        <v>22.2</v>
      </c>
      <c r="AF64" s="9" t="n">
        <v>24.6</v>
      </c>
      <c r="AG64" s="9" t="n">
        <v>46.3</v>
      </c>
      <c r="AH64" s="9" t="n">
        <v>45.6</v>
      </c>
      <c r="AI64" s="9" t="n">
        <v>42.3</v>
      </c>
      <c r="AJ64" s="9" t="n">
        <v>45</v>
      </c>
      <c r="AK64" s="9" t="n">
        <v>61.1</v>
      </c>
      <c r="AL64" s="9" t="n">
        <v>43.4</v>
      </c>
      <c r="AM64" s="9" t="n">
        <v>44.2</v>
      </c>
      <c r="AN64" s="11" t="n">
        <v>65.5</v>
      </c>
      <c r="AO64" s="7" t="n">
        <v>31.3</v>
      </c>
      <c r="AP64" s="11" t="n">
        <v>7.5</v>
      </c>
      <c r="AQ64" s="12" t="n">
        <v>50.32542495</v>
      </c>
      <c r="AR64" s="12" t="n">
        <v>27.9700434</v>
      </c>
      <c r="AS64" s="12" t="n">
        <v>42.229761</v>
      </c>
      <c r="AT64" s="9" t="n">
        <v>19.3</v>
      </c>
      <c r="AU64" s="9"/>
      <c r="AV64" s="9" t="n">
        <v>29.3</v>
      </c>
      <c r="AW64" s="9" t="n">
        <v>24.6</v>
      </c>
      <c r="AX64" s="9" t="n">
        <v>18.2</v>
      </c>
      <c r="AY64" s="9" t="n">
        <v>15.6</v>
      </c>
      <c r="AZ64" s="9" t="n">
        <v>23.1</v>
      </c>
      <c r="BA64" s="12" t="n">
        <v>15.03472125</v>
      </c>
      <c r="BB64" s="12" t="n">
        <v>14.59456695</v>
      </c>
      <c r="BC64" s="12" t="n">
        <v>28.9091946</v>
      </c>
      <c r="BD64" s="12" t="n">
        <v>29.85810435</v>
      </c>
      <c r="BE64" s="12" t="n">
        <v>24.7701129</v>
      </c>
      <c r="BF64" s="9"/>
    </row>
    <row r="65" s="10" customFormat="true" ht="12.75" hidden="false" customHeight="false" outlineLevel="0" collapsed="false">
      <c r="A65" s="13" t="s">
        <v>122</v>
      </c>
      <c r="B65" s="9" t="n">
        <v>118.72</v>
      </c>
      <c r="C65" s="9" t="n">
        <v>201.43</v>
      </c>
      <c r="D65" s="9" t="n">
        <v>147.91</v>
      </c>
      <c r="E65" s="9" t="n">
        <v>60.47</v>
      </c>
      <c r="F65" s="9" t="n">
        <v>54.45</v>
      </c>
      <c r="G65" s="9" t="n">
        <v>290.28</v>
      </c>
      <c r="H65" s="9" t="n">
        <v>236.54</v>
      </c>
      <c r="I65" s="9" t="n">
        <v>109.37</v>
      </c>
      <c r="J65" s="9" t="n">
        <v>293.47</v>
      </c>
      <c r="K65" s="9" t="n">
        <v>195.34</v>
      </c>
      <c r="L65" s="9" t="n">
        <v>130.47</v>
      </c>
      <c r="M65" s="9" t="n">
        <v>110.64</v>
      </c>
      <c r="N65" s="9" t="n">
        <v>148.1</v>
      </c>
      <c r="O65" s="9" t="n">
        <v>343.4</v>
      </c>
      <c r="P65" s="9" t="n">
        <v>345.96</v>
      </c>
      <c r="Q65" s="9" t="n">
        <v>238.36</v>
      </c>
      <c r="R65" s="9" t="n">
        <v>277.41</v>
      </c>
      <c r="S65" s="9" t="n">
        <v>218.7</v>
      </c>
      <c r="T65" s="9" t="n">
        <v>120</v>
      </c>
      <c r="U65" s="9" t="n">
        <v>205.37</v>
      </c>
      <c r="V65" s="9" t="n">
        <v>111.95</v>
      </c>
      <c r="W65" s="9" t="n">
        <v>223.85</v>
      </c>
      <c r="X65" s="9" t="n">
        <v>440.72</v>
      </c>
      <c r="Y65" s="9" t="n">
        <v>227.62</v>
      </c>
      <c r="Z65" s="9" t="n">
        <v>215.44</v>
      </c>
      <c r="AA65" s="9" t="n">
        <v>299</v>
      </c>
      <c r="AB65" s="9" t="n">
        <v>142.75</v>
      </c>
      <c r="AC65" s="9" t="n">
        <v>205.71</v>
      </c>
      <c r="AD65" s="9" t="n">
        <v>300.34</v>
      </c>
      <c r="AE65" s="9" t="n">
        <v>104.64</v>
      </c>
      <c r="AF65" s="9" t="n">
        <v>180.62</v>
      </c>
      <c r="AG65" s="9" t="n">
        <v>134.36</v>
      </c>
      <c r="AH65" s="9" t="n">
        <v>286.73</v>
      </c>
      <c r="AI65" s="9" t="n">
        <v>159.82</v>
      </c>
      <c r="AJ65" s="9" t="n">
        <v>226.89</v>
      </c>
      <c r="AK65" s="9" t="n">
        <v>214.26</v>
      </c>
      <c r="AL65" s="9" t="n">
        <v>279.46</v>
      </c>
      <c r="AM65" s="9" t="n">
        <v>285.24</v>
      </c>
      <c r="AN65" s="9" t="n">
        <v>269.56</v>
      </c>
      <c r="AO65" s="9" t="n">
        <v>134.68</v>
      </c>
      <c r="AP65" s="9" t="n">
        <v>53.53</v>
      </c>
      <c r="AQ65" s="9" t="n">
        <v>271.22808825</v>
      </c>
      <c r="AR65" s="9" t="n">
        <v>174.8502726</v>
      </c>
      <c r="AS65" s="9" t="n">
        <v>203.38947675</v>
      </c>
      <c r="AT65" s="9" t="n">
        <v>392.83</v>
      </c>
      <c r="AU65" s="9"/>
      <c r="AV65" s="9" t="n">
        <v>73.75</v>
      </c>
      <c r="AW65" s="9" t="n">
        <v>68.59</v>
      </c>
      <c r="AX65" s="9" t="n">
        <v>73.08</v>
      </c>
      <c r="AY65" s="9" t="n">
        <v>50.2</v>
      </c>
      <c r="AZ65" s="9" t="n">
        <v>88.98</v>
      </c>
      <c r="BA65" s="9" t="n">
        <v>71.6362536</v>
      </c>
      <c r="BB65" s="9" t="n">
        <v>70.29864525</v>
      </c>
      <c r="BC65" s="9" t="n">
        <v>93.1717536</v>
      </c>
      <c r="BD65" s="9" t="n">
        <v>90.6869784</v>
      </c>
      <c r="BE65" s="9" t="n">
        <v>98.79523905</v>
      </c>
      <c r="BF65" s="9"/>
    </row>
    <row r="66" s="10" customFormat="true" ht="12.75" hidden="false" customHeight="false" outlineLevel="0" collapsed="false">
      <c r="A66" s="11" t="s">
        <v>123</v>
      </c>
      <c r="B66" s="6" t="n">
        <v>0.557845511069199</v>
      </c>
      <c r="C66" s="9" t="n">
        <v>0.527784848548035</v>
      </c>
      <c r="D66" s="9" t="n">
        <v>0.536605645859555</v>
      </c>
      <c r="E66" s="9" t="n">
        <v>0.521329801591917</v>
      </c>
      <c r="F66" s="9" t="n">
        <v>0.380548380812328</v>
      </c>
      <c r="G66" s="9" t="n">
        <v>0.373176836732337</v>
      </c>
      <c r="H66" s="9" t="n">
        <v>0.457258360348186</v>
      </c>
      <c r="I66" s="9" t="n">
        <v>0.665266554131715</v>
      </c>
      <c r="J66" s="9" t="n">
        <v>0.465280156868912</v>
      </c>
      <c r="K66" s="9" t="n">
        <v>0.58295801826881</v>
      </c>
      <c r="L66" s="9" t="n">
        <v>0.726388544232542</v>
      </c>
      <c r="M66" s="9" t="n">
        <v>0.750062025070852</v>
      </c>
      <c r="N66" s="9" t="n">
        <v>0.555607832742454</v>
      </c>
      <c r="O66" s="9" t="n">
        <v>0.433594146249095</v>
      </c>
      <c r="P66" s="9" t="n">
        <v>0.558877133559153</v>
      </c>
      <c r="Q66" s="9" t="n">
        <v>0.485333358031054</v>
      </c>
      <c r="R66" s="9" t="n">
        <v>0.564455726082569</v>
      </c>
      <c r="S66" s="9" t="n">
        <v>0.439300159250686</v>
      </c>
      <c r="T66" s="9" t="n">
        <v>0.633009658850431</v>
      </c>
      <c r="U66" s="9" t="n">
        <v>0.491645399263466</v>
      </c>
      <c r="V66" s="9" t="n">
        <v>0.417742407129401</v>
      </c>
      <c r="W66" s="9" t="n">
        <v>0.369376163250836</v>
      </c>
      <c r="X66" s="9" t="n">
        <v>0.300493832439019</v>
      </c>
      <c r="Y66" s="9" t="n">
        <v>0.480193162337589</v>
      </c>
      <c r="Z66" s="9" t="n">
        <v>0.426204860026516</v>
      </c>
      <c r="AA66" s="9" t="n">
        <v>0.399462080650344</v>
      </c>
      <c r="AB66" s="9" t="n">
        <v>0.511957659034764</v>
      </c>
      <c r="AC66" s="9" t="n">
        <v>0.460667172045296</v>
      </c>
      <c r="AD66" s="9" t="n">
        <v>0.45808183014192</v>
      </c>
      <c r="AE66" s="9" t="n">
        <v>1.17916988774321</v>
      </c>
      <c r="AF66" s="9" t="n">
        <v>1.15373267916312</v>
      </c>
      <c r="AG66" s="9" t="n">
        <v>0.545293439100933</v>
      </c>
      <c r="AH66" s="9" t="n">
        <v>0.526771250685373</v>
      </c>
      <c r="AI66" s="9" t="n">
        <v>0.471308743036778</v>
      </c>
      <c r="AJ66" s="9" t="n">
        <v>0.524027487472251</v>
      </c>
      <c r="AK66" s="9" t="n">
        <v>0.471437731547449</v>
      </c>
      <c r="AL66" s="9" t="n">
        <v>0.553249357994796</v>
      </c>
      <c r="AM66" s="9" t="n">
        <v>0.56132572136423</v>
      </c>
      <c r="AN66" s="9" t="n">
        <v>0.454220609643615</v>
      </c>
      <c r="AO66" s="9" t="n">
        <v>0.471925417127118</v>
      </c>
      <c r="AP66" s="9" t="n">
        <v>0.683492296404989</v>
      </c>
      <c r="AQ66" s="9" t="n">
        <v>0.670294978411034</v>
      </c>
      <c r="AR66" s="9" t="n">
        <v>0.580693787715993</v>
      </c>
      <c r="AS66" s="9" t="n">
        <v>0.943263133055717</v>
      </c>
      <c r="AT66" s="9" t="n">
        <v>0.141449630352773</v>
      </c>
      <c r="AU66" s="9"/>
      <c r="AV66" s="9" t="n">
        <v>0.961527581589093</v>
      </c>
      <c r="AW66" s="9" t="n">
        <v>1.01145672181295</v>
      </c>
      <c r="AX66" s="9" t="n">
        <v>0.821268306300636</v>
      </c>
      <c r="AY66" s="9" t="n">
        <v>0.967567531179888</v>
      </c>
      <c r="AZ66" s="9" t="n">
        <v>0.905264752426105</v>
      </c>
      <c r="BA66" s="9" t="n">
        <v>1.0728669796394</v>
      </c>
      <c r="BB66" s="9" t="n">
        <v>1.12266259537176</v>
      </c>
      <c r="BC66" s="9" t="n">
        <v>0.921504249015584</v>
      </c>
      <c r="BD66" s="9" t="n">
        <v>0.902795354547174</v>
      </c>
      <c r="BE66" s="9" t="n">
        <v>0.787974736066565</v>
      </c>
      <c r="BF66" s="9"/>
    </row>
    <row r="67" s="10" customFormat="true" ht="12.75" hidden="false" customHeight="false" outlineLevel="0" collapsed="false">
      <c r="A67" s="11" t="s">
        <v>124</v>
      </c>
      <c r="B67" s="6" t="n">
        <v>1.18681887548816</v>
      </c>
      <c r="C67" s="9" t="n">
        <v>1.31817794350578</v>
      </c>
      <c r="D67" s="9" t="n">
        <v>0.826539039943542</v>
      </c>
      <c r="E67" s="9" t="n">
        <v>0.992597462014968</v>
      </c>
      <c r="F67" s="9" t="n">
        <v>0.951301717920344</v>
      </c>
      <c r="G67" s="9" t="n">
        <v>1.07243207750104</v>
      </c>
      <c r="H67" s="9" t="n">
        <v>1.0143661424966</v>
      </c>
      <c r="I67" s="9" t="n">
        <v>1.12295487426755</v>
      </c>
      <c r="J67" s="9" t="n">
        <v>1.41542695964697</v>
      </c>
      <c r="K67" s="9" t="n">
        <v>0.992397027275925</v>
      </c>
      <c r="L67" s="9" t="n">
        <v>1.12047812283408</v>
      </c>
      <c r="M67" s="9" t="n">
        <v>1.13599832777125</v>
      </c>
      <c r="N67" s="9" t="n">
        <v>1.0523728279212</v>
      </c>
      <c r="O67" s="9" t="n">
        <v>2.25907328411697</v>
      </c>
      <c r="P67" s="9" t="n">
        <v>1.306008118106</v>
      </c>
      <c r="Q67" s="9" t="n">
        <v>1.00992458692966</v>
      </c>
      <c r="R67" s="9" t="n">
        <v>1.02678432616307</v>
      </c>
      <c r="S67" s="9" t="n">
        <v>1.09873611037969</v>
      </c>
      <c r="T67" s="9" t="n">
        <v>1.93136559594042</v>
      </c>
      <c r="U67" s="9" t="n">
        <v>1.29425805699353</v>
      </c>
      <c r="V67" s="9" t="n">
        <v>1.01540129801237</v>
      </c>
      <c r="W67" s="9" t="n">
        <v>1.10958000523145</v>
      </c>
      <c r="X67" s="9" t="n">
        <v>1.16493584090091</v>
      </c>
      <c r="Y67" s="9" t="n">
        <v>0.985012243891267</v>
      </c>
      <c r="Z67" s="9" t="n">
        <v>0.965104016964329</v>
      </c>
      <c r="AA67" s="9" t="n">
        <v>0.918356781586114</v>
      </c>
      <c r="AB67" s="9" t="n">
        <v>0.96564210850278</v>
      </c>
      <c r="AC67" s="9" t="n">
        <v>0.719011132158114</v>
      </c>
      <c r="AD67" s="9" t="n">
        <v>1.14804450639946</v>
      </c>
      <c r="AE67" s="9" t="n">
        <v>0.895852338964639</v>
      </c>
      <c r="AF67" s="9" t="n">
        <v>1.0886062097197</v>
      </c>
      <c r="AG67" s="9" t="n">
        <v>1.25378512376097</v>
      </c>
      <c r="AH67" s="9" t="n">
        <v>0.933473191926898</v>
      </c>
      <c r="AI67" s="9" t="n">
        <v>0.992958823796943</v>
      </c>
      <c r="AJ67" s="9" t="n">
        <v>0.943885477546793</v>
      </c>
      <c r="AK67" s="9" t="n">
        <v>0.922378901037076</v>
      </c>
      <c r="AL67" s="9" t="n">
        <v>0.907502010705272</v>
      </c>
      <c r="AM67" s="9" t="n">
        <v>0.955521252878922</v>
      </c>
      <c r="AN67" s="9" t="n">
        <v>1.03162063485639</v>
      </c>
      <c r="AO67" s="9" t="n">
        <v>1.16908735427656</v>
      </c>
      <c r="AP67" s="9" t="n">
        <v>1.72950338477496</v>
      </c>
      <c r="AQ67" s="9" t="n">
        <v>1.00834020261821</v>
      </c>
      <c r="AR67" s="9" t="n">
        <v>1.31666593782625</v>
      </c>
      <c r="AS67" s="9" t="n">
        <v>1.01644971658597</v>
      </c>
      <c r="AT67" s="9" t="n">
        <v>1.39332972682624</v>
      </c>
      <c r="AU67" s="9"/>
      <c r="AV67" s="9" t="n">
        <v>0.861396735113763</v>
      </c>
      <c r="AW67" s="9" t="n">
        <v>1.01361275400814</v>
      </c>
      <c r="AX67" s="9" t="n">
        <v>0.956075314020739</v>
      </c>
      <c r="AY67" s="9" t="n">
        <v>0.953112080386317</v>
      </c>
      <c r="AZ67" s="9" t="n">
        <v>0.974906982505437</v>
      </c>
      <c r="BA67" s="9" t="n">
        <v>1.04709703840325</v>
      </c>
      <c r="BB67" s="9" t="n">
        <v>1.02723063113025</v>
      </c>
      <c r="BC67" s="9" t="n">
        <v>1.04936334576734</v>
      </c>
      <c r="BD67" s="9" t="n">
        <v>1.06268722694759</v>
      </c>
      <c r="BE67" s="9" t="n">
        <v>1.09066580031734</v>
      </c>
      <c r="BF67" s="9"/>
    </row>
    <row r="68" s="10" customFormat="true" ht="12.75" hidden="false" customHeight="false" outlineLevel="0" collapsed="false">
      <c r="A68" s="11" t="s">
        <v>125</v>
      </c>
      <c r="B68" s="6" t="n">
        <v>3.51155614333396</v>
      </c>
      <c r="C68" s="9" t="n">
        <v>4.12640079851187</v>
      </c>
      <c r="D68" s="9" t="n">
        <v>3.4542090336861</v>
      </c>
      <c r="E68" s="9" t="n">
        <v>4.45595192430636</v>
      </c>
      <c r="F68" s="9" t="n">
        <v>8.33226782593871</v>
      </c>
      <c r="G68" s="9" t="n">
        <v>6.83084265988111</v>
      </c>
      <c r="H68" s="9" t="n">
        <v>4.6220772158782</v>
      </c>
      <c r="I68" s="9" t="n">
        <v>2.42812590088319</v>
      </c>
      <c r="J68" s="9" t="n">
        <v>3.67488110678772</v>
      </c>
      <c r="K68" s="9" t="n">
        <v>9.03894400729844</v>
      </c>
      <c r="L68" s="9" t="n">
        <v>1.7341308480549</v>
      </c>
      <c r="M68" s="9" t="n">
        <v>2.11071406940827</v>
      </c>
      <c r="N68" s="9" t="n">
        <v>4.47562967925438</v>
      </c>
      <c r="O68" s="9" t="n">
        <v>9.27680739221649</v>
      </c>
      <c r="P68" s="9" t="n">
        <v>10.3732554365466</v>
      </c>
      <c r="Q68" s="9" t="n">
        <v>7.22246471700859</v>
      </c>
      <c r="R68" s="9" t="n">
        <v>5.2865543705771</v>
      </c>
      <c r="S68" s="9" t="n">
        <v>3.87625086168367</v>
      </c>
      <c r="T68" s="9" t="n">
        <v>4.22641245163437</v>
      </c>
      <c r="U68" s="9" t="n">
        <v>6.01954922290779</v>
      </c>
      <c r="V68" s="9" t="n">
        <v>5.63192246835443</v>
      </c>
      <c r="W68" s="9" t="n">
        <v>5.93151574164232</v>
      </c>
      <c r="X68" s="9" t="n">
        <v>11.3367724408994</v>
      </c>
      <c r="Y68" s="9" t="n">
        <v>6.35199023943877</v>
      </c>
      <c r="Z68" s="9" t="n">
        <v>5.2583470035665</v>
      </c>
      <c r="AA68" s="9" t="n">
        <v>7.54734404523434</v>
      </c>
      <c r="AB68" s="9" t="n">
        <v>3.87446487418769</v>
      </c>
      <c r="AC68" s="9" t="n">
        <v>5.54401391438786</v>
      </c>
      <c r="AD68" s="9" t="n">
        <v>7.6773470464135</v>
      </c>
      <c r="AE68" s="9" t="n">
        <v>5.24067854990097</v>
      </c>
      <c r="AF68" s="9" t="n">
        <v>9.59179668334805</v>
      </c>
      <c r="AG68" s="9" t="n">
        <v>2.23466407010711</v>
      </c>
      <c r="AH68" s="9" t="n">
        <v>9.44698805996948</v>
      </c>
      <c r="AI68" s="9" t="n">
        <v>3.36567317942792</v>
      </c>
      <c r="AJ68" s="9" t="n">
        <v>6.87412095639944</v>
      </c>
      <c r="AK68" s="9" t="n">
        <v>4.05430196294258</v>
      </c>
      <c r="AL68" s="9" t="n">
        <v>8.84821772510235</v>
      </c>
      <c r="AM68" s="9" t="n">
        <v>8.56084628803699</v>
      </c>
      <c r="AN68" s="9" t="n">
        <v>5.84729359011851</v>
      </c>
      <c r="AO68" s="9" t="n">
        <v>3.78751104638861</v>
      </c>
      <c r="AP68" s="9" t="n">
        <v>5.43276463034306</v>
      </c>
      <c r="AQ68" s="9" t="n">
        <v>7.68455978493027</v>
      </c>
      <c r="AR68" s="9" t="n">
        <v>7.67055386903201</v>
      </c>
      <c r="AS68" s="9" t="n">
        <v>5.819713416105</v>
      </c>
      <c r="AT68" s="9" t="n">
        <v>40.815356272657</v>
      </c>
      <c r="AU68" s="9"/>
      <c r="AV68" s="9" t="n">
        <v>2.46112328726275</v>
      </c>
      <c r="AW68" s="9" t="n">
        <v>2.75907348075004</v>
      </c>
      <c r="AX68" s="9" t="n">
        <v>4.98462418651219</v>
      </c>
      <c r="AY68" s="9" t="n">
        <v>3.64842303372492</v>
      </c>
      <c r="AZ68" s="9" t="n">
        <v>4.66079449337922</v>
      </c>
      <c r="BA68" s="9" t="n">
        <v>5.95738370063439</v>
      </c>
      <c r="BB68" s="9" t="n">
        <v>6.22690236148312</v>
      </c>
      <c r="BC68" s="9" t="n">
        <v>3.45799728404744</v>
      </c>
      <c r="BD68" s="9" t="n">
        <v>3.25239031784246</v>
      </c>
      <c r="BE68" s="9" t="n">
        <v>4.39448072431137</v>
      </c>
      <c r="BF68" s="9"/>
    </row>
    <row r="69" s="10" customFormat="true" ht="12.75" hidden="false" customHeight="false" outlineLevel="0" collapsed="false">
      <c r="A69" s="11" t="s">
        <v>126</v>
      </c>
      <c r="B69" s="6" t="n">
        <v>1.14079210247973</v>
      </c>
      <c r="C69" s="9" t="n">
        <v>1.07950215900432</v>
      </c>
      <c r="D69" s="9" t="n">
        <v>1.16028785336259</v>
      </c>
      <c r="E69" s="9" t="n">
        <v>0.790980672870437</v>
      </c>
      <c r="F69" s="9" t="n">
        <v>1.21689334287759</v>
      </c>
      <c r="G69" s="9" t="n">
        <v>1.17439536412293</v>
      </c>
      <c r="H69" s="9" t="n">
        <v>1.32111340894786</v>
      </c>
      <c r="I69" s="9" t="n">
        <v>1.16814202572505</v>
      </c>
      <c r="J69" s="9" t="n">
        <v>1.11114515354841</v>
      </c>
      <c r="K69" s="9" t="n">
        <v>1.19839327516493</v>
      </c>
      <c r="L69" s="9" t="n">
        <v>1.12676300077875</v>
      </c>
      <c r="M69" s="9" t="n">
        <v>1.19447688656143</v>
      </c>
      <c r="N69" s="9" t="n">
        <v>1.21553747285768</v>
      </c>
      <c r="O69" s="9" t="n">
        <v>1.26193199313773</v>
      </c>
      <c r="P69" s="9" t="n">
        <v>1.23855671887168</v>
      </c>
      <c r="Q69" s="9" t="n">
        <v>1.18472259933026</v>
      </c>
      <c r="R69" s="9" t="n">
        <v>1.05400210800422</v>
      </c>
      <c r="S69" s="9" t="n">
        <v>1.18718104581631</v>
      </c>
      <c r="T69" s="9" t="n">
        <v>1.2136112653968</v>
      </c>
      <c r="U69" s="9" t="n">
        <v>1.21077830095359</v>
      </c>
      <c r="V69" s="9" t="n">
        <v>1.01962352362205</v>
      </c>
      <c r="W69" s="9" t="n">
        <v>1.08759842519685</v>
      </c>
      <c r="X69" s="9" t="n">
        <v>1.27211196203214</v>
      </c>
      <c r="Y69" s="9" t="n">
        <v>1.16655598773045</v>
      </c>
      <c r="Z69" s="9" t="n">
        <v>1.1521649735756</v>
      </c>
      <c r="AA69" s="9" t="n">
        <v>1.09069699620881</v>
      </c>
      <c r="AB69" s="9" t="n">
        <v>1.1333984711765</v>
      </c>
      <c r="AC69" s="9" t="n">
        <v>1.12783254192463</v>
      </c>
      <c r="AD69" s="9" t="n">
        <v>1.18956077755906</v>
      </c>
      <c r="AE69" s="9" t="n">
        <v>1.16374738871927</v>
      </c>
      <c r="AF69" s="9" t="n">
        <v>1.2062809009339</v>
      </c>
      <c r="AG69" s="9" t="n">
        <v>1.1274984857662</v>
      </c>
      <c r="AH69" s="9" t="n">
        <v>1.13494722734126</v>
      </c>
      <c r="AI69" s="9" t="n">
        <v>1.11548556430446</v>
      </c>
      <c r="AJ69" s="9" t="n">
        <v>1.28867937560437</v>
      </c>
      <c r="AK69" s="9" t="n">
        <v>1.17476257496798</v>
      </c>
      <c r="AL69" s="9" t="n">
        <v>1.17943059665313</v>
      </c>
      <c r="AM69" s="9" t="n">
        <v>1.13138861715605</v>
      </c>
      <c r="AN69" s="9" t="n">
        <v>1.13757438736</v>
      </c>
      <c r="AO69" s="9" t="n">
        <v>1.22999558683483</v>
      </c>
      <c r="AP69" s="9" t="n">
        <v>0.762410133515919</v>
      </c>
      <c r="AQ69" s="9" t="n">
        <v>1.32746242925882</v>
      </c>
      <c r="AR69" s="9" t="n">
        <v>0.927037378718387</v>
      </c>
      <c r="AS69" s="9" t="n">
        <v>1.31512828987163</v>
      </c>
      <c r="AT69" s="9" t="n">
        <v>2.11156704003549</v>
      </c>
      <c r="AU69" s="9"/>
      <c r="AV69" s="9" t="n">
        <v>1.31493280654406</v>
      </c>
      <c r="AW69" s="9" t="n">
        <v>1.30247982487666</v>
      </c>
      <c r="AX69" s="9" t="n">
        <v>1.35370790515592</v>
      </c>
      <c r="AY69" s="9" t="n">
        <v>1.5215544100153</v>
      </c>
      <c r="AZ69" s="9" t="n">
        <v>1.37867847164266</v>
      </c>
      <c r="BA69" s="9" t="n">
        <v>1.68407386026359</v>
      </c>
      <c r="BB69" s="9" t="n">
        <v>1.77523668320127</v>
      </c>
      <c r="BC69" s="9" t="n">
        <v>1.54548624986521</v>
      </c>
      <c r="BD69" s="9" t="n">
        <v>1.62385881565705</v>
      </c>
      <c r="BE69" s="9" t="n">
        <v>1.6688514972532</v>
      </c>
      <c r="BF69" s="9"/>
    </row>
    <row r="70" s="10" customFormat="true" ht="12.75" hidden="false" customHeight="false" outlineLevel="0" collapsed="false">
      <c r="A70" s="11" t="s">
        <v>127</v>
      </c>
      <c r="B70" s="6" t="n">
        <f aca="false">B28/B64</f>
        <v>2.63957597173145</v>
      </c>
      <c r="C70" s="6" t="n">
        <f aca="false">C28/C64</f>
        <v>2.23897911832947</v>
      </c>
      <c r="D70" s="6" t="n">
        <f aca="false">D28/D64</f>
        <v>1.7363834422658</v>
      </c>
      <c r="E70" s="6" t="n">
        <f aca="false">E28/E64</f>
        <v>7.96992481203008</v>
      </c>
      <c r="F70" s="6" t="n">
        <f aca="false">F28/F64</f>
        <v>10.4211663066955</v>
      </c>
      <c r="G70" s="6" t="n">
        <f aca="false">G28/G64</f>
        <v>0.620493358633776</v>
      </c>
      <c r="H70" s="6" t="n">
        <f aca="false">H28/H64</f>
        <v>0.652647975077882</v>
      </c>
      <c r="I70" s="6" t="n">
        <f aca="false">I28/I64</f>
        <v>1.96928327645051</v>
      </c>
      <c r="J70" s="6" t="n">
        <f aca="false">J28/J64</f>
        <v>0.683195592286501</v>
      </c>
      <c r="K70" s="6" t="n">
        <f aca="false">K28/K64</f>
        <v>2.74603174603175</v>
      </c>
      <c r="L70" s="6" t="n">
        <f aca="false">L28/L64</f>
        <v>1.6244019138756</v>
      </c>
      <c r="M70" s="6" t="n">
        <f aca="false">M28/M64</f>
        <v>1.63231850117096</v>
      </c>
      <c r="N70" s="6" t="n">
        <f aca="false">N28/N64</f>
        <v>1.82530120481928</v>
      </c>
      <c r="O70" s="6" t="n">
        <f aca="false">O28/O64</f>
        <v>1.28242074927954</v>
      </c>
      <c r="P70" s="6" t="n">
        <f aca="false">P28/P64</f>
        <v>2.46696035242291</v>
      </c>
      <c r="Q70" s="6" t="n">
        <f aca="false">Q28/Q64</f>
        <v>1.77493606138107</v>
      </c>
      <c r="R70" s="6" t="n">
        <f aca="false">R28/R64</f>
        <v>1.41238938053097</v>
      </c>
      <c r="S70" s="6" t="n">
        <f aca="false">S28/S64</f>
        <v>1.4089219330855</v>
      </c>
      <c r="T70" s="6" t="n">
        <f aca="false">T28/T64</f>
        <v>4.39908256880734</v>
      </c>
      <c r="U70" s="6" t="n">
        <f aca="false">U28/U64</f>
        <v>2.0106100795756</v>
      </c>
      <c r="V70" s="6" t="n">
        <f aca="false">V28/V64</f>
        <v>2.0251256281407</v>
      </c>
      <c r="W70" s="6" t="n">
        <f aca="false">W28/W64</f>
        <v>1.0135593220339</v>
      </c>
      <c r="X70" s="6" t="n">
        <f aca="false">X28/X64</f>
        <v>1.24587155963303</v>
      </c>
      <c r="Y70" s="6" t="n">
        <f aca="false">Y28/Y64</f>
        <v>3.1359649122807</v>
      </c>
      <c r="Z70" s="6" t="n">
        <f aca="false">Z28/Z64</f>
        <v>1.552016985138</v>
      </c>
      <c r="AA70" s="6" t="n">
        <f aca="false">AA28/AA64</f>
        <v>1.77009345794393</v>
      </c>
      <c r="AB70" s="6" t="n">
        <f aca="false">AB28/AB64</f>
        <v>1.94677871148459</v>
      </c>
      <c r="AC70" s="6" t="n">
        <f aca="false">AC28/AC64</f>
        <v>1.75714285714286</v>
      </c>
      <c r="AD70" s="6" t="n">
        <f aca="false">AD28/AD64</f>
        <v>1.28791208791209</v>
      </c>
      <c r="AE70" s="6" t="n">
        <f aca="false">AE28/AE64</f>
        <v>5.13513513513514</v>
      </c>
      <c r="AF70" s="6" t="n">
        <f aca="false">AF28/AF64</f>
        <v>5.85365853658537</v>
      </c>
      <c r="AG70" s="6" t="n">
        <f aca="false">AG28/AG64</f>
        <v>0.615550755939525</v>
      </c>
      <c r="AH70" s="6" t="n">
        <f aca="false">AH28/AH64</f>
        <v>1.66666666666667</v>
      </c>
      <c r="AI70" s="6" t="n">
        <f aca="false">AI28/AI64</f>
        <v>0.66193853427896</v>
      </c>
      <c r="AJ70" s="6" t="n">
        <f aca="false">AJ28/AJ64</f>
        <v>1.81777777777778</v>
      </c>
      <c r="AK70" s="6" t="n">
        <f aca="false">AK28/AK64</f>
        <v>1.55482815057283</v>
      </c>
      <c r="AL70" s="6" t="n">
        <f aca="false">AL28/AL64</f>
        <v>1.97465437788018</v>
      </c>
      <c r="AM70" s="6" t="n">
        <f aca="false">AM28/AM64</f>
        <v>1.91628959276018</v>
      </c>
      <c r="AN70" s="6" t="n">
        <f aca="false">AN28/AN64</f>
        <v>0.712977099236641</v>
      </c>
      <c r="AO70" s="6" t="n">
        <f aca="false">AO28/AO64</f>
        <v>1.42492012779553</v>
      </c>
      <c r="AP70" s="6" t="n">
        <f aca="false">AP28/AP64</f>
        <v>6.52</v>
      </c>
      <c r="AQ70" s="6" t="n">
        <f aca="false">AQ28/AQ64</f>
        <v>0.742527262057427</v>
      </c>
      <c r="AR70" s="6" t="n">
        <f aca="false">AR28/AR64</f>
        <v>3.82294723218056</v>
      </c>
      <c r="AS70" s="6" t="n">
        <f aca="false">AS28/AS64</f>
        <v>2.44964682608552</v>
      </c>
      <c r="AT70" s="6" t="n">
        <f aca="false">AT28/AT64</f>
        <v>1.58549222797927</v>
      </c>
      <c r="AU70" s="6"/>
      <c r="AV70" s="6" t="n">
        <f aca="false">AV28/AV64</f>
        <v>8.32764505119454</v>
      </c>
      <c r="AW70" s="6" t="n">
        <f aca="false">AW28/AW64</f>
        <v>9.14634146341463</v>
      </c>
      <c r="AX70" s="6" t="n">
        <f aca="false">AX28/AX64</f>
        <v>12.5824175824176</v>
      </c>
      <c r="AY70" s="6" t="n">
        <f aca="false">AY28/AY64</f>
        <v>17.1794871794872</v>
      </c>
      <c r="AZ70" s="6" t="n">
        <f aca="false">AZ28/AZ64</f>
        <v>8.52813852813853</v>
      </c>
      <c r="BA70" s="6" t="n">
        <f aca="false">BA28/BA64</f>
        <v>24.5169826477495</v>
      </c>
      <c r="BB70" s="6" t="n">
        <f aca="false">BB28/BB64</f>
        <v>30.1380644939246</v>
      </c>
      <c r="BC70" s="6" t="n">
        <f aca="false">BC28/BC64</f>
        <v>5.55774736111119</v>
      </c>
      <c r="BD70" s="6" t="n">
        <f aca="false">BD28/BD64</f>
        <v>4.96819886022001</v>
      </c>
      <c r="BE70" s="6" t="n">
        <f aca="false">BE28/BE64</f>
        <v>9.40169311864542</v>
      </c>
      <c r="BF70" s="9"/>
    </row>
    <row r="71" s="10" customFormat="true" ht="12.75" hidden="false" customHeight="false" outlineLevel="0" collapsed="false">
      <c r="A71" s="11" t="s">
        <v>128</v>
      </c>
      <c r="B71" s="6" t="n">
        <f aca="false">B39/B40</f>
        <v>15.2884615384615</v>
      </c>
      <c r="C71" s="6" t="n">
        <f aca="false">C39/C40</f>
        <v>15.2054794520548</v>
      </c>
      <c r="D71" s="6" t="n">
        <f aca="false">D39/D40</f>
        <v>14.6341463414634</v>
      </c>
      <c r="E71" s="6" t="n">
        <f aca="false">E39/E40</f>
        <v>8.02816901408451</v>
      </c>
      <c r="F71" s="6" t="n">
        <f aca="false">F39/F40</f>
        <v>6.54054054054054</v>
      </c>
      <c r="G71" s="6" t="n">
        <f aca="false">G39/G40</f>
        <v>14.4565217391304</v>
      </c>
      <c r="H71" s="6" t="n">
        <f aca="false">H39/H40</f>
        <v>9.72549019607843</v>
      </c>
      <c r="I71" s="6" t="n">
        <f aca="false">I39/I40</f>
        <v>12.972972972973</v>
      </c>
      <c r="J71" s="6" t="n">
        <f aca="false">J39/J40</f>
        <v>14.1791044776119</v>
      </c>
      <c r="K71" s="6" t="n">
        <f aca="false">K39/K40</f>
        <v>15.3383458646617</v>
      </c>
      <c r="L71" s="6" t="n">
        <f aca="false">L39/L40</f>
        <v>13.1707317073171</v>
      </c>
      <c r="M71" s="6" t="n">
        <f aca="false">M39/M40</f>
        <v>12.5373134328358</v>
      </c>
      <c r="N71" s="6" t="n">
        <f aca="false">N39/N40</f>
        <v>13.7984496124031</v>
      </c>
      <c r="O71" s="6" t="n">
        <f aca="false">O39/O40</f>
        <v>15.1851851851852</v>
      </c>
      <c r="P71" s="6" t="n">
        <f aca="false">P39/P40</f>
        <v>16.4347826086957</v>
      </c>
      <c r="Q71" s="6" t="n">
        <f aca="false">Q39/Q40</f>
        <v>13.9495798319328</v>
      </c>
      <c r="R71" s="6" t="n">
        <f aca="false">R39/R40</f>
        <v>14.0559440559441</v>
      </c>
      <c r="S71" s="6" t="n">
        <f aca="false">S39/S40</f>
        <v>15.6934306569343</v>
      </c>
      <c r="T71" s="6" t="n">
        <f aca="false">T39/T40</f>
        <v>11.271186440678</v>
      </c>
      <c r="U71" s="6" t="n">
        <f aca="false">U39/U40</f>
        <v>14.4827586206897</v>
      </c>
      <c r="V71" s="6" t="n">
        <f aca="false">V39/V40</f>
        <v>7.117903930131</v>
      </c>
      <c r="W71" s="6" t="n">
        <f aca="false">W39/W40</f>
        <v>15.4615384615385</v>
      </c>
      <c r="X71" s="6" t="n">
        <f aca="false">X39/X40</f>
        <v>11.1377245508982</v>
      </c>
      <c r="Y71" s="6" t="n">
        <f aca="false">Y39/Y40</f>
        <v>14.0983606557377</v>
      </c>
      <c r="Z71" s="6" t="n">
        <f aca="false">Z39/Z40</f>
        <v>13.8129496402878</v>
      </c>
      <c r="AA71" s="6" t="n">
        <f aca="false">AA39/AA40</f>
        <v>13.984375</v>
      </c>
      <c r="AB71" s="6" t="n">
        <f aca="false">AB39/AB40</f>
        <v>14.7252747252747</v>
      </c>
      <c r="AC71" s="6" t="n">
        <f aca="false">AC39/AC40</f>
        <v>12.887323943662</v>
      </c>
      <c r="AD71" s="6" t="n">
        <f aca="false">AD39/AD40</f>
        <v>18.7596899224806</v>
      </c>
      <c r="AE71" s="6" t="n">
        <f aca="false">AE39/AE40</f>
        <v>29.5</v>
      </c>
      <c r="AF71" s="6" t="n">
        <f aca="false">AF39/AF40</f>
        <v>18.8135593220339</v>
      </c>
      <c r="AG71" s="6" t="n">
        <f aca="false">AG39/AG40</f>
        <v>17.2</v>
      </c>
      <c r="AH71" s="6" t="n">
        <f aca="false">AH39/AH40</f>
        <v>14.6280991735537</v>
      </c>
      <c r="AI71" s="6" t="n">
        <f aca="false">AI39/AI40</f>
        <v>14.8201438848921</v>
      </c>
      <c r="AJ71" s="6" t="n">
        <f aca="false">AJ39/AJ40</f>
        <v>17.6041666666667</v>
      </c>
      <c r="AK71" s="6" t="n">
        <f aca="false">AK39/AK40</f>
        <v>22.2093023255814</v>
      </c>
      <c r="AL71" s="6" t="n">
        <f aca="false">AL39/AL40</f>
        <v>12.9133858267717</v>
      </c>
      <c r="AM71" s="6" t="n">
        <f aca="false">AM39/AM40</f>
        <v>13.781512605042</v>
      </c>
      <c r="AN71" s="6" t="n">
        <f aca="false">AN39/AN40</f>
        <v>7.54189944134078</v>
      </c>
      <c r="AO71" s="6" t="n">
        <f aca="false">AO39/AO40</f>
        <v>10.5660377358491</v>
      </c>
      <c r="AP71" s="6" t="n">
        <f aca="false">AP39/AP40</f>
        <v>8.87272727272727</v>
      </c>
      <c r="AQ71" s="6" t="n">
        <f aca="false">AQ39/AQ40</f>
        <v>12.4177736851966</v>
      </c>
      <c r="AR71" s="6" t="n">
        <f aca="false">AR39/AR40</f>
        <v>8.54197383464965</v>
      </c>
      <c r="AS71" s="6" t="n">
        <f aca="false">AS39/AS40</f>
        <v>13.082541148036</v>
      </c>
      <c r="AT71" s="6" t="n">
        <f aca="false">AT39/AT40</f>
        <v>36.9090909090909</v>
      </c>
      <c r="AU71" s="6"/>
      <c r="AV71" s="6" t="n">
        <f aca="false">AV39/AV40</f>
        <v>13.65</v>
      </c>
      <c r="AW71" s="6" t="n">
        <f aca="false">AW39/AW40</f>
        <v>14.1219512195122</v>
      </c>
      <c r="AX71" s="6" t="n">
        <f aca="false">AX39/AX40</f>
        <v>13.5161290322581</v>
      </c>
      <c r="AY71" s="6" t="n">
        <f aca="false">AY39/AY40</f>
        <v>12.48</v>
      </c>
      <c r="AZ71" s="6" t="n">
        <f aca="false">AZ39/AZ40</f>
        <v>14.5714285714286</v>
      </c>
      <c r="BA71" s="6" t="n">
        <f aca="false">BA39/BA40</f>
        <v>11.5086107503914</v>
      </c>
      <c r="BB71" s="6" t="n">
        <f aca="false">BB39/BB40</f>
        <v>11.9291402003734</v>
      </c>
      <c r="BC71" s="6" t="n">
        <f aca="false">BC39/BC40</f>
        <v>13.3837130509784</v>
      </c>
      <c r="BD71" s="6" t="n">
        <f aca="false">BD39/BD40</f>
        <v>13.599642616651</v>
      </c>
      <c r="BE71" s="6" t="n">
        <f aca="false">BE39/BE40</f>
        <v>15.5802079074251</v>
      </c>
      <c r="BF71" s="6"/>
    </row>
    <row r="72" s="10" customFormat="true" ht="12.75" hidden="false" customHeight="false" outlineLevel="0" collapsed="false">
      <c r="A72" s="11" t="s">
        <v>129</v>
      </c>
      <c r="B72" s="6" t="n">
        <f aca="false">B39/B49</f>
        <v>0.969512195121951</v>
      </c>
      <c r="C72" s="6" t="n">
        <f aca="false">C39/C49</f>
        <v>0.691588785046729</v>
      </c>
      <c r="D72" s="6" t="n">
        <f aca="false">D39/D49</f>
        <v>0.765957446808511</v>
      </c>
      <c r="E72" s="6" t="n">
        <f aca="false">E39/E49</f>
        <v>0.926829268292683</v>
      </c>
      <c r="F72" s="6" t="n">
        <f aca="false">F39/F49</f>
        <v>1.05217391304348</v>
      </c>
      <c r="G72" s="6" t="n">
        <f aca="false">G39/G49</f>
        <v>0.475849731663685</v>
      </c>
      <c r="H72" s="6" t="n">
        <f aca="false">H39/H49</f>
        <v>0.627848101265823</v>
      </c>
      <c r="I72" s="6" t="n">
        <f aca="false">I39/I49</f>
        <v>1.32110091743119</v>
      </c>
      <c r="J72" s="6" t="n">
        <f aca="false">J39/J49</f>
        <v>0.481012658227848</v>
      </c>
      <c r="K72" s="6" t="n">
        <f aca="false">K39/K49</f>
        <v>0.546916890080429</v>
      </c>
      <c r="L72" s="6" t="n">
        <f aca="false">L39/L49</f>
        <v>1.47272727272727</v>
      </c>
      <c r="M72" s="6" t="n">
        <f aca="false">M39/M49</f>
        <v>1.36585365853659</v>
      </c>
      <c r="N72" s="6" t="n">
        <f aca="false">N39/N49</f>
        <v>0.794642857142857</v>
      </c>
      <c r="O72" s="6" t="n">
        <f aca="false">O39/O49</f>
        <v>0.354211663066955</v>
      </c>
      <c r="P72" s="6" t="n">
        <f aca="false">P39/P49</f>
        <v>0.0574468085106383</v>
      </c>
      <c r="Q72" s="6" t="n">
        <f aca="false">Q39/Q49</f>
        <v>0.378995433789954</v>
      </c>
      <c r="R72" s="6" t="n">
        <f aca="false">R39/R49</f>
        <v>0.42948717948718</v>
      </c>
      <c r="S72" s="6" t="n">
        <f aca="false">S39/S49</f>
        <v>0.714285714285714</v>
      </c>
      <c r="T72" s="6" t="n">
        <f aca="false">T39/T49</f>
        <v>0.936619718309859</v>
      </c>
      <c r="U72" s="6" t="n">
        <f aca="false">U39/U49</f>
        <v>0.502994011976048</v>
      </c>
      <c r="V72" s="6" t="n">
        <f aca="false">V39/V49</f>
        <v>0.810945273631841</v>
      </c>
      <c r="W72" s="6" t="n">
        <f aca="false">W39/W49</f>
        <v>0.584302325581395</v>
      </c>
      <c r="X72" s="6" t="n">
        <f aca="false">X39/X49</f>
        <v>0.201516793066089</v>
      </c>
      <c r="Y72" s="6" t="n">
        <f aca="false">Y39/Y49</f>
        <v>0.390022675736961</v>
      </c>
      <c r="Z72" s="6" t="n">
        <f aca="false">Z39/Z49</f>
        <v>0.506596306068602</v>
      </c>
      <c r="AA72" s="6" t="n">
        <f aca="false">AA39/AA49</f>
        <v>0.2864</v>
      </c>
      <c r="AB72" s="6" t="n">
        <f aca="false">AB39/AB49</f>
        <v>0.603603603603604</v>
      </c>
      <c r="AC72" s="6" t="n">
        <f aca="false">AC39/AC49</f>
        <v>0.451851851851852</v>
      </c>
      <c r="AD72" s="6" t="n">
        <f aca="false">AD39/AD49</f>
        <v>0.441605839416058</v>
      </c>
      <c r="AE72" s="6" t="n">
        <f aca="false">AE39/AE49</f>
        <v>0.659217877094972</v>
      </c>
      <c r="AF72" s="6" t="n">
        <f aca="false">AF39/AF49</f>
        <v>0.321739130434783</v>
      </c>
      <c r="AG72" s="6" t="n">
        <f aca="false">AG39/AG49</f>
        <v>1.59259259259259</v>
      </c>
      <c r="AH72" s="6" t="n">
        <f aca="false">AH39/AH49</f>
        <v>0.2859450726979</v>
      </c>
      <c r="AI72" s="6" t="n">
        <f aca="false">AI39/AI49</f>
        <v>0.932126696832579</v>
      </c>
      <c r="AJ72" s="6" t="n">
        <f aca="false">AJ39/AJ49</f>
        <v>0.386727688787185</v>
      </c>
      <c r="AK72" s="6" t="n">
        <f aca="false">AK39/AK49</f>
        <v>0.544159544159544</v>
      </c>
      <c r="AL72" s="6" t="n">
        <f aca="false">AL39/AL49</f>
        <v>0.282271944922547</v>
      </c>
      <c r="AM72" s="6" t="n">
        <f aca="false">AM39/AM49</f>
        <v>0.279863481228669</v>
      </c>
      <c r="AN72" s="6" t="n">
        <f aca="false">AN39/AN49</f>
        <v>0.546558704453441</v>
      </c>
      <c r="AO72" s="6" t="n">
        <f aca="false">AO39/AO49</f>
        <v>0.93854748603352</v>
      </c>
      <c r="AP72" s="6" t="n">
        <f aca="false">AP39/AP49</f>
        <v>0.560275545350172</v>
      </c>
      <c r="AQ72" s="6" t="n">
        <f aca="false">AQ39/AQ49</f>
        <v>0.364910968845225</v>
      </c>
      <c r="AR72" s="6" t="n">
        <f aca="false">AR39/AR49</f>
        <v>0.38333232214202</v>
      </c>
      <c r="AS72" s="6" t="n">
        <f aca="false">AS39/AS49</f>
        <v>0.500594079547236</v>
      </c>
      <c r="AT72" s="6" t="n">
        <f aca="false">AT39/AT49</f>
        <v>0.251237623762376</v>
      </c>
      <c r="AU72" s="6"/>
      <c r="AV72" s="6" t="n">
        <f aca="false">AV39/AV49</f>
        <v>0.562306900102987</v>
      </c>
      <c r="AW72" s="6" t="n">
        <f aca="false">AW39/AW49</f>
        <v>0.624595469255663</v>
      </c>
      <c r="AX72" s="6" t="n">
        <f aca="false">AX39/AX49</f>
        <v>0.340650406504065</v>
      </c>
      <c r="AY72" s="6" t="n">
        <f aca="false">AY39/AY49</f>
        <v>0.441301272984441</v>
      </c>
      <c r="AZ72" s="6" t="n">
        <f aca="false">AZ39/AZ49</f>
        <v>0.434042553191489</v>
      </c>
      <c r="BA72" s="6" t="n">
        <f aca="false">BA39/BA49</f>
        <v>0.522821025424448</v>
      </c>
      <c r="BB72" s="6" t="n">
        <f aca="false">BB39/BB49</f>
        <v>0.53007778350722</v>
      </c>
      <c r="BC72" s="6" t="n">
        <f aca="false">BC39/BC49</f>
        <v>0.4788961179752</v>
      </c>
      <c r="BD72" s="6" t="n">
        <f aca="false">BD39/BD49</f>
        <v>0.516879720935604</v>
      </c>
      <c r="BE72" s="6" t="n">
        <f aca="false">BE39/BE49</f>
        <v>0.479815584856532</v>
      </c>
      <c r="BF72" s="6"/>
    </row>
    <row r="73" s="10" customFormat="true" ht="12.75" hidden="false" customHeight="false" outlineLevel="0" collapsed="false">
      <c r="A73" s="11" t="s">
        <v>130</v>
      </c>
      <c r="B73" s="11" t="n">
        <v>4.40630517745857</v>
      </c>
      <c r="C73" s="11" t="n">
        <v>6.37121954583864</v>
      </c>
      <c r="D73" s="11" t="n">
        <v>4.36735222586987</v>
      </c>
      <c r="E73" s="11" t="n">
        <v>21.7859855504733</v>
      </c>
      <c r="F73" s="11" t="n">
        <v>24.9938951126468</v>
      </c>
      <c r="G73" s="11" t="n">
        <v>7.56677922576805</v>
      </c>
      <c r="H73" s="11" t="n">
        <v>7.3118499521262</v>
      </c>
      <c r="I73" s="11" t="n">
        <v>5.59895967777394</v>
      </c>
      <c r="J73" s="11" t="n">
        <v>3.40471865756399</v>
      </c>
      <c r="K73" s="11" t="n">
        <v>6.37313596850625</v>
      </c>
      <c r="L73" s="11" t="n">
        <v>5.299353878774</v>
      </c>
      <c r="M73" s="11" t="n">
        <v>7.16059014705083</v>
      </c>
      <c r="N73" s="11" t="n">
        <v>8.23100134772246</v>
      </c>
      <c r="O73" s="11" t="n">
        <v>12.9587028946971</v>
      </c>
      <c r="P73" s="11" t="n">
        <v>10.6612011295983</v>
      </c>
      <c r="Q73" s="11" t="n">
        <v>5.122990472455</v>
      </c>
      <c r="R73" s="11" t="n">
        <v>6.58667219440223</v>
      </c>
      <c r="S73" s="11" t="n">
        <v>23.8391710008361</v>
      </c>
      <c r="T73" s="11" t="n">
        <v>15.4209971950953</v>
      </c>
      <c r="U73" s="11" t="n">
        <v>4.81079136858896</v>
      </c>
      <c r="V73" s="11" t="n">
        <v>29.8183919092262</v>
      </c>
      <c r="W73" s="11" t="n">
        <v>3.81725480048301</v>
      </c>
      <c r="X73" s="11" t="n">
        <v>4.01516414579153</v>
      </c>
      <c r="Y73" s="11" t="n">
        <v>9.15505460347288</v>
      </c>
      <c r="Z73" s="11" t="n">
        <v>5.30543499549673</v>
      </c>
      <c r="AA73" s="11" t="n">
        <v>5.27716990797864</v>
      </c>
      <c r="AB73" s="11" t="n">
        <v>5.74781727062649</v>
      </c>
      <c r="AC73" s="11" t="n">
        <v>7.69677537986425</v>
      </c>
      <c r="AD73" s="11" t="n">
        <v>5.03995239102158</v>
      </c>
      <c r="AE73" s="11" t="n">
        <v>7.53720932546868</v>
      </c>
      <c r="AF73" s="11" t="n">
        <v>8.68894268406968</v>
      </c>
      <c r="AG73" s="11" t="n">
        <v>8.33780955969991</v>
      </c>
      <c r="AH73" s="11" t="n">
        <v>5.5568558935405</v>
      </c>
      <c r="AI73" s="11" t="n">
        <v>11.2672509687333</v>
      </c>
      <c r="AJ73" s="11" t="n">
        <v>5.82145598031562</v>
      </c>
      <c r="AK73" s="11" t="n">
        <v>8.47310010401867</v>
      </c>
      <c r="AL73" s="11" t="n">
        <v>5.78569956971438</v>
      </c>
      <c r="AM73" s="11" t="n">
        <v>5.5238143014096</v>
      </c>
      <c r="AN73" s="11" t="n">
        <v>8.76399095388418</v>
      </c>
      <c r="AO73" s="11" t="n">
        <v>41.3851830630218</v>
      </c>
      <c r="AP73" s="11" t="n">
        <v>59.2710851621668</v>
      </c>
      <c r="AQ73" s="11" t="n">
        <v>1.58756831721216</v>
      </c>
      <c r="AR73" s="11" t="n">
        <v>20.3651555525236</v>
      </c>
      <c r="AS73" s="11" t="n">
        <v>4.35905397056046</v>
      </c>
      <c r="AT73" s="11" t="n">
        <v>40.8633708830341</v>
      </c>
      <c r="AU73" s="11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</row>
    <row r="74" s="10" customFormat="true" ht="12.75" hidden="false" customHeight="false" outlineLevel="0" collapsed="false">
      <c r="A74" s="11" t="s">
        <v>131</v>
      </c>
      <c r="B74" s="11" t="n">
        <v>1.12313946828043</v>
      </c>
      <c r="C74" s="11" t="n">
        <v>1.17014667654527</v>
      </c>
      <c r="D74" s="11" t="n">
        <v>1.13046248607596</v>
      </c>
      <c r="E74" s="11" t="n">
        <v>1.14780252827659</v>
      </c>
      <c r="F74" s="11" t="n">
        <v>1.13221414659908</v>
      </c>
      <c r="G74" s="11" t="n">
        <v>1.19826722486392</v>
      </c>
      <c r="H74" s="11" t="n">
        <v>1.19524409287466</v>
      </c>
      <c r="I74" s="11" t="n">
        <v>1.07450112449687</v>
      </c>
      <c r="J74" s="11" t="n">
        <v>1.13906315216182</v>
      </c>
      <c r="K74" s="11" t="n">
        <v>1.09452667003696</v>
      </c>
      <c r="L74" s="11" t="n">
        <v>1.08053838924931</v>
      </c>
      <c r="M74" s="11" t="n">
        <v>1.11302508842079</v>
      </c>
      <c r="N74" s="11" t="n">
        <v>1.1332107422342</v>
      </c>
      <c r="O74" s="11" t="n">
        <v>1.23272753137399</v>
      </c>
      <c r="P74" s="11" t="n">
        <v>1.10291233792547</v>
      </c>
      <c r="Q74" s="11" t="n">
        <v>1.11278650876694</v>
      </c>
      <c r="R74" s="11" t="n">
        <v>1.12709214668764</v>
      </c>
      <c r="S74" s="11" t="n">
        <v>1.0438202478906</v>
      </c>
      <c r="T74" s="11" t="n">
        <v>1.1906476847625</v>
      </c>
      <c r="U74" s="11" t="n">
        <v>1.10103417090563</v>
      </c>
      <c r="V74" s="11" t="n">
        <v>1.0197041827896</v>
      </c>
      <c r="W74" s="11" t="n">
        <v>1.02170069002373</v>
      </c>
      <c r="X74" s="11" t="n">
        <v>1.09187947030605</v>
      </c>
      <c r="Y74" s="11" t="n">
        <v>1.23271718371989</v>
      </c>
      <c r="Z74" s="11" t="n">
        <v>1.11725446431331</v>
      </c>
      <c r="AA74" s="11" t="n">
        <v>1.17883934058919</v>
      </c>
      <c r="AB74" s="11" t="n">
        <v>1.13293608249432</v>
      </c>
      <c r="AC74" s="11" t="n">
        <v>1.15491717234917</v>
      </c>
      <c r="AD74" s="11" t="n">
        <v>1.18623409860849</v>
      </c>
      <c r="AE74" s="11" t="n">
        <v>1.24845449031044</v>
      </c>
      <c r="AF74" s="11" t="n">
        <v>1.20106907892711</v>
      </c>
      <c r="AG74" s="11" t="n">
        <v>1.12320971121308</v>
      </c>
      <c r="AH74" s="11" t="n">
        <v>1.12414859633503</v>
      </c>
      <c r="AI74" s="11" t="n">
        <v>1.12359948760655</v>
      </c>
      <c r="AJ74" s="11" t="n">
        <v>1.15834724156785</v>
      </c>
      <c r="AK74" s="11" t="n">
        <v>1.22479057213569</v>
      </c>
      <c r="AL74" s="11" t="n">
        <v>1.11827262251256</v>
      </c>
      <c r="AM74" s="11" t="n">
        <v>1.12242928423776</v>
      </c>
      <c r="AN74" s="11" t="n">
        <v>1.07468110737496</v>
      </c>
      <c r="AO74" s="11" t="n">
        <v>1.05757644382102</v>
      </c>
      <c r="AP74" s="11" t="n">
        <v>1.03638969294361</v>
      </c>
      <c r="AQ74" s="11" t="n">
        <v>1.07468788070607</v>
      </c>
      <c r="AR74" s="11" t="n">
        <v>1.24272506599199</v>
      </c>
      <c r="AS74" s="11" t="n">
        <v>1.18948822441539</v>
      </c>
      <c r="AT74" s="11" t="n">
        <v>1.32347328053163</v>
      </c>
      <c r="AU74" s="11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</row>
    <row r="75" s="10" customFormat="true" ht="12.75" hidden="false" customHeight="false" outlineLevel="0" collapsed="false">
      <c r="A75" s="11" t="s">
        <v>132</v>
      </c>
      <c r="B75" s="11" t="n">
        <v>1.0255667119202</v>
      </c>
      <c r="C75" s="11" t="n">
        <v>1.06485553954866</v>
      </c>
      <c r="D75" s="11" t="n">
        <v>1.00660143293678</v>
      </c>
      <c r="E75" s="11" t="n">
        <v>1.05472619184945</v>
      </c>
      <c r="F75" s="11" t="n">
        <v>1.04199373169357</v>
      </c>
      <c r="G75" s="11" t="n">
        <v>1.12268240512634</v>
      </c>
      <c r="H75" s="11" t="n">
        <v>1.07422352558706</v>
      </c>
      <c r="I75" s="11" t="n">
        <v>0.993557235896896</v>
      </c>
      <c r="J75" s="11" t="n">
        <v>1.08684163737367</v>
      </c>
      <c r="K75" s="11" t="n">
        <v>1.02561585393542</v>
      </c>
      <c r="L75" s="11" t="n">
        <v>1.0124909277242</v>
      </c>
      <c r="M75" s="11" t="n">
        <v>1.04601442233652</v>
      </c>
      <c r="N75" s="11" t="n">
        <v>1.05488572150106</v>
      </c>
      <c r="O75" s="11" t="n">
        <v>1.15910059651474</v>
      </c>
      <c r="P75" s="11" t="n">
        <v>1.06375555439958</v>
      </c>
      <c r="Q75" s="11" t="n">
        <v>0.980622672816648</v>
      </c>
      <c r="R75" s="11" t="n">
        <v>0.988362232138034</v>
      </c>
      <c r="S75" s="11" t="n">
        <v>0.879242239945231</v>
      </c>
      <c r="T75" s="11" t="n">
        <v>1.05516772851026</v>
      </c>
      <c r="U75" s="11" t="n">
        <v>0.959298180322614</v>
      </c>
      <c r="V75" s="11" t="n">
        <v>0.987502771840375</v>
      </c>
      <c r="W75" s="11" t="n">
        <v>0.991625210368033</v>
      </c>
      <c r="X75" s="11" t="n">
        <v>1.0095383512246</v>
      </c>
      <c r="Y75" s="11" t="n">
        <v>0.979476891094435</v>
      </c>
      <c r="Z75" s="11" t="n">
        <v>0.994471540543479</v>
      </c>
      <c r="AA75" s="11" t="n">
        <v>0.957950214246066</v>
      </c>
      <c r="AB75" s="11" t="n">
        <v>1.00719365121599</v>
      </c>
      <c r="AC75" s="11" t="n">
        <v>0.999665819212116</v>
      </c>
      <c r="AD75" s="11" t="n">
        <v>1.04442089693839</v>
      </c>
      <c r="AE75" s="11" t="n">
        <v>1.02813945146093</v>
      </c>
      <c r="AF75" s="11" t="n">
        <v>0.984184715345314</v>
      </c>
      <c r="AG75" s="11" t="n">
        <v>1.07173085211326</v>
      </c>
      <c r="AH75" s="11" t="n">
        <v>0.994997043278923</v>
      </c>
      <c r="AI75" s="11" t="n">
        <v>0.888790434038213</v>
      </c>
      <c r="AJ75" s="11" t="n">
        <v>0.969677160445871</v>
      </c>
      <c r="AK75" s="11" t="n">
        <v>0.97538504105825</v>
      </c>
      <c r="AL75" s="11" t="n">
        <v>0.921190774432892</v>
      </c>
      <c r="AM75" s="11" t="n">
        <v>0.92772984910086</v>
      </c>
      <c r="AN75" s="11" t="n">
        <v>0.942051707027422</v>
      </c>
      <c r="AO75" s="11" t="n">
        <v>0.981926633888994</v>
      </c>
      <c r="AP75" s="11" t="n">
        <v>0.901789877665487</v>
      </c>
      <c r="AQ75" s="11" t="n">
        <v>1.06335641977433</v>
      </c>
      <c r="AR75" s="11" t="n">
        <v>1.12423064215628</v>
      </c>
      <c r="AS75" s="11" t="n">
        <v>1.04573177446325</v>
      </c>
      <c r="AT75" s="11" t="n">
        <v>1.27982355956215</v>
      </c>
      <c r="AU75" s="11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</row>
    <row r="76" s="10" customFormat="true" ht="12.75" hidden="false" customHeight="false" outlineLevel="0" collapsed="false">
      <c r="A76" s="11" t="s">
        <v>133</v>
      </c>
      <c r="B76" s="11" t="n">
        <v>1.91319444444444</v>
      </c>
      <c r="C76" s="11" t="n">
        <v>1.84300341296928</v>
      </c>
      <c r="D76" s="11" t="n">
        <v>1.83391003460208</v>
      </c>
      <c r="E76" s="11" t="n">
        <v>1.5625</v>
      </c>
      <c r="F76" s="11" t="n">
        <v>1.37275064267352</v>
      </c>
      <c r="G76" s="11" t="n">
        <v>1.90839694656489</v>
      </c>
      <c r="H76" s="11" t="n">
        <v>1.57190635451505</v>
      </c>
      <c r="I76" s="11" t="n">
        <v>0.800865800865801</v>
      </c>
      <c r="J76" s="11" t="n">
        <v>1.42732558139535</v>
      </c>
      <c r="K76" s="11" t="n">
        <v>1.07920792079208</v>
      </c>
      <c r="L76" s="11" t="n">
        <v>0.791397849462366</v>
      </c>
      <c r="M76" s="11" t="n">
        <v>0.708061002178649</v>
      </c>
      <c r="N76" s="11" t="n">
        <v>1.14171122994652</v>
      </c>
      <c r="O76" s="11" t="n">
        <v>1.51475409836066</v>
      </c>
      <c r="P76" s="11" t="n">
        <v>3.04347826086957</v>
      </c>
      <c r="Q76" s="11" t="n">
        <v>1.13684210526316</v>
      </c>
      <c r="R76" s="11" t="n">
        <v>1.09511568123393</v>
      </c>
      <c r="S76" s="11" t="n">
        <v>0.485347985347985</v>
      </c>
      <c r="T76" s="11" t="n">
        <v>0.115506329113924</v>
      </c>
      <c r="U76" s="11" t="n">
        <v>1.18848167539267</v>
      </c>
      <c r="V76" s="11" t="n">
        <v>0.0971599402092676</v>
      </c>
      <c r="W76" s="11" t="n">
        <v>0.75</v>
      </c>
      <c r="X76" s="11" t="n">
        <v>1.45846153846154</v>
      </c>
      <c r="Y76" s="11" t="n">
        <v>1.69395017793594</v>
      </c>
      <c r="Z76" s="11" t="n">
        <v>1.4207492795389</v>
      </c>
      <c r="AA76" s="11" t="n">
        <v>1.61237785016287</v>
      </c>
      <c r="AB76" s="11" t="n">
        <v>1.55555555555556</v>
      </c>
      <c r="AC76" s="11" t="n">
        <v>1.48816568047337</v>
      </c>
      <c r="AD76" s="11" t="n">
        <v>1.23714285714286</v>
      </c>
      <c r="AE76" s="11" t="n">
        <v>1.54304635761589</v>
      </c>
      <c r="AF76" s="11" t="n">
        <v>1.6782334384858</v>
      </c>
      <c r="AG76" s="11" t="n">
        <v>1.75161290322581</v>
      </c>
      <c r="AH76" s="11" t="n">
        <v>1.44347826086957</v>
      </c>
      <c r="AI76" s="11" t="n">
        <v>1.52678571428571</v>
      </c>
      <c r="AJ76" s="11" t="n">
        <v>1.40059347181009</v>
      </c>
      <c r="AK76" s="11" t="n">
        <v>1.41139240506329</v>
      </c>
      <c r="AL76" s="11" t="n">
        <v>1.37746478873239</v>
      </c>
      <c r="AM76" s="11" t="n">
        <v>1.35977337110482</v>
      </c>
      <c r="AN76" s="11" t="n">
        <v>1.26410256410256</v>
      </c>
      <c r="AO76" s="11" t="n">
        <v>0.629778672032193</v>
      </c>
      <c r="AP76" s="11" t="n">
        <v>0.541984732824427</v>
      </c>
      <c r="AQ76" s="11" t="n">
        <v>1.41764867086873</v>
      </c>
      <c r="AR76" s="11" t="n">
        <v>1.46490218642117</v>
      </c>
      <c r="AS76" s="11" t="n">
        <v>0.961567071658815</v>
      </c>
      <c r="AT76" s="11" t="n">
        <v>1.98418972332016</v>
      </c>
      <c r="AU76" s="11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</row>
    <row r="77" s="10" customFormat="true" ht="12.75" hidden="false" customHeight="false" outlineLevel="0" collapsed="false">
      <c r="A77" s="6" t="s">
        <v>134</v>
      </c>
      <c r="B77" s="6" t="n">
        <f aca="false">B64/B39</f>
        <v>1.77987421383648</v>
      </c>
      <c r="C77" s="6" t="n">
        <f aca="false">C64/C39</f>
        <v>1.94144144144144</v>
      </c>
      <c r="D77" s="6" t="n">
        <f aca="false">D64/D39</f>
        <v>2.55</v>
      </c>
      <c r="E77" s="6" t="n">
        <f aca="false">E64/E39</f>
        <v>1.16666666666667</v>
      </c>
      <c r="F77" s="6" t="n">
        <f aca="false">F64/F39</f>
        <v>0.765289256198347</v>
      </c>
      <c r="G77" s="6" t="n">
        <f aca="false">G64/G39</f>
        <v>1.9812030075188</v>
      </c>
      <c r="H77" s="6" t="n">
        <f aca="false">H64/H39</f>
        <v>2.58870967741936</v>
      </c>
      <c r="I77" s="6" t="n">
        <f aca="false">I64/I39</f>
        <v>2.03472222222222</v>
      </c>
      <c r="J77" s="6" t="n">
        <f aca="false">J64/J39</f>
        <v>3.82105263157895</v>
      </c>
      <c r="K77" s="6" t="n">
        <f aca="false">K64/K39</f>
        <v>1.23529411764706</v>
      </c>
      <c r="L77" s="6" t="n">
        <f aca="false">L64/L39</f>
        <v>2.58024691358025</v>
      </c>
      <c r="M77" s="6" t="n">
        <f aca="false">M64/M39</f>
        <v>2.54166666666667</v>
      </c>
      <c r="N77" s="6" t="n">
        <f aca="false">N64/N39</f>
        <v>1.86516853932584</v>
      </c>
      <c r="O77" s="6" t="n">
        <f aca="false">O64/O39</f>
        <v>2.11585365853659</v>
      </c>
      <c r="P77" s="6" t="n">
        <f aca="false">P64/P39</f>
        <v>12.010582010582</v>
      </c>
      <c r="Q77" s="6" t="n">
        <f aca="false">Q64/Q39</f>
        <v>2.35542168674699</v>
      </c>
      <c r="R77" s="6" t="n">
        <f aca="false">R64/R39</f>
        <v>2.81094527363184</v>
      </c>
      <c r="S77" s="6" t="n">
        <f aca="false">S64/S39</f>
        <v>2.50232558139535</v>
      </c>
      <c r="T77" s="6" t="n">
        <f aca="false">T64/T39</f>
        <v>1.6390977443609</v>
      </c>
      <c r="U77" s="6" t="n">
        <f aca="false">U64/U39</f>
        <v>2.24404761904762</v>
      </c>
      <c r="V77" s="6" t="n">
        <f aca="false">V64/V39</f>
        <v>1.22085889570552</v>
      </c>
      <c r="W77" s="6" t="n">
        <f aca="false">W64/W39</f>
        <v>1.46766169154229</v>
      </c>
      <c r="X77" s="6" t="n">
        <f aca="false">X64/X39</f>
        <v>2.93010752688172</v>
      </c>
      <c r="Y77" s="6" t="n">
        <f aca="false">Y64/Y39</f>
        <v>2.65116279069767</v>
      </c>
      <c r="Z77" s="6" t="n">
        <f aca="false">Z64/Z39</f>
        <v>2.453125</v>
      </c>
      <c r="AA77" s="6" t="n">
        <f aca="false">AA64/AA39</f>
        <v>2.98882681564246</v>
      </c>
      <c r="AB77" s="6" t="n">
        <f aca="false">AB64/AB39</f>
        <v>2.66417910447761</v>
      </c>
      <c r="AC77" s="6" t="n">
        <f aca="false">AC64/AC39</f>
        <v>2.6775956284153</v>
      </c>
      <c r="AD77" s="6" t="n">
        <f aca="false">AD64/AD39</f>
        <v>1.8801652892562</v>
      </c>
      <c r="AE77" s="6" t="n">
        <f aca="false">AE64/AE39</f>
        <v>1.88135593220339</v>
      </c>
      <c r="AF77" s="6" t="n">
        <f aca="false">AF64/AF39</f>
        <v>2.21621621621622</v>
      </c>
      <c r="AG77" s="6" t="n">
        <f aca="false">AG64/AG39</f>
        <v>1.79457364341085</v>
      </c>
      <c r="AH77" s="6" t="n">
        <f aca="false">AH64/AH39</f>
        <v>2.57627118644068</v>
      </c>
      <c r="AI77" s="6" t="n">
        <f aca="false">AI64/AI39</f>
        <v>2.05339805825243</v>
      </c>
      <c r="AJ77" s="6" t="n">
        <f aca="false">AJ64/AJ39</f>
        <v>2.66272189349112</v>
      </c>
      <c r="AK77" s="6" t="n">
        <f aca="false">AK64/AK39</f>
        <v>3.19895287958115</v>
      </c>
      <c r="AL77" s="6" t="n">
        <f aca="false">AL64/AL39</f>
        <v>2.64634146341463</v>
      </c>
      <c r="AM77" s="6" t="n">
        <f aca="false">AM64/AM39</f>
        <v>2.69512195121951</v>
      </c>
      <c r="AN77" s="6" t="n">
        <f aca="false">AN64/AN39</f>
        <v>2.42592592592593</v>
      </c>
      <c r="AO77" s="6" t="n">
        <f aca="false">AO64/AO39</f>
        <v>1.86309523809524</v>
      </c>
      <c r="AP77" s="6" t="n">
        <f aca="false">AP64/AP39</f>
        <v>1.53688524590164</v>
      </c>
      <c r="AQ77" s="6" t="n">
        <f aca="false">AQ64/AQ39</f>
        <v>2.65573900114597</v>
      </c>
      <c r="AR77" s="6" t="n">
        <f aca="false">AR64/AR39</f>
        <v>2.23582130777885</v>
      </c>
      <c r="AS77" s="6" t="n">
        <f aca="false">AS64/AS39</f>
        <v>2.42592085889045</v>
      </c>
      <c r="AT77" s="6" t="n">
        <f aca="false">AT64/AT39</f>
        <v>0.950738916256158</v>
      </c>
      <c r="AU77" s="6"/>
      <c r="AV77" s="6" t="n">
        <f aca="false">AV64/AV39</f>
        <v>5.36630036630037</v>
      </c>
      <c r="AW77" s="6" t="n">
        <f aca="false">AW64/AW39</f>
        <v>4.24870466321244</v>
      </c>
      <c r="AX77" s="6" t="n">
        <f aca="false">AX64/AX39</f>
        <v>4.3436754176611</v>
      </c>
      <c r="AY77" s="6" t="n">
        <f aca="false">AY64/AY39</f>
        <v>5</v>
      </c>
      <c r="AZ77" s="6" t="n">
        <f aca="false">AZ64/AZ39</f>
        <v>3.77450980392157</v>
      </c>
      <c r="BA77" s="6" t="n">
        <f aca="false">BA64/BA39</f>
        <v>2.7815458540369</v>
      </c>
      <c r="BB77" s="6" t="n">
        <f aca="false">BB64/BB39</f>
        <v>2.66076743622829</v>
      </c>
      <c r="BC77" s="6" t="n">
        <f aca="false">BC64/BC39</f>
        <v>4.986098487416</v>
      </c>
      <c r="BD77" s="6" t="n">
        <f aca="false">BD64/BD39</f>
        <v>5.19558655275255</v>
      </c>
      <c r="BE77" s="6" t="n">
        <f aca="false">BE64/BE39</f>
        <v>3.96488471121813</v>
      </c>
      <c r="BF77" s="6"/>
    </row>
    <row r="78" s="10" customFormat="true" ht="12.75" hidden="false" customHeight="false" outlineLevel="0" collapsed="false">
      <c r="A78" s="6" t="s">
        <v>135</v>
      </c>
      <c r="B78" s="6" t="n">
        <f aca="false">B27/B39</f>
        <v>10.5031446540881</v>
      </c>
      <c r="C78" s="6" t="n">
        <f aca="false">C27/C39</f>
        <v>9.05405405405405</v>
      </c>
      <c r="D78" s="6" t="n">
        <f aca="false">D27/D39</f>
        <v>11.7777777777778</v>
      </c>
      <c r="E78" s="6" t="n">
        <f aca="false">E27/E39</f>
        <v>19.7368421052632</v>
      </c>
      <c r="F78" s="6" t="n">
        <f aca="false">F27/F39</f>
        <v>18.5950413223141</v>
      </c>
      <c r="G78" s="6" t="n">
        <f aca="false">G27/G39</f>
        <v>7.03007518796992</v>
      </c>
      <c r="H78" s="6" t="n">
        <f aca="false">H27/H39</f>
        <v>8.14516129032258</v>
      </c>
      <c r="I78" s="6" t="n">
        <f aca="false">I27/I39</f>
        <v>4.36111111111111</v>
      </c>
      <c r="J78" s="6" t="n">
        <f aca="false">J27/J39</f>
        <v>7.52631578947368</v>
      </c>
      <c r="K78" s="6" t="n">
        <f aca="false">K27/K39</f>
        <v>4.90196078431373</v>
      </c>
      <c r="L78" s="6" t="n">
        <f aca="false">L27/L39</f>
        <v>4.78395061728395</v>
      </c>
      <c r="M78" s="6" t="n">
        <f aca="false">M27/M39</f>
        <v>3.98809523809524</v>
      </c>
      <c r="N78" s="6" t="n">
        <f aca="false">N27/N39</f>
        <v>4.93820224719101</v>
      </c>
      <c r="O78" s="6" t="n">
        <f aca="false">O27/O39</f>
        <v>9.75609756097561</v>
      </c>
      <c r="P78" s="6" t="n">
        <f aca="false">P27/P39</f>
        <v>46.031746031746</v>
      </c>
      <c r="Q78" s="6" t="n">
        <f aca="false">Q27/Q39</f>
        <v>6.98795180722892</v>
      </c>
      <c r="R78" s="6" t="n">
        <f aca="false">R27/R39</f>
        <v>6.61691542288557</v>
      </c>
      <c r="S78" s="6" t="n">
        <f aca="false">S27/S39</f>
        <v>3.17674418604651</v>
      </c>
      <c r="T78" s="6" t="n">
        <f aca="false">T27/T39</f>
        <v>1.57142857142857</v>
      </c>
      <c r="U78" s="6" t="n">
        <f aca="false">U27/U39</f>
        <v>7.32142857142857</v>
      </c>
      <c r="V78" s="6" t="n">
        <f aca="false">V27/V39</f>
        <v>0.631901840490798</v>
      </c>
      <c r="W78" s="6" t="n">
        <f aca="false">W27/W39</f>
        <v>3.68159203980099</v>
      </c>
      <c r="X78" s="6" t="n">
        <f aca="false">X27/X39</f>
        <v>7.95698924731183</v>
      </c>
      <c r="Y78" s="6" t="n">
        <f aca="false">Y27/Y39</f>
        <v>8.54651162790698</v>
      </c>
      <c r="Z78" s="6" t="n">
        <f aca="false">Z27/Z39</f>
        <v>7.91666666666667</v>
      </c>
      <c r="AA78" s="6" t="n">
        <f aca="false">AA27/AA39</f>
        <v>8.49162011173184</v>
      </c>
      <c r="AB78" s="6" t="n">
        <f aca="false">AB27/AB39</f>
        <v>12.3880597014925</v>
      </c>
      <c r="AC78" s="6" t="n">
        <f aca="false">AC27/AC39</f>
        <v>9.2896174863388</v>
      </c>
      <c r="AD78" s="6" t="n">
        <f aca="false">AD27/AD39</f>
        <v>3.7603305785124</v>
      </c>
      <c r="AE78" s="6" t="n">
        <f aca="false">AE27/AE39</f>
        <v>9.83050847457627</v>
      </c>
      <c r="AF78" s="6" t="n">
        <f aca="false">AF27/AF39</f>
        <v>13.6936936936937</v>
      </c>
      <c r="AG78" s="6" t="n">
        <f aca="false">AG27/AG39</f>
        <v>4.72868217054264</v>
      </c>
      <c r="AH78" s="6" t="n">
        <f aca="false">AH27/AH39</f>
        <v>8.30508474576271</v>
      </c>
      <c r="AI78" s="6" t="n">
        <f aca="false">AI27/AI39</f>
        <v>5.53398058252427</v>
      </c>
      <c r="AJ78" s="6" t="n">
        <f aca="false">AJ27/AJ39</f>
        <v>7.27810650887574</v>
      </c>
      <c r="AK78" s="6" t="n">
        <f aca="false">AK27/AK39</f>
        <v>5.81151832460733</v>
      </c>
      <c r="AL78" s="6" t="n">
        <f aca="false">AL27/AL39</f>
        <v>7.25609756097561</v>
      </c>
      <c r="AM78" s="6" t="n">
        <f aca="false">AM27/AM39</f>
        <v>7.25609756097561</v>
      </c>
      <c r="AN78" s="6" t="n">
        <f aca="false">AN27/AN39</f>
        <v>7.7037037037037</v>
      </c>
      <c r="AO78" s="6" t="n">
        <f aca="false">AO27/AO39</f>
        <v>4.76190476190476</v>
      </c>
      <c r="AP78" s="6" t="n">
        <f aca="false">AP27/AP39</f>
        <v>12.1516393442623</v>
      </c>
      <c r="AQ78" s="6" t="n">
        <f aca="false">AQ27/AQ39</f>
        <v>6.35986699474806</v>
      </c>
      <c r="AR78" s="6" t="n">
        <f aca="false">AR27/AR39</f>
        <v>19.5884846572337</v>
      </c>
      <c r="AS78" s="6" t="n">
        <f aca="false">AS27/AS39</f>
        <v>5.24196543303441</v>
      </c>
      <c r="AT78" s="6" t="n">
        <f aca="false">AT27/AT39</f>
        <v>16.7980295566502</v>
      </c>
      <c r="AU78" s="6"/>
      <c r="AV78" s="6" t="n">
        <f aca="false">AV27/AV39</f>
        <v>5.8974358974359</v>
      </c>
      <c r="AW78" s="6" t="n">
        <f aca="false">AW27/AW39</f>
        <v>4.54231433506045</v>
      </c>
      <c r="AX78" s="6" t="n">
        <f aca="false">AX27/AX39</f>
        <v>9.85680190930787</v>
      </c>
      <c r="AY78" s="6" t="n">
        <f aca="false">AY27/AY39</f>
        <v>11.4102564102564</v>
      </c>
      <c r="AZ78" s="6" t="n">
        <f aca="false">AZ27/AZ39</f>
        <v>4.96732026143791</v>
      </c>
      <c r="BA78" s="6" t="n">
        <f aca="false">BA27/BA39</f>
        <v>5.86536605942369</v>
      </c>
      <c r="BB78" s="6" t="n">
        <f aca="false">BB27/BB39</f>
        <v>3.65678396049455</v>
      </c>
      <c r="BC78" s="6" t="n">
        <f aca="false">BC27/BC39</f>
        <v>4.86584761982622</v>
      </c>
      <c r="BD78" s="6" t="n">
        <f aca="false">BD27/BD39</f>
        <v>3.88494476606865</v>
      </c>
      <c r="BE78" s="6" t="n">
        <f aca="false">BE27/BE39</f>
        <v>2.14085127111352</v>
      </c>
      <c r="BF78" s="6"/>
    </row>
    <row r="79" s="10" customFormat="true" ht="12.75" hidden="false" customHeight="false" outlineLevel="0" collapsed="false">
      <c r="A79" s="14" t="s">
        <v>136</v>
      </c>
      <c r="B79" s="14" t="n">
        <v>846.966270347086</v>
      </c>
      <c r="C79" s="15" t="n">
        <v>856.185856749106</v>
      </c>
      <c r="D79" s="15" t="n">
        <v>851.015575752844</v>
      </c>
      <c r="E79" s="15" t="n">
        <v>725.607791740629</v>
      </c>
      <c r="F79" s="15" t="n">
        <v>718.195257670244</v>
      </c>
      <c r="G79" s="15" t="n">
        <v>900.727553377666</v>
      </c>
      <c r="H79" s="15" t="n">
        <v>886.81709978446</v>
      </c>
      <c r="I79" s="15" t="n">
        <v>860.290534464761</v>
      </c>
      <c r="J79" s="15" t="n">
        <v>865.345578983732</v>
      </c>
      <c r="K79" s="15" t="n">
        <v>855.719216971489</v>
      </c>
      <c r="L79" s="15" t="n">
        <v>863.528071025942</v>
      </c>
      <c r="M79" s="15" t="n">
        <v>857.518281574455</v>
      </c>
      <c r="N79" s="15" t="n">
        <v>860.770712332677</v>
      </c>
      <c r="O79" s="15" t="n">
        <v>852.039882195012</v>
      </c>
      <c r="P79" s="15" t="n">
        <v>878.294466238192</v>
      </c>
      <c r="Q79" s="15" t="n">
        <v>859.85519054345</v>
      </c>
      <c r="R79" s="15" t="n">
        <v>865.752276182385</v>
      </c>
      <c r="S79" s="15" t="n">
        <v>839.121818093305</v>
      </c>
      <c r="T79" s="15" t="n">
        <v>881.280692948648</v>
      </c>
      <c r="U79" s="15" t="n">
        <v>808.83011927311</v>
      </c>
      <c r="V79" s="15" t="n">
        <v>886.665043387599</v>
      </c>
      <c r="W79" s="15" t="n">
        <v>861.769470780642</v>
      </c>
      <c r="X79" s="15" t="n">
        <v>786.412141906117</v>
      </c>
      <c r="Y79" s="15" t="n">
        <v>848.857165101923</v>
      </c>
      <c r="Z79" s="15" t="n">
        <v>866.689391233001</v>
      </c>
      <c r="AA79" s="15" t="n">
        <v>866.771714583098</v>
      </c>
      <c r="AB79" s="15" t="n">
        <v>852.589769418054</v>
      </c>
      <c r="AC79" s="15" t="n">
        <v>856.058642939793</v>
      </c>
      <c r="AD79" s="15" t="n">
        <v>861.876729665251</v>
      </c>
      <c r="AE79" s="15" t="n">
        <v>873.290081641257</v>
      </c>
      <c r="AF79" s="15" t="n">
        <v>856.740570738147</v>
      </c>
      <c r="AG79" s="15" t="n">
        <v>853.278291793009</v>
      </c>
      <c r="AH79" s="15" t="n">
        <v>852.329314406666</v>
      </c>
      <c r="AI79" s="15" t="n">
        <v>852.170836043788</v>
      </c>
      <c r="AJ79" s="15" t="n">
        <v>865.036207378098</v>
      </c>
      <c r="AK79" s="15" t="n">
        <v>865.606764693658</v>
      </c>
      <c r="AL79" s="15" t="n">
        <v>841.790042532094</v>
      </c>
      <c r="AM79" s="15" t="n">
        <v>863.554236106566</v>
      </c>
      <c r="AN79" s="15" t="n">
        <v>882.928004675855</v>
      </c>
      <c r="AO79" s="15" t="n">
        <v>862.757956519855</v>
      </c>
      <c r="AP79" s="15" t="n">
        <v>851.384979035534</v>
      </c>
      <c r="AQ79" s="15" t="n">
        <v>867.651841517328</v>
      </c>
      <c r="AR79" s="15" t="n">
        <v>803.481906307363</v>
      </c>
      <c r="AS79" s="15" t="n">
        <v>886.855354874256</v>
      </c>
      <c r="AT79" s="15" t="n">
        <v>849.194002711002</v>
      </c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9"/>
    </row>
    <row r="82" customFormat="false" ht="12.75" hidden="false" customHeight="false" outlineLevel="0" collapsed="false">
      <c r="A82" s="16" t="s">
        <v>137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</row>
    <row r="83" customFormat="false" ht="15.75" hidden="false" customHeight="false" outlineLevel="0" collapsed="false">
      <c r="A83" s="17" t="s">
        <v>138</v>
      </c>
      <c r="B83" s="18" t="s">
        <v>139</v>
      </c>
      <c r="C83" s="18"/>
      <c r="D83" s="18"/>
      <c r="E83" s="17"/>
      <c r="F83" s="17" t="s">
        <v>140</v>
      </c>
      <c r="G83" s="17"/>
      <c r="H83" s="17"/>
      <c r="I83" s="17"/>
      <c r="J83" s="17"/>
      <c r="K83" s="17"/>
      <c r="L83" s="17"/>
      <c r="M83" s="17"/>
      <c r="N83" s="19" t="s">
        <v>141</v>
      </c>
      <c r="O83" s="19"/>
      <c r="P83" s="19"/>
      <c r="Q83" s="19"/>
      <c r="R83" s="19"/>
      <c r="S83" s="19"/>
    </row>
    <row r="84" customFormat="false" ht="15.75" hidden="false" customHeight="false" outlineLevel="0" collapsed="false">
      <c r="A84" s="17"/>
      <c r="B84" s="20" t="s">
        <v>94</v>
      </c>
      <c r="C84" s="20" t="s">
        <v>95</v>
      </c>
      <c r="D84" s="20" t="s">
        <v>92</v>
      </c>
      <c r="E84" s="17"/>
      <c r="F84" s="21" t="s">
        <v>142</v>
      </c>
      <c r="G84" s="22" t="s">
        <v>143</v>
      </c>
      <c r="H84" s="23" t="s">
        <v>144</v>
      </c>
      <c r="I84" s="22" t="s">
        <v>145</v>
      </c>
      <c r="J84" s="23" t="s">
        <v>144</v>
      </c>
      <c r="K84" s="24" t="s">
        <v>146</v>
      </c>
      <c r="L84" s="23" t="s">
        <v>144</v>
      </c>
      <c r="M84" s="17"/>
      <c r="N84" s="25" t="s">
        <v>143</v>
      </c>
      <c r="O84" s="26" t="s">
        <v>144</v>
      </c>
      <c r="P84" s="25" t="s">
        <v>145</v>
      </c>
      <c r="Q84" s="26" t="s">
        <v>144</v>
      </c>
      <c r="R84" s="25" t="s">
        <v>146</v>
      </c>
      <c r="S84" s="26" t="s">
        <v>144</v>
      </c>
    </row>
    <row r="85" customFormat="false" ht="12.75" hidden="false" customHeight="false" outlineLevel="0" collapsed="false">
      <c r="A85" s="27" t="s">
        <v>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</row>
    <row r="86" customFormat="false" ht="12.75" hidden="false" customHeight="false" outlineLevel="0" collapsed="false">
      <c r="A86" s="28" t="s">
        <v>147</v>
      </c>
      <c r="B86" s="29" t="n">
        <v>99.98</v>
      </c>
      <c r="C86" s="29" t="n">
        <v>233.6</v>
      </c>
      <c r="D86" s="29" t="n">
        <v>157.91632</v>
      </c>
      <c r="E86" s="30"/>
      <c r="F86" s="31" t="n">
        <f aca="false">B86/C86</f>
        <v>0.427996575342466</v>
      </c>
      <c r="G86" s="32" t="n">
        <v>0.13613</v>
      </c>
      <c r="H86" s="32" t="n">
        <v>0.00255</v>
      </c>
      <c r="I86" s="32" t="n">
        <v>7.65437</v>
      </c>
      <c r="J86" s="32" t="n">
        <v>0.14016</v>
      </c>
      <c r="K86" s="32" t="n">
        <v>0.40774</v>
      </c>
      <c r="L86" s="32" t="n">
        <v>0.00436</v>
      </c>
      <c r="M86" s="30"/>
      <c r="N86" s="32" t="n">
        <v>2179</v>
      </c>
      <c r="O86" s="32" t="n">
        <v>18</v>
      </c>
      <c r="P86" s="32" t="n">
        <v>2191</v>
      </c>
      <c r="Q86" s="32" t="n">
        <v>16</v>
      </c>
      <c r="R86" s="32" t="n">
        <v>2205</v>
      </c>
      <c r="S86" s="32" t="n">
        <v>20</v>
      </c>
    </row>
    <row r="87" customFormat="false" ht="12.75" hidden="false" customHeight="false" outlineLevel="0" collapsed="false">
      <c r="A87" s="28" t="s">
        <v>148</v>
      </c>
      <c r="B87" s="29" t="n">
        <v>84.52</v>
      </c>
      <c r="C87" s="29" t="n">
        <v>177.93</v>
      </c>
      <c r="D87" s="29" t="n">
        <v>123.6432</v>
      </c>
      <c r="E87" s="30"/>
      <c r="F87" s="31" t="n">
        <f aca="false">B87/C87</f>
        <v>0.475018265610071</v>
      </c>
      <c r="G87" s="32" t="n">
        <v>0.14067</v>
      </c>
      <c r="H87" s="32" t="n">
        <v>0.00263</v>
      </c>
      <c r="I87" s="32" t="n">
        <v>8.03951</v>
      </c>
      <c r="J87" s="32" t="n">
        <v>0.14735</v>
      </c>
      <c r="K87" s="32" t="n">
        <v>0.41443</v>
      </c>
      <c r="L87" s="32" t="n">
        <v>0.00443</v>
      </c>
      <c r="M87" s="30"/>
      <c r="N87" s="32" t="n">
        <v>2235</v>
      </c>
      <c r="O87" s="32" t="n">
        <v>17</v>
      </c>
      <c r="P87" s="32" t="n">
        <v>2235</v>
      </c>
      <c r="Q87" s="32" t="n">
        <v>17</v>
      </c>
      <c r="R87" s="32" t="n">
        <v>2235</v>
      </c>
      <c r="S87" s="32" t="n">
        <v>20</v>
      </c>
    </row>
    <row r="88" customFormat="false" ht="12.75" hidden="false" customHeight="false" outlineLevel="0" collapsed="false">
      <c r="A88" s="28" t="s">
        <v>149</v>
      </c>
      <c r="B88" s="29" t="n">
        <v>150.38</v>
      </c>
      <c r="C88" s="29" t="n">
        <v>337.73</v>
      </c>
      <c r="D88" s="29" t="n">
        <v>227.46046</v>
      </c>
      <c r="E88" s="30"/>
      <c r="F88" s="31" t="n">
        <f aca="false">B88/C88</f>
        <v>0.445266929203802</v>
      </c>
      <c r="G88" s="32" t="n">
        <v>0.13637</v>
      </c>
      <c r="H88" s="32" t="n">
        <v>0.00252</v>
      </c>
      <c r="I88" s="32" t="n">
        <v>7.58589</v>
      </c>
      <c r="J88" s="32" t="n">
        <v>0.13749</v>
      </c>
      <c r="K88" s="32" t="n">
        <v>0.40336</v>
      </c>
      <c r="L88" s="32" t="n">
        <v>0.00428</v>
      </c>
      <c r="M88" s="30"/>
      <c r="N88" s="32" t="n">
        <v>2182</v>
      </c>
      <c r="O88" s="32" t="n">
        <v>17</v>
      </c>
      <c r="P88" s="32" t="n">
        <v>2183</v>
      </c>
      <c r="Q88" s="32" t="n">
        <v>16</v>
      </c>
      <c r="R88" s="32" t="n">
        <v>2184</v>
      </c>
      <c r="S88" s="32" t="n">
        <v>20</v>
      </c>
    </row>
    <row r="89" customFormat="false" ht="12.75" hidden="false" customHeight="false" outlineLevel="0" collapsed="false">
      <c r="A89" s="28" t="s">
        <v>150</v>
      </c>
      <c r="B89" s="29" t="n">
        <v>389.47</v>
      </c>
      <c r="C89" s="29" t="n">
        <v>1080.79</v>
      </c>
      <c r="D89" s="29" t="n">
        <v>667.12176</v>
      </c>
      <c r="E89" s="30"/>
      <c r="F89" s="31" t="n">
        <f aca="false">B89/C89</f>
        <v>0.360356776061955</v>
      </c>
      <c r="G89" s="32" t="n">
        <v>0.13207</v>
      </c>
      <c r="H89" s="32" t="n">
        <v>0.00304</v>
      </c>
      <c r="I89" s="32" t="n">
        <v>6.74475</v>
      </c>
      <c r="J89" s="32" t="n">
        <v>0.13704</v>
      </c>
      <c r="K89" s="32" t="n">
        <v>0.37039</v>
      </c>
      <c r="L89" s="32" t="n">
        <v>0.00399</v>
      </c>
      <c r="M89" s="30"/>
      <c r="N89" s="32" t="n">
        <v>2126</v>
      </c>
      <c r="O89" s="32" t="n">
        <v>41</v>
      </c>
      <c r="P89" s="32" t="n">
        <v>2079</v>
      </c>
      <c r="Q89" s="32" t="n">
        <v>18</v>
      </c>
      <c r="R89" s="32" t="n">
        <v>2031</v>
      </c>
      <c r="S89" s="32" t="n">
        <v>19</v>
      </c>
    </row>
    <row r="90" customFormat="false" ht="12.75" hidden="false" customHeight="false" outlineLevel="0" collapsed="false">
      <c r="A90" s="28" t="s">
        <v>151</v>
      </c>
      <c r="B90" s="29" t="n">
        <v>161.33</v>
      </c>
      <c r="C90" s="29" t="n">
        <v>259.68</v>
      </c>
      <c r="D90" s="29" t="n">
        <v>178.69021</v>
      </c>
      <c r="E90" s="30"/>
      <c r="F90" s="31" t="n">
        <f aca="false">B90/C90</f>
        <v>0.621264633394948</v>
      </c>
      <c r="G90" s="32" t="n">
        <v>0.13577</v>
      </c>
      <c r="H90" s="32" t="n">
        <v>0.00258</v>
      </c>
      <c r="I90" s="32" t="n">
        <v>7.58981</v>
      </c>
      <c r="J90" s="32" t="n">
        <v>0.14105</v>
      </c>
      <c r="K90" s="32" t="n">
        <v>0.40538</v>
      </c>
      <c r="L90" s="32" t="n">
        <v>0.00434</v>
      </c>
      <c r="M90" s="30"/>
      <c r="N90" s="32" t="n">
        <v>2174</v>
      </c>
      <c r="O90" s="32" t="n">
        <v>18</v>
      </c>
      <c r="P90" s="32" t="n">
        <v>2184</v>
      </c>
      <c r="Q90" s="32" t="n">
        <v>17</v>
      </c>
      <c r="R90" s="32" t="n">
        <v>2194</v>
      </c>
      <c r="S90" s="32" t="n">
        <v>20</v>
      </c>
    </row>
    <row r="91" customFormat="false" ht="12.75" hidden="false" customHeight="false" outlineLevel="0" collapsed="false">
      <c r="A91" s="28" t="s">
        <v>152</v>
      </c>
      <c r="B91" s="29" t="n">
        <v>159.01</v>
      </c>
      <c r="C91" s="29" t="n">
        <v>360.21</v>
      </c>
      <c r="D91" s="29" t="n">
        <v>242.87095</v>
      </c>
      <c r="E91" s="30"/>
      <c r="F91" s="31" t="n">
        <f aca="false">B91/C91</f>
        <v>0.441436939563033</v>
      </c>
      <c r="G91" s="32" t="n">
        <v>0.13167</v>
      </c>
      <c r="H91" s="32" t="n">
        <v>0.00245</v>
      </c>
      <c r="I91" s="32" t="n">
        <v>7.18126</v>
      </c>
      <c r="J91" s="32" t="n">
        <v>0.13102</v>
      </c>
      <c r="K91" s="32" t="n">
        <v>0.3955</v>
      </c>
      <c r="L91" s="32" t="n">
        <v>0.00419</v>
      </c>
      <c r="M91" s="30"/>
      <c r="N91" s="32" t="n">
        <v>2120</v>
      </c>
      <c r="O91" s="32" t="n">
        <v>18</v>
      </c>
      <c r="P91" s="32" t="n">
        <v>2134</v>
      </c>
      <c r="Q91" s="32" t="n">
        <v>16</v>
      </c>
      <c r="R91" s="32" t="n">
        <v>2148</v>
      </c>
      <c r="S91" s="32" t="n">
        <v>19</v>
      </c>
    </row>
    <row r="92" customFormat="false" ht="12.75" hidden="false" customHeight="false" outlineLevel="0" collapsed="false">
      <c r="A92" s="28" t="s">
        <v>153</v>
      </c>
      <c r="B92" s="29" t="n">
        <v>105.16</v>
      </c>
      <c r="C92" s="29" t="n">
        <v>227.67</v>
      </c>
      <c r="D92" s="29" t="n">
        <v>160.55181</v>
      </c>
      <c r="E92" s="30"/>
      <c r="F92" s="31" t="n">
        <f aca="false">B92/C92</f>
        <v>0.461896604734923</v>
      </c>
      <c r="G92" s="32" t="n">
        <v>0.14095</v>
      </c>
      <c r="H92" s="32" t="n">
        <v>0.00268</v>
      </c>
      <c r="I92" s="32" t="n">
        <v>8.10446</v>
      </c>
      <c r="J92" s="32" t="n">
        <v>0.15074</v>
      </c>
      <c r="K92" s="32" t="n">
        <v>0.41695</v>
      </c>
      <c r="L92" s="32" t="n">
        <v>0.00445</v>
      </c>
      <c r="M92" s="30"/>
      <c r="N92" s="32" t="n">
        <v>2239</v>
      </c>
      <c r="O92" s="32" t="n">
        <v>18</v>
      </c>
      <c r="P92" s="32" t="n">
        <v>2243</v>
      </c>
      <c r="Q92" s="32" t="n">
        <v>17</v>
      </c>
      <c r="R92" s="32" t="n">
        <v>2247</v>
      </c>
      <c r="S92" s="32" t="n">
        <v>20</v>
      </c>
    </row>
    <row r="93" customFormat="false" ht="12.75" hidden="false" customHeight="false" outlineLevel="0" collapsed="false">
      <c r="A93" s="28" t="s">
        <v>154</v>
      </c>
      <c r="B93" s="29" t="n">
        <v>336.28</v>
      </c>
      <c r="C93" s="29" t="n">
        <v>1182.05</v>
      </c>
      <c r="D93" s="29" t="n">
        <v>643.17195</v>
      </c>
      <c r="E93" s="30"/>
      <c r="F93" s="31" t="n">
        <f aca="false">B93/C93</f>
        <v>0.284488811809991</v>
      </c>
      <c r="G93" s="32" t="n">
        <v>0.10888</v>
      </c>
      <c r="H93" s="32" t="n">
        <v>0.00281</v>
      </c>
      <c r="I93" s="32" t="n">
        <v>4.73774</v>
      </c>
      <c r="J93" s="32" t="n">
        <v>0.11074</v>
      </c>
      <c r="K93" s="32" t="n">
        <v>0.3156</v>
      </c>
      <c r="L93" s="32" t="n">
        <v>0.00342</v>
      </c>
      <c r="M93" s="30"/>
      <c r="N93" s="32" t="n">
        <v>1781</v>
      </c>
      <c r="O93" s="32" t="n">
        <v>48</v>
      </c>
      <c r="P93" s="32" t="n">
        <v>1774</v>
      </c>
      <c r="Q93" s="32" t="n">
        <v>20</v>
      </c>
      <c r="R93" s="32" t="n">
        <v>1768</v>
      </c>
      <c r="S93" s="32" t="n">
        <v>17</v>
      </c>
    </row>
    <row r="94" customFormat="false" ht="12.75" hidden="false" customHeight="false" outlineLevel="0" collapsed="false">
      <c r="A94" s="28" t="s">
        <v>155</v>
      </c>
      <c r="B94" s="29" t="n">
        <v>90.64</v>
      </c>
      <c r="C94" s="29" t="n">
        <v>351.97</v>
      </c>
      <c r="D94" s="29" t="n">
        <v>234.03298</v>
      </c>
      <c r="E94" s="30"/>
      <c r="F94" s="31" t="n">
        <f aca="false">B94/C94</f>
        <v>0.257521947893286</v>
      </c>
      <c r="G94" s="32" t="n">
        <v>0.13561</v>
      </c>
      <c r="H94" s="32" t="n">
        <v>0.00261</v>
      </c>
      <c r="I94" s="32" t="n">
        <v>7.55092</v>
      </c>
      <c r="J94" s="32" t="n">
        <v>0.14216</v>
      </c>
      <c r="K94" s="32" t="n">
        <v>0.40377</v>
      </c>
      <c r="L94" s="32" t="n">
        <v>0.00431</v>
      </c>
      <c r="M94" s="30"/>
      <c r="N94" s="32" t="n">
        <v>2172</v>
      </c>
      <c r="O94" s="32" t="n">
        <v>18</v>
      </c>
      <c r="P94" s="32" t="n">
        <v>2179</v>
      </c>
      <c r="Q94" s="32" t="n">
        <v>17</v>
      </c>
      <c r="R94" s="32" t="n">
        <v>2186</v>
      </c>
      <c r="S94" s="32" t="n">
        <v>20</v>
      </c>
    </row>
    <row r="95" customFormat="false" ht="12.75" hidden="false" customHeight="false" outlineLevel="0" collapsed="false">
      <c r="A95" s="28" t="s">
        <v>156</v>
      </c>
      <c r="B95" s="29" t="n">
        <v>92.92</v>
      </c>
      <c r="C95" s="29" t="n">
        <v>194.87</v>
      </c>
      <c r="D95" s="29" t="n">
        <v>131.42281</v>
      </c>
      <c r="E95" s="30"/>
      <c r="F95" s="31" t="n">
        <f aca="false">B95/C95</f>
        <v>0.476830707651255</v>
      </c>
      <c r="G95" s="32" t="n">
        <v>0.13664</v>
      </c>
      <c r="H95" s="32" t="n">
        <v>0.00268</v>
      </c>
      <c r="I95" s="32" t="n">
        <v>7.56141</v>
      </c>
      <c r="J95" s="32" t="n">
        <v>0.14542</v>
      </c>
      <c r="K95" s="32" t="n">
        <v>0.40129</v>
      </c>
      <c r="L95" s="32" t="n">
        <v>0.00432</v>
      </c>
      <c r="M95" s="30"/>
      <c r="N95" s="32" t="n">
        <v>2185</v>
      </c>
      <c r="O95" s="32" t="n">
        <v>19</v>
      </c>
      <c r="P95" s="32" t="n">
        <v>2180</v>
      </c>
      <c r="Q95" s="32" t="n">
        <v>17</v>
      </c>
      <c r="R95" s="32" t="n">
        <v>2175</v>
      </c>
      <c r="S95" s="32" t="n">
        <v>20</v>
      </c>
    </row>
    <row r="96" customFormat="false" ht="12.75" hidden="false" customHeight="false" outlineLevel="0" collapsed="false">
      <c r="A96" s="28" t="s">
        <v>157</v>
      </c>
      <c r="B96" s="29" t="n">
        <v>248.34</v>
      </c>
      <c r="C96" s="29" t="n">
        <v>600.3</v>
      </c>
      <c r="D96" s="29" t="n">
        <v>390.98938</v>
      </c>
      <c r="E96" s="30"/>
      <c r="F96" s="31" t="n">
        <f aca="false">B96/C96</f>
        <v>0.413693153423288</v>
      </c>
      <c r="G96" s="32" t="n">
        <v>0.137</v>
      </c>
      <c r="H96" s="32" t="n">
        <v>0.00265</v>
      </c>
      <c r="I96" s="32" t="n">
        <v>7.35396</v>
      </c>
      <c r="J96" s="32" t="n">
        <v>0.1394</v>
      </c>
      <c r="K96" s="32" t="n">
        <v>0.38923</v>
      </c>
      <c r="L96" s="32" t="n">
        <v>0.00416</v>
      </c>
      <c r="M96" s="30"/>
      <c r="N96" s="32" t="n">
        <v>2190</v>
      </c>
      <c r="O96" s="32" t="n">
        <v>19</v>
      </c>
      <c r="P96" s="32" t="n">
        <v>2155</v>
      </c>
      <c r="Q96" s="32" t="n">
        <v>17</v>
      </c>
      <c r="R96" s="32" t="n">
        <v>2119</v>
      </c>
      <c r="S96" s="32" t="n">
        <v>19</v>
      </c>
    </row>
    <row r="97" customFormat="false" ht="12.75" hidden="false" customHeight="false" outlineLevel="0" collapsed="false">
      <c r="A97" s="28" t="s">
        <v>158</v>
      </c>
      <c r="B97" s="29" t="n">
        <v>114.09</v>
      </c>
      <c r="C97" s="29" t="n">
        <v>202.72</v>
      </c>
      <c r="D97" s="29" t="n">
        <v>139.39263</v>
      </c>
      <c r="E97" s="30"/>
      <c r="F97" s="31" t="n">
        <f aca="false">B97/C97</f>
        <v>0.562795974743489</v>
      </c>
      <c r="G97" s="32" t="n">
        <v>0.1376</v>
      </c>
      <c r="H97" s="32" t="n">
        <v>0.00274</v>
      </c>
      <c r="I97" s="32" t="n">
        <v>7.71205</v>
      </c>
      <c r="J97" s="32" t="n">
        <v>0.15052</v>
      </c>
      <c r="K97" s="32" t="n">
        <v>0.40643</v>
      </c>
      <c r="L97" s="32" t="n">
        <v>0.00441</v>
      </c>
      <c r="M97" s="30"/>
      <c r="N97" s="32" t="n">
        <v>2197</v>
      </c>
      <c r="O97" s="32" t="n">
        <v>19</v>
      </c>
      <c r="P97" s="32" t="n">
        <v>2198</v>
      </c>
      <c r="Q97" s="32" t="n">
        <v>18</v>
      </c>
      <c r="R97" s="32" t="n">
        <v>2199</v>
      </c>
      <c r="S97" s="32" t="n">
        <v>20</v>
      </c>
    </row>
    <row r="98" customFormat="false" ht="12.75" hidden="false" customHeight="false" outlineLevel="0" collapsed="false">
      <c r="A98" s="28" t="s">
        <v>159</v>
      </c>
      <c r="B98" s="29" t="n">
        <v>186.41</v>
      </c>
      <c r="C98" s="29" t="n">
        <v>277</v>
      </c>
      <c r="D98" s="29" t="n">
        <v>184.49019</v>
      </c>
      <c r="E98" s="30"/>
      <c r="F98" s="31" t="n">
        <f aca="false">B98/C98</f>
        <v>0.672960288808664</v>
      </c>
      <c r="G98" s="32" t="n">
        <v>0.13688</v>
      </c>
      <c r="H98" s="32" t="n">
        <v>0.0027</v>
      </c>
      <c r="I98" s="32" t="n">
        <v>7.40919</v>
      </c>
      <c r="J98" s="32" t="n">
        <v>0.14312</v>
      </c>
      <c r="K98" s="32" t="n">
        <v>0.3925</v>
      </c>
      <c r="L98" s="32" t="n">
        <v>0.00423</v>
      </c>
      <c r="M98" s="30"/>
      <c r="N98" s="32" t="n">
        <v>2188</v>
      </c>
      <c r="O98" s="32" t="n">
        <v>19</v>
      </c>
      <c r="P98" s="32" t="n">
        <v>2162</v>
      </c>
      <c r="Q98" s="32" t="n">
        <v>17</v>
      </c>
      <c r="R98" s="32" t="n">
        <v>2134</v>
      </c>
      <c r="S98" s="32" t="n">
        <v>20</v>
      </c>
    </row>
    <row r="99" customFormat="false" ht="12.75" hidden="false" customHeight="false" outlineLevel="0" collapsed="false">
      <c r="A99" s="28" t="s">
        <v>160</v>
      </c>
      <c r="B99" s="29" t="n">
        <v>406.33</v>
      </c>
      <c r="C99" s="29" t="n">
        <v>824.42</v>
      </c>
      <c r="D99" s="29" t="n">
        <v>508.25712</v>
      </c>
      <c r="E99" s="30"/>
      <c r="F99" s="31" t="n">
        <f aca="false">B99/C99</f>
        <v>0.492867713058878</v>
      </c>
      <c r="G99" s="32" t="n">
        <v>0.13392</v>
      </c>
      <c r="H99" s="32" t="n">
        <v>0.00261</v>
      </c>
      <c r="I99" s="32" t="n">
        <v>6.90213</v>
      </c>
      <c r="J99" s="32" t="n">
        <v>0.13205</v>
      </c>
      <c r="K99" s="32" t="n">
        <v>0.37373</v>
      </c>
      <c r="L99" s="32" t="n">
        <v>0.004</v>
      </c>
      <c r="M99" s="30"/>
      <c r="N99" s="32" t="n">
        <v>2150</v>
      </c>
      <c r="O99" s="32" t="n">
        <v>19</v>
      </c>
      <c r="P99" s="32" t="n">
        <v>2099</v>
      </c>
      <c r="Q99" s="32" t="n">
        <v>17</v>
      </c>
      <c r="R99" s="32" t="n">
        <v>2047</v>
      </c>
      <c r="S99" s="32" t="n">
        <v>19</v>
      </c>
    </row>
    <row r="100" customFormat="false" ht="12.75" hidden="false" customHeight="false" outlineLevel="0" collapsed="false">
      <c r="A100" s="28" t="s">
        <v>161</v>
      </c>
      <c r="B100" s="29" t="n">
        <v>97.71</v>
      </c>
      <c r="C100" s="29" t="n">
        <v>302.82</v>
      </c>
      <c r="D100" s="29" t="n">
        <v>202.94417</v>
      </c>
      <c r="E100" s="30"/>
      <c r="F100" s="31" t="n">
        <f aca="false">B100/C100</f>
        <v>0.32266693085001</v>
      </c>
      <c r="G100" s="32" t="n">
        <v>0.1365</v>
      </c>
      <c r="H100" s="32" t="n">
        <v>0.0027</v>
      </c>
      <c r="I100" s="32" t="n">
        <v>7.60723</v>
      </c>
      <c r="J100" s="32" t="n">
        <v>0.14739</v>
      </c>
      <c r="K100" s="32" t="n">
        <v>0.40414</v>
      </c>
      <c r="L100" s="32" t="n">
        <v>0.00435</v>
      </c>
      <c r="M100" s="30"/>
      <c r="N100" s="32" t="n">
        <v>2183</v>
      </c>
      <c r="O100" s="32" t="n">
        <v>19</v>
      </c>
      <c r="P100" s="32" t="n">
        <v>2186</v>
      </c>
      <c r="Q100" s="32" t="n">
        <v>17</v>
      </c>
      <c r="R100" s="32" t="n">
        <v>2188</v>
      </c>
      <c r="S100" s="32" t="n">
        <v>20</v>
      </c>
    </row>
    <row r="101" customFormat="false" ht="12.75" hidden="false" customHeight="false" outlineLevel="0" collapsed="false">
      <c r="A101" s="28" t="s">
        <v>162</v>
      </c>
      <c r="B101" s="29" t="n">
        <v>40.51</v>
      </c>
      <c r="C101" s="29" t="n">
        <v>112.93</v>
      </c>
      <c r="D101" s="29" t="n">
        <v>74.41769</v>
      </c>
      <c r="E101" s="30"/>
      <c r="F101" s="31" t="n">
        <f aca="false">B101/C101</f>
        <v>0.35871778978128</v>
      </c>
      <c r="G101" s="32" t="n">
        <v>0.13623</v>
      </c>
      <c r="H101" s="32" t="n">
        <v>0.00288</v>
      </c>
      <c r="I101" s="32" t="n">
        <v>7.43348</v>
      </c>
      <c r="J101" s="32" t="n">
        <v>0.1536</v>
      </c>
      <c r="K101" s="32" t="n">
        <v>0.39568</v>
      </c>
      <c r="L101" s="32" t="n">
        <v>0.0044</v>
      </c>
      <c r="M101" s="30"/>
      <c r="N101" s="32" t="n">
        <v>2180</v>
      </c>
      <c r="O101" s="32" t="n">
        <v>21</v>
      </c>
      <c r="P101" s="32" t="n">
        <v>2165</v>
      </c>
      <c r="Q101" s="32" t="n">
        <v>18</v>
      </c>
      <c r="R101" s="32" t="n">
        <v>2149</v>
      </c>
      <c r="S101" s="32" t="n">
        <v>20</v>
      </c>
    </row>
    <row r="102" customFormat="false" ht="12.75" hidden="false" customHeight="false" outlineLevel="0" collapsed="false">
      <c r="A102" s="28" t="s">
        <v>163</v>
      </c>
      <c r="B102" s="29" t="n">
        <v>164.97</v>
      </c>
      <c r="C102" s="29" t="n">
        <v>313.57</v>
      </c>
      <c r="D102" s="29" t="n">
        <v>214.77551</v>
      </c>
      <c r="E102" s="30"/>
      <c r="F102" s="31" t="n">
        <f aca="false">B102/C102</f>
        <v>0.526102624613324</v>
      </c>
      <c r="G102" s="32" t="n">
        <v>0.138</v>
      </c>
      <c r="H102" s="32" t="n">
        <v>0.00277</v>
      </c>
      <c r="I102" s="32" t="n">
        <v>8.11654</v>
      </c>
      <c r="J102" s="32" t="n">
        <v>0.15982</v>
      </c>
      <c r="K102" s="32" t="n">
        <v>0.42648</v>
      </c>
      <c r="L102" s="32" t="n">
        <v>0.00463</v>
      </c>
      <c r="M102" s="30"/>
      <c r="N102" s="32" t="n">
        <v>2202</v>
      </c>
      <c r="O102" s="32" t="n">
        <v>20</v>
      </c>
      <c r="P102" s="32" t="n">
        <v>2244</v>
      </c>
      <c r="Q102" s="32" t="n">
        <v>18</v>
      </c>
      <c r="R102" s="32" t="n">
        <v>2290</v>
      </c>
      <c r="S102" s="32" t="n">
        <v>21</v>
      </c>
    </row>
    <row r="103" customFormat="false" ht="12.75" hidden="false" customHeight="false" outlineLevel="0" collapsed="false">
      <c r="A103" s="28" t="s">
        <v>164</v>
      </c>
      <c r="B103" s="29" t="n">
        <v>77.29</v>
      </c>
      <c r="C103" s="29" t="n">
        <v>166.52</v>
      </c>
      <c r="D103" s="29" t="n">
        <v>113.00065</v>
      </c>
      <c r="E103" s="30"/>
      <c r="F103" s="31" t="n">
        <f aca="false">B103/C103</f>
        <v>0.46414845063656</v>
      </c>
      <c r="G103" s="32" t="n">
        <v>0.13823</v>
      </c>
      <c r="H103" s="32" t="n">
        <v>0.00281</v>
      </c>
      <c r="I103" s="32" t="n">
        <v>7.78695</v>
      </c>
      <c r="J103" s="32" t="n">
        <v>0.1552</v>
      </c>
      <c r="K103" s="32" t="n">
        <v>0.40848</v>
      </c>
      <c r="L103" s="32" t="n">
        <v>0.00446</v>
      </c>
      <c r="M103" s="30"/>
      <c r="N103" s="32" t="n">
        <v>2205</v>
      </c>
      <c r="O103" s="32" t="n">
        <v>20</v>
      </c>
      <c r="P103" s="32" t="n">
        <v>2207</v>
      </c>
      <c r="Q103" s="32" t="n">
        <v>18</v>
      </c>
      <c r="R103" s="32" t="n">
        <v>2208</v>
      </c>
      <c r="S103" s="32" t="n">
        <v>20</v>
      </c>
    </row>
    <row r="104" customFormat="false" ht="12.75" hidden="false" customHeight="false" outlineLevel="0" collapsed="false">
      <c r="A104" s="28" t="s">
        <v>165</v>
      </c>
      <c r="B104" s="29" t="n">
        <v>489.11</v>
      </c>
      <c r="C104" s="29" t="n">
        <v>765.94</v>
      </c>
      <c r="D104" s="29" t="n">
        <v>492.19299</v>
      </c>
      <c r="E104" s="30"/>
      <c r="F104" s="31" t="n">
        <f aca="false">B104/C104</f>
        <v>0.638574823093193</v>
      </c>
      <c r="G104" s="32" t="n">
        <v>0.13602</v>
      </c>
      <c r="H104" s="32" t="n">
        <v>0.0027</v>
      </c>
      <c r="I104" s="32" t="n">
        <v>7.06518</v>
      </c>
      <c r="J104" s="32" t="n">
        <v>0.13723</v>
      </c>
      <c r="K104" s="32" t="n">
        <v>0.37666</v>
      </c>
      <c r="L104" s="32" t="n">
        <v>0.00405</v>
      </c>
      <c r="M104" s="30"/>
      <c r="N104" s="32" t="n">
        <v>2177</v>
      </c>
      <c r="O104" s="32" t="n">
        <v>19</v>
      </c>
      <c r="P104" s="32" t="n">
        <v>2120</v>
      </c>
      <c r="Q104" s="32" t="n">
        <v>17</v>
      </c>
      <c r="R104" s="32" t="n">
        <v>2061</v>
      </c>
      <c r="S104" s="32" t="n">
        <v>19</v>
      </c>
    </row>
    <row r="105" customFormat="false" ht="12.75" hidden="false" customHeight="false" outlineLevel="0" collapsed="false">
      <c r="A105" s="27" t="s">
        <v>33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</row>
    <row r="106" customFormat="false" ht="12.75" hidden="false" customHeight="false" outlineLevel="0" collapsed="false">
      <c r="A106" s="28" t="s">
        <v>166</v>
      </c>
      <c r="B106" s="33" t="n">
        <v>1058.83</v>
      </c>
      <c r="C106" s="33" t="n">
        <v>2671.22</v>
      </c>
      <c r="D106" s="33" t="n">
        <v>1201.06975</v>
      </c>
      <c r="E106" s="30"/>
      <c r="F106" s="31" t="n">
        <f aca="false">B106/C106</f>
        <v>0.396384423596709</v>
      </c>
      <c r="G106" s="34" t="n">
        <v>0.13854</v>
      </c>
      <c r="H106" s="34" t="n">
        <v>0.00242</v>
      </c>
      <c r="I106" s="34" t="n">
        <v>7.57013</v>
      </c>
      <c r="J106" s="34" t="n">
        <v>0.11471</v>
      </c>
      <c r="K106" s="34" t="n">
        <v>0.39631</v>
      </c>
      <c r="L106" s="34" t="n">
        <v>0.00346</v>
      </c>
      <c r="M106" s="30"/>
      <c r="N106" s="34" t="n">
        <v>2209</v>
      </c>
      <c r="O106" s="34" t="n">
        <v>31</v>
      </c>
      <c r="P106" s="34" t="n">
        <v>2181</v>
      </c>
      <c r="Q106" s="34" t="n">
        <v>14</v>
      </c>
      <c r="R106" s="34" t="n">
        <v>2152</v>
      </c>
      <c r="S106" s="34" t="n">
        <v>16</v>
      </c>
    </row>
    <row r="107" customFormat="false" ht="12.75" hidden="false" customHeight="false" outlineLevel="0" collapsed="false">
      <c r="A107" s="28" t="s">
        <v>167</v>
      </c>
      <c r="B107" s="33" t="n">
        <v>158.96</v>
      </c>
      <c r="C107" s="33" t="n">
        <v>295.14</v>
      </c>
      <c r="D107" s="33" t="n">
        <v>138.94087</v>
      </c>
      <c r="E107" s="30"/>
      <c r="F107" s="31" t="n">
        <f aca="false">B107/C107</f>
        <v>0.538591854713018</v>
      </c>
      <c r="G107" s="34" t="n">
        <v>0.13704</v>
      </c>
      <c r="H107" s="34" t="n">
        <v>0.00208</v>
      </c>
      <c r="I107" s="34" t="n">
        <v>7.6557</v>
      </c>
      <c r="J107" s="34" t="n">
        <v>0.10466</v>
      </c>
      <c r="K107" s="34" t="n">
        <v>0.40492</v>
      </c>
      <c r="L107" s="34" t="n">
        <v>0.0035</v>
      </c>
      <c r="M107" s="30"/>
      <c r="N107" s="34" t="n">
        <v>2190</v>
      </c>
      <c r="O107" s="34" t="n">
        <v>12</v>
      </c>
      <c r="P107" s="34" t="n">
        <v>2191</v>
      </c>
      <c r="Q107" s="34" t="n">
        <v>12</v>
      </c>
      <c r="R107" s="34" t="n">
        <v>2192</v>
      </c>
      <c r="S107" s="34" t="n">
        <v>16</v>
      </c>
    </row>
    <row r="108" customFormat="false" ht="12.75" hidden="false" customHeight="false" outlineLevel="0" collapsed="false">
      <c r="A108" s="28" t="s">
        <v>168</v>
      </c>
      <c r="B108" s="33" t="n">
        <v>287.4</v>
      </c>
      <c r="C108" s="33" t="n">
        <v>522.64</v>
      </c>
      <c r="D108" s="33" t="n">
        <v>247.05766</v>
      </c>
      <c r="E108" s="30"/>
      <c r="F108" s="31" t="n">
        <f aca="false">B108/C108</f>
        <v>0.549900505127813</v>
      </c>
      <c r="G108" s="34" t="n">
        <v>0.13747</v>
      </c>
      <c r="H108" s="34" t="n">
        <v>0.00207</v>
      </c>
      <c r="I108" s="34" t="n">
        <v>7.70143</v>
      </c>
      <c r="J108" s="34" t="n">
        <v>0.10458</v>
      </c>
      <c r="K108" s="34" t="n">
        <v>0.40606</v>
      </c>
      <c r="L108" s="34" t="n">
        <v>0.0035</v>
      </c>
      <c r="M108" s="30"/>
      <c r="N108" s="34" t="n">
        <v>2196</v>
      </c>
      <c r="O108" s="34" t="n">
        <v>12</v>
      </c>
      <c r="P108" s="34" t="n">
        <v>2197</v>
      </c>
      <c r="Q108" s="34" t="n">
        <v>12</v>
      </c>
      <c r="R108" s="34" t="n">
        <v>2197</v>
      </c>
      <c r="S108" s="34" t="n">
        <v>16</v>
      </c>
    </row>
    <row r="109" customFormat="false" ht="12.75" hidden="false" customHeight="false" outlineLevel="0" collapsed="false">
      <c r="A109" s="28" t="s">
        <v>169</v>
      </c>
      <c r="B109" s="33" t="n">
        <v>66.79</v>
      </c>
      <c r="C109" s="33" t="n">
        <v>159.63</v>
      </c>
      <c r="D109" s="33" t="n">
        <v>72.64009</v>
      </c>
      <c r="E109" s="30"/>
      <c r="F109" s="31" t="n">
        <f aca="false">B109/C109</f>
        <v>0.418405061705193</v>
      </c>
      <c r="G109" s="34" t="n">
        <v>0.13632</v>
      </c>
      <c r="H109" s="34" t="n">
        <v>0.00211</v>
      </c>
      <c r="I109" s="34" t="n">
        <v>7.56974</v>
      </c>
      <c r="J109" s="34" t="n">
        <v>0.10563</v>
      </c>
      <c r="K109" s="34" t="n">
        <v>0.40249</v>
      </c>
      <c r="L109" s="34" t="n">
        <v>0.00351</v>
      </c>
      <c r="M109" s="30"/>
      <c r="N109" s="34" t="n">
        <v>2181</v>
      </c>
      <c r="O109" s="34" t="n">
        <v>13</v>
      </c>
      <c r="P109" s="34" t="n">
        <v>2181</v>
      </c>
      <c r="Q109" s="34" t="n">
        <v>13</v>
      </c>
      <c r="R109" s="34" t="n">
        <v>2180</v>
      </c>
      <c r="S109" s="34" t="n">
        <v>16</v>
      </c>
    </row>
    <row r="110" customFormat="false" ht="12.75" hidden="false" customHeight="false" outlineLevel="0" collapsed="false">
      <c r="A110" s="28" t="s">
        <v>170</v>
      </c>
      <c r="B110" s="33" t="n">
        <v>266.74</v>
      </c>
      <c r="C110" s="33" t="n">
        <v>559.08</v>
      </c>
      <c r="D110" s="33" t="n">
        <v>263.43137</v>
      </c>
      <c r="E110" s="30"/>
      <c r="F110" s="31" t="n">
        <f aca="false">B110/C110</f>
        <v>0.477105244329971</v>
      </c>
      <c r="G110" s="34" t="n">
        <v>0.13775</v>
      </c>
      <c r="H110" s="34" t="n">
        <v>0.00207</v>
      </c>
      <c r="I110" s="34" t="n">
        <v>7.81343</v>
      </c>
      <c r="J110" s="34" t="n">
        <v>0.10582</v>
      </c>
      <c r="K110" s="34" t="n">
        <v>0.41112</v>
      </c>
      <c r="L110" s="34" t="n">
        <v>0.00353</v>
      </c>
      <c r="M110" s="30"/>
      <c r="N110" s="34" t="n">
        <v>2199</v>
      </c>
      <c r="O110" s="34" t="n">
        <v>12</v>
      </c>
      <c r="P110" s="34" t="n">
        <v>2210</v>
      </c>
      <c r="Q110" s="34" t="n">
        <v>12</v>
      </c>
      <c r="R110" s="34" t="n">
        <v>2220</v>
      </c>
      <c r="S110" s="34" t="n">
        <v>16</v>
      </c>
    </row>
    <row r="111" customFormat="false" ht="12.75" hidden="false" customHeight="false" outlineLevel="0" collapsed="false">
      <c r="A111" s="28" t="s">
        <v>171</v>
      </c>
      <c r="B111" s="33" t="n">
        <v>73.01</v>
      </c>
      <c r="C111" s="33" t="n">
        <v>168.25</v>
      </c>
      <c r="D111" s="33" t="n">
        <v>76.73111</v>
      </c>
      <c r="E111" s="30"/>
      <c r="F111" s="31" t="n">
        <f aca="false">B111/C111</f>
        <v>0.433937592867756</v>
      </c>
      <c r="G111" s="34" t="n">
        <v>0.1363</v>
      </c>
      <c r="H111" s="34" t="n">
        <v>0.00211</v>
      </c>
      <c r="I111" s="34" t="n">
        <v>7.55262</v>
      </c>
      <c r="J111" s="34" t="n">
        <v>0.10554</v>
      </c>
      <c r="K111" s="34" t="n">
        <v>0.40163</v>
      </c>
      <c r="L111" s="34" t="n">
        <v>0.0035</v>
      </c>
      <c r="M111" s="30"/>
      <c r="N111" s="34" t="n">
        <v>2181</v>
      </c>
      <c r="O111" s="34" t="n">
        <v>13</v>
      </c>
      <c r="P111" s="34" t="n">
        <v>2179</v>
      </c>
      <c r="Q111" s="34" t="n">
        <v>13</v>
      </c>
      <c r="R111" s="34" t="n">
        <v>2177</v>
      </c>
      <c r="S111" s="34" t="n">
        <v>16</v>
      </c>
    </row>
    <row r="112" customFormat="false" ht="12.75" hidden="false" customHeight="false" outlineLevel="0" collapsed="false">
      <c r="A112" s="28" t="s">
        <v>172</v>
      </c>
      <c r="B112" s="33" t="n">
        <v>92.02</v>
      </c>
      <c r="C112" s="33" t="n">
        <v>181.59</v>
      </c>
      <c r="D112" s="33" t="n">
        <v>82.68559</v>
      </c>
      <c r="E112" s="30"/>
      <c r="F112" s="31" t="n">
        <f aca="false">B112/C112</f>
        <v>0.506745966187565</v>
      </c>
      <c r="G112" s="32" t="n">
        <v>0.1334</v>
      </c>
      <c r="H112" s="32" t="n">
        <v>0.00207</v>
      </c>
      <c r="I112" s="32" t="n">
        <v>7.28609</v>
      </c>
      <c r="J112" s="32" t="n">
        <v>0.10184</v>
      </c>
      <c r="K112" s="32" t="n">
        <v>0.39587</v>
      </c>
      <c r="L112" s="32" t="n">
        <v>0.00344</v>
      </c>
      <c r="M112" s="30"/>
      <c r="N112" s="32" t="n">
        <v>2143</v>
      </c>
      <c r="O112" s="32" t="n">
        <v>13</v>
      </c>
      <c r="P112" s="32" t="n">
        <v>2147</v>
      </c>
      <c r="Q112" s="32" t="n">
        <v>12</v>
      </c>
      <c r="R112" s="32" t="n">
        <v>2150</v>
      </c>
      <c r="S112" s="32" t="n">
        <v>16</v>
      </c>
    </row>
    <row r="113" customFormat="false" ht="12.75" hidden="false" customHeight="false" outlineLevel="0" collapsed="false">
      <c r="A113" s="28" t="s">
        <v>173</v>
      </c>
      <c r="B113" s="33" t="n">
        <v>298.79</v>
      </c>
      <c r="C113" s="33" t="n">
        <v>660.5</v>
      </c>
      <c r="D113" s="33" t="n">
        <v>304.09267</v>
      </c>
      <c r="E113" s="30"/>
      <c r="F113" s="31" t="n">
        <f aca="false">B113/C113</f>
        <v>0.452369417108251</v>
      </c>
      <c r="G113" s="34" t="n">
        <v>0.1354</v>
      </c>
      <c r="H113" s="34" t="n">
        <v>0.00205</v>
      </c>
      <c r="I113" s="34" t="n">
        <v>7.57104</v>
      </c>
      <c r="J113" s="34" t="n">
        <v>0.10308</v>
      </c>
      <c r="K113" s="34" t="n">
        <v>0.40527</v>
      </c>
      <c r="L113" s="34" t="n">
        <v>0.00348</v>
      </c>
      <c r="M113" s="30"/>
      <c r="N113" s="34" t="n">
        <v>2169</v>
      </c>
      <c r="O113" s="34" t="n">
        <v>12</v>
      </c>
      <c r="P113" s="34" t="n">
        <v>2181</v>
      </c>
      <c r="Q113" s="34" t="n">
        <v>12</v>
      </c>
      <c r="R113" s="34" t="n">
        <v>2193</v>
      </c>
      <c r="S113" s="34" t="n">
        <v>16</v>
      </c>
    </row>
    <row r="114" customFormat="false" ht="12.75" hidden="false" customHeight="false" outlineLevel="0" collapsed="false">
      <c r="A114" s="28" t="s">
        <v>174</v>
      </c>
      <c r="B114" s="33" t="n">
        <v>105.53</v>
      </c>
      <c r="C114" s="33" t="n">
        <v>236.35</v>
      </c>
      <c r="D114" s="33" t="n">
        <v>108.64175</v>
      </c>
      <c r="E114" s="30"/>
      <c r="F114" s="31" t="n">
        <f aca="false">B114/C114</f>
        <v>0.446498836471335</v>
      </c>
      <c r="G114" s="34" t="n">
        <v>0.13601</v>
      </c>
      <c r="H114" s="34" t="n">
        <v>0.0021</v>
      </c>
      <c r="I114" s="34" t="n">
        <v>7.58711</v>
      </c>
      <c r="J114" s="34" t="n">
        <v>0.10534</v>
      </c>
      <c r="K114" s="34" t="n">
        <v>0.40428</v>
      </c>
      <c r="L114" s="34" t="n">
        <v>0.0035</v>
      </c>
      <c r="M114" s="30"/>
      <c r="N114" s="34" t="n">
        <v>2177</v>
      </c>
      <c r="O114" s="34" t="n">
        <v>13</v>
      </c>
      <c r="P114" s="34" t="n">
        <v>2183</v>
      </c>
      <c r="Q114" s="34" t="n">
        <v>12</v>
      </c>
      <c r="R114" s="34" t="n">
        <v>2189</v>
      </c>
      <c r="S114" s="34" t="n">
        <v>16</v>
      </c>
    </row>
    <row r="115" customFormat="false" ht="12.75" hidden="false" customHeight="false" outlineLevel="0" collapsed="false">
      <c r="A115" s="28" t="s">
        <v>175</v>
      </c>
      <c r="B115" s="33" t="n">
        <v>70.83</v>
      </c>
      <c r="C115" s="33" t="n">
        <v>170.58</v>
      </c>
      <c r="D115" s="33" t="n">
        <v>76.67388</v>
      </c>
      <c r="E115" s="30"/>
      <c r="F115" s="31" t="n">
        <f aca="false">B115/C115</f>
        <v>0.415230390432642</v>
      </c>
      <c r="G115" s="34" t="n">
        <v>0.13463</v>
      </c>
      <c r="H115" s="34" t="n">
        <v>0.00211</v>
      </c>
      <c r="I115" s="34" t="n">
        <v>7.38772</v>
      </c>
      <c r="J115" s="34" t="n">
        <v>0.10443</v>
      </c>
      <c r="K115" s="34" t="n">
        <v>0.3977</v>
      </c>
      <c r="L115" s="34" t="n">
        <v>0.00347</v>
      </c>
      <c r="M115" s="30"/>
      <c r="N115" s="34" t="n">
        <v>2159</v>
      </c>
      <c r="O115" s="34" t="n">
        <v>13</v>
      </c>
      <c r="P115" s="34" t="n">
        <v>2159</v>
      </c>
      <c r="Q115" s="34" t="n">
        <v>13</v>
      </c>
      <c r="R115" s="34" t="n">
        <v>2158</v>
      </c>
      <c r="S115" s="34" t="n">
        <v>16</v>
      </c>
    </row>
    <row r="116" customFormat="false" ht="12.75" hidden="false" customHeight="false" outlineLevel="0" collapsed="false">
      <c r="A116" s="28" t="s">
        <v>176</v>
      </c>
      <c r="B116" s="33" t="n">
        <v>272.62</v>
      </c>
      <c r="C116" s="33" t="n">
        <v>419.36</v>
      </c>
      <c r="D116" s="33" t="n">
        <v>202.20312</v>
      </c>
      <c r="E116" s="30"/>
      <c r="F116" s="31" t="n">
        <f aca="false">B116/C116</f>
        <v>0.650085845097291</v>
      </c>
      <c r="G116" s="34" t="n">
        <v>0.13543</v>
      </c>
      <c r="H116" s="34" t="n">
        <v>0.00207</v>
      </c>
      <c r="I116" s="34" t="n">
        <v>7.55393</v>
      </c>
      <c r="J116" s="34" t="n">
        <v>0.10374</v>
      </c>
      <c r="K116" s="34" t="n">
        <v>0.40423</v>
      </c>
      <c r="L116" s="34" t="n">
        <v>0.00348</v>
      </c>
      <c r="M116" s="30"/>
      <c r="N116" s="34" t="n">
        <v>2170</v>
      </c>
      <c r="O116" s="34" t="n">
        <v>13</v>
      </c>
      <c r="P116" s="34" t="n">
        <v>2179</v>
      </c>
      <c r="Q116" s="34" t="n">
        <v>12</v>
      </c>
      <c r="R116" s="34" t="n">
        <v>2188</v>
      </c>
      <c r="S116" s="34" t="n">
        <v>16</v>
      </c>
    </row>
    <row r="117" customFormat="false" ht="12.75" hidden="false" customHeight="false" outlineLevel="0" collapsed="false">
      <c r="A117" s="28" t="s">
        <v>177</v>
      </c>
      <c r="B117" s="33" t="n">
        <v>177.43</v>
      </c>
      <c r="C117" s="33" t="n">
        <v>542</v>
      </c>
      <c r="D117" s="33" t="n">
        <v>243.90808</v>
      </c>
      <c r="E117" s="30"/>
      <c r="F117" s="31" t="n">
        <f aca="false">B117/C117</f>
        <v>0.327361623616236</v>
      </c>
      <c r="G117" s="34" t="n">
        <v>0.13415</v>
      </c>
      <c r="H117" s="34" t="n">
        <v>0.00206</v>
      </c>
      <c r="I117" s="34" t="n">
        <v>7.5277</v>
      </c>
      <c r="J117" s="34" t="n">
        <v>0.10399</v>
      </c>
      <c r="K117" s="34" t="n">
        <v>0.40667</v>
      </c>
      <c r="L117" s="34" t="n">
        <v>0.0035</v>
      </c>
      <c r="M117" s="30"/>
      <c r="N117" s="34" t="n">
        <v>2153</v>
      </c>
      <c r="O117" s="34" t="n">
        <v>13</v>
      </c>
      <c r="P117" s="34" t="n">
        <v>2176</v>
      </c>
      <c r="Q117" s="34" t="n">
        <v>12</v>
      </c>
      <c r="R117" s="34" t="n">
        <v>2200</v>
      </c>
      <c r="S117" s="34" t="n">
        <v>16</v>
      </c>
    </row>
    <row r="118" customFormat="false" ht="12.75" hidden="false" customHeight="false" outlineLevel="0" collapsed="false">
      <c r="A118" s="28" t="s">
        <v>178</v>
      </c>
      <c r="B118" s="33" t="n">
        <v>138.09</v>
      </c>
      <c r="C118" s="33" t="n">
        <v>234.61</v>
      </c>
      <c r="D118" s="33" t="n">
        <v>109.50034</v>
      </c>
      <c r="E118" s="30"/>
      <c r="F118" s="31" t="n">
        <f aca="false">B118/C118</f>
        <v>0.588593836579856</v>
      </c>
      <c r="G118" s="34" t="n">
        <v>0.13466</v>
      </c>
      <c r="H118" s="34" t="n">
        <v>0.0021</v>
      </c>
      <c r="I118" s="34" t="n">
        <v>7.39056</v>
      </c>
      <c r="J118" s="34" t="n">
        <v>0.10347</v>
      </c>
      <c r="K118" s="34" t="n">
        <v>0.39774</v>
      </c>
      <c r="L118" s="34" t="n">
        <v>0.00344</v>
      </c>
      <c r="M118" s="30"/>
      <c r="N118" s="34" t="n">
        <v>2160</v>
      </c>
      <c r="O118" s="34" t="n">
        <v>13</v>
      </c>
      <c r="P118" s="34" t="n">
        <v>2160</v>
      </c>
      <c r="Q118" s="34" t="n">
        <v>13</v>
      </c>
      <c r="R118" s="34" t="n">
        <v>2159</v>
      </c>
      <c r="S118" s="34" t="n">
        <v>16</v>
      </c>
    </row>
    <row r="119" customFormat="false" ht="12.75" hidden="false" customHeight="false" outlineLevel="0" collapsed="false">
      <c r="A119" s="28" t="s">
        <v>179</v>
      </c>
      <c r="B119" s="33" t="n">
        <v>75.5</v>
      </c>
      <c r="C119" s="33" t="n">
        <v>466.32</v>
      </c>
      <c r="D119" s="33" t="n">
        <v>202.76039</v>
      </c>
      <c r="E119" s="30"/>
      <c r="F119" s="31" t="n">
        <f aca="false">B119/C119</f>
        <v>0.161905987304855</v>
      </c>
      <c r="G119" s="34" t="n">
        <v>0.13482</v>
      </c>
      <c r="H119" s="34" t="n">
        <v>0.00209</v>
      </c>
      <c r="I119" s="34" t="n">
        <v>7.59922</v>
      </c>
      <c r="J119" s="34" t="n">
        <v>0.10574</v>
      </c>
      <c r="K119" s="34" t="n">
        <v>0.40848</v>
      </c>
      <c r="L119" s="34" t="n">
        <v>0.00352</v>
      </c>
      <c r="M119" s="30"/>
      <c r="N119" s="34" t="n">
        <v>2162</v>
      </c>
      <c r="O119" s="34" t="n">
        <v>13</v>
      </c>
      <c r="P119" s="34" t="n">
        <v>2185</v>
      </c>
      <c r="Q119" s="34" t="n">
        <v>12</v>
      </c>
      <c r="R119" s="34" t="n">
        <v>2208</v>
      </c>
      <c r="S119" s="34" t="n">
        <v>16</v>
      </c>
    </row>
    <row r="120" customFormat="false" ht="12.75" hidden="false" customHeight="false" outlineLevel="0" collapsed="false">
      <c r="A120" s="28" t="s">
        <v>180</v>
      </c>
      <c r="B120" s="33" t="n">
        <v>209.93</v>
      </c>
      <c r="C120" s="33" t="n">
        <v>349.11</v>
      </c>
      <c r="D120" s="33" t="n">
        <v>164.06857</v>
      </c>
      <c r="E120" s="30"/>
      <c r="F120" s="31" t="n">
        <f aca="false">B120/C120</f>
        <v>0.60132909398184</v>
      </c>
      <c r="G120" s="34" t="n">
        <v>0.1348</v>
      </c>
      <c r="H120" s="34" t="n">
        <v>0.00209</v>
      </c>
      <c r="I120" s="34" t="n">
        <v>7.41275</v>
      </c>
      <c r="J120" s="34" t="n">
        <v>0.10339</v>
      </c>
      <c r="K120" s="34" t="n">
        <v>0.3985</v>
      </c>
      <c r="L120" s="34" t="n">
        <v>0.00343</v>
      </c>
      <c r="M120" s="30"/>
      <c r="N120" s="34" t="n">
        <v>2161</v>
      </c>
      <c r="O120" s="34" t="n">
        <v>13</v>
      </c>
      <c r="P120" s="34" t="n">
        <v>2163</v>
      </c>
      <c r="Q120" s="34" t="n">
        <v>12</v>
      </c>
      <c r="R120" s="34" t="n">
        <v>2162</v>
      </c>
      <c r="S120" s="34" t="n">
        <v>16</v>
      </c>
    </row>
    <row r="121" customFormat="false" ht="12.75" hidden="false" customHeight="false" outlineLevel="0" collapsed="false">
      <c r="A121" s="28" t="s">
        <v>181</v>
      </c>
      <c r="B121" s="33" t="n">
        <v>328.06</v>
      </c>
      <c r="C121" s="33" t="n">
        <v>534.97</v>
      </c>
      <c r="D121" s="33" t="n">
        <v>259.32882</v>
      </c>
      <c r="E121" s="30"/>
      <c r="F121" s="31" t="n">
        <f aca="false">B121/C121</f>
        <v>0.613230648447577</v>
      </c>
      <c r="G121" s="34" t="n">
        <v>0.1366</v>
      </c>
      <c r="H121" s="34" t="n">
        <v>0.00212</v>
      </c>
      <c r="I121" s="34" t="n">
        <v>7.73413</v>
      </c>
      <c r="J121" s="34" t="n">
        <v>0.10753</v>
      </c>
      <c r="K121" s="34" t="n">
        <v>0.4103</v>
      </c>
      <c r="L121" s="34" t="n">
        <v>0.00353</v>
      </c>
      <c r="M121" s="30"/>
      <c r="N121" s="34" t="n">
        <v>2185</v>
      </c>
      <c r="O121" s="34" t="n">
        <v>13</v>
      </c>
      <c r="P121" s="34" t="n">
        <v>2201</v>
      </c>
      <c r="Q121" s="34" t="n">
        <v>13</v>
      </c>
      <c r="R121" s="34" t="n">
        <v>2216</v>
      </c>
      <c r="S121" s="34" t="n">
        <v>16</v>
      </c>
    </row>
    <row r="122" customFormat="false" ht="12.75" hidden="false" customHeight="false" outlineLevel="0" collapsed="false">
      <c r="A122" s="28" t="s">
        <v>182</v>
      </c>
      <c r="B122" s="33" t="n">
        <v>274.8</v>
      </c>
      <c r="C122" s="33" t="n">
        <v>515.67</v>
      </c>
      <c r="D122" s="33" t="n">
        <v>243.77494</v>
      </c>
      <c r="E122" s="30"/>
      <c r="F122" s="31" t="n">
        <f aca="false">B122/C122</f>
        <v>0.532898947000989</v>
      </c>
      <c r="G122" s="34" t="n">
        <v>0.13743</v>
      </c>
      <c r="H122" s="34" t="n">
        <v>0.00214</v>
      </c>
      <c r="I122" s="34" t="n">
        <v>7.70314</v>
      </c>
      <c r="J122" s="34" t="n">
        <v>0.10737</v>
      </c>
      <c r="K122" s="34" t="n">
        <v>0.40616</v>
      </c>
      <c r="L122" s="34" t="n">
        <v>0.00349</v>
      </c>
      <c r="M122" s="30"/>
      <c r="N122" s="34" t="n">
        <v>2195</v>
      </c>
      <c r="O122" s="34" t="n">
        <v>13</v>
      </c>
      <c r="P122" s="34" t="n">
        <v>2197</v>
      </c>
      <c r="Q122" s="34" t="n">
        <v>13</v>
      </c>
      <c r="R122" s="34" t="n">
        <v>2197</v>
      </c>
      <c r="S122" s="34" t="n">
        <v>16</v>
      </c>
    </row>
    <row r="123" customFormat="false" ht="12.75" hidden="false" customHeight="false" outlineLevel="0" collapsed="false">
      <c r="A123" s="28" t="s">
        <v>183</v>
      </c>
      <c r="B123" s="33" t="n">
        <v>149.19</v>
      </c>
      <c r="C123" s="33" t="n">
        <v>333.25</v>
      </c>
      <c r="D123" s="33" t="n">
        <v>153.49955</v>
      </c>
      <c r="E123" s="30"/>
      <c r="F123" s="31" t="n">
        <f aca="false">B123/C123</f>
        <v>0.44768192048012</v>
      </c>
      <c r="G123" s="34" t="n">
        <v>0.13637</v>
      </c>
      <c r="H123" s="34" t="n">
        <v>0.00213</v>
      </c>
      <c r="I123" s="34" t="n">
        <v>7.57727</v>
      </c>
      <c r="J123" s="34" t="n">
        <v>0.10613</v>
      </c>
      <c r="K123" s="34" t="n">
        <v>0.40265</v>
      </c>
      <c r="L123" s="34" t="n">
        <v>0.00346</v>
      </c>
      <c r="M123" s="30"/>
      <c r="N123" s="34" t="n">
        <v>2182</v>
      </c>
      <c r="O123" s="34" t="n">
        <v>13</v>
      </c>
      <c r="P123" s="34" t="n">
        <v>2182</v>
      </c>
      <c r="Q123" s="34" t="n">
        <v>13</v>
      </c>
      <c r="R123" s="34" t="n">
        <v>2181</v>
      </c>
      <c r="S123" s="34" t="n">
        <v>16</v>
      </c>
    </row>
    <row r="124" customFormat="false" ht="12.75" hidden="false" customHeight="false" outlineLevel="0" collapsed="false">
      <c r="A124" s="27" t="s">
        <v>34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</row>
    <row r="125" customFormat="false" ht="12.75" hidden="false" customHeight="false" outlineLevel="0" collapsed="false">
      <c r="A125" s="28" t="s">
        <v>184</v>
      </c>
      <c r="B125" s="33" t="n">
        <v>130.04</v>
      </c>
      <c r="C125" s="33" t="n">
        <v>208.3</v>
      </c>
      <c r="D125" s="33" t="n">
        <v>97.38414</v>
      </c>
      <c r="E125" s="30"/>
      <c r="F125" s="31" t="n">
        <f aca="false">B125/C125</f>
        <v>0.624291886701872</v>
      </c>
      <c r="G125" s="32" t="n">
        <v>0.13631</v>
      </c>
      <c r="H125" s="32" t="n">
        <v>0.00186</v>
      </c>
      <c r="I125" s="32" t="n">
        <v>7.56321</v>
      </c>
      <c r="J125" s="32" t="n">
        <v>0.09313</v>
      </c>
      <c r="K125" s="32" t="n">
        <v>0.40237</v>
      </c>
      <c r="L125" s="32" t="n">
        <v>0.00356</v>
      </c>
      <c r="M125" s="32"/>
      <c r="N125" s="32" t="n">
        <v>2181</v>
      </c>
      <c r="O125" s="32" t="n">
        <v>10</v>
      </c>
      <c r="P125" s="32" t="n">
        <v>2181</v>
      </c>
      <c r="Q125" s="32" t="n">
        <v>11</v>
      </c>
      <c r="R125" s="32" t="n">
        <v>2180</v>
      </c>
      <c r="S125" s="32" t="n">
        <v>16</v>
      </c>
    </row>
    <row r="126" customFormat="false" ht="12.75" hidden="false" customHeight="false" outlineLevel="0" collapsed="false">
      <c r="A126" s="28" t="s">
        <v>185</v>
      </c>
      <c r="B126" s="33" t="n">
        <v>109.52</v>
      </c>
      <c r="C126" s="33" t="n">
        <v>249.89</v>
      </c>
      <c r="D126" s="33" t="n">
        <v>110.3304</v>
      </c>
      <c r="E126" s="30"/>
      <c r="F126" s="31" t="n">
        <f aca="false">B126/C126</f>
        <v>0.438272840049622</v>
      </c>
      <c r="G126" s="32" t="n">
        <v>0.13416</v>
      </c>
      <c r="H126" s="32" t="n">
        <v>0.00182</v>
      </c>
      <c r="I126" s="32" t="n">
        <v>7.33869</v>
      </c>
      <c r="J126" s="32" t="n">
        <v>0.08989</v>
      </c>
      <c r="K126" s="32" t="n">
        <v>0.39665</v>
      </c>
      <c r="L126" s="32" t="n">
        <v>0.0035</v>
      </c>
      <c r="M126" s="32"/>
      <c r="N126" s="32" t="n">
        <v>2153</v>
      </c>
      <c r="O126" s="32" t="n">
        <v>10</v>
      </c>
      <c r="P126" s="32" t="n">
        <v>2154</v>
      </c>
      <c r="Q126" s="32" t="n">
        <v>11</v>
      </c>
      <c r="R126" s="32" t="n">
        <v>2154</v>
      </c>
      <c r="S126" s="32" t="n">
        <v>16</v>
      </c>
    </row>
    <row r="127" customFormat="false" ht="12.75" hidden="false" customHeight="false" outlineLevel="0" collapsed="false">
      <c r="A127" s="28" t="s">
        <v>186</v>
      </c>
      <c r="B127" s="33" t="n">
        <v>91.08</v>
      </c>
      <c r="C127" s="33" t="n">
        <v>227.71</v>
      </c>
      <c r="D127" s="33" t="n">
        <v>100.15468</v>
      </c>
      <c r="E127" s="30"/>
      <c r="F127" s="31" t="n">
        <f aca="false">B127/C127</f>
        <v>0.399982433797374</v>
      </c>
      <c r="G127" s="32" t="n">
        <v>0.13465</v>
      </c>
      <c r="H127" s="32" t="n">
        <v>0.00183</v>
      </c>
      <c r="I127" s="32" t="n">
        <v>7.39257</v>
      </c>
      <c r="J127" s="32" t="n">
        <v>0.09084</v>
      </c>
      <c r="K127" s="32" t="n">
        <v>0.39813</v>
      </c>
      <c r="L127" s="32" t="n">
        <v>0.00352</v>
      </c>
      <c r="M127" s="32"/>
      <c r="N127" s="32" t="n">
        <v>2159</v>
      </c>
      <c r="O127" s="32" t="n">
        <v>10</v>
      </c>
      <c r="P127" s="32" t="n">
        <v>2160</v>
      </c>
      <c r="Q127" s="32" t="n">
        <v>11</v>
      </c>
      <c r="R127" s="32" t="n">
        <v>2160</v>
      </c>
      <c r="S127" s="32" t="n">
        <v>16</v>
      </c>
    </row>
    <row r="128" customFormat="false" ht="12.75" hidden="false" customHeight="false" outlineLevel="0" collapsed="false">
      <c r="A128" s="28" t="s">
        <v>187</v>
      </c>
      <c r="B128" s="33" t="n">
        <v>1158.1</v>
      </c>
      <c r="C128" s="33" t="n">
        <v>1103.15</v>
      </c>
      <c r="D128" s="33" t="n">
        <v>571.72372</v>
      </c>
      <c r="E128" s="30"/>
      <c r="F128" s="31" t="n">
        <f aca="false">B128/C128</f>
        <v>1.04981190227984</v>
      </c>
      <c r="G128" s="32" t="n">
        <v>0.13576</v>
      </c>
      <c r="H128" s="32" t="n">
        <v>0.00309</v>
      </c>
      <c r="I128" s="32" t="n">
        <v>7.55968</v>
      </c>
      <c r="J128" s="32" t="n">
        <v>0.15529</v>
      </c>
      <c r="K128" s="32" t="n">
        <v>0.40387</v>
      </c>
      <c r="L128" s="32" t="n">
        <v>0.00398</v>
      </c>
      <c r="M128" s="32"/>
      <c r="N128" s="32" t="n">
        <v>2174</v>
      </c>
      <c r="O128" s="32" t="n">
        <v>41</v>
      </c>
      <c r="P128" s="32" t="n">
        <v>2180</v>
      </c>
      <c r="Q128" s="32" t="n">
        <v>18</v>
      </c>
      <c r="R128" s="32" t="n">
        <v>2187</v>
      </c>
      <c r="S128" s="32" t="n">
        <v>18</v>
      </c>
    </row>
    <row r="129" customFormat="false" ht="12.75" hidden="false" customHeight="false" outlineLevel="0" collapsed="false">
      <c r="A129" s="28" t="s">
        <v>188</v>
      </c>
      <c r="B129" s="33" t="n">
        <v>108.67</v>
      </c>
      <c r="C129" s="33" t="n">
        <v>262.52</v>
      </c>
      <c r="D129" s="33" t="n">
        <v>116.41742</v>
      </c>
      <c r="E129" s="30"/>
      <c r="F129" s="31" t="n">
        <f aca="false">B129/C129</f>
        <v>0.413949413378028</v>
      </c>
      <c r="G129" s="32" t="n">
        <v>0.13398</v>
      </c>
      <c r="H129" s="32" t="n">
        <v>0.00184</v>
      </c>
      <c r="I129" s="32" t="n">
        <v>7.29363</v>
      </c>
      <c r="J129" s="32" t="n">
        <v>0.09063</v>
      </c>
      <c r="K129" s="32" t="n">
        <v>0.39475</v>
      </c>
      <c r="L129" s="32" t="n">
        <v>0.0035</v>
      </c>
      <c r="M129" s="32"/>
      <c r="N129" s="32" t="n">
        <v>2151</v>
      </c>
      <c r="O129" s="32" t="n">
        <v>11</v>
      </c>
      <c r="P129" s="32" t="n">
        <v>2148</v>
      </c>
      <c r="Q129" s="32" t="n">
        <v>11</v>
      </c>
      <c r="R129" s="32" t="n">
        <v>2145</v>
      </c>
      <c r="S129" s="32" t="n">
        <v>16</v>
      </c>
    </row>
    <row r="130" customFormat="false" ht="12.75" hidden="false" customHeight="false" outlineLevel="0" collapsed="false">
      <c r="A130" s="28" t="s">
        <v>189</v>
      </c>
      <c r="B130" s="33" t="n">
        <v>128.4</v>
      </c>
      <c r="C130" s="33" t="n">
        <v>297.53</v>
      </c>
      <c r="D130" s="33" t="n">
        <v>132.32998</v>
      </c>
      <c r="E130" s="30"/>
      <c r="F130" s="31" t="n">
        <f aca="false">B130/C130</f>
        <v>0.431553120693712</v>
      </c>
      <c r="G130" s="32" t="n">
        <v>0.13545</v>
      </c>
      <c r="H130" s="32" t="n">
        <v>0.00184</v>
      </c>
      <c r="I130" s="32" t="n">
        <v>7.46397</v>
      </c>
      <c r="J130" s="32" t="n">
        <v>0.09135</v>
      </c>
      <c r="K130" s="32" t="n">
        <v>0.39959</v>
      </c>
      <c r="L130" s="32" t="n">
        <v>0.00352</v>
      </c>
      <c r="M130" s="32"/>
      <c r="N130" s="32" t="n">
        <v>2170</v>
      </c>
      <c r="O130" s="32" t="n">
        <v>10</v>
      </c>
      <c r="P130" s="32" t="n">
        <v>2169</v>
      </c>
      <c r="Q130" s="32" t="n">
        <v>11</v>
      </c>
      <c r="R130" s="32" t="n">
        <v>2167</v>
      </c>
      <c r="S130" s="32" t="n">
        <v>16</v>
      </c>
    </row>
    <row r="131" customFormat="false" ht="12.75" hidden="false" customHeight="false" outlineLevel="0" collapsed="false">
      <c r="A131" s="28" t="s">
        <v>190</v>
      </c>
      <c r="B131" s="33" t="n">
        <v>194</v>
      </c>
      <c r="C131" s="33" t="n">
        <v>494.72</v>
      </c>
      <c r="D131" s="33" t="n">
        <v>229.46055</v>
      </c>
      <c r="E131" s="30"/>
      <c r="F131" s="31" t="n">
        <f aca="false">B131/C131</f>
        <v>0.392141009055627</v>
      </c>
      <c r="G131" s="32" t="n">
        <v>0.13305</v>
      </c>
      <c r="H131" s="32" t="n">
        <v>0.00185</v>
      </c>
      <c r="I131" s="32" t="n">
        <v>7.73786</v>
      </c>
      <c r="J131" s="32" t="n">
        <v>0.09765</v>
      </c>
      <c r="K131" s="32" t="n">
        <v>0.42172</v>
      </c>
      <c r="L131" s="32" t="n">
        <v>0.00376</v>
      </c>
      <c r="M131" s="32"/>
      <c r="N131" s="32" t="n">
        <v>2139</v>
      </c>
      <c r="O131" s="32" t="n">
        <v>11</v>
      </c>
      <c r="P131" s="32" t="n">
        <v>2201</v>
      </c>
      <c r="Q131" s="32" t="n">
        <v>11</v>
      </c>
      <c r="R131" s="32" t="n">
        <v>2268</v>
      </c>
      <c r="S131" s="32" t="n">
        <v>17</v>
      </c>
    </row>
    <row r="132" customFormat="false" ht="12.75" hidden="false" customHeight="false" outlineLevel="0" collapsed="false">
      <c r="A132" s="28" t="s">
        <v>191</v>
      </c>
      <c r="B132" s="33" t="n">
        <v>69.49</v>
      </c>
      <c r="C132" s="33" t="n">
        <v>579.33</v>
      </c>
      <c r="D132" s="33" t="n">
        <v>211.73252</v>
      </c>
      <c r="E132" s="30"/>
      <c r="F132" s="31" t="n">
        <f aca="false">B132/C132</f>
        <v>0.119948906495434</v>
      </c>
      <c r="G132" s="34" t="n">
        <v>0.11774</v>
      </c>
      <c r="H132" s="34" t="n">
        <v>0.0016</v>
      </c>
      <c r="I132" s="34" t="n">
        <v>5.64232</v>
      </c>
      <c r="J132" s="34" t="n">
        <v>0.06906</v>
      </c>
      <c r="K132" s="34" t="n">
        <v>0.3475</v>
      </c>
      <c r="L132" s="34" t="n">
        <v>0.00306</v>
      </c>
      <c r="M132" s="34"/>
      <c r="N132" s="34" t="n">
        <v>1922</v>
      </c>
      <c r="O132" s="34" t="n">
        <v>11</v>
      </c>
      <c r="P132" s="34" t="n">
        <v>1923</v>
      </c>
      <c r="Q132" s="34" t="n">
        <v>11</v>
      </c>
      <c r="R132" s="34" t="n">
        <v>1923</v>
      </c>
      <c r="S132" s="34" t="n">
        <v>15</v>
      </c>
    </row>
    <row r="133" customFormat="false" ht="12.75" hidden="false" customHeight="false" outlineLevel="0" collapsed="false">
      <c r="A133" s="28" t="s">
        <v>192</v>
      </c>
      <c r="B133" s="33" t="n">
        <v>155.45</v>
      </c>
      <c r="C133" s="33" t="n">
        <v>320.03</v>
      </c>
      <c r="D133" s="33" t="n">
        <v>145.18918</v>
      </c>
      <c r="E133" s="30"/>
      <c r="F133" s="31" t="n">
        <f aca="false">B133/C133</f>
        <v>0.485735712276974</v>
      </c>
      <c r="G133" s="32" t="n">
        <v>0.13614</v>
      </c>
      <c r="H133" s="32" t="n">
        <v>0.00189</v>
      </c>
      <c r="I133" s="32" t="n">
        <v>7.54558</v>
      </c>
      <c r="J133" s="32" t="n">
        <v>0.09459</v>
      </c>
      <c r="K133" s="32" t="n">
        <v>0.40191</v>
      </c>
      <c r="L133" s="32" t="n">
        <v>0.00357</v>
      </c>
      <c r="M133" s="32"/>
      <c r="N133" s="32" t="n">
        <v>2179</v>
      </c>
      <c r="O133" s="32" t="n">
        <v>11</v>
      </c>
      <c r="P133" s="32" t="n">
        <v>2178</v>
      </c>
      <c r="Q133" s="32" t="n">
        <v>11</v>
      </c>
      <c r="R133" s="32" t="n">
        <v>2178</v>
      </c>
      <c r="S133" s="32" t="n">
        <v>16</v>
      </c>
    </row>
    <row r="134" customFormat="false" ht="12.75" hidden="false" customHeight="false" outlineLevel="0" collapsed="false">
      <c r="A134" s="28" t="s">
        <v>193</v>
      </c>
      <c r="B134" s="33" t="n">
        <v>98.56</v>
      </c>
      <c r="C134" s="33" t="n">
        <v>244.78</v>
      </c>
      <c r="D134" s="33" t="n">
        <v>109.59838</v>
      </c>
      <c r="E134" s="30"/>
      <c r="F134" s="31" t="n">
        <f aca="false">B134/C134</f>
        <v>0.402647275104175</v>
      </c>
      <c r="G134" s="32" t="n">
        <v>0.13688</v>
      </c>
      <c r="H134" s="32" t="n">
        <v>0.00188</v>
      </c>
      <c r="I134" s="32" t="n">
        <v>7.62595</v>
      </c>
      <c r="J134" s="32" t="n">
        <v>0.09492</v>
      </c>
      <c r="K134" s="32" t="n">
        <v>0.40399</v>
      </c>
      <c r="L134" s="32" t="n">
        <v>0.00358</v>
      </c>
      <c r="M134" s="32"/>
      <c r="N134" s="32" t="n">
        <v>2188</v>
      </c>
      <c r="O134" s="32" t="n">
        <v>11</v>
      </c>
      <c r="P134" s="32" t="n">
        <v>2188</v>
      </c>
      <c r="Q134" s="32" t="n">
        <v>11</v>
      </c>
      <c r="R134" s="32" t="n">
        <v>2187</v>
      </c>
      <c r="S134" s="32" t="n">
        <v>16</v>
      </c>
    </row>
    <row r="135" customFormat="false" ht="12.75" hidden="false" customHeight="false" outlineLevel="0" collapsed="false">
      <c r="A135" s="28" t="s">
        <v>194</v>
      </c>
      <c r="B135" s="33" t="n">
        <v>228.54</v>
      </c>
      <c r="C135" s="33" t="n">
        <v>384.89</v>
      </c>
      <c r="D135" s="33" t="n">
        <v>188.17186</v>
      </c>
      <c r="E135" s="30"/>
      <c r="F135" s="31" t="n">
        <f aca="false">B135/C135</f>
        <v>0.59378004105069</v>
      </c>
      <c r="G135" s="32" t="n">
        <v>0.13686</v>
      </c>
      <c r="H135" s="32" t="n">
        <v>0.00187</v>
      </c>
      <c r="I135" s="32" t="n">
        <v>7.68604</v>
      </c>
      <c r="J135" s="32" t="n">
        <v>0.095</v>
      </c>
      <c r="K135" s="32" t="n">
        <v>0.40725</v>
      </c>
      <c r="L135" s="32" t="n">
        <v>0.0036</v>
      </c>
      <c r="M135" s="32"/>
      <c r="N135" s="32" t="n">
        <v>2188</v>
      </c>
      <c r="O135" s="32" t="n">
        <v>10</v>
      </c>
      <c r="P135" s="32" t="n">
        <v>2195</v>
      </c>
      <c r="Q135" s="32" t="n">
        <v>11</v>
      </c>
      <c r="R135" s="32" t="n">
        <v>2202</v>
      </c>
      <c r="S135" s="32" t="n">
        <v>16</v>
      </c>
    </row>
    <row r="136" customFormat="false" ht="12.75" hidden="false" customHeight="false" outlineLevel="0" collapsed="false">
      <c r="A136" s="28" t="s">
        <v>195</v>
      </c>
      <c r="B136" s="33" t="n">
        <v>109.71</v>
      </c>
      <c r="C136" s="33" t="n">
        <v>259.69</v>
      </c>
      <c r="D136" s="33" t="n">
        <v>115.93257</v>
      </c>
      <c r="E136" s="30"/>
      <c r="F136" s="31" t="n">
        <f aca="false">B136/C136</f>
        <v>0.422465247025299</v>
      </c>
      <c r="G136" s="32" t="n">
        <v>0.13562</v>
      </c>
      <c r="H136" s="32" t="n">
        <v>0.00186</v>
      </c>
      <c r="I136" s="32" t="n">
        <v>7.50636</v>
      </c>
      <c r="J136" s="32" t="n">
        <v>0.09293</v>
      </c>
      <c r="K136" s="32" t="n">
        <v>0.40135</v>
      </c>
      <c r="L136" s="32" t="n">
        <v>0.00355</v>
      </c>
      <c r="M136" s="32"/>
      <c r="N136" s="32" t="n">
        <v>2172</v>
      </c>
      <c r="O136" s="32" t="n">
        <v>10</v>
      </c>
      <c r="P136" s="32" t="n">
        <v>2174</v>
      </c>
      <c r="Q136" s="32" t="n">
        <v>11</v>
      </c>
      <c r="R136" s="32" t="n">
        <v>2175</v>
      </c>
      <c r="S136" s="32" t="n">
        <v>16</v>
      </c>
    </row>
    <row r="137" customFormat="false" ht="12.75" hidden="false" customHeight="false" outlineLevel="0" collapsed="false">
      <c r="A137" s="28" t="s">
        <v>196</v>
      </c>
      <c r="B137" s="33" t="n">
        <v>123.26</v>
      </c>
      <c r="C137" s="33" t="n">
        <v>279.02</v>
      </c>
      <c r="D137" s="33" t="n">
        <v>124.10827</v>
      </c>
      <c r="E137" s="30"/>
      <c r="F137" s="31" t="n">
        <f aca="false">B137/C137</f>
        <v>0.441760447279765</v>
      </c>
      <c r="G137" s="32" t="n">
        <v>0.13521</v>
      </c>
      <c r="H137" s="32" t="n">
        <v>0.00186</v>
      </c>
      <c r="I137" s="32" t="n">
        <v>7.43725</v>
      </c>
      <c r="J137" s="32" t="n">
        <v>0.0924</v>
      </c>
      <c r="K137" s="32" t="n">
        <v>0.39887</v>
      </c>
      <c r="L137" s="32" t="n">
        <v>0.00353</v>
      </c>
      <c r="M137" s="32"/>
      <c r="N137" s="32" t="n">
        <v>2167</v>
      </c>
      <c r="O137" s="32" t="n">
        <v>11</v>
      </c>
      <c r="P137" s="32" t="n">
        <v>2165</v>
      </c>
      <c r="Q137" s="32" t="n">
        <v>11</v>
      </c>
      <c r="R137" s="32" t="n">
        <v>2164</v>
      </c>
      <c r="S137" s="32" t="n">
        <v>16</v>
      </c>
    </row>
    <row r="138" customFormat="false" ht="12.75" hidden="false" customHeight="false" outlineLevel="0" collapsed="false">
      <c r="A138" s="28" t="s">
        <v>197</v>
      </c>
      <c r="B138" s="33" t="n">
        <v>113.18</v>
      </c>
      <c r="C138" s="33" t="n">
        <v>252.72</v>
      </c>
      <c r="D138" s="33" t="n">
        <v>114.10561</v>
      </c>
      <c r="E138" s="30"/>
      <c r="F138" s="31" t="n">
        <f aca="false">B138/C138</f>
        <v>0.447847420069642</v>
      </c>
      <c r="G138" s="32" t="n">
        <v>0.13635</v>
      </c>
      <c r="H138" s="32" t="n">
        <v>0.00187</v>
      </c>
      <c r="I138" s="32" t="n">
        <v>7.5902</v>
      </c>
      <c r="J138" s="32" t="n">
        <v>0.09414</v>
      </c>
      <c r="K138" s="32" t="n">
        <v>0.40367</v>
      </c>
      <c r="L138" s="32" t="n">
        <v>0.00357</v>
      </c>
      <c r="M138" s="32"/>
      <c r="N138" s="32" t="n">
        <v>2181</v>
      </c>
      <c r="O138" s="32" t="n">
        <v>10</v>
      </c>
      <c r="P138" s="32" t="n">
        <v>2184</v>
      </c>
      <c r="Q138" s="32" t="n">
        <v>11</v>
      </c>
      <c r="R138" s="32" t="n">
        <v>2186</v>
      </c>
      <c r="S138" s="32" t="n">
        <v>16</v>
      </c>
    </row>
    <row r="139" customFormat="false" ht="12.75" hidden="false" customHeight="false" outlineLevel="0" collapsed="false">
      <c r="A139" s="28" t="s">
        <v>198</v>
      </c>
      <c r="B139" s="33" t="n">
        <v>181.74</v>
      </c>
      <c r="C139" s="33" t="n">
        <v>356.1</v>
      </c>
      <c r="D139" s="33" t="n">
        <v>162.99408</v>
      </c>
      <c r="E139" s="30"/>
      <c r="F139" s="31" t="n">
        <f aca="false">B139/C139</f>
        <v>0.510362257792755</v>
      </c>
      <c r="G139" s="32" t="n">
        <v>0.13571</v>
      </c>
      <c r="H139" s="32" t="n">
        <v>0.00187</v>
      </c>
      <c r="I139" s="32" t="n">
        <v>7.59268</v>
      </c>
      <c r="J139" s="32" t="n">
        <v>0.09453</v>
      </c>
      <c r="K139" s="32" t="n">
        <v>0.40569</v>
      </c>
      <c r="L139" s="32" t="n">
        <v>0.00359</v>
      </c>
      <c r="M139" s="32"/>
      <c r="N139" s="32" t="n">
        <v>2173</v>
      </c>
      <c r="O139" s="32" t="n">
        <v>11</v>
      </c>
      <c r="P139" s="32" t="n">
        <v>2184</v>
      </c>
      <c r="Q139" s="32" t="n">
        <v>11</v>
      </c>
      <c r="R139" s="32" t="n">
        <v>2195</v>
      </c>
      <c r="S139" s="32" t="n">
        <v>16</v>
      </c>
    </row>
    <row r="140" customFormat="false" ht="12.75" hidden="false" customHeight="false" outlineLevel="0" collapsed="false">
      <c r="A140" s="28" t="s">
        <v>199</v>
      </c>
      <c r="B140" s="33" t="n">
        <v>121.04</v>
      </c>
      <c r="C140" s="33" t="n">
        <v>331.44</v>
      </c>
      <c r="D140" s="33" t="n">
        <v>144.53733</v>
      </c>
      <c r="E140" s="30"/>
      <c r="F140" s="31" t="n">
        <f aca="false">B140/C140</f>
        <v>0.365194303644702</v>
      </c>
      <c r="G140" s="32" t="n">
        <v>0.13473</v>
      </c>
      <c r="H140" s="32" t="n">
        <v>0.00185</v>
      </c>
      <c r="I140" s="32" t="n">
        <v>7.39762</v>
      </c>
      <c r="J140" s="32" t="n">
        <v>0.09169</v>
      </c>
      <c r="K140" s="32" t="n">
        <v>0.39814</v>
      </c>
      <c r="L140" s="32" t="n">
        <v>0.00352</v>
      </c>
      <c r="M140" s="32"/>
      <c r="N140" s="32" t="n">
        <v>2161</v>
      </c>
      <c r="O140" s="32" t="n">
        <v>10</v>
      </c>
      <c r="P140" s="32" t="n">
        <v>2161</v>
      </c>
      <c r="Q140" s="32" t="n">
        <v>11</v>
      </c>
      <c r="R140" s="32" t="n">
        <v>2160</v>
      </c>
      <c r="S140" s="32" t="n">
        <v>16</v>
      </c>
    </row>
    <row r="141" customFormat="false" ht="12.75" hidden="false" customHeight="false" outlineLevel="0" collapsed="false">
      <c r="A141" s="28" t="s">
        <v>200</v>
      </c>
      <c r="B141" s="33" t="n">
        <v>132.2</v>
      </c>
      <c r="C141" s="33" t="n">
        <v>303.07</v>
      </c>
      <c r="D141" s="33" t="n">
        <v>136.21691</v>
      </c>
      <c r="E141" s="30"/>
      <c r="F141" s="31" t="n">
        <f aca="false">B141/C141</f>
        <v>0.436202857425677</v>
      </c>
      <c r="G141" s="32" t="n">
        <v>0.13652</v>
      </c>
      <c r="H141" s="32" t="n">
        <v>0.00187</v>
      </c>
      <c r="I141" s="32" t="n">
        <v>7.58665</v>
      </c>
      <c r="J141" s="32" t="n">
        <v>0.09383</v>
      </c>
      <c r="K141" s="32" t="n">
        <v>0.40299</v>
      </c>
      <c r="L141" s="32" t="n">
        <v>0.00355</v>
      </c>
      <c r="M141" s="32"/>
      <c r="N141" s="32" t="n">
        <v>2184</v>
      </c>
      <c r="O141" s="32" t="n">
        <v>10</v>
      </c>
      <c r="P141" s="32" t="n">
        <v>2183</v>
      </c>
      <c r="Q141" s="32" t="n">
        <v>11</v>
      </c>
      <c r="R141" s="32" t="n">
        <v>2183</v>
      </c>
      <c r="S141" s="32" t="n">
        <v>16</v>
      </c>
    </row>
    <row r="142" customFormat="false" ht="12.75" hidden="false" customHeight="false" outlineLevel="0" collapsed="false">
      <c r="A142" s="28" t="s">
        <v>201</v>
      </c>
      <c r="B142" s="33" t="n">
        <v>137.24</v>
      </c>
      <c r="C142" s="33" t="n">
        <v>314.08</v>
      </c>
      <c r="D142" s="33" t="n">
        <v>141.50386</v>
      </c>
      <c r="E142" s="30"/>
      <c r="F142" s="31" t="n">
        <f aca="false">B142/C142</f>
        <v>0.436958736627611</v>
      </c>
      <c r="G142" s="32" t="n">
        <v>0.13591</v>
      </c>
      <c r="H142" s="32" t="n">
        <v>0.00186</v>
      </c>
      <c r="I142" s="32" t="n">
        <v>7.56095</v>
      </c>
      <c r="J142" s="32" t="n">
        <v>0.09344</v>
      </c>
      <c r="K142" s="32" t="n">
        <v>0.4034</v>
      </c>
      <c r="L142" s="32" t="n">
        <v>0.00356</v>
      </c>
      <c r="M142" s="32"/>
      <c r="N142" s="32" t="n">
        <v>2176</v>
      </c>
      <c r="O142" s="32" t="n">
        <v>10</v>
      </c>
      <c r="P142" s="32" t="n">
        <v>2180</v>
      </c>
      <c r="Q142" s="32" t="n">
        <v>11</v>
      </c>
      <c r="R142" s="32" t="n">
        <v>2185</v>
      </c>
      <c r="S142" s="32" t="n">
        <v>16</v>
      </c>
    </row>
    <row r="143" customFormat="false" ht="12.75" hidden="false" customHeight="false" outlineLevel="0" collapsed="false">
      <c r="A143" s="28" t="s">
        <v>202</v>
      </c>
      <c r="B143" s="33" t="n">
        <v>86.8</v>
      </c>
      <c r="C143" s="33" t="n">
        <v>194.59</v>
      </c>
      <c r="D143" s="33" t="n">
        <v>87.10641</v>
      </c>
      <c r="E143" s="30"/>
      <c r="F143" s="31" t="n">
        <f aca="false">B143/C143</f>
        <v>0.446066087671514</v>
      </c>
      <c r="G143" s="32" t="n">
        <v>0.13527</v>
      </c>
      <c r="H143" s="32" t="n">
        <v>0.00189</v>
      </c>
      <c r="I143" s="32" t="n">
        <v>7.45091</v>
      </c>
      <c r="J143" s="32" t="n">
        <v>0.09415</v>
      </c>
      <c r="K143" s="32" t="n">
        <v>0.39943</v>
      </c>
      <c r="L143" s="32" t="n">
        <v>0.00355</v>
      </c>
      <c r="M143" s="32"/>
      <c r="N143" s="32" t="n">
        <v>2167</v>
      </c>
      <c r="O143" s="32" t="n">
        <v>11</v>
      </c>
      <c r="P143" s="32" t="n">
        <v>2167</v>
      </c>
      <c r="Q143" s="32" t="n">
        <v>11</v>
      </c>
      <c r="R143" s="32" t="n">
        <v>2166</v>
      </c>
      <c r="S143" s="32" t="n">
        <v>16</v>
      </c>
    </row>
    <row r="144" customFormat="false" ht="12.75" hidden="false" customHeight="false" outlineLevel="0" collapsed="false">
      <c r="A144" s="28" t="s">
        <v>203</v>
      </c>
      <c r="B144" s="33" t="n">
        <v>74.52</v>
      </c>
      <c r="C144" s="33" t="n">
        <v>159.93</v>
      </c>
      <c r="D144" s="33" t="n">
        <v>72.24345</v>
      </c>
      <c r="E144" s="30"/>
      <c r="F144" s="31" t="n">
        <f aca="false">B144/C144</f>
        <v>0.46595385481148</v>
      </c>
      <c r="G144" s="32" t="n">
        <v>0.1344</v>
      </c>
      <c r="H144" s="32" t="n">
        <v>0.00192</v>
      </c>
      <c r="I144" s="32" t="n">
        <v>7.36799</v>
      </c>
      <c r="J144" s="32" t="n">
        <v>0.09546</v>
      </c>
      <c r="K144" s="32" t="n">
        <v>0.39754</v>
      </c>
      <c r="L144" s="32" t="n">
        <v>0.00356</v>
      </c>
      <c r="M144" s="32"/>
      <c r="N144" s="32" t="n">
        <v>2156</v>
      </c>
      <c r="O144" s="32" t="n">
        <v>11</v>
      </c>
      <c r="P144" s="32" t="n">
        <v>2157</v>
      </c>
      <c r="Q144" s="32" t="n">
        <v>12</v>
      </c>
      <c r="R144" s="32" t="n">
        <v>2158</v>
      </c>
      <c r="S144" s="32" t="n">
        <v>16</v>
      </c>
    </row>
    <row r="145" customFormat="false" ht="12.75" hidden="false" customHeight="false" outlineLevel="0" collapsed="false">
      <c r="A145" s="28" t="s">
        <v>204</v>
      </c>
      <c r="B145" s="33" t="n">
        <v>105.33</v>
      </c>
      <c r="C145" s="33" t="n">
        <v>256.89</v>
      </c>
      <c r="D145" s="33" t="n">
        <v>114.50985</v>
      </c>
      <c r="E145" s="30"/>
      <c r="F145" s="31" t="n">
        <f aca="false">B145/C145</f>
        <v>0.410019852855308</v>
      </c>
      <c r="G145" s="32" t="n">
        <v>0.13557</v>
      </c>
      <c r="H145" s="32" t="n">
        <v>0.00188</v>
      </c>
      <c r="I145" s="32" t="n">
        <v>7.50514</v>
      </c>
      <c r="J145" s="32" t="n">
        <v>0.09444</v>
      </c>
      <c r="K145" s="32" t="n">
        <v>0.40144</v>
      </c>
      <c r="L145" s="32" t="n">
        <v>0.00356</v>
      </c>
      <c r="M145" s="32"/>
      <c r="N145" s="32" t="n">
        <v>2171</v>
      </c>
      <c r="O145" s="32" t="n">
        <v>11</v>
      </c>
      <c r="P145" s="32" t="n">
        <v>2174</v>
      </c>
      <c r="Q145" s="32" t="n">
        <v>11</v>
      </c>
      <c r="R145" s="32" t="n">
        <v>2176</v>
      </c>
      <c r="S145" s="32" t="n">
        <v>16</v>
      </c>
    </row>
    <row r="146" customFormat="false" ht="12.75" hidden="false" customHeight="false" outlineLevel="0" collapsed="false">
      <c r="A146" s="28" t="s">
        <v>205</v>
      </c>
      <c r="B146" s="33" t="n">
        <v>86.42</v>
      </c>
      <c r="C146" s="33" t="n">
        <v>175.73</v>
      </c>
      <c r="D146" s="33" t="n">
        <v>79.3564</v>
      </c>
      <c r="E146" s="30"/>
      <c r="F146" s="31" t="n">
        <f aca="false">B146/C146</f>
        <v>0.491777158140329</v>
      </c>
      <c r="G146" s="32" t="n">
        <v>0.13379</v>
      </c>
      <c r="H146" s="32" t="n">
        <v>0.00188</v>
      </c>
      <c r="I146" s="32" t="n">
        <v>7.3073</v>
      </c>
      <c r="J146" s="32" t="n">
        <v>0.09324</v>
      </c>
      <c r="K146" s="32" t="n">
        <v>0.39607</v>
      </c>
      <c r="L146" s="32" t="n">
        <v>0.00352</v>
      </c>
      <c r="M146" s="32"/>
      <c r="N146" s="32" t="n">
        <v>2148</v>
      </c>
      <c r="O146" s="32" t="n">
        <v>11</v>
      </c>
      <c r="P146" s="32" t="n">
        <v>2150</v>
      </c>
      <c r="Q146" s="32" t="n">
        <v>11</v>
      </c>
      <c r="R146" s="32" t="n">
        <v>2151</v>
      </c>
      <c r="S146" s="32" t="n">
        <v>16</v>
      </c>
    </row>
    <row r="147" customFormat="false" ht="12.75" hidden="false" customHeight="false" outlineLevel="0" collapsed="false">
      <c r="A147" s="28" t="s">
        <v>206</v>
      </c>
      <c r="B147" s="33" t="n">
        <v>111.87</v>
      </c>
      <c r="C147" s="33" t="n">
        <v>261.59</v>
      </c>
      <c r="D147" s="33" t="n">
        <v>117.82111</v>
      </c>
      <c r="E147" s="30"/>
      <c r="F147" s="31" t="n">
        <f aca="false">B147/C147</f>
        <v>0.427653962307428</v>
      </c>
      <c r="G147" s="32" t="n">
        <v>0.13654</v>
      </c>
      <c r="H147" s="32" t="n">
        <v>0.00189</v>
      </c>
      <c r="I147" s="32" t="n">
        <v>7.58881</v>
      </c>
      <c r="J147" s="32" t="n">
        <v>0.09509</v>
      </c>
      <c r="K147" s="32" t="n">
        <v>0.40303</v>
      </c>
      <c r="L147" s="32" t="n">
        <v>0.00356</v>
      </c>
      <c r="M147" s="32"/>
      <c r="N147" s="32" t="n">
        <v>2184</v>
      </c>
      <c r="O147" s="32" t="n">
        <v>11</v>
      </c>
      <c r="P147" s="32" t="n">
        <v>2184</v>
      </c>
      <c r="Q147" s="32" t="n">
        <v>11</v>
      </c>
      <c r="R147" s="32" t="n">
        <v>2183</v>
      </c>
      <c r="S147" s="32" t="n">
        <v>16</v>
      </c>
    </row>
    <row r="148" customFormat="false" ht="12.75" hidden="false" customHeight="false" outlineLevel="0" collapsed="false">
      <c r="A148" s="28" t="s">
        <v>207</v>
      </c>
      <c r="B148" s="33" t="n">
        <v>186.69</v>
      </c>
      <c r="C148" s="33" t="n">
        <v>354.65</v>
      </c>
      <c r="D148" s="33" t="n">
        <v>163.75241</v>
      </c>
      <c r="E148" s="30"/>
      <c r="F148" s="31" t="n">
        <f aca="false">B148/C148</f>
        <v>0.526406316086282</v>
      </c>
      <c r="G148" s="32" t="n">
        <v>0.13751</v>
      </c>
      <c r="H148" s="32" t="n">
        <v>0.00189</v>
      </c>
      <c r="I148" s="32" t="n">
        <v>7.69343</v>
      </c>
      <c r="J148" s="32" t="n">
        <v>0.0958</v>
      </c>
      <c r="K148" s="32" t="n">
        <v>0.40569</v>
      </c>
      <c r="L148" s="32" t="n">
        <v>0.00358</v>
      </c>
      <c r="M148" s="32"/>
      <c r="N148" s="32" t="n">
        <v>2196</v>
      </c>
      <c r="O148" s="32" t="n">
        <v>11</v>
      </c>
      <c r="P148" s="32" t="n">
        <v>2196</v>
      </c>
      <c r="Q148" s="32" t="n">
        <v>11</v>
      </c>
      <c r="R148" s="32" t="n">
        <v>2195</v>
      </c>
      <c r="S148" s="32" t="n">
        <v>16</v>
      </c>
    </row>
    <row r="149" customFormat="false" ht="12.75" hidden="false" customHeight="false" outlineLevel="0" collapsed="false">
      <c r="A149" s="28" t="s">
        <v>208</v>
      </c>
      <c r="B149" s="33" t="n">
        <v>120.49</v>
      </c>
      <c r="C149" s="33" t="n">
        <v>261.87</v>
      </c>
      <c r="D149" s="33" t="n">
        <v>116.96714</v>
      </c>
      <c r="E149" s="30"/>
      <c r="F149" s="31" t="n">
        <f aca="false">B149/C149</f>
        <v>0.460113796922137</v>
      </c>
      <c r="G149" s="32" t="n">
        <v>0.13367</v>
      </c>
      <c r="H149" s="32" t="n">
        <v>0.00186</v>
      </c>
      <c r="I149" s="32" t="n">
        <v>7.30164</v>
      </c>
      <c r="J149" s="32" t="n">
        <v>0.0919</v>
      </c>
      <c r="K149" s="32" t="n">
        <v>0.3961</v>
      </c>
      <c r="L149" s="32" t="n">
        <v>0.00351</v>
      </c>
      <c r="M149" s="32"/>
      <c r="N149" s="32" t="n">
        <v>2147</v>
      </c>
      <c r="O149" s="32" t="n">
        <v>11</v>
      </c>
      <c r="P149" s="32" t="n">
        <v>2149</v>
      </c>
      <c r="Q149" s="32" t="n">
        <v>11</v>
      </c>
      <c r="R149" s="32" t="n">
        <v>2151</v>
      </c>
      <c r="S149" s="32" t="n">
        <v>16</v>
      </c>
    </row>
    <row r="150" customFormat="false" ht="12.75" hidden="false" customHeight="false" outlineLevel="0" collapsed="false">
      <c r="A150" s="27" t="s">
        <v>39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</row>
    <row r="151" customFormat="false" ht="12.75" hidden="false" customHeight="false" outlineLevel="0" collapsed="false">
      <c r="A151" s="28" t="s">
        <v>209</v>
      </c>
      <c r="B151" s="33" t="n">
        <v>115.24</v>
      </c>
      <c r="C151" s="33" t="n">
        <v>215.74</v>
      </c>
      <c r="D151" s="33" t="n">
        <v>98.58538</v>
      </c>
      <c r="E151" s="30"/>
      <c r="F151" s="31" t="n">
        <f aca="false">B151/C151</f>
        <v>0.53416149068323</v>
      </c>
      <c r="G151" s="32" t="n">
        <v>0.13473</v>
      </c>
      <c r="H151" s="32" t="n">
        <v>0.00253</v>
      </c>
      <c r="I151" s="32" t="n">
        <v>7.41526</v>
      </c>
      <c r="J151" s="32" t="n">
        <v>0.12919</v>
      </c>
      <c r="K151" s="32" t="n">
        <v>0.39907</v>
      </c>
      <c r="L151" s="32" t="n">
        <v>0.00364</v>
      </c>
      <c r="M151" s="32"/>
      <c r="N151" s="32" t="n">
        <v>2161</v>
      </c>
      <c r="O151" s="32" t="n">
        <v>18</v>
      </c>
      <c r="P151" s="32" t="n">
        <v>2163</v>
      </c>
      <c r="Q151" s="32" t="n">
        <v>16</v>
      </c>
      <c r="R151" s="32" t="n">
        <v>2165</v>
      </c>
      <c r="S151" s="32" t="n">
        <v>17</v>
      </c>
    </row>
    <row r="152" customFormat="false" ht="12.75" hidden="false" customHeight="false" outlineLevel="0" collapsed="false">
      <c r="A152" s="28" t="s">
        <v>210</v>
      </c>
      <c r="B152" s="33" t="n">
        <v>131.69</v>
      </c>
      <c r="C152" s="33" t="n">
        <v>286.51</v>
      </c>
      <c r="D152" s="33" t="n">
        <v>132.85098</v>
      </c>
      <c r="E152" s="30"/>
      <c r="F152" s="31" t="n">
        <f aca="false">B152/C152</f>
        <v>0.459634916756832</v>
      </c>
      <c r="G152" s="32" t="n">
        <v>0.13699</v>
      </c>
      <c r="H152" s="32" t="n">
        <v>0.00256</v>
      </c>
      <c r="I152" s="32" t="n">
        <v>7.62696</v>
      </c>
      <c r="J152" s="32" t="n">
        <v>0.1326</v>
      </c>
      <c r="K152" s="32" t="n">
        <v>0.40371</v>
      </c>
      <c r="L152" s="32" t="n">
        <v>0.00368</v>
      </c>
      <c r="M152" s="32"/>
      <c r="N152" s="32" t="n">
        <v>2189</v>
      </c>
      <c r="O152" s="32" t="n">
        <v>18</v>
      </c>
      <c r="P152" s="32" t="n">
        <v>2188</v>
      </c>
      <c r="Q152" s="32" t="n">
        <v>16</v>
      </c>
      <c r="R152" s="32" t="n">
        <v>2186</v>
      </c>
      <c r="S152" s="32" t="n">
        <v>17</v>
      </c>
    </row>
    <row r="153" customFormat="false" ht="12.75" hidden="false" customHeight="false" outlineLevel="0" collapsed="false">
      <c r="A153" s="28" t="s">
        <v>211</v>
      </c>
      <c r="B153" s="33" t="n">
        <v>123.28</v>
      </c>
      <c r="C153" s="33" t="n">
        <v>287.84</v>
      </c>
      <c r="D153" s="33" t="n">
        <v>123.51156</v>
      </c>
      <c r="E153" s="30"/>
      <c r="F153" s="31" t="n">
        <f aca="false">B153/C153</f>
        <v>0.428293496386882</v>
      </c>
      <c r="G153" s="32" t="n">
        <v>0.13606</v>
      </c>
      <c r="H153" s="32" t="n">
        <v>0.00301</v>
      </c>
      <c r="I153" s="32" t="n">
        <v>6.9839</v>
      </c>
      <c r="J153" s="32" t="n">
        <v>0.13971</v>
      </c>
      <c r="K153" s="32" t="n">
        <v>0.37228</v>
      </c>
      <c r="L153" s="32" t="n">
        <v>0.00351</v>
      </c>
      <c r="M153" s="32"/>
      <c r="N153" s="32" t="n">
        <v>2178</v>
      </c>
      <c r="O153" s="32" t="n">
        <v>39</v>
      </c>
      <c r="P153" s="32" t="n">
        <v>2109</v>
      </c>
      <c r="Q153" s="32" t="n">
        <v>18</v>
      </c>
      <c r="R153" s="32" t="n">
        <v>2040</v>
      </c>
      <c r="S153" s="32" t="n">
        <v>16</v>
      </c>
    </row>
    <row r="154" customFormat="false" ht="12.75" hidden="false" customHeight="false" outlineLevel="0" collapsed="false">
      <c r="A154" s="28" t="s">
        <v>212</v>
      </c>
      <c r="B154" s="33" t="n">
        <v>168.55</v>
      </c>
      <c r="C154" s="33" t="n">
        <v>331.36</v>
      </c>
      <c r="D154" s="33" t="n">
        <v>155.84387</v>
      </c>
      <c r="E154" s="30"/>
      <c r="F154" s="31" t="n">
        <f aca="false">B154/C154</f>
        <v>0.508661274746499</v>
      </c>
      <c r="G154" s="32" t="n">
        <v>0.13625</v>
      </c>
      <c r="H154" s="32" t="n">
        <v>0.00256</v>
      </c>
      <c r="I154" s="32" t="n">
        <v>7.63675</v>
      </c>
      <c r="J154" s="32" t="n">
        <v>0.1335</v>
      </c>
      <c r="K154" s="32" t="n">
        <v>0.40642</v>
      </c>
      <c r="L154" s="32" t="n">
        <v>0.00371</v>
      </c>
      <c r="M154" s="32"/>
      <c r="N154" s="32" t="n">
        <v>2180</v>
      </c>
      <c r="O154" s="32" t="n">
        <v>18</v>
      </c>
      <c r="P154" s="32" t="n">
        <v>2189</v>
      </c>
      <c r="Q154" s="32" t="n">
        <v>16</v>
      </c>
      <c r="R154" s="32" t="n">
        <v>2199</v>
      </c>
      <c r="S154" s="32" t="n">
        <v>17</v>
      </c>
    </row>
    <row r="155" customFormat="false" ht="12.75" hidden="false" customHeight="false" outlineLevel="0" collapsed="false">
      <c r="A155" s="28" t="s">
        <v>213</v>
      </c>
      <c r="B155" s="33" t="n">
        <v>495.72</v>
      </c>
      <c r="C155" s="33" t="n">
        <v>677.92</v>
      </c>
      <c r="D155" s="33" t="n">
        <v>329.46674</v>
      </c>
      <c r="E155" s="30"/>
      <c r="F155" s="31" t="n">
        <f aca="false">B155/C155</f>
        <v>0.731236724097239</v>
      </c>
      <c r="G155" s="32" t="n">
        <v>0.13716</v>
      </c>
      <c r="H155" s="32" t="n">
        <v>0.00258</v>
      </c>
      <c r="I155" s="32" t="n">
        <v>7.61198</v>
      </c>
      <c r="J155" s="32" t="n">
        <v>0.13277</v>
      </c>
      <c r="K155" s="32" t="n">
        <v>0.4024</v>
      </c>
      <c r="L155" s="32" t="n">
        <v>0.00366</v>
      </c>
      <c r="M155" s="32"/>
      <c r="N155" s="32" t="n">
        <v>2192</v>
      </c>
      <c r="O155" s="32" t="n">
        <v>18</v>
      </c>
      <c r="P155" s="32" t="n">
        <v>2186</v>
      </c>
      <c r="Q155" s="32" t="n">
        <v>16</v>
      </c>
      <c r="R155" s="32" t="n">
        <v>2180</v>
      </c>
      <c r="S155" s="32" t="n">
        <v>17</v>
      </c>
    </row>
    <row r="156" customFormat="false" ht="12.75" hidden="false" customHeight="false" outlineLevel="0" collapsed="false">
      <c r="A156" s="28" t="s">
        <v>214</v>
      </c>
      <c r="B156" s="33" t="n">
        <v>352.76</v>
      </c>
      <c r="C156" s="33" t="n">
        <v>661.97</v>
      </c>
      <c r="D156" s="33" t="n">
        <v>319.75019</v>
      </c>
      <c r="E156" s="30"/>
      <c r="F156" s="31" t="n">
        <f aca="false">B156/C156</f>
        <v>0.532894239920238</v>
      </c>
      <c r="G156" s="32" t="n">
        <v>0.13697</v>
      </c>
      <c r="H156" s="32" t="n">
        <v>0.00258</v>
      </c>
      <c r="I156" s="32" t="n">
        <v>7.86321</v>
      </c>
      <c r="J156" s="32" t="n">
        <v>0.13789</v>
      </c>
      <c r="K156" s="32" t="n">
        <v>0.41626</v>
      </c>
      <c r="L156" s="32" t="n">
        <v>0.00379</v>
      </c>
      <c r="M156" s="32"/>
      <c r="N156" s="32" t="n">
        <v>2189</v>
      </c>
      <c r="O156" s="32" t="n">
        <v>18</v>
      </c>
      <c r="P156" s="32" t="n">
        <v>2215</v>
      </c>
      <c r="Q156" s="32" t="n">
        <v>16</v>
      </c>
      <c r="R156" s="32" t="n">
        <v>2243</v>
      </c>
      <c r="S156" s="32" t="n">
        <v>17</v>
      </c>
    </row>
    <row r="157" customFormat="false" ht="12.75" hidden="false" customHeight="false" outlineLevel="0" collapsed="false">
      <c r="A157" s="28" t="s">
        <v>215</v>
      </c>
      <c r="B157" s="33" t="n">
        <v>241.26</v>
      </c>
      <c r="C157" s="33" t="n">
        <v>458.72</v>
      </c>
      <c r="D157" s="33" t="n">
        <v>216.43166</v>
      </c>
      <c r="E157" s="30"/>
      <c r="F157" s="31" t="n">
        <f aca="false">B157/C157</f>
        <v>0.525941750959191</v>
      </c>
      <c r="G157" s="32" t="n">
        <v>0.13681</v>
      </c>
      <c r="H157" s="32" t="n">
        <v>0.0026</v>
      </c>
      <c r="I157" s="32" t="n">
        <v>7.66226</v>
      </c>
      <c r="J157" s="32" t="n">
        <v>0.13523</v>
      </c>
      <c r="K157" s="32" t="n">
        <v>0.40611</v>
      </c>
      <c r="L157" s="32" t="n">
        <v>0.00371</v>
      </c>
      <c r="M157" s="32"/>
      <c r="N157" s="32" t="n">
        <v>2187</v>
      </c>
      <c r="O157" s="32" t="n">
        <v>18</v>
      </c>
      <c r="P157" s="32" t="n">
        <v>2192</v>
      </c>
      <c r="Q157" s="32" t="n">
        <v>16</v>
      </c>
      <c r="R157" s="32" t="n">
        <v>2197</v>
      </c>
      <c r="S157" s="32" t="n">
        <v>17</v>
      </c>
    </row>
    <row r="158" customFormat="false" ht="12.75" hidden="false" customHeight="false" outlineLevel="0" collapsed="false">
      <c r="A158" s="28" t="s">
        <v>216</v>
      </c>
      <c r="B158" s="33" t="n">
        <v>155.42</v>
      </c>
      <c r="C158" s="33" t="n">
        <v>334.08</v>
      </c>
      <c r="D158" s="33" t="n">
        <v>154.0559</v>
      </c>
      <c r="E158" s="30"/>
      <c r="F158" s="31" t="n">
        <f aca="false">B158/C158</f>
        <v>0.465217911877395</v>
      </c>
      <c r="G158" s="32" t="n">
        <v>0.13756</v>
      </c>
      <c r="H158" s="32" t="n">
        <v>0.00263</v>
      </c>
      <c r="I158" s="32" t="n">
        <v>7.61239</v>
      </c>
      <c r="J158" s="32" t="n">
        <v>0.13549</v>
      </c>
      <c r="K158" s="32" t="n">
        <v>0.40127</v>
      </c>
      <c r="L158" s="32" t="n">
        <v>0.00368</v>
      </c>
      <c r="M158" s="32"/>
      <c r="N158" s="32" t="n">
        <v>2197</v>
      </c>
      <c r="O158" s="32" t="n">
        <v>18</v>
      </c>
      <c r="P158" s="32" t="n">
        <v>2186</v>
      </c>
      <c r="Q158" s="32" t="n">
        <v>16</v>
      </c>
      <c r="R158" s="32" t="n">
        <v>2175</v>
      </c>
      <c r="S158" s="32" t="n">
        <v>17</v>
      </c>
    </row>
    <row r="159" customFormat="false" ht="12.75" hidden="false" customHeight="false" outlineLevel="0" collapsed="false">
      <c r="A159" s="28" t="s">
        <v>217</v>
      </c>
      <c r="B159" s="33" t="n">
        <v>122.47</v>
      </c>
      <c r="C159" s="33" t="n">
        <v>274.05</v>
      </c>
      <c r="D159" s="33" t="n">
        <v>127.05817</v>
      </c>
      <c r="E159" s="30"/>
      <c r="F159" s="31" t="n">
        <f aca="false">B159/C159</f>
        <v>0.446889253785805</v>
      </c>
      <c r="G159" s="32" t="n">
        <v>0.13749</v>
      </c>
      <c r="H159" s="32" t="n">
        <v>0.00265</v>
      </c>
      <c r="I159" s="32" t="n">
        <v>7.68657</v>
      </c>
      <c r="J159" s="32" t="n">
        <v>0.13817</v>
      </c>
      <c r="K159" s="32" t="n">
        <v>0.40538</v>
      </c>
      <c r="L159" s="32" t="n">
        <v>0.00373</v>
      </c>
      <c r="M159" s="32"/>
      <c r="N159" s="32" t="n">
        <v>2196</v>
      </c>
      <c r="O159" s="32" t="n">
        <v>19</v>
      </c>
      <c r="P159" s="32" t="n">
        <v>2195</v>
      </c>
      <c r="Q159" s="32" t="n">
        <v>16</v>
      </c>
      <c r="R159" s="32" t="n">
        <v>2194</v>
      </c>
      <c r="S159" s="32" t="n">
        <v>17</v>
      </c>
    </row>
    <row r="160" customFormat="false" ht="12.75" hidden="false" customHeight="false" outlineLevel="0" collapsed="false">
      <c r="A160" s="28" t="s">
        <v>218</v>
      </c>
      <c r="B160" s="33" t="n">
        <v>295.27</v>
      </c>
      <c r="C160" s="33" t="n">
        <v>521.68</v>
      </c>
      <c r="D160" s="33" t="n">
        <v>247.67384</v>
      </c>
      <c r="E160" s="30"/>
      <c r="F160" s="31" t="n">
        <f aca="false">B160/C160</f>
        <v>0.565998313142156</v>
      </c>
      <c r="G160" s="32" t="n">
        <v>0.1377</v>
      </c>
      <c r="H160" s="32" t="n">
        <v>0.00265</v>
      </c>
      <c r="I160" s="32" t="n">
        <v>7.69754</v>
      </c>
      <c r="J160" s="32" t="n">
        <v>0.13772</v>
      </c>
      <c r="K160" s="32" t="n">
        <v>0.40534</v>
      </c>
      <c r="L160" s="32" t="n">
        <v>0.00372</v>
      </c>
      <c r="M160" s="32"/>
      <c r="N160" s="32" t="n">
        <v>2198</v>
      </c>
      <c r="O160" s="32" t="n">
        <v>19</v>
      </c>
      <c r="P160" s="32" t="n">
        <v>2196</v>
      </c>
      <c r="Q160" s="32" t="n">
        <v>16</v>
      </c>
      <c r="R160" s="32" t="n">
        <v>2194</v>
      </c>
      <c r="S160" s="32" t="n">
        <v>17</v>
      </c>
    </row>
    <row r="161" customFormat="false" ht="12.75" hidden="false" customHeight="false" outlineLevel="0" collapsed="false">
      <c r="A161" s="28" t="s">
        <v>219</v>
      </c>
      <c r="B161" s="33" t="n">
        <v>133.61</v>
      </c>
      <c r="C161" s="33" t="n">
        <v>290.09</v>
      </c>
      <c r="D161" s="33" t="n">
        <v>142.85481</v>
      </c>
      <c r="E161" s="30"/>
      <c r="F161" s="31" t="n">
        <f aca="false">B161/C161</f>
        <v>0.460581198938261</v>
      </c>
      <c r="G161" s="32" t="n">
        <v>0.13715</v>
      </c>
      <c r="H161" s="32" t="n">
        <v>0.00266</v>
      </c>
      <c r="I161" s="32" t="n">
        <v>8.1492</v>
      </c>
      <c r="J161" s="32" t="n">
        <v>0.14733</v>
      </c>
      <c r="K161" s="32" t="n">
        <v>0.43083</v>
      </c>
      <c r="L161" s="32" t="n">
        <v>0.00397</v>
      </c>
      <c r="M161" s="32"/>
      <c r="N161" s="32" t="n">
        <v>2192</v>
      </c>
      <c r="O161" s="32" t="n">
        <v>19</v>
      </c>
      <c r="P161" s="32" t="n">
        <v>2248</v>
      </c>
      <c r="Q161" s="32" t="n">
        <v>16</v>
      </c>
      <c r="R161" s="32" t="n">
        <v>2309</v>
      </c>
      <c r="S161" s="32" t="n">
        <v>18</v>
      </c>
    </row>
    <row r="162" customFormat="false" ht="12.75" hidden="false" customHeight="false" outlineLevel="0" collapsed="false">
      <c r="A162" s="28" t="s">
        <v>220</v>
      </c>
      <c r="B162" s="33" t="n">
        <v>279.45</v>
      </c>
      <c r="C162" s="33" t="n">
        <v>645.6</v>
      </c>
      <c r="D162" s="33" t="n">
        <v>296.19853</v>
      </c>
      <c r="E162" s="30"/>
      <c r="F162" s="31" t="n">
        <f aca="false">B162/C162</f>
        <v>0.432853159851301</v>
      </c>
      <c r="G162" s="32" t="n">
        <v>0.13532</v>
      </c>
      <c r="H162" s="32" t="n">
        <v>0.00261</v>
      </c>
      <c r="I162" s="32" t="n">
        <v>7.53955</v>
      </c>
      <c r="J162" s="32" t="n">
        <v>0.13556</v>
      </c>
      <c r="K162" s="32" t="n">
        <v>0.40398</v>
      </c>
      <c r="L162" s="32" t="n">
        <v>0.00371</v>
      </c>
      <c r="M162" s="32"/>
      <c r="N162" s="32" t="n">
        <v>2168</v>
      </c>
      <c r="O162" s="32" t="n">
        <v>19</v>
      </c>
      <c r="P162" s="32" t="n">
        <v>2178</v>
      </c>
      <c r="Q162" s="32" t="n">
        <v>16</v>
      </c>
      <c r="R162" s="32" t="n">
        <v>2187</v>
      </c>
      <c r="S162" s="32" t="n">
        <v>17</v>
      </c>
    </row>
    <row r="163" customFormat="false" ht="12.75" hidden="false" customHeight="false" outlineLevel="0" collapsed="false">
      <c r="A163" s="28" t="s">
        <v>221</v>
      </c>
      <c r="B163" s="33" t="n">
        <v>272.48</v>
      </c>
      <c r="C163" s="33" t="n">
        <v>534.14</v>
      </c>
      <c r="D163" s="33" t="n">
        <v>247.43135</v>
      </c>
      <c r="E163" s="30"/>
      <c r="F163" s="31" t="n">
        <f aca="false">B163/C163</f>
        <v>0.510128430748493</v>
      </c>
      <c r="G163" s="32" t="n">
        <v>0.13687</v>
      </c>
      <c r="H163" s="32" t="n">
        <v>0.00265</v>
      </c>
      <c r="I163" s="32" t="n">
        <v>7.56543</v>
      </c>
      <c r="J163" s="32" t="n">
        <v>0.1367</v>
      </c>
      <c r="K163" s="32" t="n">
        <v>0.40079</v>
      </c>
      <c r="L163" s="32" t="n">
        <v>0.00368</v>
      </c>
      <c r="M163" s="32"/>
      <c r="N163" s="32" t="n">
        <v>2188</v>
      </c>
      <c r="O163" s="32" t="n">
        <v>19</v>
      </c>
      <c r="P163" s="32" t="n">
        <v>2181</v>
      </c>
      <c r="Q163" s="32" t="n">
        <v>16</v>
      </c>
      <c r="R163" s="32" t="n">
        <v>2173</v>
      </c>
      <c r="S163" s="32" t="n">
        <v>17</v>
      </c>
    </row>
    <row r="164" customFormat="false" ht="12.75" hidden="false" customHeight="false" outlineLevel="0" collapsed="false">
      <c r="A164" s="28" t="s">
        <v>222</v>
      </c>
      <c r="B164" s="33" t="n">
        <v>420.26</v>
      </c>
      <c r="C164" s="33" t="n">
        <v>689.49</v>
      </c>
      <c r="D164" s="33" t="n">
        <v>354.58919</v>
      </c>
      <c r="E164" s="30"/>
      <c r="F164" s="31" t="n">
        <f aca="false">B164/C164</f>
        <v>0.609522980753891</v>
      </c>
      <c r="G164" s="32" t="n">
        <v>0.13778</v>
      </c>
      <c r="H164" s="32" t="n">
        <v>0.00268</v>
      </c>
      <c r="I164" s="32" t="n">
        <v>8.32055</v>
      </c>
      <c r="J164" s="32" t="n">
        <v>0.15061</v>
      </c>
      <c r="K164" s="32" t="n">
        <v>0.43787</v>
      </c>
      <c r="L164" s="32" t="n">
        <v>0.00402</v>
      </c>
      <c r="M164" s="32"/>
      <c r="N164" s="32" t="n">
        <v>2199</v>
      </c>
      <c r="O164" s="32" t="n">
        <v>19</v>
      </c>
      <c r="P164" s="32" t="n">
        <v>2267</v>
      </c>
      <c r="Q164" s="32" t="n">
        <v>16</v>
      </c>
      <c r="R164" s="32" t="n">
        <v>2341</v>
      </c>
      <c r="S164" s="32" t="n">
        <v>18</v>
      </c>
    </row>
    <row r="165" customFormat="false" ht="12.75" hidden="false" customHeight="false" outlineLevel="0" collapsed="false">
      <c r="A165" s="28" t="s">
        <v>223</v>
      </c>
      <c r="B165" s="33" t="n">
        <v>377.48</v>
      </c>
      <c r="C165" s="33" t="n">
        <v>631.19</v>
      </c>
      <c r="D165" s="33" t="n">
        <v>300.90962</v>
      </c>
      <c r="E165" s="30"/>
      <c r="F165" s="31" t="n">
        <f aca="false">B165/C165</f>
        <v>0.598044962689523</v>
      </c>
      <c r="G165" s="32" t="n">
        <v>0.13719</v>
      </c>
      <c r="H165" s="32" t="n">
        <v>0.00269</v>
      </c>
      <c r="I165" s="32" t="n">
        <v>7.64383</v>
      </c>
      <c r="J165" s="32" t="n">
        <v>0.13964</v>
      </c>
      <c r="K165" s="32" t="n">
        <v>0.40401</v>
      </c>
      <c r="L165" s="32" t="n">
        <v>0.00372</v>
      </c>
      <c r="M165" s="32"/>
      <c r="N165" s="32" t="n">
        <v>2192</v>
      </c>
      <c r="O165" s="32" t="n">
        <v>19</v>
      </c>
      <c r="P165" s="32" t="n">
        <v>2190</v>
      </c>
      <c r="Q165" s="32" t="n">
        <v>16</v>
      </c>
      <c r="R165" s="32" t="n">
        <v>2187</v>
      </c>
      <c r="S165" s="32" t="n">
        <v>17</v>
      </c>
    </row>
    <row r="166" customFormat="false" ht="12.75" hidden="false" customHeight="false" outlineLevel="0" collapsed="false">
      <c r="A166" s="28" t="s">
        <v>224</v>
      </c>
      <c r="B166" s="33" t="n">
        <v>223.23</v>
      </c>
      <c r="C166" s="33" t="n">
        <v>544.79</v>
      </c>
      <c r="D166" s="33" t="n">
        <v>249.01648</v>
      </c>
      <c r="E166" s="30"/>
      <c r="F166" s="31" t="n">
        <f aca="false">B166/C166</f>
        <v>0.409754217221315</v>
      </c>
      <c r="G166" s="32" t="n">
        <v>0.13638</v>
      </c>
      <c r="H166" s="32" t="n">
        <v>0.00268</v>
      </c>
      <c r="I166" s="32" t="n">
        <v>7.60895</v>
      </c>
      <c r="J166" s="32" t="n">
        <v>0.13976</v>
      </c>
      <c r="K166" s="32" t="n">
        <v>0.40454</v>
      </c>
      <c r="L166" s="32" t="n">
        <v>0.00373</v>
      </c>
      <c r="M166" s="32"/>
      <c r="N166" s="32" t="n">
        <v>2182</v>
      </c>
      <c r="O166" s="32" t="n">
        <v>19</v>
      </c>
      <c r="P166" s="32" t="n">
        <v>2186</v>
      </c>
      <c r="Q166" s="32" t="n">
        <v>16</v>
      </c>
      <c r="R166" s="32" t="n">
        <v>2190</v>
      </c>
      <c r="S166" s="32" t="n">
        <v>17</v>
      </c>
    </row>
    <row r="167" customFormat="false" ht="12.75" hidden="false" customHeight="false" outlineLevel="0" collapsed="false">
      <c r="A167" s="28" t="s">
        <v>225</v>
      </c>
      <c r="B167" s="33" t="n">
        <v>520.37</v>
      </c>
      <c r="C167" s="33" t="n">
        <v>707.12</v>
      </c>
      <c r="D167" s="33" t="n">
        <v>365.30911</v>
      </c>
      <c r="E167" s="30"/>
      <c r="F167" s="31" t="n">
        <f aca="false">B167/C167</f>
        <v>0.735900554361353</v>
      </c>
      <c r="G167" s="32" t="n">
        <v>0.1377</v>
      </c>
      <c r="H167" s="32" t="n">
        <v>0.00271</v>
      </c>
      <c r="I167" s="32" t="n">
        <v>8.09313</v>
      </c>
      <c r="J167" s="32" t="n">
        <v>0.14871</v>
      </c>
      <c r="K167" s="32" t="n">
        <v>0.42615</v>
      </c>
      <c r="L167" s="32" t="n">
        <v>0.00393</v>
      </c>
      <c r="M167" s="32"/>
      <c r="N167" s="32" t="n">
        <v>2198</v>
      </c>
      <c r="O167" s="32" t="n">
        <v>19</v>
      </c>
      <c r="P167" s="32" t="n">
        <v>2241</v>
      </c>
      <c r="Q167" s="32" t="n">
        <v>17</v>
      </c>
      <c r="R167" s="32" t="n">
        <v>2288</v>
      </c>
      <c r="S167" s="32" t="n">
        <v>18</v>
      </c>
    </row>
    <row r="168" customFormat="false" ht="12.75" hidden="false" customHeight="false" outlineLevel="0" collapsed="false">
      <c r="A168" s="28" t="s">
        <v>226</v>
      </c>
      <c r="B168" s="33" t="n">
        <v>414.46</v>
      </c>
      <c r="C168" s="33" t="n">
        <v>686.31</v>
      </c>
      <c r="D168" s="33" t="n">
        <v>336.32613</v>
      </c>
      <c r="E168" s="30"/>
      <c r="F168" s="31" t="n">
        <f aca="false">B168/C168</f>
        <v>0.603896198510877</v>
      </c>
      <c r="G168" s="32" t="n">
        <v>0.13853</v>
      </c>
      <c r="H168" s="32" t="n">
        <v>0.00274</v>
      </c>
      <c r="I168" s="32" t="n">
        <v>7.91662</v>
      </c>
      <c r="J168" s="32" t="n">
        <v>0.14627</v>
      </c>
      <c r="K168" s="32" t="n">
        <v>0.41437</v>
      </c>
      <c r="L168" s="32" t="n">
        <v>0.00382</v>
      </c>
      <c r="M168" s="32"/>
      <c r="N168" s="32" t="n">
        <v>2209</v>
      </c>
      <c r="O168" s="32" t="n">
        <v>19</v>
      </c>
      <c r="P168" s="32" t="n">
        <v>2222</v>
      </c>
      <c r="Q168" s="32" t="n">
        <v>17</v>
      </c>
      <c r="R168" s="32" t="n">
        <v>2235</v>
      </c>
      <c r="S168" s="32" t="n">
        <v>17</v>
      </c>
    </row>
    <row r="169" customFormat="false" ht="12.75" hidden="false" customHeight="false" outlineLevel="0" collapsed="false">
      <c r="A169" s="28" t="s">
        <v>227</v>
      </c>
      <c r="B169" s="33" t="n">
        <v>204.07</v>
      </c>
      <c r="C169" s="33" t="n">
        <v>337.05</v>
      </c>
      <c r="D169" s="33" t="n">
        <v>161.81689</v>
      </c>
      <c r="E169" s="30"/>
      <c r="F169" s="31" t="n">
        <f aca="false">B169/C169</f>
        <v>0.605459130692776</v>
      </c>
      <c r="G169" s="32" t="n">
        <v>0.13745</v>
      </c>
      <c r="H169" s="32" t="n">
        <v>0.00274</v>
      </c>
      <c r="I169" s="32" t="n">
        <v>7.67474</v>
      </c>
      <c r="J169" s="32" t="n">
        <v>0.14325</v>
      </c>
      <c r="K169" s="32" t="n">
        <v>0.40488</v>
      </c>
      <c r="L169" s="32" t="n">
        <v>0.00376</v>
      </c>
      <c r="M169" s="32"/>
      <c r="N169" s="32" t="n">
        <v>2195</v>
      </c>
      <c r="O169" s="32" t="n">
        <v>20</v>
      </c>
      <c r="P169" s="32" t="n">
        <v>2194</v>
      </c>
      <c r="Q169" s="32" t="n">
        <v>17</v>
      </c>
      <c r="R169" s="32" t="n">
        <v>2191</v>
      </c>
      <c r="S169" s="32" t="n">
        <v>17</v>
      </c>
    </row>
    <row r="170" customFormat="false" ht="12.75" hidden="false" customHeight="false" outlineLevel="0" collapsed="false">
      <c r="A170" s="28" t="s">
        <v>228</v>
      </c>
      <c r="B170" s="33" t="n">
        <v>151.69</v>
      </c>
      <c r="C170" s="33" t="n">
        <v>356.08</v>
      </c>
      <c r="D170" s="33" t="n">
        <v>171.27107</v>
      </c>
      <c r="E170" s="30"/>
      <c r="F170" s="31" t="n">
        <f aca="false">B170/C170</f>
        <v>0.425999775331386</v>
      </c>
      <c r="G170" s="32" t="n">
        <v>0.13632</v>
      </c>
      <c r="H170" s="32" t="n">
        <v>0.00273</v>
      </c>
      <c r="I170" s="32" t="n">
        <v>7.98366</v>
      </c>
      <c r="J170" s="32" t="n">
        <v>0.14963</v>
      </c>
      <c r="K170" s="32" t="n">
        <v>0.42464</v>
      </c>
      <c r="L170" s="32" t="n">
        <v>0.00395</v>
      </c>
      <c r="M170" s="32"/>
      <c r="N170" s="32" t="n">
        <v>2181</v>
      </c>
      <c r="O170" s="32" t="n">
        <v>20</v>
      </c>
      <c r="P170" s="32" t="n">
        <v>2229</v>
      </c>
      <c r="Q170" s="32" t="n">
        <v>17</v>
      </c>
      <c r="R170" s="32" t="n">
        <v>2282</v>
      </c>
      <c r="S170" s="32" t="n">
        <v>18</v>
      </c>
    </row>
    <row r="171" customFormat="false" ht="12.75" hidden="false" customHeight="false" outlineLevel="0" collapsed="false">
      <c r="A171" s="28" t="s">
        <v>229</v>
      </c>
      <c r="B171" s="33" t="n">
        <v>206.92</v>
      </c>
      <c r="C171" s="33" t="n">
        <v>426.94</v>
      </c>
      <c r="D171" s="33" t="n">
        <v>199.58841</v>
      </c>
      <c r="E171" s="30"/>
      <c r="F171" s="31" t="n">
        <f aca="false">B171/C171</f>
        <v>0.484658265798473</v>
      </c>
      <c r="G171" s="32" t="n">
        <v>0.13653</v>
      </c>
      <c r="H171" s="32" t="n">
        <v>0.00275</v>
      </c>
      <c r="I171" s="32" t="n">
        <v>7.63743</v>
      </c>
      <c r="J171" s="32" t="n">
        <v>0.14388</v>
      </c>
      <c r="K171" s="32" t="n">
        <v>0.4056</v>
      </c>
      <c r="L171" s="32" t="n">
        <v>0.00377</v>
      </c>
      <c r="M171" s="32"/>
      <c r="N171" s="32" t="n">
        <v>2184</v>
      </c>
      <c r="O171" s="32" t="n">
        <v>20</v>
      </c>
      <c r="P171" s="32" t="n">
        <v>2189</v>
      </c>
      <c r="Q171" s="32" t="n">
        <v>17</v>
      </c>
      <c r="R171" s="32" t="n">
        <v>2195</v>
      </c>
      <c r="S171" s="32" t="n">
        <v>17</v>
      </c>
    </row>
    <row r="172" customFormat="false" ht="12.75" hidden="false" customHeight="false" outlineLevel="0" collapsed="false">
      <c r="A172" s="28" t="s">
        <v>230</v>
      </c>
      <c r="B172" s="33" t="n">
        <v>76.41</v>
      </c>
      <c r="C172" s="33" t="n">
        <v>168.16</v>
      </c>
      <c r="D172" s="33" t="n">
        <v>77.66176</v>
      </c>
      <c r="E172" s="30"/>
      <c r="F172" s="31" t="n">
        <f aca="false">B172/C172</f>
        <v>0.454388677450048</v>
      </c>
      <c r="G172" s="32" t="n">
        <v>0.13702</v>
      </c>
      <c r="H172" s="32" t="n">
        <v>0.00282</v>
      </c>
      <c r="I172" s="32" t="n">
        <v>7.62602</v>
      </c>
      <c r="J172" s="32" t="n">
        <v>0.14719</v>
      </c>
      <c r="K172" s="32" t="n">
        <v>0.40355</v>
      </c>
      <c r="L172" s="32" t="n">
        <v>0.00381</v>
      </c>
      <c r="M172" s="32"/>
      <c r="N172" s="32" t="n">
        <v>2190</v>
      </c>
      <c r="O172" s="32" t="n">
        <v>21</v>
      </c>
      <c r="P172" s="32" t="n">
        <v>2188</v>
      </c>
      <c r="Q172" s="32" t="n">
        <v>17</v>
      </c>
      <c r="R172" s="32" t="n">
        <v>2185</v>
      </c>
      <c r="S172" s="32" t="n">
        <v>17</v>
      </c>
    </row>
    <row r="173" customFormat="false" ht="12.75" hidden="false" customHeight="false" outlineLevel="0" collapsed="false">
      <c r="A173" s="28" t="s">
        <v>231</v>
      </c>
      <c r="B173" s="33" t="n">
        <v>176.66</v>
      </c>
      <c r="C173" s="33" t="n">
        <v>277.2</v>
      </c>
      <c r="D173" s="33" t="n">
        <v>129.39061</v>
      </c>
      <c r="E173" s="30"/>
      <c r="F173" s="31" t="n">
        <f aca="false">B173/C173</f>
        <v>0.637301587301587</v>
      </c>
      <c r="G173" s="32" t="n">
        <v>0.13709</v>
      </c>
      <c r="H173" s="32" t="n">
        <v>0.0028</v>
      </c>
      <c r="I173" s="32" t="n">
        <v>7.37077</v>
      </c>
      <c r="J173" s="32" t="n">
        <v>0.1412</v>
      </c>
      <c r="K173" s="32" t="n">
        <v>0.38985</v>
      </c>
      <c r="L173" s="32" t="n">
        <v>0.00366</v>
      </c>
      <c r="M173" s="32"/>
      <c r="N173" s="32" t="n">
        <v>2191</v>
      </c>
      <c r="O173" s="32" t="n">
        <v>20</v>
      </c>
      <c r="P173" s="32" t="n">
        <v>2157</v>
      </c>
      <c r="Q173" s="32" t="n">
        <v>17</v>
      </c>
      <c r="R173" s="32" t="n">
        <v>2122</v>
      </c>
      <c r="S173" s="32" t="n">
        <v>17</v>
      </c>
    </row>
    <row r="174" customFormat="false" ht="12.75" hidden="false" customHeight="false" outlineLevel="0" collapsed="false">
      <c r="A174" s="28" t="s">
        <v>232</v>
      </c>
      <c r="B174" s="33" t="n">
        <v>334.91</v>
      </c>
      <c r="C174" s="33" t="n">
        <v>762.1</v>
      </c>
      <c r="D174" s="33" t="n">
        <v>372.41779</v>
      </c>
      <c r="E174" s="30"/>
      <c r="F174" s="31" t="n">
        <f aca="false">B174/C174</f>
        <v>0.439456764204173</v>
      </c>
      <c r="G174" s="32" t="n">
        <v>0.13682</v>
      </c>
      <c r="H174" s="32" t="n">
        <v>0.00277</v>
      </c>
      <c r="I174" s="32" t="n">
        <v>8.1143</v>
      </c>
      <c r="J174" s="32" t="n">
        <v>0.15387</v>
      </c>
      <c r="K174" s="32" t="n">
        <v>0.43003</v>
      </c>
      <c r="L174" s="32" t="n">
        <v>0.004</v>
      </c>
      <c r="M174" s="32"/>
      <c r="N174" s="32" t="n">
        <v>2187</v>
      </c>
      <c r="O174" s="32" t="n">
        <v>20</v>
      </c>
      <c r="P174" s="32" t="n">
        <v>2244</v>
      </c>
      <c r="Q174" s="32" t="n">
        <v>17</v>
      </c>
      <c r="R174" s="32" t="n">
        <v>2306</v>
      </c>
      <c r="S174" s="32" t="n">
        <v>18</v>
      </c>
    </row>
    <row r="175" customFormat="false" ht="12.75" hidden="false" customHeight="false" outlineLevel="0" collapsed="false">
      <c r="A175" s="28" t="s">
        <v>233</v>
      </c>
      <c r="B175" s="33" t="n">
        <v>61.36</v>
      </c>
      <c r="C175" s="33" t="n">
        <v>153.92</v>
      </c>
      <c r="D175" s="33" t="n">
        <v>68.55384</v>
      </c>
      <c r="E175" s="30"/>
      <c r="F175" s="31" t="n">
        <f aca="false">B175/C175</f>
        <v>0.398648648648649</v>
      </c>
      <c r="G175" s="32" t="n">
        <v>0.13453</v>
      </c>
      <c r="H175" s="32" t="n">
        <v>0.00315</v>
      </c>
      <c r="I175" s="32" t="n">
        <v>7.26337</v>
      </c>
      <c r="J175" s="32" t="n">
        <v>0.15488</v>
      </c>
      <c r="K175" s="32" t="n">
        <v>0.39158</v>
      </c>
      <c r="L175" s="32" t="n">
        <v>0.00375</v>
      </c>
      <c r="M175" s="32"/>
      <c r="N175" s="32" t="n">
        <v>2158</v>
      </c>
      <c r="O175" s="32" t="n">
        <v>42</v>
      </c>
      <c r="P175" s="32" t="n">
        <v>2144</v>
      </c>
      <c r="Q175" s="32" t="n">
        <v>19</v>
      </c>
      <c r="R175" s="32" t="n">
        <v>2130</v>
      </c>
      <c r="S175" s="32" t="n">
        <v>17</v>
      </c>
    </row>
    <row r="176" customFormat="false" ht="12.75" hidden="false" customHeight="false" outlineLevel="0" collapsed="false">
      <c r="A176" s="28" t="s">
        <v>234</v>
      </c>
      <c r="B176" s="33" t="n">
        <v>322.66</v>
      </c>
      <c r="C176" s="33" t="n">
        <v>539.84</v>
      </c>
      <c r="D176" s="33" t="n">
        <v>274.27532</v>
      </c>
      <c r="E176" s="30"/>
      <c r="F176" s="31" t="n">
        <f aca="false">B176/C176</f>
        <v>0.597695613515116</v>
      </c>
      <c r="G176" s="32" t="n">
        <v>0.13628</v>
      </c>
      <c r="H176" s="32" t="n">
        <v>0.00278</v>
      </c>
      <c r="I176" s="32" t="n">
        <v>8.13357</v>
      </c>
      <c r="J176" s="32" t="n">
        <v>0.15563</v>
      </c>
      <c r="K176" s="32" t="n">
        <v>0.43274</v>
      </c>
      <c r="L176" s="32" t="n">
        <v>0.00404</v>
      </c>
      <c r="M176" s="32"/>
      <c r="N176" s="32" t="n">
        <v>2180</v>
      </c>
      <c r="O176" s="32" t="n">
        <v>20</v>
      </c>
      <c r="P176" s="32" t="n">
        <v>2246</v>
      </c>
      <c r="Q176" s="32" t="n">
        <v>17</v>
      </c>
      <c r="R176" s="32" t="n">
        <v>2318</v>
      </c>
      <c r="S176" s="32" t="n">
        <v>18</v>
      </c>
    </row>
    <row r="177" customFormat="false" ht="12.75" hidden="false" customHeight="false" outlineLevel="0" collapsed="false">
      <c r="A177" s="28" t="s">
        <v>235</v>
      </c>
      <c r="B177" s="33" t="n">
        <v>103.18</v>
      </c>
      <c r="C177" s="33" t="n">
        <v>207.01</v>
      </c>
      <c r="D177" s="33" t="n">
        <v>95.14412</v>
      </c>
      <c r="E177" s="30"/>
      <c r="F177" s="31" t="n">
        <f aca="false">B177/C177</f>
        <v>0.498430027534902</v>
      </c>
      <c r="G177" s="32" t="n">
        <v>0.13515</v>
      </c>
      <c r="H177" s="32" t="n">
        <v>0.00329</v>
      </c>
      <c r="I177" s="32" t="n">
        <v>7.33614</v>
      </c>
      <c r="J177" s="32" t="n">
        <v>0.16402</v>
      </c>
      <c r="K177" s="32" t="n">
        <v>0.39368</v>
      </c>
      <c r="L177" s="32" t="n">
        <v>0.00382</v>
      </c>
      <c r="M177" s="32"/>
      <c r="N177" s="32" t="n">
        <v>2166</v>
      </c>
      <c r="O177" s="32" t="n">
        <v>43</v>
      </c>
      <c r="P177" s="32" t="n">
        <v>2153</v>
      </c>
      <c r="Q177" s="32" t="n">
        <v>20</v>
      </c>
      <c r="R177" s="32" t="n">
        <v>2140</v>
      </c>
      <c r="S177" s="32" t="n">
        <v>18</v>
      </c>
    </row>
    <row r="178" customFormat="false" ht="12.75" hidden="false" customHeight="false" outlineLevel="0" collapsed="false">
      <c r="A178" s="27" t="s">
        <v>236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</row>
    <row r="179" customFormat="false" ht="12.75" hidden="false" customHeight="false" outlineLevel="0" collapsed="false">
      <c r="A179" s="28" t="s">
        <v>237</v>
      </c>
      <c r="B179" s="33" t="n">
        <v>147.23</v>
      </c>
      <c r="C179" s="33" t="n">
        <v>336.36</v>
      </c>
      <c r="D179" s="33" t="n">
        <v>156.60267</v>
      </c>
      <c r="E179" s="30"/>
      <c r="F179" s="31" t="n">
        <f aca="false">B179/C179</f>
        <v>0.437715542870734</v>
      </c>
      <c r="G179" s="32" t="n">
        <v>0.13346</v>
      </c>
      <c r="H179" s="32" t="n">
        <v>0.00223</v>
      </c>
      <c r="I179" s="32" t="n">
        <v>7.57395</v>
      </c>
      <c r="J179" s="32" t="n">
        <v>0.11609</v>
      </c>
      <c r="K179" s="32" t="n">
        <v>0.4115</v>
      </c>
      <c r="L179" s="32" t="n">
        <v>0.00364</v>
      </c>
      <c r="M179" s="32"/>
      <c r="N179" s="32" t="n">
        <v>2144</v>
      </c>
      <c r="O179" s="32" t="n">
        <v>15</v>
      </c>
      <c r="P179" s="32" t="n">
        <v>2182</v>
      </c>
      <c r="Q179" s="32" t="n">
        <v>14</v>
      </c>
      <c r="R179" s="32" t="n">
        <v>2222</v>
      </c>
      <c r="S179" s="32" t="n">
        <v>17</v>
      </c>
    </row>
    <row r="180" customFormat="false" ht="12.75" hidden="false" customHeight="false" outlineLevel="0" collapsed="false">
      <c r="A180" s="28" t="s">
        <v>238</v>
      </c>
      <c r="B180" s="33" t="n">
        <v>101.15</v>
      </c>
      <c r="C180" s="33" t="n">
        <v>218.78</v>
      </c>
      <c r="D180" s="33" t="n">
        <v>100.02726</v>
      </c>
      <c r="E180" s="30"/>
      <c r="F180" s="31" t="n">
        <f aca="false">B180/C180</f>
        <v>0.462336593838559</v>
      </c>
      <c r="G180" s="32" t="n">
        <v>0.13621</v>
      </c>
      <c r="H180" s="32" t="n">
        <v>0.00231</v>
      </c>
      <c r="I180" s="32" t="n">
        <v>7.50819</v>
      </c>
      <c r="J180" s="32" t="n">
        <v>0.11677</v>
      </c>
      <c r="K180" s="32" t="n">
        <v>0.39968</v>
      </c>
      <c r="L180" s="32" t="n">
        <v>0.00355</v>
      </c>
      <c r="M180" s="32"/>
      <c r="N180" s="32" t="n">
        <v>2180</v>
      </c>
      <c r="O180" s="32" t="n">
        <v>15</v>
      </c>
      <c r="P180" s="32" t="n">
        <v>2174</v>
      </c>
      <c r="Q180" s="32" t="n">
        <v>14</v>
      </c>
      <c r="R180" s="32" t="n">
        <v>2168</v>
      </c>
      <c r="S180" s="32" t="n">
        <v>16</v>
      </c>
    </row>
    <row r="181" customFormat="false" ht="12.75" hidden="false" customHeight="false" outlineLevel="0" collapsed="false">
      <c r="A181" s="28" t="s">
        <v>239</v>
      </c>
      <c r="B181" s="33" t="n">
        <v>96.31</v>
      </c>
      <c r="C181" s="33" t="n">
        <v>227.65</v>
      </c>
      <c r="D181" s="33" t="n">
        <v>105.14324</v>
      </c>
      <c r="E181" s="30"/>
      <c r="F181" s="31" t="n">
        <f aca="false">B181/C181</f>
        <v>0.423061717548869</v>
      </c>
      <c r="G181" s="32" t="n">
        <v>0.13733</v>
      </c>
      <c r="H181" s="32" t="n">
        <v>0.00237</v>
      </c>
      <c r="I181" s="32" t="n">
        <v>7.67984</v>
      </c>
      <c r="J181" s="32" t="n">
        <v>0.12191</v>
      </c>
      <c r="K181" s="32" t="n">
        <v>0.40549</v>
      </c>
      <c r="L181" s="32" t="n">
        <v>0.00364</v>
      </c>
      <c r="M181" s="32"/>
      <c r="N181" s="32" t="n">
        <v>2194</v>
      </c>
      <c r="O181" s="32" t="n">
        <v>16</v>
      </c>
      <c r="P181" s="32" t="n">
        <v>2194</v>
      </c>
      <c r="Q181" s="32" t="n">
        <v>14</v>
      </c>
      <c r="R181" s="32" t="n">
        <v>2194</v>
      </c>
      <c r="S181" s="32" t="n">
        <v>17</v>
      </c>
    </row>
    <row r="182" customFormat="false" ht="12.75" hidden="false" customHeight="false" outlineLevel="0" collapsed="false">
      <c r="A182" s="28" t="s">
        <v>240</v>
      </c>
      <c r="B182" s="33" t="n">
        <v>133.85</v>
      </c>
      <c r="C182" s="33" t="n">
        <v>263.88</v>
      </c>
      <c r="D182" s="33" t="n">
        <v>123.10292</v>
      </c>
      <c r="E182" s="30"/>
      <c r="F182" s="31" t="n">
        <f aca="false">B182/C182</f>
        <v>0.507238138547825</v>
      </c>
      <c r="G182" s="32" t="n">
        <v>0.13637</v>
      </c>
      <c r="H182" s="32" t="n">
        <v>0.00232</v>
      </c>
      <c r="I182" s="32" t="n">
        <v>7.56984</v>
      </c>
      <c r="J182" s="32" t="n">
        <v>0.1181</v>
      </c>
      <c r="K182" s="32" t="n">
        <v>0.40249</v>
      </c>
      <c r="L182" s="32" t="n">
        <v>0.00358</v>
      </c>
      <c r="M182" s="32"/>
      <c r="N182" s="32" t="n">
        <v>2182</v>
      </c>
      <c r="O182" s="32" t="n">
        <v>15</v>
      </c>
      <c r="P182" s="32" t="n">
        <v>2181</v>
      </c>
      <c r="Q182" s="32" t="n">
        <v>14</v>
      </c>
      <c r="R182" s="32" t="n">
        <v>2180</v>
      </c>
      <c r="S182" s="32" t="n">
        <v>16</v>
      </c>
    </row>
    <row r="183" customFormat="false" ht="12.75" hidden="false" customHeight="false" outlineLevel="0" collapsed="false">
      <c r="A183" s="28" t="s">
        <v>241</v>
      </c>
      <c r="B183" s="33" t="n">
        <v>80.38</v>
      </c>
      <c r="C183" s="33" t="n">
        <v>190.89</v>
      </c>
      <c r="D183" s="33" t="n">
        <v>87.20723</v>
      </c>
      <c r="E183" s="30"/>
      <c r="F183" s="31" t="n">
        <f aca="false">B183/C183</f>
        <v>0.421080203258421</v>
      </c>
      <c r="G183" s="32" t="n">
        <v>0.13531</v>
      </c>
      <c r="H183" s="32" t="n">
        <v>0.00233</v>
      </c>
      <c r="I183" s="32" t="n">
        <v>7.5007</v>
      </c>
      <c r="J183" s="32" t="n">
        <v>0.11878</v>
      </c>
      <c r="K183" s="32" t="n">
        <v>0.40195</v>
      </c>
      <c r="L183" s="32" t="n">
        <v>0.0036</v>
      </c>
      <c r="M183" s="32"/>
      <c r="N183" s="32" t="n">
        <v>2168</v>
      </c>
      <c r="O183" s="32" t="n">
        <v>16</v>
      </c>
      <c r="P183" s="32" t="n">
        <v>2173</v>
      </c>
      <c r="Q183" s="32" t="n">
        <v>14</v>
      </c>
      <c r="R183" s="32" t="n">
        <v>2178</v>
      </c>
      <c r="S183" s="32" t="n">
        <v>17</v>
      </c>
    </row>
    <row r="184" customFormat="false" ht="12.75" hidden="false" customHeight="false" outlineLevel="0" collapsed="false">
      <c r="A184" s="28" t="s">
        <v>242</v>
      </c>
      <c r="B184" s="33" t="n">
        <v>81.05</v>
      </c>
      <c r="C184" s="33" t="n">
        <v>185.02</v>
      </c>
      <c r="D184" s="33" t="n">
        <v>83.79235</v>
      </c>
      <c r="E184" s="30"/>
      <c r="F184" s="31" t="n">
        <f aca="false">B184/C184</f>
        <v>0.438060750189169</v>
      </c>
      <c r="G184" s="32" t="n">
        <v>0.13716</v>
      </c>
      <c r="H184" s="32" t="n">
        <v>0.00236</v>
      </c>
      <c r="I184" s="32" t="n">
        <v>7.49739</v>
      </c>
      <c r="J184" s="32" t="n">
        <v>0.11881</v>
      </c>
      <c r="K184" s="32" t="n">
        <v>0.39636</v>
      </c>
      <c r="L184" s="32" t="n">
        <v>0.00355</v>
      </c>
      <c r="M184" s="32"/>
      <c r="N184" s="32" t="n">
        <v>2192</v>
      </c>
      <c r="O184" s="32" t="n">
        <v>15</v>
      </c>
      <c r="P184" s="32" t="n">
        <v>2173</v>
      </c>
      <c r="Q184" s="32" t="n">
        <v>14</v>
      </c>
      <c r="R184" s="32" t="n">
        <v>2152</v>
      </c>
      <c r="S184" s="32" t="n">
        <v>16</v>
      </c>
    </row>
    <row r="185" customFormat="false" ht="12.75" hidden="false" customHeight="false" outlineLevel="0" collapsed="false">
      <c r="A185" s="28" t="s">
        <v>243</v>
      </c>
      <c r="B185" s="33" t="n">
        <v>89.11</v>
      </c>
      <c r="C185" s="33" t="n">
        <v>215.82</v>
      </c>
      <c r="D185" s="33" t="n">
        <v>96.64472</v>
      </c>
      <c r="E185" s="30"/>
      <c r="F185" s="31" t="n">
        <f aca="false">B185/C185</f>
        <v>0.412890371605968</v>
      </c>
      <c r="G185" s="32" t="n">
        <v>0.1354</v>
      </c>
      <c r="H185" s="32" t="n">
        <v>0.00233</v>
      </c>
      <c r="I185" s="32" t="n">
        <v>7.37282</v>
      </c>
      <c r="J185" s="32" t="n">
        <v>0.11671</v>
      </c>
      <c r="K185" s="32" t="n">
        <v>0.39483</v>
      </c>
      <c r="L185" s="32" t="n">
        <v>0.00352</v>
      </c>
      <c r="M185" s="32"/>
      <c r="N185" s="32" t="n">
        <v>2169</v>
      </c>
      <c r="O185" s="32" t="n">
        <v>16</v>
      </c>
      <c r="P185" s="32" t="n">
        <v>2158</v>
      </c>
      <c r="Q185" s="32" t="n">
        <v>14</v>
      </c>
      <c r="R185" s="32" t="n">
        <v>2145</v>
      </c>
      <c r="S185" s="32" t="n">
        <v>16</v>
      </c>
    </row>
    <row r="186" customFormat="false" ht="12.75" hidden="false" customHeight="false" outlineLevel="0" collapsed="false">
      <c r="A186" s="28" t="s">
        <v>244</v>
      </c>
      <c r="B186" s="33" t="n">
        <v>138.2</v>
      </c>
      <c r="C186" s="33" t="n">
        <v>475.25</v>
      </c>
      <c r="D186" s="33" t="n">
        <v>209.56007</v>
      </c>
      <c r="E186" s="30"/>
      <c r="F186" s="31" t="n">
        <f aca="false">B186/C186</f>
        <v>0.29079431877959</v>
      </c>
      <c r="G186" s="32" t="n">
        <v>0.13172</v>
      </c>
      <c r="H186" s="32" t="n">
        <v>0.00225</v>
      </c>
      <c r="I186" s="32" t="n">
        <v>7.31979</v>
      </c>
      <c r="J186" s="32" t="n">
        <v>0.11479</v>
      </c>
      <c r="K186" s="32" t="n">
        <v>0.40294</v>
      </c>
      <c r="L186" s="32" t="n">
        <v>0.00357</v>
      </c>
      <c r="M186" s="32"/>
      <c r="N186" s="32" t="n">
        <v>2121</v>
      </c>
      <c r="O186" s="32" t="n">
        <v>15</v>
      </c>
      <c r="P186" s="32" t="n">
        <v>2151</v>
      </c>
      <c r="Q186" s="32" t="n">
        <v>14</v>
      </c>
      <c r="R186" s="32" t="n">
        <v>2183</v>
      </c>
      <c r="S186" s="32" t="n">
        <v>16</v>
      </c>
    </row>
    <row r="187" customFormat="false" ht="12.75" hidden="false" customHeight="false" outlineLevel="0" collapsed="false">
      <c r="A187" s="28" t="s">
        <v>245</v>
      </c>
      <c r="B187" s="33" t="n">
        <v>146.99</v>
      </c>
      <c r="C187" s="33" t="n">
        <v>394.34</v>
      </c>
      <c r="D187" s="33" t="n">
        <v>185.73965</v>
      </c>
      <c r="E187" s="30"/>
      <c r="F187" s="31" t="n">
        <f aca="false">B187/C187</f>
        <v>0.372749404067556</v>
      </c>
      <c r="G187" s="32" t="n">
        <v>0.13584</v>
      </c>
      <c r="H187" s="32" t="n">
        <v>0.00233</v>
      </c>
      <c r="I187" s="32" t="n">
        <v>7.87996</v>
      </c>
      <c r="J187" s="32" t="n">
        <v>0.12402</v>
      </c>
      <c r="K187" s="32" t="n">
        <v>0.42064</v>
      </c>
      <c r="L187" s="32" t="n">
        <v>0.00373</v>
      </c>
      <c r="M187" s="32"/>
      <c r="N187" s="32" t="n">
        <v>2175</v>
      </c>
      <c r="O187" s="32" t="n">
        <v>15</v>
      </c>
      <c r="P187" s="32" t="n">
        <v>2217</v>
      </c>
      <c r="Q187" s="32" t="n">
        <v>14</v>
      </c>
      <c r="R187" s="32" t="n">
        <v>2263</v>
      </c>
      <c r="S187" s="32" t="n">
        <v>17</v>
      </c>
    </row>
    <row r="188" customFormat="false" ht="12.75" hidden="false" customHeight="false" outlineLevel="0" collapsed="false">
      <c r="A188" s="28" t="s">
        <v>246</v>
      </c>
      <c r="B188" s="33" t="n">
        <v>222.37</v>
      </c>
      <c r="C188" s="33" t="n">
        <v>708.7</v>
      </c>
      <c r="D188" s="33" t="n">
        <v>308.34631</v>
      </c>
      <c r="E188" s="30"/>
      <c r="F188" s="31" t="n">
        <f aca="false">B188/C188</f>
        <v>0.31377169465218</v>
      </c>
      <c r="G188" s="32" t="n">
        <v>0.13572</v>
      </c>
      <c r="H188" s="32" t="n">
        <v>0.00233</v>
      </c>
      <c r="I188" s="32" t="n">
        <v>7.38297</v>
      </c>
      <c r="J188" s="32" t="n">
        <v>0.1166</v>
      </c>
      <c r="K188" s="32" t="n">
        <v>0.39445</v>
      </c>
      <c r="L188" s="32" t="n">
        <v>0.0035</v>
      </c>
      <c r="M188" s="32"/>
      <c r="N188" s="32" t="n">
        <v>2173</v>
      </c>
      <c r="O188" s="32" t="n">
        <v>16</v>
      </c>
      <c r="P188" s="32" t="n">
        <v>2159</v>
      </c>
      <c r="Q188" s="32" t="n">
        <v>14</v>
      </c>
      <c r="R188" s="32" t="n">
        <v>2143</v>
      </c>
      <c r="S188" s="32" t="n">
        <v>16</v>
      </c>
    </row>
    <row r="189" customFormat="false" ht="12.75" hidden="false" customHeight="false" outlineLevel="0" collapsed="false">
      <c r="A189" s="28" t="s">
        <v>247</v>
      </c>
      <c r="B189" s="33" t="n">
        <v>124.15</v>
      </c>
      <c r="C189" s="33" t="n">
        <v>246.55</v>
      </c>
      <c r="D189" s="33" t="n">
        <v>114.84797</v>
      </c>
      <c r="E189" s="30"/>
      <c r="F189" s="31" t="n">
        <f aca="false">B189/C189</f>
        <v>0.503548975866964</v>
      </c>
      <c r="G189" s="32" t="n">
        <v>0.13719</v>
      </c>
      <c r="H189" s="32" t="n">
        <v>0.00239</v>
      </c>
      <c r="I189" s="32" t="n">
        <v>7.60532</v>
      </c>
      <c r="J189" s="32" t="n">
        <v>0.122</v>
      </c>
      <c r="K189" s="32" t="n">
        <v>0.40197</v>
      </c>
      <c r="L189" s="32" t="n">
        <v>0.0036</v>
      </c>
      <c r="M189" s="32"/>
      <c r="N189" s="32" t="n">
        <v>2192</v>
      </c>
      <c r="O189" s="32" t="n">
        <v>16</v>
      </c>
      <c r="P189" s="32" t="n">
        <v>2185</v>
      </c>
      <c r="Q189" s="32" t="n">
        <v>14</v>
      </c>
      <c r="R189" s="32" t="n">
        <v>2178</v>
      </c>
      <c r="S189" s="32" t="n">
        <v>17</v>
      </c>
    </row>
    <row r="190" customFormat="false" ht="12.75" hidden="false" customHeight="false" outlineLevel="0" collapsed="false">
      <c r="A190" s="28" t="s">
        <v>248</v>
      </c>
      <c r="B190" s="33" t="n">
        <v>72.51</v>
      </c>
      <c r="C190" s="33" t="n">
        <v>172.77</v>
      </c>
      <c r="D190" s="33" t="n">
        <v>78.00635</v>
      </c>
      <c r="E190" s="30"/>
      <c r="F190" s="31" t="n">
        <f aca="false">B190/C190</f>
        <v>0.41969091856225</v>
      </c>
      <c r="G190" s="32" t="n">
        <v>0.13759</v>
      </c>
      <c r="H190" s="32" t="n">
        <v>0.00242</v>
      </c>
      <c r="I190" s="32" t="n">
        <v>7.51831</v>
      </c>
      <c r="J190" s="32" t="n">
        <v>0.12206</v>
      </c>
      <c r="K190" s="32" t="n">
        <v>0.39621</v>
      </c>
      <c r="L190" s="32" t="n">
        <v>0.00356</v>
      </c>
      <c r="M190" s="32"/>
      <c r="N190" s="32" t="n">
        <v>2197</v>
      </c>
      <c r="O190" s="32" t="n">
        <v>16</v>
      </c>
      <c r="P190" s="32" t="n">
        <v>2175</v>
      </c>
      <c r="Q190" s="32" t="n">
        <v>15</v>
      </c>
      <c r="R190" s="32" t="n">
        <v>2152</v>
      </c>
      <c r="S190" s="32" t="n">
        <v>16</v>
      </c>
    </row>
    <row r="191" customFormat="false" ht="12.75" hidden="false" customHeight="false" outlineLevel="0" collapsed="false">
      <c r="A191" s="28" t="s">
        <v>249</v>
      </c>
      <c r="B191" s="33" t="n">
        <v>95.1</v>
      </c>
      <c r="C191" s="33" t="n">
        <v>224.84</v>
      </c>
      <c r="D191" s="33" t="n">
        <v>103.60263</v>
      </c>
      <c r="E191" s="30"/>
      <c r="F191" s="31" t="n">
        <f aca="false">B191/C191</f>
        <v>0.422967443515389</v>
      </c>
      <c r="G191" s="32" t="n">
        <v>0.13551</v>
      </c>
      <c r="H191" s="32" t="n">
        <v>0.00239</v>
      </c>
      <c r="I191" s="32" t="n">
        <v>7.58643</v>
      </c>
      <c r="J191" s="32" t="n">
        <v>0.12355</v>
      </c>
      <c r="K191" s="32" t="n">
        <v>0.40594</v>
      </c>
      <c r="L191" s="32" t="n">
        <v>0.00365</v>
      </c>
      <c r="M191" s="32"/>
      <c r="N191" s="32" t="n">
        <v>2171</v>
      </c>
      <c r="O191" s="32" t="n">
        <v>16</v>
      </c>
      <c r="P191" s="32" t="n">
        <v>2183</v>
      </c>
      <c r="Q191" s="32" t="n">
        <v>15</v>
      </c>
      <c r="R191" s="32" t="n">
        <v>2196</v>
      </c>
      <c r="S191" s="32" t="n">
        <v>17</v>
      </c>
    </row>
    <row r="192" customFormat="false" ht="12.75" hidden="false" customHeight="false" outlineLevel="0" collapsed="false">
      <c r="A192" s="28" t="s">
        <v>250</v>
      </c>
      <c r="B192" s="33" t="n">
        <v>119.7</v>
      </c>
      <c r="C192" s="33" t="n">
        <v>245.86</v>
      </c>
      <c r="D192" s="33" t="n">
        <v>113.85622</v>
      </c>
      <c r="E192" s="30"/>
      <c r="F192" s="31" t="n">
        <f aca="false">B192/C192</f>
        <v>0.486862442040186</v>
      </c>
      <c r="G192" s="32" t="n">
        <v>0.13562</v>
      </c>
      <c r="H192" s="32" t="n">
        <v>0.00241</v>
      </c>
      <c r="I192" s="32" t="n">
        <v>7.5225</v>
      </c>
      <c r="J192" s="32" t="n">
        <v>0.12323</v>
      </c>
      <c r="K192" s="32" t="n">
        <v>0.40219</v>
      </c>
      <c r="L192" s="32" t="n">
        <v>0.00361</v>
      </c>
      <c r="M192" s="32"/>
      <c r="N192" s="32" t="n">
        <v>2172</v>
      </c>
      <c r="O192" s="32" t="n">
        <v>16</v>
      </c>
      <c r="P192" s="32" t="n">
        <v>2176</v>
      </c>
      <c r="Q192" s="32" t="n">
        <v>15</v>
      </c>
      <c r="R192" s="32" t="n">
        <v>2179</v>
      </c>
      <c r="S192" s="32" t="n">
        <v>17</v>
      </c>
    </row>
    <row r="193" customFormat="false" ht="12.75" hidden="false" customHeight="false" outlineLevel="0" collapsed="false">
      <c r="A193" s="28" t="s">
        <v>251</v>
      </c>
      <c r="B193" s="33" t="n">
        <v>153.83</v>
      </c>
      <c r="C193" s="33" t="n">
        <v>334.78</v>
      </c>
      <c r="D193" s="33" t="n">
        <v>160.02769</v>
      </c>
      <c r="E193" s="30"/>
      <c r="F193" s="31" t="n">
        <f aca="false">B193/C193</f>
        <v>0.45949578827887</v>
      </c>
      <c r="G193" s="32" t="n">
        <v>0.13752</v>
      </c>
      <c r="H193" s="32" t="n">
        <v>0.00244</v>
      </c>
      <c r="I193" s="32" t="n">
        <v>7.92098</v>
      </c>
      <c r="J193" s="32" t="n">
        <v>0.12985</v>
      </c>
      <c r="K193" s="32" t="n">
        <v>0.41764</v>
      </c>
      <c r="L193" s="32" t="n">
        <v>0.00375</v>
      </c>
      <c r="M193" s="32"/>
      <c r="N193" s="32" t="n">
        <v>2196</v>
      </c>
      <c r="O193" s="32" t="n">
        <v>16</v>
      </c>
      <c r="P193" s="32" t="n">
        <v>2222</v>
      </c>
      <c r="Q193" s="32" t="n">
        <v>15</v>
      </c>
      <c r="R193" s="32" t="n">
        <v>2250</v>
      </c>
      <c r="S193" s="32" t="n">
        <v>17</v>
      </c>
    </row>
    <row r="194" customFormat="false" ht="12.75" hidden="false" customHeight="false" outlineLevel="0" collapsed="false">
      <c r="A194" s="28" t="s">
        <v>252</v>
      </c>
      <c r="B194" s="33" t="n">
        <v>156.76</v>
      </c>
      <c r="C194" s="33" t="n">
        <v>227.66</v>
      </c>
      <c r="D194" s="33" t="n">
        <v>109.93708</v>
      </c>
      <c r="E194" s="30"/>
      <c r="F194" s="31" t="n">
        <f aca="false">B194/C194</f>
        <v>0.688570675568831</v>
      </c>
      <c r="G194" s="32" t="n">
        <v>0.13473</v>
      </c>
      <c r="H194" s="32" t="n">
        <v>0.00243</v>
      </c>
      <c r="I194" s="32" t="n">
        <v>7.46587</v>
      </c>
      <c r="J194" s="32" t="n">
        <v>0.12447</v>
      </c>
      <c r="K194" s="32" t="n">
        <v>0.4018</v>
      </c>
      <c r="L194" s="32" t="n">
        <v>0.00363</v>
      </c>
      <c r="M194" s="32"/>
      <c r="N194" s="32" t="n">
        <v>2161</v>
      </c>
      <c r="O194" s="32" t="n">
        <v>17</v>
      </c>
      <c r="P194" s="32" t="n">
        <v>2169</v>
      </c>
      <c r="Q194" s="32" t="n">
        <v>15</v>
      </c>
      <c r="R194" s="32" t="n">
        <v>2177</v>
      </c>
      <c r="S194" s="32" t="n">
        <v>17</v>
      </c>
    </row>
    <row r="195" customFormat="false" ht="12.75" hidden="false" customHeight="false" outlineLevel="0" collapsed="false">
      <c r="A195" s="28" t="s">
        <v>253</v>
      </c>
      <c r="B195" s="33" t="n">
        <v>95.19</v>
      </c>
      <c r="C195" s="33" t="n">
        <v>197.5</v>
      </c>
      <c r="D195" s="33" t="n">
        <v>94.61687</v>
      </c>
      <c r="E195" s="30"/>
      <c r="F195" s="31" t="n">
        <f aca="false">B195/C195</f>
        <v>0.481974683544304</v>
      </c>
      <c r="G195" s="32" t="n">
        <v>0.13725</v>
      </c>
      <c r="H195" s="32" t="n">
        <v>0.00251</v>
      </c>
      <c r="I195" s="32" t="n">
        <v>7.87785</v>
      </c>
      <c r="J195" s="32" t="n">
        <v>0.13367</v>
      </c>
      <c r="K195" s="32" t="n">
        <v>0.41618</v>
      </c>
      <c r="L195" s="32" t="n">
        <v>0.00379</v>
      </c>
      <c r="M195" s="32"/>
      <c r="N195" s="32" t="n">
        <v>2193</v>
      </c>
      <c r="O195" s="32" t="n">
        <v>17</v>
      </c>
      <c r="P195" s="32" t="n">
        <v>2217</v>
      </c>
      <c r="Q195" s="32" t="n">
        <v>15</v>
      </c>
      <c r="R195" s="32" t="n">
        <v>2243</v>
      </c>
      <c r="S195" s="32" t="n">
        <v>17</v>
      </c>
    </row>
    <row r="196" customFormat="false" ht="12.75" hidden="false" customHeight="false" outlineLevel="0" collapsed="false">
      <c r="A196" s="28" t="s">
        <v>254</v>
      </c>
      <c r="B196" s="33" t="n">
        <v>104.87</v>
      </c>
      <c r="C196" s="33" t="n">
        <v>229.52</v>
      </c>
      <c r="D196" s="33" t="n">
        <v>105.68711</v>
      </c>
      <c r="E196" s="30"/>
      <c r="F196" s="31" t="n">
        <f aca="false">B196/C196</f>
        <v>0.456910073196236</v>
      </c>
      <c r="G196" s="32" t="n">
        <v>0.13774</v>
      </c>
      <c r="H196" s="32" t="n">
        <v>0.00255</v>
      </c>
      <c r="I196" s="32" t="n">
        <v>7.61656</v>
      </c>
      <c r="J196" s="32" t="n">
        <v>0.13051</v>
      </c>
      <c r="K196" s="32" t="n">
        <v>0.40096</v>
      </c>
      <c r="L196" s="32" t="n">
        <v>0.00367</v>
      </c>
      <c r="M196" s="32"/>
      <c r="N196" s="32" t="n">
        <v>2199</v>
      </c>
      <c r="O196" s="32" t="n">
        <v>17</v>
      </c>
      <c r="P196" s="32" t="n">
        <v>2187</v>
      </c>
      <c r="Q196" s="32" t="n">
        <v>15</v>
      </c>
      <c r="R196" s="32" t="n">
        <v>2173</v>
      </c>
      <c r="S196" s="32" t="n">
        <v>17</v>
      </c>
    </row>
    <row r="197" customFormat="false" ht="12.75" hidden="false" customHeight="false" outlineLevel="0" collapsed="false">
      <c r="A197" s="28" t="s">
        <v>255</v>
      </c>
      <c r="B197" s="33" t="n">
        <v>165.53</v>
      </c>
      <c r="C197" s="33" t="n">
        <v>294.05</v>
      </c>
      <c r="D197" s="33" t="n">
        <v>137.74498</v>
      </c>
      <c r="E197" s="30"/>
      <c r="F197" s="31" t="n">
        <f aca="false">B197/C197</f>
        <v>0.562931474239075</v>
      </c>
      <c r="G197" s="32" t="n">
        <v>0.13581</v>
      </c>
      <c r="H197" s="32" t="n">
        <v>0.00247</v>
      </c>
      <c r="I197" s="32" t="n">
        <v>7.50689</v>
      </c>
      <c r="J197" s="32" t="n">
        <v>0.12658</v>
      </c>
      <c r="K197" s="32" t="n">
        <v>0.40081</v>
      </c>
      <c r="L197" s="32" t="n">
        <v>0.00362</v>
      </c>
      <c r="M197" s="32"/>
      <c r="N197" s="32" t="n">
        <v>2174</v>
      </c>
      <c r="O197" s="32" t="n">
        <v>17</v>
      </c>
      <c r="P197" s="32" t="n">
        <v>2174</v>
      </c>
      <c r="Q197" s="32" t="n">
        <v>15</v>
      </c>
      <c r="R197" s="32" t="n">
        <v>2173</v>
      </c>
      <c r="S197" s="32" t="n">
        <v>17</v>
      </c>
    </row>
    <row r="198" customFormat="false" ht="12.75" hidden="false" customHeight="false" outlineLevel="0" collapsed="false">
      <c r="A198" s="28" t="s">
        <v>256</v>
      </c>
      <c r="B198" s="33" t="n">
        <v>179.16</v>
      </c>
      <c r="C198" s="33" t="n">
        <v>274.93</v>
      </c>
      <c r="D198" s="33" t="n">
        <v>131.62763</v>
      </c>
      <c r="E198" s="30"/>
      <c r="F198" s="31" t="n">
        <f aca="false">B198/C198</f>
        <v>0.651656785363547</v>
      </c>
      <c r="G198" s="32" t="n">
        <v>0.13686</v>
      </c>
      <c r="H198" s="32" t="n">
        <v>0.0025</v>
      </c>
      <c r="I198" s="32" t="n">
        <v>7.55681</v>
      </c>
      <c r="J198" s="32" t="n">
        <v>0.12814</v>
      </c>
      <c r="K198" s="32" t="n">
        <v>0.40036</v>
      </c>
      <c r="L198" s="32" t="n">
        <v>0.00363</v>
      </c>
      <c r="M198" s="32"/>
      <c r="N198" s="32" t="n">
        <v>2188</v>
      </c>
      <c r="O198" s="32" t="n">
        <v>17</v>
      </c>
      <c r="P198" s="32" t="n">
        <v>2180</v>
      </c>
      <c r="Q198" s="32" t="n">
        <v>15</v>
      </c>
      <c r="R198" s="32" t="n">
        <v>2171</v>
      </c>
      <c r="S198" s="32" t="n">
        <v>17</v>
      </c>
    </row>
    <row r="199" customFormat="false" ht="12.75" hidden="false" customHeight="false" outlineLevel="0" collapsed="false">
      <c r="A199" s="28" t="s">
        <v>257</v>
      </c>
      <c r="B199" s="33" t="n">
        <v>82.81</v>
      </c>
      <c r="C199" s="33" t="n">
        <v>172.7</v>
      </c>
      <c r="D199" s="33" t="n">
        <v>81.7799</v>
      </c>
      <c r="E199" s="30"/>
      <c r="F199" s="31" t="n">
        <f aca="false">B199/C199</f>
        <v>0.479502026635785</v>
      </c>
      <c r="G199" s="32" t="n">
        <v>0.13802</v>
      </c>
      <c r="H199" s="32" t="n">
        <v>0.00256</v>
      </c>
      <c r="I199" s="32" t="n">
        <v>7.82452</v>
      </c>
      <c r="J199" s="32" t="n">
        <v>0.13459</v>
      </c>
      <c r="K199" s="32" t="n">
        <v>0.41107</v>
      </c>
      <c r="L199" s="32" t="n">
        <v>0.00376</v>
      </c>
      <c r="M199" s="32"/>
      <c r="N199" s="32" t="n">
        <v>2203</v>
      </c>
      <c r="O199" s="32" t="n">
        <v>17</v>
      </c>
      <c r="P199" s="32" t="n">
        <v>2211</v>
      </c>
      <c r="Q199" s="32" t="n">
        <v>15</v>
      </c>
      <c r="R199" s="32" t="n">
        <v>2220</v>
      </c>
      <c r="S199" s="32" t="n">
        <v>17</v>
      </c>
    </row>
    <row r="200" customFormat="false" ht="12.75" hidden="false" customHeight="false" outlineLevel="0" collapsed="false">
      <c r="A200" s="28" t="s">
        <v>258</v>
      </c>
      <c r="B200" s="33" t="n">
        <v>106.13</v>
      </c>
      <c r="C200" s="33" t="n">
        <v>242.08</v>
      </c>
      <c r="D200" s="33" t="n">
        <v>110.41052</v>
      </c>
      <c r="E200" s="30"/>
      <c r="F200" s="31" t="n">
        <f aca="false">B200/C200</f>
        <v>0.438408790482485</v>
      </c>
      <c r="G200" s="32" t="n">
        <v>0.13564</v>
      </c>
      <c r="H200" s="32" t="n">
        <v>0.00251</v>
      </c>
      <c r="I200" s="32" t="n">
        <v>7.48378</v>
      </c>
      <c r="J200" s="32" t="n">
        <v>0.12817</v>
      </c>
      <c r="K200" s="32" t="n">
        <v>0.40006</v>
      </c>
      <c r="L200" s="32" t="n">
        <v>0.00364</v>
      </c>
      <c r="M200" s="32"/>
      <c r="N200" s="32" t="n">
        <v>2172</v>
      </c>
      <c r="O200" s="32" t="n">
        <v>17</v>
      </c>
      <c r="P200" s="32" t="n">
        <v>2171</v>
      </c>
      <c r="Q200" s="32" t="n">
        <v>15</v>
      </c>
      <c r="R200" s="32" t="n">
        <v>2169</v>
      </c>
      <c r="S200" s="32" t="n">
        <v>17</v>
      </c>
    </row>
    <row r="201" customFormat="false" ht="12.75" hidden="false" customHeight="false" outlineLevel="0" collapsed="false">
      <c r="A201" s="27" t="s">
        <v>43</v>
      </c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</row>
    <row r="202" customFormat="false" ht="12.75" hidden="false" customHeight="false" outlineLevel="0" collapsed="false">
      <c r="A202" s="35" t="s">
        <v>259</v>
      </c>
      <c r="B202" s="33" t="n">
        <v>588.9</v>
      </c>
      <c r="C202" s="33" t="n">
        <v>1122.41</v>
      </c>
      <c r="D202" s="33" t="n">
        <v>524.23232</v>
      </c>
      <c r="E202" s="30"/>
      <c r="F202" s="31" t="n">
        <f aca="false">B202/C202</f>
        <v>0.524674584153741</v>
      </c>
      <c r="G202" s="30" t="n">
        <v>0.13698</v>
      </c>
      <c r="H202" s="30" t="n">
        <v>0.00243</v>
      </c>
      <c r="I202" s="30" t="n">
        <v>7.58572</v>
      </c>
      <c r="J202" s="30" t="n">
        <v>0.14809</v>
      </c>
      <c r="K202" s="30" t="n">
        <v>0.40155</v>
      </c>
      <c r="L202" s="30" t="n">
        <v>0.00577</v>
      </c>
      <c r="M202" s="30"/>
      <c r="N202" s="30" t="n">
        <v>2189</v>
      </c>
      <c r="O202" s="30" t="n">
        <v>16</v>
      </c>
      <c r="P202" s="30" t="n">
        <v>2183</v>
      </c>
      <c r="Q202" s="30" t="n">
        <v>18</v>
      </c>
      <c r="R202" s="30" t="n">
        <v>2176</v>
      </c>
      <c r="S202" s="30" t="n">
        <v>27</v>
      </c>
    </row>
    <row r="203" customFormat="false" ht="12.75" hidden="false" customHeight="false" outlineLevel="0" collapsed="false">
      <c r="A203" s="35" t="s">
        <v>260</v>
      </c>
      <c r="B203" s="33" t="n">
        <v>639.77</v>
      </c>
      <c r="C203" s="33" t="n">
        <v>2037.7</v>
      </c>
      <c r="D203" s="33" t="n">
        <v>927.85428</v>
      </c>
      <c r="E203" s="30"/>
      <c r="F203" s="31" t="n">
        <f aca="false">B203/C203</f>
        <v>0.313966727192423</v>
      </c>
      <c r="G203" s="30" t="n">
        <v>0.13845</v>
      </c>
      <c r="H203" s="30" t="n">
        <v>0.00249</v>
      </c>
      <c r="I203" s="30" t="n">
        <v>7.88846</v>
      </c>
      <c r="J203" s="30" t="n">
        <v>0.15576</v>
      </c>
      <c r="K203" s="30" t="n">
        <v>0.41313</v>
      </c>
      <c r="L203" s="30" t="n">
        <v>0.00595</v>
      </c>
      <c r="M203" s="30"/>
      <c r="N203" s="30" t="n">
        <v>2208</v>
      </c>
      <c r="O203" s="30" t="n">
        <v>16</v>
      </c>
      <c r="P203" s="30" t="n">
        <v>2218</v>
      </c>
      <c r="Q203" s="30" t="n">
        <v>18</v>
      </c>
      <c r="R203" s="30" t="n">
        <v>2229</v>
      </c>
      <c r="S203" s="30" t="n">
        <v>27</v>
      </c>
    </row>
    <row r="204" customFormat="false" ht="12.75" hidden="false" customHeight="false" outlineLevel="0" collapsed="false">
      <c r="A204" s="35" t="s">
        <v>261</v>
      </c>
      <c r="B204" s="33" t="n">
        <v>1595.97</v>
      </c>
      <c r="C204" s="33" t="n">
        <v>2539.42</v>
      </c>
      <c r="D204" s="33" t="n">
        <v>1212.04163</v>
      </c>
      <c r="E204" s="30"/>
      <c r="F204" s="31" t="n">
        <f aca="false">B204/C204</f>
        <v>0.628478156429421</v>
      </c>
      <c r="G204" s="30" t="n">
        <v>0.13806</v>
      </c>
      <c r="H204" s="30" t="n">
        <v>0.00251</v>
      </c>
      <c r="I204" s="30" t="n">
        <v>7.72988</v>
      </c>
      <c r="J204" s="30" t="n">
        <v>0.15392</v>
      </c>
      <c r="K204" s="30" t="n">
        <v>0.40597</v>
      </c>
      <c r="L204" s="30" t="n">
        <v>0.00586</v>
      </c>
      <c r="M204" s="30"/>
      <c r="N204" s="30" t="n">
        <v>2203</v>
      </c>
      <c r="O204" s="30" t="n">
        <v>17</v>
      </c>
      <c r="P204" s="30" t="n">
        <v>2200</v>
      </c>
      <c r="Q204" s="30" t="n">
        <v>18</v>
      </c>
      <c r="R204" s="30" t="n">
        <v>2196</v>
      </c>
      <c r="S204" s="30" t="n">
        <v>27</v>
      </c>
    </row>
    <row r="205" customFormat="false" ht="12.75" hidden="false" customHeight="false" outlineLevel="0" collapsed="false">
      <c r="A205" s="35" t="s">
        <v>262</v>
      </c>
      <c r="B205" s="33" t="n">
        <v>866.97</v>
      </c>
      <c r="C205" s="33" t="n">
        <v>1280.73</v>
      </c>
      <c r="D205" s="33" t="n">
        <v>586.42896</v>
      </c>
      <c r="E205" s="30"/>
      <c r="F205" s="31" t="n">
        <f aca="false">B205/C205</f>
        <v>0.676934248436439</v>
      </c>
      <c r="G205" s="30" t="n">
        <v>0.13271</v>
      </c>
      <c r="H205" s="30" t="n">
        <v>0.00246</v>
      </c>
      <c r="I205" s="30" t="n">
        <v>7.06316</v>
      </c>
      <c r="J205" s="30" t="n">
        <v>0.14293</v>
      </c>
      <c r="K205" s="30" t="n">
        <v>0.38591</v>
      </c>
      <c r="L205" s="30" t="n">
        <v>0.00559</v>
      </c>
      <c r="M205" s="30"/>
      <c r="N205" s="30" t="n">
        <v>2134</v>
      </c>
      <c r="O205" s="30" t="n">
        <v>17</v>
      </c>
      <c r="P205" s="30" t="n">
        <v>2119</v>
      </c>
      <c r="Q205" s="30" t="n">
        <v>18</v>
      </c>
      <c r="R205" s="30" t="n">
        <v>2104</v>
      </c>
      <c r="S205" s="30" t="n">
        <v>26</v>
      </c>
    </row>
    <row r="206" customFormat="false" ht="12.75" hidden="false" customHeight="false" outlineLevel="0" collapsed="false">
      <c r="A206" s="35" t="s">
        <v>263</v>
      </c>
      <c r="B206" s="33" t="n">
        <v>436.18</v>
      </c>
      <c r="C206" s="33" t="n">
        <v>652.42</v>
      </c>
      <c r="D206" s="33" t="n">
        <v>308.22069</v>
      </c>
      <c r="E206" s="30"/>
      <c r="F206" s="31" t="n">
        <f aca="false">B206/C206</f>
        <v>0.668557064467674</v>
      </c>
      <c r="G206" s="30" t="n">
        <v>0.13713</v>
      </c>
      <c r="H206" s="30" t="n">
        <v>0.00252</v>
      </c>
      <c r="I206" s="30" t="n">
        <v>7.54157</v>
      </c>
      <c r="J206" s="30" t="n">
        <v>0.15172</v>
      </c>
      <c r="K206" s="30" t="n">
        <v>0.39874</v>
      </c>
      <c r="L206" s="30" t="n">
        <v>0.00577</v>
      </c>
      <c r="M206" s="30"/>
      <c r="N206" s="30" t="n">
        <v>2191</v>
      </c>
      <c r="O206" s="30" t="n">
        <v>17</v>
      </c>
      <c r="P206" s="30" t="n">
        <v>2178</v>
      </c>
      <c r="Q206" s="30" t="n">
        <v>18</v>
      </c>
      <c r="R206" s="30" t="n">
        <v>2163</v>
      </c>
      <c r="S206" s="30" t="n">
        <v>27</v>
      </c>
    </row>
    <row r="207" customFormat="false" ht="12.75" hidden="false" customHeight="false" outlineLevel="0" collapsed="false">
      <c r="A207" s="35" t="s">
        <v>264</v>
      </c>
      <c r="B207" s="33" t="n">
        <v>1062.42</v>
      </c>
      <c r="C207" s="33" t="n">
        <v>2410.21</v>
      </c>
      <c r="D207" s="33" t="n">
        <v>1125.76533</v>
      </c>
      <c r="E207" s="30"/>
      <c r="F207" s="31" t="n">
        <f aca="false">B207/C207</f>
        <v>0.440799764335888</v>
      </c>
      <c r="G207" s="30" t="n">
        <v>0.1353</v>
      </c>
      <c r="H207" s="30" t="n">
        <v>0.00249</v>
      </c>
      <c r="I207" s="30" t="n">
        <v>7.79173</v>
      </c>
      <c r="J207" s="30" t="n">
        <v>0.15678</v>
      </c>
      <c r="K207" s="30" t="n">
        <v>0.41756</v>
      </c>
      <c r="L207" s="30" t="n">
        <v>0.00604</v>
      </c>
      <c r="M207" s="30"/>
      <c r="N207" s="30" t="n">
        <v>2168</v>
      </c>
      <c r="O207" s="30" t="n">
        <v>17</v>
      </c>
      <c r="P207" s="30" t="n">
        <v>2207</v>
      </c>
      <c r="Q207" s="30" t="n">
        <v>18</v>
      </c>
      <c r="R207" s="30" t="n">
        <v>2249</v>
      </c>
      <c r="S207" s="30" t="n">
        <v>27</v>
      </c>
    </row>
    <row r="208" customFormat="false" ht="12.75" hidden="false" customHeight="false" outlineLevel="0" collapsed="false">
      <c r="A208" s="35" t="s">
        <v>265</v>
      </c>
      <c r="B208" s="33" t="n">
        <v>1170.97</v>
      </c>
      <c r="C208" s="33" t="n">
        <v>2001.84</v>
      </c>
      <c r="D208" s="33" t="n">
        <v>913.66349</v>
      </c>
      <c r="E208" s="30"/>
      <c r="F208" s="31" t="n">
        <f aca="false">B208/C208</f>
        <v>0.584946848899013</v>
      </c>
      <c r="G208" s="30" t="n">
        <v>0.13386</v>
      </c>
      <c r="H208" s="30" t="n">
        <v>0.00248</v>
      </c>
      <c r="I208" s="30" t="n">
        <v>7.2383</v>
      </c>
      <c r="J208" s="30" t="n">
        <v>0.14666</v>
      </c>
      <c r="K208" s="30" t="n">
        <v>0.39205</v>
      </c>
      <c r="L208" s="30" t="n">
        <v>0.00568</v>
      </c>
      <c r="M208" s="30"/>
      <c r="N208" s="30" t="n">
        <v>2149</v>
      </c>
      <c r="O208" s="30" t="n">
        <v>17</v>
      </c>
      <c r="P208" s="30" t="n">
        <v>2141</v>
      </c>
      <c r="Q208" s="30" t="n">
        <v>18</v>
      </c>
      <c r="R208" s="30" t="n">
        <v>2132</v>
      </c>
      <c r="S208" s="30" t="n">
        <v>26</v>
      </c>
    </row>
    <row r="209" customFormat="false" ht="12.75" hidden="false" customHeight="false" outlineLevel="0" collapsed="false">
      <c r="A209" s="35" t="s">
        <v>266</v>
      </c>
      <c r="B209" s="33" t="n">
        <v>591.13</v>
      </c>
      <c r="C209" s="33" t="n">
        <v>903.67</v>
      </c>
      <c r="D209" s="33" t="n">
        <v>419.97756</v>
      </c>
      <c r="E209" s="30"/>
      <c r="F209" s="31" t="n">
        <f aca="false">B209/C209</f>
        <v>0.654143658636449</v>
      </c>
      <c r="G209" s="30" t="n">
        <v>0.13342</v>
      </c>
      <c r="H209" s="30" t="n">
        <v>0.00252</v>
      </c>
      <c r="I209" s="30" t="n">
        <v>7.22507</v>
      </c>
      <c r="J209" s="30" t="n">
        <v>0.14867</v>
      </c>
      <c r="K209" s="30" t="n">
        <v>0.39263</v>
      </c>
      <c r="L209" s="30" t="n">
        <v>0.00571</v>
      </c>
      <c r="M209" s="30"/>
      <c r="N209" s="30" t="n">
        <v>2143</v>
      </c>
      <c r="O209" s="30" t="n">
        <v>18</v>
      </c>
      <c r="P209" s="30" t="n">
        <v>2140</v>
      </c>
      <c r="Q209" s="30" t="n">
        <v>18</v>
      </c>
      <c r="R209" s="30" t="n">
        <v>2135</v>
      </c>
      <c r="S209" s="30" t="n">
        <v>26</v>
      </c>
    </row>
    <row r="210" customFormat="false" ht="12.75" hidden="false" customHeight="false" outlineLevel="0" collapsed="false">
      <c r="A210" s="35" t="s">
        <v>267</v>
      </c>
      <c r="B210" s="33" t="n">
        <v>491.21</v>
      </c>
      <c r="C210" s="33" t="n">
        <v>666.25</v>
      </c>
      <c r="D210" s="33" t="n">
        <v>311.83772</v>
      </c>
      <c r="E210" s="30"/>
      <c r="F210" s="31" t="n">
        <f aca="false">B210/C210</f>
        <v>0.737275797373358</v>
      </c>
      <c r="G210" s="30" t="n">
        <v>0.13198</v>
      </c>
      <c r="H210" s="30" t="n">
        <v>0.00254</v>
      </c>
      <c r="I210" s="30" t="n">
        <v>7.09564</v>
      </c>
      <c r="J210" s="30" t="n">
        <v>0.14793</v>
      </c>
      <c r="K210" s="30" t="n">
        <v>0.38982</v>
      </c>
      <c r="L210" s="30" t="n">
        <v>0.00569</v>
      </c>
      <c r="M210" s="30"/>
      <c r="N210" s="30" t="n">
        <v>2124</v>
      </c>
      <c r="O210" s="30" t="n">
        <v>18</v>
      </c>
      <c r="P210" s="30" t="n">
        <v>2123</v>
      </c>
      <c r="Q210" s="30" t="n">
        <v>19</v>
      </c>
      <c r="R210" s="30" t="n">
        <v>2122</v>
      </c>
      <c r="S210" s="30" t="n">
        <v>26</v>
      </c>
    </row>
    <row r="211" customFormat="false" ht="12.75" hidden="false" customHeight="false" outlineLevel="0" collapsed="false">
      <c r="A211" s="35" t="s">
        <v>268</v>
      </c>
      <c r="B211" s="33" t="n">
        <v>352.49</v>
      </c>
      <c r="C211" s="33" t="n">
        <v>1015.45</v>
      </c>
      <c r="D211" s="33" t="n">
        <v>432.96455</v>
      </c>
      <c r="E211" s="30"/>
      <c r="F211" s="31" t="n">
        <f aca="false">B211/C211</f>
        <v>0.347126889556354</v>
      </c>
      <c r="G211" s="30" t="n">
        <v>0.13199</v>
      </c>
      <c r="H211" s="30" t="n">
        <v>0.00257</v>
      </c>
      <c r="I211" s="30" t="n">
        <v>7.03122</v>
      </c>
      <c r="J211" s="30" t="n">
        <v>0.14804</v>
      </c>
      <c r="K211" s="30" t="n">
        <v>0.38624</v>
      </c>
      <c r="L211" s="30" t="n">
        <v>0.00565</v>
      </c>
      <c r="M211" s="30"/>
      <c r="N211" s="30" t="n">
        <v>2125</v>
      </c>
      <c r="O211" s="30" t="n">
        <v>18</v>
      </c>
      <c r="P211" s="30" t="n">
        <v>2115</v>
      </c>
      <c r="Q211" s="30" t="n">
        <v>19</v>
      </c>
      <c r="R211" s="30" t="n">
        <v>2105</v>
      </c>
      <c r="S211" s="30" t="n">
        <v>26</v>
      </c>
    </row>
    <row r="212" customFormat="false" ht="12.75" hidden="false" customHeight="false" outlineLevel="0" collapsed="false">
      <c r="A212" s="35" t="s">
        <v>269</v>
      </c>
      <c r="B212" s="33" t="n">
        <v>625.24</v>
      </c>
      <c r="C212" s="33" t="n">
        <v>1339.95</v>
      </c>
      <c r="D212" s="33" t="n">
        <v>642.92426</v>
      </c>
      <c r="E212" s="30"/>
      <c r="F212" s="31" t="n">
        <f aca="false">B212/C212</f>
        <v>0.466614425911415</v>
      </c>
      <c r="G212" s="30" t="n">
        <v>0.13491</v>
      </c>
      <c r="H212" s="30" t="n">
        <v>0.00259</v>
      </c>
      <c r="I212" s="30" t="n">
        <v>7.81632</v>
      </c>
      <c r="J212" s="30" t="n">
        <v>0.16319</v>
      </c>
      <c r="K212" s="30" t="n">
        <v>0.42006</v>
      </c>
      <c r="L212" s="30" t="n">
        <v>0.00612</v>
      </c>
      <c r="M212" s="30"/>
      <c r="N212" s="30" t="n">
        <v>2163</v>
      </c>
      <c r="O212" s="30" t="n">
        <v>18</v>
      </c>
      <c r="P212" s="30" t="n">
        <v>2210</v>
      </c>
      <c r="Q212" s="30" t="n">
        <v>19</v>
      </c>
      <c r="R212" s="30" t="n">
        <v>2261</v>
      </c>
      <c r="S212" s="30" t="n">
        <v>28</v>
      </c>
    </row>
    <row r="213" customFormat="false" ht="12.75" hidden="false" customHeight="false" outlineLevel="0" collapsed="false">
      <c r="A213" s="35" t="s">
        <v>270</v>
      </c>
      <c r="B213" s="33" t="n">
        <v>1102.48</v>
      </c>
      <c r="C213" s="33" t="n">
        <v>1149.33</v>
      </c>
      <c r="D213" s="33" t="n">
        <v>567.76078</v>
      </c>
      <c r="E213" s="30"/>
      <c r="F213" s="31" t="n">
        <f aca="false">B213/C213</f>
        <v>0.959237120757311</v>
      </c>
      <c r="G213" s="30" t="n">
        <v>0.13405</v>
      </c>
      <c r="H213" s="30" t="n">
        <v>0.0026</v>
      </c>
      <c r="I213" s="30" t="n">
        <v>7.20889</v>
      </c>
      <c r="J213" s="30" t="n">
        <v>0.15162</v>
      </c>
      <c r="K213" s="30" t="n">
        <v>0.3899</v>
      </c>
      <c r="L213" s="30" t="n">
        <v>0.00569</v>
      </c>
      <c r="M213" s="30"/>
      <c r="N213" s="30" t="n">
        <v>2152</v>
      </c>
      <c r="O213" s="30" t="n">
        <v>18</v>
      </c>
      <c r="P213" s="30" t="n">
        <v>2138</v>
      </c>
      <c r="Q213" s="30" t="n">
        <v>19</v>
      </c>
      <c r="R213" s="30" t="n">
        <v>2122</v>
      </c>
      <c r="S213" s="30" t="n">
        <v>26</v>
      </c>
    </row>
    <row r="214" customFormat="false" ht="12.75" hidden="false" customHeight="false" outlineLevel="0" collapsed="false">
      <c r="A214" s="35" t="s">
        <v>271</v>
      </c>
      <c r="B214" s="33" t="n">
        <v>863.8</v>
      </c>
      <c r="C214" s="33" t="n">
        <v>1058.07</v>
      </c>
      <c r="D214" s="33" t="n">
        <v>528.20929</v>
      </c>
      <c r="E214" s="30"/>
      <c r="F214" s="31" t="n">
        <f aca="false">B214/C214</f>
        <v>0.816392110162844</v>
      </c>
      <c r="G214" s="30" t="n">
        <v>0.13873</v>
      </c>
      <c r="H214" s="30" t="n">
        <v>0.0027</v>
      </c>
      <c r="I214" s="30" t="n">
        <v>7.77981</v>
      </c>
      <c r="J214" s="30" t="n">
        <v>0.16433</v>
      </c>
      <c r="K214" s="30" t="n">
        <v>0.40661</v>
      </c>
      <c r="L214" s="30" t="n">
        <v>0.00594</v>
      </c>
      <c r="M214" s="30"/>
      <c r="N214" s="30" t="n">
        <v>2211</v>
      </c>
      <c r="O214" s="30" t="n">
        <v>18</v>
      </c>
      <c r="P214" s="30" t="n">
        <v>2206</v>
      </c>
      <c r="Q214" s="30" t="n">
        <v>19</v>
      </c>
      <c r="R214" s="30" t="n">
        <v>2199</v>
      </c>
      <c r="S214" s="30" t="n">
        <v>27</v>
      </c>
    </row>
    <row r="215" customFormat="false" ht="12.75" hidden="false" customHeight="false" outlineLevel="0" collapsed="false">
      <c r="A215" s="35" t="s">
        <v>272</v>
      </c>
      <c r="B215" s="33" t="n">
        <v>1824.82</v>
      </c>
      <c r="C215" s="33" t="n">
        <v>2152.33</v>
      </c>
      <c r="D215" s="33" t="n">
        <v>1157.13408</v>
      </c>
      <c r="E215" s="30"/>
      <c r="F215" s="31" t="n">
        <f aca="false">B215/C215</f>
        <v>0.847834672192461</v>
      </c>
      <c r="G215" s="30" t="n">
        <v>0.13201</v>
      </c>
      <c r="H215" s="30" t="n">
        <v>0.00256</v>
      </c>
      <c r="I215" s="30" t="n">
        <v>8.05252</v>
      </c>
      <c r="J215" s="30" t="n">
        <v>0.16967</v>
      </c>
      <c r="K215" s="30" t="n">
        <v>0.44227</v>
      </c>
      <c r="L215" s="30" t="n">
        <v>0.00645</v>
      </c>
      <c r="M215" s="30"/>
      <c r="N215" s="30" t="n">
        <v>2125</v>
      </c>
      <c r="O215" s="30" t="n">
        <v>18</v>
      </c>
      <c r="P215" s="30" t="n">
        <v>2237</v>
      </c>
      <c r="Q215" s="30" t="n">
        <v>19</v>
      </c>
      <c r="R215" s="30" t="n">
        <v>2361</v>
      </c>
      <c r="S215" s="30" t="n">
        <v>29</v>
      </c>
    </row>
    <row r="216" customFormat="false" ht="12.75" hidden="false" customHeight="false" outlineLevel="0" collapsed="false">
      <c r="A216" s="35" t="s">
        <v>273</v>
      </c>
      <c r="B216" s="33" t="n">
        <v>483.22</v>
      </c>
      <c r="C216" s="33" t="n">
        <v>804.76</v>
      </c>
      <c r="D216" s="33" t="n">
        <v>366.8583</v>
      </c>
      <c r="E216" s="30"/>
      <c r="F216" s="31" t="n">
        <f aca="false">B216/C216</f>
        <v>0.600452308762861</v>
      </c>
      <c r="G216" s="30" t="n">
        <v>0.13345</v>
      </c>
      <c r="H216" s="30" t="n">
        <v>0.00266</v>
      </c>
      <c r="I216" s="30" t="n">
        <v>7.18378</v>
      </c>
      <c r="J216" s="30" t="n">
        <v>0.15444</v>
      </c>
      <c r="K216" s="30" t="n">
        <v>0.39029</v>
      </c>
      <c r="L216" s="30" t="n">
        <v>0.00573</v>
      </c>
      <c r="M216" s="30"/>
      <c r="N216" s="30" t="n">
        <v>2144</v>
      </c>
      <c r="O216" s="30" t="n">
        <v>19</v>
      </c>
      <c r="P216" s="30" t="n">
        <v>2134</v>
      </c>
      <c r="Q216" s="30" t="n">
        <v>19</v>
      </c>
      <c r="R216" s="30" t="n">
        <v>2124</v>
      </c>
      <c r="S216" s="30" t="n">
        <v>27</v>
      </c>
    </row>
    <row r="217" customFormat="false" ht="12.75" hidden="false" customHeight="false" outlineLevel="0" collapsed="false">
      <c r="A217" s="35" t="s">
        <v>274</v>
      </c>
      <c r="B217" s="33" t="n">
        <v>149.74</v>
      </c>
      <c r="C217" s="33" t="n">
        <v>240.44</v>
      </c>
      <c r="D217" s="33" t="n">
        <v>111.24937</v>
      </c>
      <c r="E217" s="30"/>
      <c r="F217" s="31" t="n">
        <f aca="false">B217/C217</f>
        <v>0.622774912660123</v>
      </c>
      <c r="G217" s="30" t="n">
        <v>0.13479</v>
      </c>
      <c r="H217" s="30" t="n">
        <v>0.00285</v>
      </c>
      <c r="I217" s="30" t="n">
        <v>7.31432</v>
      </c>
      <c r="J217" s="30" t="n">
        <v>0.16506</v>
      </c>
      <c r="K217" s="30" t="n">
        <v>0.39345</v>
      </c>
      <c r="L217" s="30" t="n">
        <v>0.00589</v>
      </c>
      <c r="M217" s="30"/>
      <c r="N217" s="30" t="n">
        <v>2161</v>
      </c>
      <c r="O217" s="30" t="n">
        <v>20</v>
      </c>
      <c r="P217" s="30" t="n">
        <v>2151</v>
      </c>
      <c r="Q217" s="30" t="n">
        <v>20</v>
      </c>
      <c r="R217" s="30" t="n">
        <v>2139</v>
      </c>
      <c r="S217" s="30" t="n">
        <v>27</v>
      </c>
    </row>
    <row r="218" customFormat="false" ht="12.75" hidden="false" customHeight="false" outlineLevel="0" collapsed="false">
      <c r="A218" s="35" t="s">
        <v>275</v>
      </c>
      <c r="B218" s="33" t="n">
        <v>1207.67</v>
      </c>
      <c r="C218" s="33" t="n">
        <v>1208.73</v>
      </c>
      <c r="D218" s="33" t="n">
        <v>608.91366</v>
      </c>
      <c r="E218" s="30"/>
      <c r="F218" s="31" t="n">
        <f aca="false">B218/C218</f>
        <v>0.999123046503355</v>
      </c>
      <c r="G218" s="30" t="n">
        <v>0.13646</v>
      </c>
      <c r="H218" s="30" t="n">
        <v>0.00283</v>
      </c>
      <c r="I218" s="30" t="n">
        <v>7.41817</v>
      </c>
      <c r="J218" s="30" t="n">
        <v>0.16477</v>
      </c>
      <c r="K218" s="30" t="n">
        <v>0.39415</v>
      </c>
      <c r="L218" s="30" t="n">
        <v>0.00586</v>
      </c>
      <c r="M218" s="30"/>
      <c r="N218" s="30" t="n">
        <v>2183</v>
      </c>
      <c r="O218" s="30" t="n">
        <v>20</v>
      </c>
      <c r="P218" s="30" t="n">
        <v>2163</v>
      </c>
      <c r="Q218" s="30" t="n">
        <v>20</v>
      </c>
      <c r="R218" s="30" t="n">
        <v>2142</v>
      </c>
      <c r="S218" s="30" t="n">
        <v>27</v>
      </c>
    </row>
    <row r="219" customFormat="false" ht="12.75" hidden="false" customHeight="false" outlineLevel="0" collapsed="false">
      <c r="A219" s="35" t="s">
        <v>276</v>
      </c>
      <c r="B219" s="33" t="n">
        <v>145.99</v>
      </c>
      <c r="C219" s="33" t="n">
        <v>1012.56</v>
      </c>
      <c r="D219" s="33" t="n">
        <v>343.51888</v>
      </c>
      <c r="E219" s="30"/>
      <c r="F219" s="31" t="n">
        <f aca="false">B219/C219</f>
        <v>0.144179110373706</v>
      </c>
      <c r="G219" s="30" t="n">
        <v>0.11356</v>
      </c>
      <c r="H219" s="30" t="n">
        <v>0.00234</v>
      </c>
      <c r="I219" s="30" t="n">
        <v>5.16316</v>
      </c>
      <c r="J219" s="30" t="n">
        <v>0.11397</v>
      </c>
      <c r="K219" s="30" t="n">
        <v>0.32964</v>
      </c>
      <c r="L219" s="30" t="n">
        <v>0.00487</v>
      </c>
      <c r="M219" s="30"/>
      <c r="N219" s="30" t="n">
        <v>1857</v>
      </c>
      <c r="O219" s="30" t="n">
        <v>20</v>
      </c>
      <c r="P219" s="30" t="n">
        <v>1847</v>
      </c>
      <c r="Q219" s="30" t="n">
        <v>19</v>
      </c>
      <c r="R219" s="30" t="n">
        <v>1837</v>
      </c>
      <c r="S219" s="30" t="n">
        <v>24</v>
      </c>
    </row>
    <row r="220" customFormat="false" ht="12.75" hidden="false" customHeight="false" outlineLevel="0" collapsed="false">
      <c r="A220" s="35" t="s">
        <v>277</v>
      </c>
      <c r="B220" s="33" t="n">
        <v>1751.65</v>
      </c>
      <c r="C220" s="33" t="n">
        <v>2738.6</v>
      </c>
      <c r="D220" s="33" t="n">
        <v>1252.45442</v>
      </c>
      <c r="E220" s="30"/>
      <c r="F220" s="31" t="n">
        <f aca="false">B220/C220</f>
        <v>0.639615131819178</v>
      </c>
      <c r="G220" s="30" t="n">
        <v>0.13565</v>
      </c>
      <c r="H220" s="30" t="n">
        <v>0.00274</v>
      </c>
      <c r="I220" s="30" t="n">
        <v>7.30375</v>
      </c>
      <c r="J220" s="30" t="n">
        <v>0.15913</v>
      </c>
      <c r="K220" s="30" t="n">
        <v>0.39037</v>
      </c>
      <c r="L220" s="30" t="n">
        <v>0.00574</v>
      </c>
      <c r="M220" s="30"/>
      <c r="N220" s="30" t="n">
        <v>2172</v>
      </c>
      <c r="O220" s="30" t="n">
        <v>19</v>
      </c>
      <c r="P220" s="30" t="n">
        <v>2149</v>
      </c>
      <c r="Q220" s="30" t="n">
        <v>19</v>
      </c>
      <c r="R220" s="30" t="n">
        <v>2125</v>
      </c>
      <c r="S220" s="30" t="n">
        <v>27</v>
      </c>
    </row>
    <row r="221" customFormat="false" ht="12.75" hidden="false" customHeight="false" outlineLevel="0" collapsed="false">
      <c r="A221" s="36" t="s">
        <v>278</v>
      </c>
      <c r="B221" s="37" t="n">
        <v>778.55</v>
      </c>
      <c r="C221" s="37" t="n">
        <v>1264.01</v>
      </c>
      <c r="D221" s="37" t="n">
        <v>590.5322</v>
      </c>
      <c r="E221" s="38"/>
      <c r="F221" s="39" t="n">
        <f aca="false">B221/C221</f>
        <v>0.6159365827802</v>
      </c>
      <c r="G221" s="38" t="n">
        <v>0.13691</v>
      </c>
      <c r="H221" s="38" t="n">
        <v>0.00279</v>
      </c>
      <c r="I221" s="38" t="n">
        <v>7.51076</v>
      </c>
      <c r="J221" s="38" t="n">
        <v>0.16449</v>
      </c>
      <c r="K221" s="38" t="n">
        <v>0.39776</v>
      </c>
      <c r="L221" s="38" t="n">
        <v>0.00586</v>
      </c>
      <c r="M221" s="38"/>
      <c r="N221" s="38" t="n">
        <v>2188</v>
      </c>
      <c r="O221" s="38" t="n">
        <v>19</v>
      </c>
      <c r="P221" s="38" t="n">
        <v>2174</v>
      </c>
      <c r="Q221" s="38" t="n">
        <v>20</v>
      </c>
      <c r="R221" s="38" t="n">
        <v>2159</v>
      </c>
      <c r="S221" s="38" t="n">
        <v>27</v>
      </c>
    </row>
    <row r="222" customFormat="false" ht="12.75" hidden="false" customHeight="false" outlineLevel="0" collapsed="false">
      <c r="A222" s="27" t="s">
        <v>52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</row>
    <row r="223" customFormat="false" ht="15.75" hidden="false" customHeight="false" outlineLevel="0" collapsed="false">
      <c r="A223" s="30" t="s">
        <v>279</v>
      </c>
      <c r="B223" s="33" t="n">
        <v>174.59</v>
      </c>
      <c r="C223" s="33" t="n">
        <v>331.02</v>
      </c>
      <c r="D223" s="33" t="n">
        <v>125.94584</v>
      </c>
      <c r="E223" s="30"/>
      <c r="F223" s="31" t="n">
        <f aca="false">B223/C223</f>
        <v>0.527430366745212</v>
      </c>
      <c r="G223" s="30" t="n">
        <v>0.11344</v>
      </c>
      <c r="H223" s="30" t="n">
        <v>0.00197</v>
      </c>
      <c r="I223" s="30" t="n">
        <v>5.23387</v>
      </c>
      <c r="J223" s="30" t="n">
        <v>0.08395</v>
      </c>
      <c r="K223" s="30" t="n">
        <v>0.33456</v>
      </c>
      <c r="L223" s="30" t="n">
        <v>0.00307</v>
      </c>
      <c r="M223" s="30"/>
      <c r="N223" s="40" t="n">
        <v>1855</v>
      </c>
      <c r="O223" s="40" t="n">
        <v>16</v>
      </c>
      <c r="P223" s="40" t="n">
        <v>1858</v>
      </c>
      <c r="Q223" s="40" t="n">
        <v>14</v>
      </c>
      <c r="R223" s="40" t="n">
        <v>1860</v>
      </c>
      <c r="S223" s="40" t="n">
        <v>15</v>
      </c>
    </row>
    <row r="224" customFormat="false" ht="15.75" hidden="false" customHeight="false" outlineLevel="0" collapsed="false">
      <c r="A224" s="30" t="s">
        <v>280</v>
      </c>
      <c r="B224" s="33" t="n">
        <v>314.77</v>
      </c>
      <c r="C224" s="33" t="n">
        <v>561.62</v>
      </c>
      <c r="D224" s="33" t="n">
        <v>217.51836</v>
      </c>
      <c r="E224" s="30"/>
      <c r="F224" s="31" t="n">
        <f aca="false">B224/C224</f>
        <v>0.560467932053702</v>
      </c>
      <c r="G224" s="30" t="n">
        <v>0.1149</v>
      </c>
      <c r="H224" s="30" t="n">
        <v>0.00197</v>
      </c>
      <c r="I224" s="30" t="n">
        <v>5.3582</v>
      </c>
      <c r="J224" s="30" t="n">
        <v>0.08502</v>
      </c>
      <c r="K224" s="30" t="n">
        <v>0.33815</v>
      </c>
      <c r="L224" s="30" t="n">
        <v>0.00309</v>
      </c>
      <c r="M224" s="30"/>
      <c r="N224" s="40" t="n">
        <v>1878</v>
      </c>
      <c r="O224" s="40" t="n">
        <v>16</v>
      </c>
      <c r="P224" s="40" t="n">
        <v>1878</v>
      </c>
      <c r="Q224" s="40" t="n">
        <v>14</v>
      </c>
      <c r="R224" s="40" t="n">
        <v>1878</v>
      </c>
      <c r="S224" s="40" t="n">
        <v>15</v>
      </c>
    </row>
    <row r="225" customFormat="false" ht="15.75" hidden="false" customHeight="false" outlineLevel="0" collapsed="false">
      <c r="A225" s="30" t="s">
        <v>281</v>
      </c>
      <c r="B225" s="33" t="n">
        <v>62.4</v>
      </c>
      <c r="C225" s="33" t="n">
        <v>165.99</v>
      </c>
      <c r="D225" s="33" t="n">
        <v>61.02843</v>
      </c>
      <c r="E225" s="30"/>
      <c r="F225" s="31" t="n">
        <f aca="false">B225/C225</f>
        <v>0.37592626061811</v>
      </c>
      <c r="G225" s="30" t="n">
        <v>0.11364</v>
      </c>
      <c r="H225" s="30" t="n">
        <v>0.00201</v>
      </c>
      <c r="I225" s="30" t="n">
        <v>5.23875</v>
      </c>
      <c r="J225" s="30" t="n">
        <v>0.08578</v>
      </c>
      <c r="K225" s="30" t="n">
        <v>0.33428</v>
      </c>
      <c r="L225" s="30" t="n">
        <v>0.0031</v>
      </c>
      <c r="M225" s="30"/>
      <c r="N225" s="40" t="n">
        <v>1858</v>
      </c>
      <c r="O225" s="40" t="n">
        <v>17</v>
      </c>
      <c r="P225" s="40" t="n">
        <v>1859</v>
      </c>
      <c r="Q225" s="40" t="n">
        <v>14</v>
      </c>
      <c r="R225" s="40" t="n">
        <v>1859</v>
      </c>
      <c r="S225" s="40" t="n">
        <v>15</v>
      </c>
    </row>
    <row r="226" customFormat="false" ht="15.75" hidden="false" customHeight="false" outlineLevel="0" collapsed="false">
      <c r="A226" s="30" t="s">
        <v>282</v>
      </c>
      <c r="B226" s="33" t="n">
        <v>117.74</v>
      </c>
      <c r="C226" s="33" t="n">
        <v>325.55</v>
      </c>
      <c r="D226" s="33" t="n">
        <v>124.57028</v>
      </c>
      <c r="E226" s="30"/>
      <c r="F226" s="31" t="n">
        <f aca="false">B226/C226</f>
        <v>0.361664874827215</v>
      </c>
      <c r="G226" s="30" t="n">
        <v>0.11662</v>
      </c>
      <c r="H226" s="30" t="n">
        <v>0.00202</v>
      </c>
      <c r="I226" s="30" t="n">
        <v>5.52327</v>
      </c>
      <c r="J226" s="30" t="n">
        <v>0.08824</v>
      </c>
      <c r="K226" s="30" t="n">
        <v>0.34343</v>
      </c>
      <c r="L226" s="30" t="n">
        <v>0.00315</v>
      </c>
      <c r="M226" s="30"/>
      <c r="N226" s="40" t="n">
        <v>1905</v>
      </c>
      <c r="O226" s="40" t="n">
        <v>16</v>
      </c>
      <c r="P226" s="40" t="n">
        <v>1904</v>
      </c>
      <c r="Q226" s="40" t="n">
        <v>14</v>
      </c>
      <c r="R226" s="40" t="n">
        <v>1903</v>
      </c>
      <c r="S226" s="40" t="n">
        <v>15</v>
      </c>
    </row>
    <row r="227" customFormat="false" ht="15.75" hidden="false" customHeight="false" outlineLevel="0" collapsed="false">
      <c r="A227" s="30" t="s">
        <v>283</v>
      </c>
      <c r="B227" s="33" t="n">
        <v>164.38</v>
      </c>
      <c r="C227" s="33" t="n">
        <v>326.36</v>
      </c>
      <c r="D227" s="33" t="n">
        <v>124.0811</v>
      </c>
      <c r="E227" s="30"/>
      <c r="F227" s="31" t="n">
        <f aca="false">B227/C227</f>
        <v>0.503676921191323</v>
      </c>
      <c r="G227" s="30" t="n">
        <v>0.11435</v>
      </c>
      <c r="H227" s="30" t="n">
        <v>0.00199</v>
      </c>
      <c r="I227" s="30" t="n">
        <v>5.29651</v>
      </c>
      <c r="J227" s="30" t="n">
        <v>0.08506</v>
      </c>
      <c r="K227" s="30" t="n">
        <v>0.33588</v>
      </c>
      <c r="L227" s="30" t="n">
        <v>0.00308</v>
      </c>
      <c r="M227" s="30"/>
      <c r="N227" s="40" t="n">
        <v>1870</v>
      </c>
      <c r="O227" s="40" t="n">
        <v>16</v>
      </c>
      <c r="P227" s="40" t="n">
        <v>1868</v>
      </c>
      <c r="Q227" s="40" t="n">
        <v>14</v>
      </c>
      <c r="R227" s="40" t="n">
        <v>1867</v>
      </c>
      <c r="S227" s="40" t="n">
        <v>15</v>
      </c>
    </row>
    <row r="228" customFormat="false" ht="15.75" hidden="false" customHeight="false" outlineLevel="0" collapsed="false">
      <c r="A228" s="30" t="s">
        <v>284</v>
      </c>
      <c r="B228" s="33" t="n">
        <v>98</v>
      </c>
      <c r="C228" s="33" t="n">
        <v>217.96</v>
      </c>
      <c r="D228" s="33" t="n">
        <v>81.37716</v>
      </c>
      <c r="E228" s="30"/>
      <c r="F228" s="31" t="n">
        <f aca="false">B228/C228</f>
        <v>0.449623784180584</v>
      </c>
      <c r="G228" s="30" t="n">
        <v>0.11302</v>
      </c>
      <c r="H228" s="30" t="n">
        <v>0.002</v>
      </c>
      <c r="I228" s="30" t="n">
        <v>5.17534</v>
      </c>
      <c r="J228" s="30" t="n">
        <v>0.08466</v>
      </c>
      <c r="K228" s="30" t="n">
        <v>0.33206</v>
      </c>
      <c r="L228" s="30" t="n">
        <v>0.00307</v>
      </c>
      <c r="M228" s="30"/>
      <c r="N228" s="40" t="n">
        <v>1849</v>
      </c>
      <c r="O228" s="40" t="n">
        <v>17</v>
      </c>
      <c r="P228" s="40" t="n">
        <v>1849</v>
      </c>
      <c r="Q228" s="40" t="n">
        <v>14</v>
      </c>
      <c r="R228" s="40" t="n">
        <v>1848</v>
      </c>
      <c r="S228" s="40" t="n">
        <v>15</v>
      </c>
    </row>
    <row r="229" customFormat="false" ht="15.75" hidden="false" customHeight="false" outlineLevel="0" collapsed="false">
      <c r="A229" s="30" t="s">
        <v>285</v>
      </c>
      <c r="B229" s="33" t="n">
        <v>92.51</v>
      </c>
      <c r="C229" s="33" t="n">
        <v>211.71</v>
      </c>
      <c r="D229" s="33" t="n">
        <v>79.19062</v>
      </c>
      <c r="E229" s="30"/>
      <c r="F229" s="31" t="n">
        <f aca="false">B229/C229</f>
        <v>0.436965660573426</v>
      </c>
      <c r="G229" s="30" t="n">
        <v>0.11401</v>
      </c>
      <c r="H229" s="30" t="n">
        <v>0.00202</v>
      </c>
      <c r="I229" s="30" t="n">
        <v>5.27727</v>
      </c>
      <c r="J229" s="30" t="n">
        <v>0.0864</v>
      </c>
      <c r="K229" s="30" t="n">
        <v>0.33566</v>
      </c>
      <c r="L229" s="30" t="n">
        <v>0.00311</v>
      </c>
      <c r="M229" s="30"/>
      <c r="N229" s="40" t="n">
        <v>1864</v>
      </c>
      <c r="O229" s="40" t="n">
        <v>17</v>
      </c>
      <c r="P229" s="40" t="n">
        <v>1865</v>
      </c>
      <c r="Q229" s="40" t="n">
        <v>14</v>
      </c>
      <c r="R229" s="40" t="n">
        <v>1866</v>
      </c>
      <c r="S229" s="40" t="n">
        <v>15</v>
      </c>
    </row>
    <row r="230" customFormat="false" ht="15.75" hidden="false" customHeight="false" outlineLevel="0" collapsed="false">
      <c r="A230" s="30" t="s">
        <v>286</v>
      </c>
      <c r="B230" s="33" t="n">
        <v>117.22</v>
      </c>
      <c r="C230" s="33" t="n">
        <v>224.46</v>
      </c>
      <c r="D230" s="33" t="n">
        <v>85.09975</v>
      </c>
      <c r="E230" s="30"/>
      <c r="F230" s="31" t="n">
        <f aca="false">B230/C230</f>
        <v>0.522231132495768</v>
      </c>
      <c r="G230" s="30" t="n">
        <v>0.11285</v>
      </c>
      <c r="H230" s="30" t="n">
        <v>0.00199</v>
      </c>
      <c r="I230" s="30" t="n">
        <v>5.15326</v>
      </c>
      <c r="J230" s="30" t="n">
        <v>0.08424</v>
      </c>
      <c r="K230" s="30" t="n">
        <v>0.33112</v>
      </c>
      <c r="L230" s="30" t="n">
        <v>0.00306</v>
      </c>
      <c r="M230" s="30"/>
      <c r="N230" s="40" t="n">
        <v>1846</v>
      </c>
      <c r="O230" s="40" t="n">
        <v>17</v>
      </c>
      <c r="P230" s="40" t="n">
        <v>1845</v>
      </c>
      <c r="Q230" s="40" t="n">
        <v>14</v>
      </c>
      <c r="R230" s="40" t="n">
        <v>1844</v>
      </c>
      <c r="S230" s="40" t="n">
        <v>15</v>
      </c>
    </row>
    <row r="231" customFormat="false" ht="15.75" hidden="false" customHeight="false" outlineLevel="0" collapsed="false">
      <c r="A231" s="30" t="s">
        <v>287</v>
      </c>
      <c r="B231" s="33" t="n">
        <v>180.2</v>
      </c>
      <c r="C231" s="33" t="n">
        <v>850.85</v>
      </c>
      <c r="D231" s="33" t="n">
        <v>311.82046</v>
      </c>
      <c r="E231" s="30"/>
      <c r="F231" s="31" t="n">
        <f aca="false">B231/C231</f>
        <v>0.211788211788212</v>
      </c>
      <c r="G231" s="30" t="n">
        <v>0.11723</v>
      </c>
      <c r="H231" s="30" t="n">
        <v>0.00203</v>
      </c>
      <c r="I231" s="30" t="n">
        <v>5.60639</v>
      </c>
      <c r="J231" s="30" t="n">
        <v>0.08981</v>
      </c>
      <c r="K231" s="30" t="n">
        <v>0.34678</v>
      </c>
      <c r="L231" s="30" t="n">
        <v>0.00317</v>
      </c>
      <c r="M231" s="30"/>
      <c r="N231" s="40" t="n">
        <v>1914</v>
      </c>
      <c r="O231" s="40" t="n">
        <v>16</v>
      </c>
      <c r="P231" s="40" t="n">
        <v>1917</v>
      </c>
      <c r="Q231" s="40" t="n">
        <v>14</v>
      </c>
      <c r="R231" s="40" t="n">
        <v>1919</v>
      </c>
      <c r="S231" s="40" t="n">
        <v>15</v>
      </c>
    </row>
    <row r="232" customFormat="false" ht="15.75" hidden="false" customHeight="false" outlineLevel="0" collapsed="false">
      <c r="A232" s="30" t="s">
        <v>288</v>
      </c>
      <c r="B232" s="33" t="n">
        <v>127.39</v>
      </c>
      <c r="C232" s="33" t="n">
        <v>684.22</v>
      </c>
      <c r="D232" s="33" t="n">
        <v>244.81101</v>
      </c>
      <c r="E232" s="30"/>
      <c r="F232" s="31" t="n">
        <f aca="false">B232/C232</f>
        <v>0.1861828066996</v>
      </c>
      <c r="G232" s="30" t="n">
        <v>0.11447</v>
      </c>
      <c r="H232" s="30" t="n">
        <v>0.002</v>
      </c>
      <c r="I232" s="30" t="n">
        <v>5.39082</v>
      </c>
      <c r="J232" s="30" t="n">
        <v>0.08715</v>
      </c>
      <c r="K232" s="30" t="n">
        <v>0.34148</v>
      </c>
      <c r="L232" s="30" t="n">
        <v>0.00313</v>
      </c>
      <c r="M232" s="30"/>
      <c r="N232" s="40" t="n">
        <v>1872</v>
      </c>
      <c r="O232" s="40" t="n">
        <v>16</v>
      </c>
      <c r="P232" s="40" t="n">
        <v>1883</v>
      </c>
      <c r="Q232" s="40" t="n">
        <v>14</v>
      </c>
      <c r="R232" s="40" t="n">
        <v>1894</v>
      </c>
      <c r="S232" s="40" t="n">
        <v>15</v>
      </c>
    </row>
    <row r="233" customFormat="false" ht="15.75" hidden="false" customHeight="false" outlineLevel="0" collapsed="false">
      <c r="A233" s="30" t="s">
        <v>289</v>
      </c>
      <c r="B233" s="33" t="n">
        <v>48.3</v>
      </c>
      <c r="C233" s="33" t="n">
        <v>132.59</v>
      </c>
      <c r="D233" s="33" t="n">
        <v>49.16722</v>
      </c>
      <c r="E233" s="30"/>
      <c r="F233" s="31" t="n">
        <f aca="false">B233/C233</f>
        <v>0.364280865826985</v>
      </c>
      <c r="G233" s="30" t="n">
        <v>0.11469</v>
      </c>
      <c r="H233" s="30" t="n">
        <v>0.00208</v>
      </c>
      <c r="I233" s="30" t="n">
        <v>5.34943</v>
      </c>
      <c r="J233" s="30" t="n">
        <v>0.09024</v>
      </c>
      <c r="K233" s="30" t="n">
        <v>0.33822</v>
      </c>
      <c r="L233" s="30" t="n">
        <v>0.00316</v>
      </c>
      <c r="M233" s="30"/>
      <c r="N233" s="40" t="n">
        <v>1875</v>
      </c>
      <c r="O233" s="40" t="n">
        <v>17</v>
      </c>
      <c r="P233" s="40" t="n">
        <v>1877</v>
      </c>
      <c r="Q233" s="40" t="n">
        <v>14</v>
      </c>
      <c r="R233" s="40" t="n">
        <v>1878</v>
      </c>
      <c r="S233" s="40" t="n">
        <v>15</v>
      </c>
    </row>
    <row r="234" customFormat="false" ht="15.75" hidden="false" customHeight="false" outlineLevel="0" collapsed="false">
      <c r="A234" s="30" t="s">
        <v>290</v>
      </c>
      <c r="B234" s="33" t="n">
        <v>61.87</v>
      </c>
      <c r="C234" s="33" t="n">
        <v>215.87</v>
      </c>
      <c r="D234" s="33" t="n">
        <v>78.65802</v>
      </c>
      <c r="E234" s="30"/>
      <c r="F234" s="31" t="n">
        <f aca="false">B234/C234</f>
        <v>0.286607680548478</v>
      </c>
      <c r="G234" s="30" t="n">
        <v>0.11489</v>
      </c>
      <c r="H234" s="30" t="n">
        <v>0.00206</v>
      </c>
      <c r="I234" s="30" t="n">
        <v>5.36597</v>
      </c>
      <c r="J234" s="30" t="n">
        <v>0.08896</v>
      </c>
      <c r="K234" s="30" t="n">
        <v>0.33868</v>
      </c>
      <c r="L234" s="30" t="n">
        <v>0.00314</v>
      </c>
      <c r="M234" s="30"/>
      <c r="N234" s="40" t="n">
        <v>1878</v>
      </c>
      <c r="O234" s="40" t="n">
        <v>17</v>
      </c>
      <c r="P234" s="40" t="n">
        <v>1879</v>
      </c>
      <c r="Q234" s="40" t="n">
        <v>14</v>
      </c>
      <c r="R234" s="40" t="n">
        <v>1880</v>
      </c>
      <c r="S234" s="40" t="n">
        <v>15</v>
      </c>
    </row>
    <row r="235" customFormat="false" ht="15.75" hidden="false" customHeight="false" outlineLevel="0" collapsed="false">
      <c r="A235" s="30" t="s">
        <v>291</v>
      </c>
      <c r="B235" s="33" t="n">
        <v>68.36</v>
      </c>
      <c r="C235" s="33" t="n">
        <v>174.02</v>
      </c>
      <c r="D235" s="33" t="n">
        <v>67.17147</v>
      </c>
      <c r="E235" s="30"/>
      <c r="F235" s="31" t="n">
        <f aca="false">B235/C235</f>
        <v>0.392828410527526</v>
      </c>
      <c r="G235" s="30" t="n">
        <v>0.11881</v>
      </c>
      <c r="H235" s="30" t="n">
        <v>0.00215</v>
      </c>
      <c r="I235" s="30" t="n">
        <v>5.76248</v>
      </c>
      <c r="J235" s="30" t="n">
        <v>0.09647</v>
      </c>
      <c r="K235" s="30" t="n">
        <v>0.35172</v>
      </c>
      <c r="L235" s="30" t="n">
        <v>0.00327</v>
      </c>
      <c r="M235" s="30"/>
      <c r="N235" s="40" t="n">
        <v>1938</v>
      </c>
      <c r="O235" s="40" t="n">
        <v>17</v>
      </c>
      <c r="P235" s="40" t="n">
        <v>1941</v>
      </c>
      <c r="Q235" s="40" t="n">
        <v>14</v>
      </c>
      <c r="R235" s="40" t="n">
        <v>1943</v>
      </c>
      <c r="S235" s="40" t="n">
        <v>16</v>
      </c>
    </row>
    <row r="236" customFormat="false" ht="15.75" hidden="false" customHeight="false" outlineLevel="0" collapsed="false">
      <c r="A236" s="30" t="s">
        <v>292</v>
      </c>
      <c r="B236" s="33" t="n">
        <v>75.87</v>
      </c>
      <c r="C236" s="33" t="n">
        <v>207.41</v>
      </c>
      <c r="D236" s="33" t="n">
        <v>76.49788</v>
      </c>
      <c r="E236" s="30"/>
      <c r="F236" s="31" t="n">
        <f aca="false">B236/C236</f>
        <v>0.36579721324912</v>
      </c>
      <c r="G236" s="30" t="n">
        <v>0.11376</v>
      </c>
      <c r="H236" s="30" t="n">
        <v>0.00207</v>
      </c>
      <c r="I236" s="30" t="n">
        <v>5.27034</v>
      </c>
      <c r="J236" s="30" t="n">
        <v>0.089</v>
      </c>
      <c r="K236" s="30" t="n">
        <v>0.33594</v>
      </c>
      <c r="L236" s="30" t="n">
        <v>0.00314</v>
      </c>
      <c r="M236" s="30"/>
      <c r="N236" s="40" t="n">
        <v>1860</v>
      </c>
      <c r="O236" s="40" t="n">
        <v>17</v>
      </c>
      <c r="P236" s="40" t="n">
        <v>1864</v>
      </c>
      <c r="Q236" s="40" t="n">
        <v>14</v>
      </c>
      <c r="R236" s="40" t="n">
        <v>1867</v>
      </c>
      <c r="S236" s="40" t="n">
        <v>15</v>
      </c>
    </row>
    <row r="237" customFormat="false" ht="15.75" hidden="false" customHeight="false" outlineLevel="0" collapsed="false">
      <c r="A237" s="30" t="s">
        <v>293</v>
      </c>
      <c r="B237" s="33" t="n">
        <v>149.25</v>
      </c>
      <c r="C237" s="33" t="n">
        <v>252.73</v>
      </c>
      <c r="D237" s="33" t="n">
        <v>99.22487</v>
      </c>
      <c r="E237" s="30"/>
      <c r="F237" s="31" t="n">
        <f aca="false">B237/C237</f>
        <v>0.590551181102362</v>
      </c>
      <c r="G237" s="30" t="n">
        <v>0.11517</v>
      </c>
      <c r="H237" s="30" t="n">
        <v>0.00207</v>
      </c>
      <c r="I237" s="30" t="n">
        <v>5.37484</v>
      </c>
      <c r="J237" s="30" t="n">
        <v>0.08933</v>
      </c>
      <c r="K237" s="30" t="n">
        <v>0.33841</v>
      </c>
      <c r="L237" s="30" t="n">
        <v>0.00314</v>
      </c>
      <c r="M237" s="30"/>
      <c r="N237" s="40" t="n">
        <v>1883</v>
      </c>
      <c r="O237" s="40" t="n">
        <v>17</v>
      </c>
      <c r="P237" s="40" t="n">
        <v>1881</v>
      </c>
      <c r="Q237" s="40" t="n">
        <v>14</v>
      </c>
      <c r="R237" s="40" t="n">
        <v>1879</v>
      </c>
      <c r="S237" s="40" t="n">
        <v>15</v>
      </c>
    </row>
    <row r="238" customFormat="false" ht="15.75" hidden="false" customHeight="false" outlineLevel="0" collapsed="false">
      <c r="A238" s="30" t="s">
        <v>294</v>
      </c>
      <c r="B238" s="33" t="n">
        <v>60.27</v>
      </c>
      <c r="C238" s="33" t="n">
        <v>127.74</v>
      </c>
      <c r="D238" s="33" t="n">
        <v>49.05551</v>
      </c>
      <c r="E238" s="30"/>
      <c r="F238" s="31" t="n">
        <f aca="false">B238/C238</f>
        <v>0.471817754814467</v>
      </c>
      <c r="G238" s="30" t="n">
        <v>0.11599</v>
      </c>
      <c r="H238" s="30" t="n">
        <v>0.00217</v>
      </c>
      <c r="I238" s="30" t="n">
        <v>5.48112</v>
      </c>
      <c r="J238" s="30" t="n">
        <v>0.09517</v>
      </c>
      <c r="K238" s="30" t="n">
        <v>0.34265</v>
      </c>
      <c r="L238" s="30" t="n">
        <v>0.00325</v>
      </c>
      <c r="M238" s="30"/>
      <c r="N238" s="40" t="n">
        <v>1895</v>
      </c>
      <c r="O238" s="40" t="n">
        <v>18</v>
      </c>
      <c r="P238" s="40" t="n">
        <v>1898</v>
      </c>
      <c r="Q238" s="40" t="n">
        <v>15</v>
      </c>
      <c r="R238" s="40" t="n">
        <v>1899</v>
      </c>
      <c r="S238" s="40" t="n">
        <v>16</v>
      </c>
    </row>
    <row r="239" customFormat="false" ht="15.75" hidden="false" customHeight="false" outlineLevel="0" collapsed="false">
      <c r="A239" s="30" t="s">
        <v>295</v>
      </c>
      <c r="B239" s="33" t="n">
        <v>231.78</v>
      </c>
      <c r="C239" s="33" t="n">
        <v>458.43</v>
      </c>
      <c r="D239" s="33" t="n">
        <v>180.18276</v>
      </c>
      <c r="E239" s="30"/>
      <c r="F239" s="31" t="n">
        <f aca="false">B239/C239</f>
        <v>0.505595183561285</v>
      </c>
      <c r="G239" s="30" t="n">
        <v>0.11494</v>
      </c>
      <c r="H239" s="30" t="n">
        <v>0.00204</v>
      </c>
      <c r="I239" s="30" t="n">
        <v>5.51268</v>
      </c>
      <c r="J239" s="30" t="n">
        <v>0.09049</v>
      </c>
      <c r="K239" s="30" t="n">
        <v>0.34779</v>
      </c>
      <c r="L239" s="30" t="n">
        <v>0.0032</v>
      </c>
      <c r="M239" s="30"/>
      <c r="N239" s="40" t="n">
        <v>1879</v>
      </c>
      <c r="O239" s="40" t="n">
        <v>17</v>
      </c>
      <c r="P239" s="40" t="n">
        <v>1903</v>
      </c>
      <c r="Q239" s="40" t="n">
        <v>14</v>
      </c>
      <c r="R239" s="40" t="n">
        <v>1924</v>
      </c>
      <c r="S239" s="40" t="n">
        <v>15</v>
      </c>
    </row>
    <row r="240" customFormat="false" ht="15.75" hidden="false" customHeight="false" outlineLevel="0" collapsed="false">
      <c r="A240" s="30" t="s">
        <v>296</v>
      </c>
      <c r="B240" s="33" t="n">
        <v>114.05</v>
      </c>
      <c r="C240" s="33" t="n">
        <v>195.84</v>
      </c>
      <c r="D240" s="33" t="n">
        <v>76.06191</v>
      </c>
      <c r="E240" s="30"/>
      <c r="F240" s="31" t="n">
        <f aca="false">B240/C240</f>
        <v>0.582363153594771</v>
      </c>
      <c r="G240" s="30" t="n">
        <v>0.1128</v>
      </c>
      <c r="H240" s="30" t="n">
        <v>0.00206</v>
      </c>
      <c r="I240" s="30" t="n">
        <v>5.16653</v>
      </c>
      <c r="J240" s="30" t="n">
        <v>0.08737</v>
      </c>
      <c r="K240" s="30" t="n">
        <v>0.33213</v>
      </c>
      <c r="L240" s="30" t="n">
        <v>0.0031</v>
      </c>
      <c r="M240" s="30"/>
      <c r="N240" s="40" t="n">
        <v>1845</v>
      </c>
      <c r="O240" s="40" t="n">
        <v>17</v>
      </c>
      <c r="P240" s="40" t="n">
        <v>1847</v>
      </c>
      <c r="Q240" s="40" t="n">
        <v>14</v>
      </c>
      <c r="R240" s="40" t="n">
        <v>1849</v>
      </c>
      <c r="S240" s="40" t="n">
        <v>15</v>
      </c>
    </row>
    <row r="241" customFormat="false" ht="15.75" hidden="false" customHeight="false" outlineLevel="0" collapsed="false">
      <c r="A241" s="30" t="s">
        <v>297</v>
      </c>
      <c r="B241" s="33" t="n">
        <v>81.81</v>
      </c>
      <c r="C241" s="33" t="n">
        <v>245.03</v>
      </c>
      <c r="D241" s="33" t="n">
        <v>89.73661</v>
      </c>
      <c r="E241" s="30"/>
      <c r="F241" s="31" t="n">
        <f aca="false">B241/C241</f>
        <v>0.333877484389667</v>
      </c>
      <c r="G241" s="30" t="n">
        <v>0.11327</v>
      </c>
      <c r="H241" s="30" t="n">
        <v>0.00205</v>
      </c>
      <c r="I241" s="30" t="n">
        <v>5.18349</v>
      </c>
      <c r="J241" s="30" t="n">
        <v>0.08702</v>
      </c>
      <c r="K241" s="30" t="n">
        <v>0.33184</v>
      </c>
      <c r="L241" s="30" t="n">
        <v>0.00308</v>
      </c>
      <c r="M241" s="30"/>
      <c r="N241" s="40" t="n">
        <v>1853</v>
      </c>
      <c r="O241" s="40" t="n">
        <v>17</v>
      </c>
      <c r="P241" s="40" t="n">
        <v>1850</v>
      </c>
      <c r="Q241" s="40" t="n">
        <v>14</v>
      </c>
      <c r="R241" s="40" t="n">
        <v>1847</v>
      </c>
      <c r="S241" s="40" t="n">
        <v>15</v>
      </c>
    </row>
    <row r="242" customFormat="false" ht="15.75" hidden="false" customHeight="false" outlineLevel="0" collapsed="false">
      <c r="A242" s="30" t="s">
        <v>298</v>
      </c>
      <c r="B242" s="33" t="n">
        <v>117.16</v>
      </c>
      <c r="C242" s="33" t="n">
        <v>547.5</v>
      </c>
      <c r="D242" s="33" t="n">
        <v>197.03554</v>
      </c>
      <c r="E242" s="30"/>
      <c r="F242" s="31" t="n">
        <f aca="false">B242/C242</f>
        <v>0.213990867579909</v>
      </c>
      <c r="G242" s="30" t="n">
        <v>0.11514</v>
      </c>
      <c r="H242" s="30" t="n">
        <v>0.00205</v>
      </c>
      <c r="I242" s="30" t="n">
        <v>5.38724</v>
      </c>
      <c r="J242" s="30" t="n">
        <v>0.08888</v>
      </c>
      <c r="K242" s="30" t="n">
        <v>0.33929</v>
      </c>
      <c r="L242" s="30" t="n">
        <v>0.00313</v>
      </c>
      <c r="M242" s="30"/>
      <c r="N242" s="40" t="n">
        <v>1882</v>
      </c>
      <c r="O242" s="40" t="n">
        <v>17</v>
      </c>
      <c r="P242" s="40" t="n">
        <v>1883</v>
      </c>
      <c r="Q242" s="40" t="n">
        <v>14</v>
      </c>
      <c r="R242" s="40" t="n">
        <v>1883</v>
      </c>
      <c r="S242" s="40" t="n">
        <v>15</v>
      </c>
    </row>
    <row r="243" customFormat="false" ht="15.75" hidden="false" customHeight="false" outlineLevel="0" collapsed="false">
      <c r="A243" s="30" t="s">
        <v>299</v>
      </c>
      <c r="B243" s="33" t="n">
        <v>127.07</v>
      </c>
      <c r="C243" s="33" t="n">
        <v>160.24</v>
      </c>
      <c r="D243" s="33" t="n">
        <v>67.99884</v>
      </c>
      <c r="E243" s="30"/>
      <c r="F243" s="31" t="n">
        <f aca="false">B243/C243</f>
        <v>0.792998002995507</v>
      </c>
      <c r="G243" s="30" t="n">
        <v>0.11122</v>
      </c>
      <c r="H243" s="30" t="n">
        <v>0.00208</v>
      </c>
      <c r="I243" s="30" t="n">
        <v>4.98464</v>
      </c>
      <c r="J243" s="30" t="n">
        <v>0.08686</v>
      </c>
      <c r="K243" s="30" t="n">
        <v>0.325</v>
      </c>
      <c r="L243" s="30" t="n">
        <v>0.00306</v>
      </c>
      <c r="M243" s="30"/>
      <c r="N243" s="40" t="n">
        <v>1819</v>
      </c>
      <c r="O243" s="40" t="n">
        <v>18</v>
      </c>
      <c r="P243" s="40" t="n">
        <v>1817</v>
      </c>
      <c r="Q243" s="40" t="n">
        <v>15</v>
      </c>
      <c r="R243" s="40" t="n">
        <v>1814</v>
      </c>
      <c r="S243" s="40" t="n">
        <v>15</v>
      </c>
    </row>
    <row r="244" customFormat="false" ht="15.75" hidden="false" customHeight="false" outlineLevel="0" collapsed="false">
      <c r="A244" s="30" t="s">
        <v>300</v>
      </c>
      <c r="B244" s="33" t="n">
        <v>67.03</v>
      </c>
      <c r="C244" s="33" t="n">
        <v>135.93</v>
      </c>
      <c r="D244" s="33" t="n">
        <v>51.92341</v>
      </c>
      <c r="E244" s="30"/>
      <c r="F244" s="31" t="n">
        <f aca="false">B244/C244</f>
        <v>0.493121459574781</v>
      </c>
      <c r="G244" s="30" t="n">
        <v>0.11456</v>
      </c>
      <c r="H244" s="30" t="n">
        <v>0.00216</v>
      </c>
      <c r="I244" s="30" t="n">
        <v>5.32277</v>
      </c>
      <c r="J244" s="30" t="n">
        <v>0.0933</v>
      </c>
      <c r="K244" s="30" t="n">
        <v>0.33693</v>
      </c>
      <c r="L244" s="30" t="n">
        <v>0.00319</v>
      </c>
      <c r="M244" s="30"/>
      <c r="N244" s="40" t="n">
        <v>1873</v>
      </c>
      <c r="O244" s="40" t="n">
        <v>18</v>
      </c>
      <c r="P244" s="40" t="n">
        <v>1873</v>
      </c>
      <c r="Q244" s="40" t="n">
        <v>15</v>
      </c>
      <c r="R244" s="40" t="n">
        <v>1872</v>
      </c>
      <c r="S244" s="40" t="n">
        <v>15</v>
      </c>
    </row>
    <row r="245" customFormat="false" ht="15.75" hidden="false" customHeight="false" outlineLevel="0" collapsed="false">
      <c r="A245" s="30" t="s">
        <v>301</v>
      </c>
      <c r="B245" s="33" t="n">
        <v>51.64</v>
      </c>
      <c r="C245" s="33" t="n">
        <v>124.3</v>
      </c>
      <c r="D245" s="33" t="n">
        <v>46.52259</v>
      </c>
      <c r="E245" s="30"/>
      <c r="F245" s="31" t="n">
        <f aca="false">B245/C245</f>
        <v>0.415446500402253</v>
      </c>
      <c r="G245" s="30" t="n">
        <v>0.11526</v>
      </c>
      <c r="H245" s="30" t="n">
        <v>0.00216</v>
      </c>
      <c r="I245" s="30" t="n">
        <v>5.40034</v>
      </c>
      <c r="J245" s="30" t="n">
        <v>0.09414</v>
      </c>
      <c r="K245" s="30" t="n">
        <v>0.33975</v>
      </c>
      <c r="L245" s="30" t="n">
        <v>0.00321</v>
      </c>
      <c r="M245" s="30"/>
      <c r="N245" s="40" t="n">
        <v>1884</v>
      </c>
      <c r="O245" s="40" t="n">
        <v>18</v>
      </c>
      <c r="P245" s="40" t="n">
        <v>1885</v>
      </c>
      <c r="Q245" s="40" t="n">
        <v>15</v>
      </c>
      <c r="R245" s="40" t="n">
        <v>1885</v>
      </c>
      <c r="S245" s="40" t="n">
        <v>15</v>
      </c>
    </row>
    <row r="246" customFormat="false" ht="15.75" hidden="false" customHeight="false" outlineLevel="0" collapsed="false">
      <c r="A246" s="30" t="s">
        <v>302</v>
      </c>
      <c r="B246" s="33" t="n">
        <v>127.87</v>
      </c>
      <c r="C246" s="33" t="n">
        <v>210.04</v>
      </c>
      <c r="D246" s="33" t="n">
        <v>80.3057</v>
      </c>
      <c r="E246" s="30"/>
      <c r="F246" s="31" t="n">
        <f aca="false">B246/C246</f>
        <v>0.608788802132927</v>
      </c>
      <c r="G246" s="30" t="n">
        <v>0.11516</v>
      </c>
      <c r="H246" s="30" t="n">
        <v>0.00213</v>
      </c>
      <c r="I246" s="30" t="n">
        <v>5.39532</v>
      </c>
      <c r="J246" s="30" t="n">
        <v>0.09256</v>
      </c>
      <c r="K246" s="30" t="n">
        <v>0.33972</v>
      </c>
      <c r="L246" s="30" t="n">
        <v>0.00318</v>
      </c>
      <c r="M246" s="30"/>
      <c r="N246" s="40" t="n">
        <v>1882</v>
      </c>
      <c r="O246" s="40" t="n">
        <v>18</v>
      </c>
      <c r="P246" s="40" t="n">
        <v>1884</v>
      </c>
      <c r="Q246" s="40" t="n">
        <v>15</v>
      </c>
      <c r="R246" s="40" t="n">
        <v>1885</v>
      </c>
      <c r="S246" s="40" t="n">
        <v>15</v>
      </c>
    </row>
    <row r="247" customFormat="false" ht="15.75" hidden="false" customHeight="false" outlineLevel="0" collapsed="false">
      <c r="A247" s="30" t="s">
        <v>303</v>
      </c>
      <c r="B247" s="33" t="n">
        <v>55.61</v>
      </c>
      <c r="C247" s="33" t="n">
        <v>126.95</v>
      </c>
      <c r="D247" s="33" t="n">
        <v>47.61005</v>
      </c>
      <c r="E247" s="30"/>
      <c r="F247" s="31" t="n">
        <f aca="false">B247/C247</f>
        <v>0.438046474990154</v>
      </c>
      <c r="G247" s="30" t="n">
        <v>0.11316</v>
      </c>
      <c r="H247" s="30" t="n">
        <v>0.00212</v>
      </c>
      <c r="I247" s="30" t="n">
        <v>5.19182</v>
      </c>
      <c r="J247" s="30" t="n">
        <v>0.09033</v>
      </c>
      <c r="K247" s="30" t="n">
        <v>0.33269</v>
      </c>
      <c r="L247" s="30" t="n">
        <v>0.00313</v>
      </c>
      <c r="M247" s="30"/>
      <c r="N247" s="40" t="n">
        <v>1851</v>
      </c>
      <c r="O247" s="40" t="n">
        <v>18</v>
      </c>
      <c r="P247" s="40" t="n">
        <v>1851</v>
      </c>
      <c r="Q247" s="40" t="n">
        <v>15</v>
      </c>
      <c r="R247" s="40" t="n">
        <v>1851</v>
      </c>
      <c r="S247" s="40" t="n">
        <v>15</v>
      </c>
    </row>
    <row r="248" customFormat="false" ht="12.75" hidden="false" customHeight="false" outlineLevel="0" collapsed="false">
      <c r="A248" s="27" t="s">
        <v>53</v>
      </c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</row>
    <row r="249" customFormat="false" ht="15.75" hidden="false" customHeight="false" outlineLevel="0" collapsed="false">
      <c r="A249" s="28" t="s">
        <v>304</v>
      </c>
      <c r="B249" s="33" t="n">
        <v>27.98</v>
      </c>
      <c r="C249" s="33" t="n">
        <v>112.49</v>
      </c>
      <c r="D249" s="33" t="n">
        <v>40.11868</v>
      </c>
      <c r="E249" s="30"/>
      <c r="F249" s="31" t="n">
        <f aca="false">B249/C249</f>
        <v>0.248733220730732</v>
      </c>
      <c r="G249" s="40" t="n">
        <v>0.11498</v>
      </c>
      <c r="H249" s="40" t="n">
        <v>0.00178</v>
      </c>
      <c r="I249" s="40" t="n">
        <v>5.37861</v>
      </c>
      <c r="J249" s="40" t="n">
        <v>0.07633</v>
      </c>
      <c r="K249" s="40" t="n">
        <v>0.33922</v>
      </c>
      <c r="L249" s="40" t="n">
        <v>0.00311</v>
      </c>
      <c r="M249" s="30"/>
      <c r="N249" s="40" t="n">
        <v>1880</v>
      </c>
      <c r="O249" s="40" t="n">
        <v>13</v>
      </c>
      <c r="P249" s="40" t="n">
        <v>1881</v>
      </c>
      <c r="Q249" s="40" t="n">
        <v>12</v>
      </c>
      <c r="R249" s="40" t="n">
        <v>1883</v>
      </c>
      <c r="S249" s="40" t="n">
        <v>15</v>
      </c>
    </row>
    <row r="250" customFormat="false" ht="15.75" hidden="false" customHeight="false" outlineLevel="0" collapsed="false">
      <c r="A250" s="28" t="s">
        <v>305</v>
      </c>
      <c r="B250" s="33" t="n">
        <v>21.61</v>
      </c>
      <c r="C250" s="33" t="n">
        <v>89.47</v>
      </c>
      <c r="D250" s="33" t="n">
        <v>31.90439</v>
      </c>
      <c r="E250" s="30"/>
      <c r="F250" s="31" t="n">
        <f aca="false">B250/C250</f>
        <v>0.24153347490779</v>
      </c>
      <c r="G250" s="40" t="n">
        <v>0.11609</v>
      </c>
      <c r="H250" s="40" t="n">
        <v>0.00182</v>
      </c>
      <c r="I250" s="40" t="n">
        <v>5.47015</v>
      </c>
      <c r="J250" s="40" t="n">
        <v>0.07872</v>
      </c>
      <c r="K250" s="40" t="n">
        <v>0.34169</v>
      </c>
      <c r="L250" s="40" t="n">
        <v>0.00315</v>
      </c>
      <c r="M250" s="30"/>
      <c r="N250" s="40" t="n">
        <v>1897</v>
      </c>
      <c r="O250" s="40" t="n">
        <v>13</v>
      </c>
      <c r="P250" s="40" t="n">
        <v>1896</v>
      </c>
      <c r="Q250" s="40" t="n">
        <v>12</v>
      </c>
      <c r="R250" s="40" t="n">
        <v>1895</v>
      </c>
      <c r="S250" s="40" t="n">
        <v>15</v>
      </c>
    </row>
    <row r="251" customFormat="false" ht="15.75" hidden="false" customHeight="false" outlineLevel="0" collapsed="false">
      <c r="A251" s="28" t="s">
        <v>306</v>
      </c>
      <c r="B251" s="33" t="n">
        <v>28.43</v>
      </c>
      <c r="C251" s="33" t="n">
        <v>80.01</v>
      </c>
      <c r="D251" s="33" t="n">
        <v>29.34498</v>
      </c>
      <c r="E251" s="30"/>
      <c r="F251" s="31" t="n">
        <f aca="false">B251/C251</f>
        <v>0.35533058367704</v>
      </c>
      <c r="G251" s="40" t="n">
        <v>0.1134</v>
      </c>
      <c r="H251" s="40" t="n">
        <v>0.00176</v>
      </c>
      <c r="I251" s="40" t="n">
        <v>5.22189</v>
      </c>
      <c r="J251" s="40" t="n">
        <v>0.07425</v>
      </c>
      <c r="K251" s="40" t="n">
        <v>0.33393</v>
      </c>
      <c r="L251" s="40" t="n">
        <v>0.00306</v>
      </c>
      <c r="M251" s="30"/>
      <c r="N251" s="40" t="n">
        <v>1855</v>
      </c>
      <c r="O251" s="40" t="n">
        <v>13</v>
      </c>
      <c r="P251" s="40" t="n">
        <v>1856</v>
      </c>
      <c r="Q251" s="40" t="n">
        <v>12</v>
      </c>
      <c r="R251" s="40" t="n">
        <v>1857</v>
      </c>
      <c r="S251" s="40" t="n">
        <v>15</v>
      </c>
    </row>
    <row r="252" customFormat="false" ht="15.75" hidden="false" customHeight="false" outlineLevel="0" collapsed="false">
      <c r="A252" s="28" t="s">
        <v>307</v>
      </c>
      <c r="B252" s="33" t="n">
        <v>20.07</v>
      </c>
      <c r="C252" s="33" t="n">
        <v>79.58</v>
      </c>
      <c r="D252" s="33" t="n">
        <v>28.05268</v>
      </c>
      <c r="E252" s="30"/>
      <c r="F252" s="31" t="n">
        <f aca="false">B252/C252</f>
        <v>0.252199044986177</v>
      </c>
      <c r="G252" s="40" t="n">
        <v>0.11399</v>
      </c>
      <c r="H252" s="40" t="n">
        <v>0.00179</v>
      </c>
      <c r="I252" s="40" t="n">
        <v>5.26949</v>
      </c>
      <c r="J252" s="40" t="n">
        <v>0.07599</v>
      </c>
      <c r="K252" s="40" t="n">
        <v>0.33521</v>
      </c>
      <c r="L252" s="40" t="n">
        <v>0.00308</v>
      </c>
      <c r="M252" s="30"/>
      <c r="N252" s="40" t="n">
        <v>1864</v>
      </c>
      <c r="O252" s="40" t="n">
        <v>14</v>
      </c>
      <c r="P252" s="40" t="n">
        <v>1864</v>
      </c>
      <c r="Q252" s="40" t="n">
        <v>12</v>
      </c>
      <c r="R252" s="40" t="n">
        <v>1864</v>
      </c>
      <c r="S252" s="40" t="n">
        <v>15</v>
      </c>
    </row>
    <row r="253" customFormat="false" ht="15.75" hidden="false" customHeight="false" outlineLevel="0" collapsed="false">
      <c r="A253" s="28" t="s">
        <v>308</v>
      </c>
      <c r="B253" s="33" t="n">
        <v>26.39</v>
      </c>
      <c r="C253" s="33" t="n">
        <v>117.14</v>
      </c>
      <c r="D253" s="33" t="n">
        <v>41.05557</v>
      </c>
      <c r="E253" s="30"/>
      <c r="F253" s="31" t="n">
        <f aca="false">B253/C253</f>
        <v>0.225285982584941</v>
      </c>
      <c r="G253" s="40" t="n">
        <v>0.11359</v>
      </c>
      <c r="H253" s="40" t="n">
        <v>0.00169</v>
      </c>
      <c r="I253" s="40" t="n">
        <v>5.22689</v>
      </c>
      <c r="J253" s="40" t="n">
        <v>0.07106</v>
      </c>
      <c r="K253" s="40" t="n">
        <v>0.33367</v>
      </c>
      <c r="L253" s="40" t="n">
        <v>0.00301</v>
      </c>
      <c r="M253" s="30"/>
      <c r="N253" s="40" t="n">
        <v>1858</v>
      </c>
      <c r="O253" s="40" t="n">
        <v>12</v>
      </c>
      <c r="P253" s="40" t="n">
        <v>1857</v>
      </c>
      <c r="Q253" s="40" t="n">
        <v>12</v>
      </c>
      <c r="R253" s="40" t="n">
        <v>1856</v>
      </c>
      <c r="S253" s="40" t="n">
        <v>15</v>
      </c>
    </row>
    <row r="254" customFormat="false" ht="15.75" hidden="false" customHeight="false" outlineLevel="0" collapsed="false">
      <c r="A254" s="28" t="s">
        <v>309</v>
      </c>
      <c r="B254" s="33" t="n">
        <v>27.68</v>
      </c>
      <c r="C254" s="33" t="n">
        <v>103.34</v>
      </c>
      <c r="D254" s="33" t="n">
        <v>37.0931</v>
      </c>
      <c r="E254" s="30"/>
      <c r="F254" s="31" t="n">
        <f aca="false">B254/C254</f>
        <v>0.267853686858912</v>
      </c>
      <c r="G254" s="40" t="n">
        <v>0.11518</v>
      </c>
      <c r="H254" s="40" t="n">
        <v>0.00175</v>
      </c>
      <c r="I254" s="40" t="n">
        <v>5.3873</v>
      </c>
      <c r="J254" s="40" t="n">
        <v>0.07505</v>
      </c>
      <c r="K254" s="40" t="n">
        <v>0.33917</v>
      </c>
      <c r="L254" s="40" t="n">
        <v>0.00308</v>
      </c>
      <c r="M254" s="30"/>
      <c r="N254" s="40" t="n">
        <v>1883</v>
      </c>
      <c r="O254" s="40" t="n">
        <v>13</v>
      </c>
      <c r="P254" s="40" t="n">
        <v>1883</v>
      </c>
      <c r="Q254" s="40" t="n">
        <v>12</v>
      </c>
      <c r="R254" s="40" t="n">
        <v>1883</v>
      </c>
      <c r="S254" s="40" t="n">
        <v>15</v>
      </c>
    </row>
    <row r="255" customFormat="false" ht="15.75" hidden="false" customHeight="false" outlineLevel="0" collapsed="false">
      <c r="A255" s="28" t="s">
        <v>310</v>
      </c>
      <c r="B255" s="33" t="n">
        <v>21.38</v>
      </c>
      <c r="C255" s="33" t="n">
        <v>75.26</v>
      </c>
      <c r="D255" s="33" t="n">
        <v>26.79339</v>
      </c>
      <c r="E255" s="30"/>
      <c r="F255" s="31" t="n">
        <f aca="false">B255/C255</f>
        <v>0.284081849588095</v>
      </c>
      <c r="G255" s="40" t="n">
        <v>0.11326</v>
      </c>
      <c r="H255" s="40" t="n">
        <v>0.00179</v>
      </c>
      <c r="I255" s="40" t="n">
        <v>5.19927</v>
      </c>
      <c r="J255" s="40" t="n">
        <v>0.07568</v>
      </c>
      <c r="K255" s="40" t="n">
        <v>0.33288</v>
      </c>
      <c r="L255" s="40" t="n">
        <v>0.00307</v>
      </c>
      <c r="M255" s="30"/>
      <c r="N255" s="40" t="n">
        <v>1852</v>
      </c>
      <c r="O255" s="40" t="n">
        <v>14</v>
      </c>
      <c r="P255" s="40" t="n">
        <v>1852</v>
      </c>
      <c r="Q255" s="40" t="n">
        <v>12</v>
      </c>
      <c r="R255" s="40" t="n">
        <v>1852</v>
      </c>
      <c r="S255" s="40" t="n">
        <v>15</v>
      </c>
    </row>
    <row r="256" customFormat="false" ht="15.75" hidden="false" customHeight="false" outlineLevel="0" collapsed="false">
      <c r="A256" s="28" t="s">
        <v>311</v>
      </c>
      <c r="B256" s="33" t="n">
        <v>41.39</v>
      </c>
      <c r="C256" s="33" t="n">
        <v>95.44</v>
      </c>
      <c r="D256" s="33" t="n">
        <v>35.15211</v>
      </c>
      <c r="E256" s="30"/>
      <c r="F256" s="31" t="n">
        <f aca="false">B256/C256</f>
        <v>0.433675607711651</v>
      </c>
      <c r="G256" s="40" t="n">
        <v>0.11335</v>
      </c>
      <c r="H256" s="40" t="n">
        <v>0.00176</v>
      </c>
      <c r="I256" s="40" t="n">
        <v>5.20611</v>
      </c>
      <c r="J256" s="40" t="n">
        <v>0.07436</v>
      </c>
      <c r="K256" s="40" t="n">
        <v>0.33305</v>
      </c>
      <c r="L256" s="40" t="n">
        <v>0.00305</v>
      </c>
      <c r="M256" s="30"/>
      <c r="N256" s="40" t="n">
        <v>1854</v>
      </c>
      <c r="O256" s="40" t="n">
        <v>13</v>
      </c>
      <c r="P256" s="40" t="n">
        <v>1854</v>
      </c>
      <c r="Q256" s="40" t="n">
        <v>12</v>
      </c>
      <c r="R256" s="40" t="n">
        <v>1853</v>
      </c>
      <c r="S256" s="40" t="n">
        <v>15</v>
      </c>
    </row>
    <row r="257" customFormat="false" ht="15.75" hidden="false" customHeight="false" outlineLevel="0" collapsed="false">
      <c r="A257" s="28" t="s">
        <v>312</v>
      </c>
      <c r="B257" s="33" t="n">
        <v>18.49</v>
      </c>
      <c r="C257" s="33" t="n">
        <v>67.13</v>
      </c>
      <c r="D257" s="33" t="n">
        <v>24.0806</v>
      </c>
      <c r="E257" s="30"/>
      <c r="F257" s="31" t="n">
        <f aca="false">B257/C257</f>
        <v>0.275435721733949</v>
      </c>
      <c r="G257" s="40" t="n">
        <v>0.11491</v>
      </c>
      <c r="H257" s="40" t="n">
        <v>0.00185</v>
      </c>
      <c r="I257" s="40" t="n">
        <v>5.37168</v>
      </c>
      <c r="J257" s="40" t="n">
        <v>0.08</v>
      </c>
      <c r="K257" s="40" t="n">
        <v>0.33898</v>
      </c>
      <c r="L257" s="40" t="n">
        <v>0.00315</v>
      </c>
      <c r="M257" s="30"/>
      <c r="N257" s="40" t="n">
        <v>1878</v>
      </c>
      <c r="O257" s="40" t="n">
        <v>14</v>
      </c>
      <c r="P257" s="40" t="n">
        <v>1880</v>
      </c>
      <c r="Q257" s="40" t="n">
        <v>13</v>
      </c>
      <c r="R257" s="40" t="n">
        <v>1882</v>
      </c>
      <c r="S257" s="40" t="n">
        <v>15</v>
      </c>
    </row>
    <row r="258" customFormat="false" ht="15.75" hidden="false" customHeight="false" outlineLevel="0" collapsed="false">
      <c r="A258" s="28" t="s">
        <v>313</v>
      </c>
      <c r="B258" s="33" t="n">
        <v>33.18</v>
      </c>
      <c r="C258" s="33" t="n">
        <v>76.25</v>
      </c>
      <c r="D258" s="33" t="n">
        <v>28.2447</v>
      </c>
      <c r="E258" s="30"/>
      <c r="F258" s="31" t="n">
        <f aca="false">B258/C258</f>
        <v>0.435147540983607</v>
      </c>
      <c r="G258" s="40" t="n">
        <v>0.11358</v>
      </c>
      <c r="H258" s="40" t="n">
        <v>0.00178</v>
      </c>
      <c r="I258" s="40" t="n">
        <v>5.23031</v>
      </c>
      <c r="J258" s="40" t="n">
        <v>0.07542</v>
      </c>
      <c r="K258" s="40" t="n">
        <v>0.33392</v>
      </c>
      <c r="L258" s="40" t="n">
        <v>0.00307</v>
      </c>
      <c r="M258" s="30"/>
      <c r="N258" s="40" t="n">
        <v>1857</v>
      </c>
      <c r="O258" s="40" t="n">
        <v>14</v>
      </c>
      <c r="P258" s="40" t="n">
        <v>1858</v>
      </c>
      <c r="Q258" s="40" t="n">
        <v>12</v>
      </c>
      <c r="R258" s="40" t="n">
        <v>1857</v>
      </c>
      <c r="S258" s="40" t="n">
        <v>15</v>
      </c>
    </row>
    <row r="259" customFormat="false" ht="15.75" hidden="false" customHeight="false" outlineLevel="0" collapsed="false">
      <c r="A259" s="28" t="s">
        <v>314</v>
      </c>
      <c r="B259" s="33" t="n">
        <v>20.91</v>
      </c>
      <c r="C259" s="33" t="n">
        <v>61.3</v>
      </c>
      <c r="D259" s="33" t="n">
        <v>22.15691</v>
      </c>
      <c r="E259" s="30"/>
      <c r="F259" s="31" t="n">
        <f aca="false">B259/C259</f>
        <v>0.341109298531811</v>
      </c>
      <c r="G259" s="40" t="n">
        <v>0.11376</v>
      </c>
      <c r="H259" s="40" t="n">
        <v>0.00188</v>
      </c>
      <c r="I259" s="40" t="n">
        <v>5.26521</v>
      </c>
      <c r="J259" s="40" t="n">
        <v>0.08044</v>
      </c>
      <c r="K259" s="40" t="n">
        <v>0.33562</v>
      </c>
      <c r="L259" s="40" t="n">
        <v>0.00315</v>
      </c>
      <c r="M259" s="30"/>
      <c r="N259" s="40" t="n">
        <v>1860</v>
      </c>
      <c r="O259" s="40" t="n">
        <v>15</v>
      </c>
      <c r="P259" s="40" t="n">
        <v>1863</v>
      </c>
      <c r="Q259" s="40" t="n">
        <v>13</v>
      </c>
      <c r="R259" s="40" t="n">
        <v>1866</v>
      </c>
      <c r="S259" s="40" t="n">
        <v>15</v>
      </c>
    </row>
    <row r="260" customFormat="false" ht="15.75" hidden="false" customHeight="false" outlineLevel="0" collapsed="false">
      <c r="A260" s="28" t="s">
        <v>315</v>
      </c>
      <c r="B260" s="33" t="n">
        <v>32.11</v>
      </c>
      <c r="C260" s="33" t="n">
        <v>87.44</v>
      </c>
      <c r="D260" s="33" t="n">
        <v>31.85194</v>
      </c>
      <c r="E260" s="30"/>
      <c r="F260" s="31" t="n">
        <f aca="false">B260/C260</f>
        <v>0.367223238792315</v>
      </c>
      <c r="G260" s="40" t="n">
        <v>0.11367</v>
      </c>
      <c r="H260" s="40" t="n">
        <v>0.00176</v>
      </c>
      <c r="I260" s="40" t="n">
        <v>5.24439</v>
      </c>
      <c r="J260" s="40" t="n">
        <v>0.07457</v>
      </c>
      <c r="K260" s="40" t="n">
        <v>0.33456</v>
      </c>
      <c r="L260" s="40" t="n">
        <v>0.00306</v>
      </c>
      <c r="M260" s="30"/>
      <c r="N260" s="40" t="n">
        <v>1859</v>
      </c>
      <c r="O260" s="40" t="n">
        <v>13</v>
      </c>
      <c r="P260" s="40" t="n">
        <v>1860</v>
      </c>
      <c r="Q260" s="40" t="n">
        <v>12</v>
      </c>
      <c r="R260" s="40" t="n">
        <v>1860</v>
      </c>
      <c r="S260" s="40" t="n">
        <v>15</v>
      </c>
    </row>
    <row r="261" customFormat="false" ht="15.75" hidden="false" customHeight="false" outlineLevel="0" collapsed="false">
      <c r="A261" s="28" t="s">
        <v>316</v>
      </c>
      <c r="B261" s="33" t="n">
        <v>21.76</v>
      </c>
      <c r="C261" s="33" t="n">
        <v>70.35</v>
      </c>
      <c r="D261" s="33" t="n">
        <v>25.52392</v>
      </c>
      <c r="E261" s="30"/>
      <c r="F261" s="31" t="n">
        <f aca="false">B261/C261</f>
        <v>0.309310589907605</v>
      </c>
      <c r="G261" s="40" t="n">
        <v>0.11494</v>
      </c>
      <c r="H261" s="40" t="n">
        <v>0.00185</v>
      </c>
      <c r="I261" s="40" t="n">
        <v>5.36312</v>
      </c>
      <c r="J261" s="40" t="n">
        <v>0.07943</v>
      </c>
      <c r="K261" s="40" t="n">
        <v>0.33836</v>
      </c>
      <c r="L261" s="40" t="n">
        <v>0.00314</v>
      </c>
      <c r="M261" s="30"/>
      <c r="N261" s="40" t="n">
        <v>1879</v>
      </c>
      <c r="O261" s="40" t="n">
        <v>14</v>
      </c>
      <c r="P261" s="40" t="n">
        <v>1879</v>
      </c>
      <c r="Q261" s="40" t="n">
        <v>13</v>
      </c>
      <c r="R261" s="40" t="n">
        <v>1879</v>
      </c>
      <c r="S261" s="40" t="n">
        <v>15</v>
      </c>
    </row>
    <row r="262" customFormat="false" ht="15.75" hidden="false" customHeight="false" outlineLevel="0" collapsed="false">
      <c r="A262" s="28" t="s">
        <v>317</v>
      </c>
      <c r="B262" s="33" t="n">
        <v>19.57</v>
      </c>
      <c r="C262" s="33" t="n">
        <v>61.87</v>
      </c>
      <c r="D262" s="33" t="n">
        <v>22.722</v>
      </c>
      <c r="E262" s="30"/>
      <c r="F262" s="31" t="n">
        <f aca="false">B262/C262</f>
        <v>0.316308388556651</v>
      </c>
      <c r="G262" s="40" t="n">
        <v>0.1157</v>
      </c>
      <c r="H262" s="40" t="n">
        <v>0.00188</v>
      </c>
      <c r="I262" s="40" t="n">
        <v>5.4527</v>
      </c>
      <c r="J262" s="40" t="n">
        <v>0.08198</v>
      </c>
      <c r="K262" s="40" t="n">
        <v>0.34174</v>
      </c>
      <c r="L262" s="40" t="n">
        <v>0.00319</v>
      </c>
      <c r="M262" s="30"/>
      <c r="N262" s="40" t="n">
        <v>1891</v>
      </c>
      <c r="O262" s="40" t="n">
        <v>14</v>
      </c>
      <c r="P262" s="40" t="n">
        <v>1893</v>
      </c>
      <c r="Q262" s="40" t="n">
        <v>13</v>
      </c>
      <c r="R262" s="40" t="n">
        <v>1895</v>
      </c>
      <c r="S262" s="40" t="n">
        <v>15</v>
      </c>
    </row>
    <row r="263" customFormat="false" ht="15.75" hidden="false" customHeight="false" outlineLevel="0" collapsed="false">
      <c r="A263" s="28" t="s">
        <v>318</v>
      </c>
      <c r="B263" s="33" t="n">
        <v>38.27</v>
      </c>
      <c r="C263" s="33" t="n">
        <v>128.62</v>
      </c>
      <c r="D263" s="33" t="n">
        <v>45.9237</v>
      </c>
      <c r="E263" s="30"/>
      <c r="F263" s="31" t="n">
        <f aca="false">B263/C263</f>
        <v>0.297543150365418</v>
      </c>
      <c r="G263" s="40" t="n">
        <v>0.11244</v>
      </c>
      <c r="H263" s="40" t="n">
        <v>0.00171</v>
      </c>
      <c r="I263" s="40" t="n">
        <v>5.11692</v>
      </c>
      <c r="J263" s="40" t="n">
        <v>0.07113</v>
      </c>
      <c r="K263" s="40" t="n">
        <v>0.32999</v>
      </c>
      <c r="L263" s="40" t="n">
        <v>0.003</v>
      </c>
      <c r="M263" s="30"/>
      <c r="N263" s="40" t="n">
        <v>1839</v>
      </c>
      <c r="O263" s="40" t="n">
        <v>13</v>
      </c>
      <c r="P263" s="40" t="n">
        <v>1839</v>
      </c>
      <c r="Q263" s="40" t="n">
        <v>12</v>
      </c>
      <c r="R263" s="40" t="n">
        <v>1838</v>
      </c>
      <c r="S263" s="40" t="n">
        <v>15</v>
      </c>
    </row>
    <row r="264" customFormat="false" ht="15.75" hidden="false" customHeight="false" outlineLevel="0" collapsed="false">
      <c r="A264" s="28" t="s">
        <v>319</v>
      </c>
      <c r="B264" s="33" t="n">
        <v>34.78</v>
      </c>
      <c r="C264" s="33" t="n">
        <v>72.11</v>
      </c>
      <c r="D264" s="33" t="n">
        <v>27.35667</v>
      </c>
      <c r="E264" s="30"/>
      <c r="F264" s="31" t="n">
        <f aca="false">B264/C264</f>
        <v>0.482318679794758</v>
      </c>
      <c r="G264" s="40" t="n">
        <v>0.11536</v>
      </c>
      <c r="H264" s="40" t="n">
        <v>0.00186</v>
      </c>
      <c r="I264" s="40" t="n">
        <v>5.41164</v>
      </c>
      <c r="J264" s="40" t="n">
        <v>0.08059</v>
      </c>
      <c r="K264" s="40" t="n">
        <v>0.34017</v>
      </c>
      <c r="L264" s="40" t="n">
        <v>0.00316</v>
      </c>
      <c r="M264" s="30"/>
      <c r="N264" s="40" t="n">
        <v>1886</v>
      </c>
      <c r="O264" s="40" t="n">
        <v>14</v>
      </c>
      <c r="P264" s="40" t="n">
        <v>1887</v>
      </c>
      <c r="Q264" s="40" t="n">
        <v>13</v>
      </c>
      <c r="R264" s="40" t="n">
        <v>1887</v>
      </c>
      <c r="S264" s="40" t="n">
        <v>15</v>
      </c>
    </row>
    <row r="265" customFormat="false" ht="15.75" hidden="false" customHeight="false" outlineLevel="0" collapsed="false">
      <c r="A265" s="28" t="s">
        <v>320</v>
      </c>
      <c r="B265" s="33" t="n">
        <v>24.5</v>
      </c>
      <c r="C265" s="33" t="n">
        <v>102.91</v>
      </c>
      <c r="D265" s="33" t="n">
        <v>36.43511</v>
      </c>
      <c r="E265" s="30"/>
      <c r="F265" s="31" t="n">
        <f aca="false">B265/C265</f>
        <v>0.238072101836556</v>
      </c>
      <c r="G265" s="40" t="n">
        <v>0.11468</v>
      </c>
      <c r="H265" s="40" t="n">
        <v>0.00175</v>
      </c>
      <c r="I265" s="40" t="n">
        <v>5.32695</v>
      </c>
      <c r="J265" s="40" t="n">
        <v>0.07446</v>
      </c>
      <c r="K265" s="40" t="n">
        <v>0.33684</v>
      </c>
      <c r="L265" s="40" t="n">
        <v>0.00306</v>
      </c>
      <c r="M265" s="30"/>
      <c r="N265" s="40" t="n">
        <v>1875</v>
      </c>
      <c r="O265" s="40" t="n">
        <v>13</v>
      </c>
      <c r="P265" s="40" t="n">
        <v>1873</v>
      </c>
      <c r="Q265" s="40" t="n">
        <v>12</v>
      </c>
      <c r="R265" s="40" t="n">
        <v>1871</v>
      </c>
      <c r="S265" s="40" t="n">
        <v>15</v>
      </c>
    </row>
    <row r="266" customFormat="false" ht="15.75" hidden="false" customHeight="false" outlineLevel="0" collapsed="false">
      <c r="A266" s="28" t="s">
        <v>321</v>
      </c>
      <c r="B266" s="33" t="n">
        <v>30.15</v>
      </c>
      <c r="C266" s="33" t="n">
        <v>95.25</v>
      </c>
      <c r="D266" s="33" t="n">
        <v>34.17208</v>
      </c>
      <c r="E266" s="30"/>
      <c r="F266" s="31" t="n">
        <f aca="false">B266/C266</f>
        <v>0.316535433070866</v>
      </c>
      <c r="G266" s="40" t="n">
        <v>0.114</v>
      </c>
      <c r="H266" s="40" t="n">
        <v>0.00175</v>
      </c>
      <c r="I266" s="40" t="n">
        <v>5.26864</v>
      </c>
      <c r="J266" s="40" t="n">
        <v>0.07422</v>
      </c>
      <c r="K266" s="40" t="n">
        <v>0.33513</v>
      </c>
      <c r="L266" s="40" t="n">
        <v>0.00305</v>
      </c>
      <c r="M266" s="30"/>
      <c r="N266" s="40" t="n">
        <v>1864</v>
      </c>
      <c r="O266" s="40" t="n">
        <v>13</v>
      </c>
      <c r="P266" s="40" t="n">
        <v>1864</v>
      </c>
      <c r="Q266" s="40" t="n">
        <v>12</v>
      </c>
      <c r="R266" s="40" t="n">
        <v>1863</v>
      </c>
      <c r="S266" s="40" t="n">
        <v>15</v>
      </c>
    </row>
    <row r="267" customFormat="false" ht="15.75" hidden="false" customHeight="false" outlineLevel="0" collapsed="false">
      <c r="A267" s="28" t="s">
        <v>322</v>
      </c>
      <c r="B267" s="33" t="n">
        <v>87.75</v>
      </c>
      <c r="C267" s="33" t="n">
        <v>183.59</v>
      </c>
      <c r="D267" s="33" t="n">
        <v>68.64952</v>
      </c>
      <c r="E267" s="30"/>
      <c r="F267" s="31" t="n">
        <f aca="false">B267/C267</f>
        <v>0.477967209543003</v>
      </c>
      <c r="G267" s="40" t="n">
        <v>0.11212</v>
      </c>
      <c r="H267" s="40" t="n">
        <v>0.00165</v>
      </c>
      <c r="I267" s="40" t="n">
        <v>5.10388</v>
      </c>
      <c r="J267" s="40" t="n">
        <v>0.0686</v>
      </c>
      <c r="K267" s="40" t="n">
        <v>0.3301</v>
      </c>
      <c r="L267" s="40" t="n">
        <v>0.00296</v>
      </c>
      <c r="M267" s="30"/>
      <c r="N267" s="40" t="n">
        <v>1834</v>
      </c>
      <c r="O267" s="40" t="n">
        <v>12</v>
      </c>
      <c r="P267" s="40" t="n">
        <v>1837</v>
      </c>
      <c r="Q267" s="40" t="n">
        <v>11</v>
      </c>
      <c r="R267" s="40" t="n">
        <v>1839</v>
      </c>
      <c r="S267" s="40" t="n">
        <v>14</v>
      </c>
    </row>
    <row r="268" customFormat="false" ht="15.75" hidden="false" customHeight="false" outlineLevel="0" collapsed="false">
      <c r="A268" s="28" t="s">
        <v>323</v>
      </c>
      <c r="B268" s="33" t="n">
        <v>32.41</v>
      </c>
      <c r="C268" s="33" t="n">
        <v>81.11</v>
      </c>
      <c r="D268" s="33" t="n">
        <v>29.88569</v>
      </c>
      <c r="E268" s="30"/>
      <c r="F268" s="31" t="n">
        <f aca="false">B268/C268</f>
        <v>0.399580816175564</v>
      </c>
      <c r="G268" s="40" t="n">
        <v>0.11382</v>
      </c>
      <c r="H268" s="40" t="n">
        <v>0.00179</v>
      </c>
      <c r="I268" s="40" t="n">
        <v>5.24832</v>
      </c>
      <c r="J268" s="40" t="n">
        <v>0.07601</v>
      </c>
      <c r="K268" s="40" t="n">
        <v>0.33435</v>
      </c>
      <c r="L268" s="40" t="n">
        <v>0.00307</v>
      </c>
      <c r="M268" s="30"/>
      <c r="N268" s="40" t="n">
        <v>1861</v>
      </c>
      <c r="O268" s="40" t="n">
        <v>14</v>
      </c>
      <c r="P268" s="40" t="n">
        <v>1860</v>
      </c>
      <c r="Q268" s="40" t="n">
        <v>12</v>
      </c>
      <c r="R268" s="40" t="n">
        <v>1859</v>
      </c>
      <c r="S268" s="40" t="n">
        <v>15</v>
      </c>
    </row>
    <row r="269" customFormat="false" ht="15.75" hidden="false" customHeight="false" outlineLevel="0" collapsed="false">
      <c r="A269" s="28" t="s">
        <v>324</v>
      </c>
      <c r="B269" s="33" t="n">
        <v>27.91</v>
      </c>
      <c r="C269" s="33" t="n">
        <v>76.65</v>
      </c>
      <c r="D269" s="33" t="n">
        <v>27.88763</v>
      </c>
      <c r="E269" s="30"/>
      <c r="F269" s="31" t="n">
        <f aca="false">B269/C269</f>
        <v>0.364122635355512</v>
      </c>
      <c r="G269" s="40" t="n">
        <v>0.11443</v>
      </c>
      <c r="H269" s="40" t="n">
        <v>0.00182</v>
      </c>
      <c r="I269" s="40" t="n">
        <v>5.30021</v>
      </c>
      <c r="J269" s="40" t="n">
        <v>0.07766</v>
      </c>
      <c r="K269" s="40" t="n">
        <v>0.33586</v>
      </c>
      <c r="L269" s="40" t="n">
        <v>0.0031</v>
      </c>
      <c r="M269" s="30"/>
      <c r="N269" s="40" t="n">
        <v>1871</v>
      </c>
      <c r="O269" s="40" t="n">
        <v>14</v>
      </c>
      <c r="P269" s="40" t="n">
        <v>1869</v>
      </c>
      <c r="Q269" s="40" t="n">
        <v>13</v>
      </c>
      <c r="R269" s="40" t="n">
        <v>1867</v>
      </c>
      <c r="S269" s="40" t="n">
        <v>15</v>
      </c>
    </row>
    <row r="270" customFormat="false" ht="15.75" hidden="false" customHeight="false" outlineLevel="0" collapsed="false">
      <c r="A270" s="28" t="s">
        <v>325</v>
      </c>
      <c r="B270" s="33" t="n">
        <v>23.3</v>
      </c>
      <c r="C270" s="33" t="n">
        <v>89.35</v>
      </c>
      <c r="D270" s="33" t="n">
        <v>31.89386</v>
      </c>
      <c r="E270" s="30"/>
      <c r="F270" s="31" t="n">
        <f aca="false">B270/C270</f>
        <v>0.260772243984331</v>
      </c>
      <c r="G270" s="40" t="n">
        <v>0.11333</v>
      </c>
      <c r="H270" s="40" t="n">
        <v>0.00175</v>
      </c>
      <c r="I270" s="40" t="n">
        <v>5.22672</v>
      </c>
      <c r="J270" s="40" t="n">
        <v>0.07414</v>
      </c>
      <c r="K270" s="40" t="n">
        <v>0.33444</v>
      </c>
      <c r="L270" s="40" t="n">
        <v>0.00305</v>
      </c>
      <c r="M270" s="30"/>
      <c r="N270" s="40" t="n">
        <v>1853</v>
      </c>
      <c r="O270" s="40" t="n">
        <v>13</v>
      </c>
      <c r="P270" s="40" t="n">
        <v>1857</v>
      </c>
      <c r="Q270" s="40" t="n">
        <v>12</v>
      </c>
      <c r="R270" s="40" t="n">
        <v>1860</v>
      </c>
      <c r="S270" s="40" t="n">
        <v>15</v>
      </c>
    </row>
    <row r="271" customFormat="false" ht="15.75" hidden="false" customHeight="false" outlineLevel="0" collapsed="false">
      <c r="A271" s="28" t="s">
        <v>326</v>
      </c>
      <c r="B271" s="33" t="n">
        <v>59.29</v>
      </c>
      <c r="C271" s="33" t="n">
        <v>147.59</v>
      </c>
      <c r="D271" s="33" t="n">
        <v>54.20126</v>
      </c>
      <c r="E271" s="30"/>
      <c r="F271" s="31" t="n">
        <f aca="false">B271/C271</f>
        <v>0.401720983806491</v>
      </c>
      <c r="G271" s="40" t="n">
        <v>0.1133</v>
      </c>
      <c r="H271" s="40" t="n">
        <v>0.0017</v>
      </c>
      <c r="I271" s="40" t="n">
        <v>5.21209</v>
      </c>
      <c r="J271" s="40" t="n">
        <v>0.07138</v>
      </c>
      <c r="K271" s="40" t="n">
        <v>0.33359</v>
      </c>
      <c r="L271" s="40" t="n">
        <v>0.00301</v>
      </c>
      <c r="M271" s="30"/>
      <c r="N271" s="40" t="n">
        <v>1853</v>
      </c>
      <c r="O271" s="40" t="n">
        <v>13</v>
      </c>
      <c r="P271" s="40" t="n">
        <v>1855</v>
      </c>
      <c r="Q271" s="40" t="n">
        <v>12</v>
      </c>
      <c r="R271" s="40" t="n">
        <v>1856</v>
      </c>
      <c r="S271" s="40" t="n">
        <v>15</v>
      </c>
    </row>
    <row r="272" customFormat="false" ht="15.75" hidden="false" customHeight="false" outlineLevel="0" collapsed="false">
      <c r="A272" s="28" t="s">
        <v>327</v>
      </c>
      <c r="B272" s="33" t="n">
        <v>27.26</v>
      </c>
      <c r="C272" s="33" t="n">
        <v>73.57</v>
      </c>
      <c r="D272" s="33" t="n">
        <v>27.2123</v>
      </c>
      <c r="E272" s="30"/>
      <c r="F272" s="31" t="n">
        <f aca="false">B272/C272</f>
        <v>0.37053146663042</v>
      </c>
      <c r="G272" s="40" t="n">
        <v>0.11547</v>
      </c>
      <c r="H272" s="40" t="n">
        <v>0.00183</v>
      </c>
      <c r="I272" s="40" t="n">
        <v>5.41144</v>
      </c>
      <c r="J272" s="40" t="n">
        <v>0.07888</v>
      </c>
      <c r="K272" s="40" t="n">
        <v>0.33983</v>
      </c>
      <c r="L272" s="40" t="n">
        <v>0.00313</v>
      </c>
      <c r="M272" s="30"/>
      <c r="N272" s="40" t="n">
        <v>1887</v>
      </c>
      <c r="O272" s="40" t="n">
        <v>14</v>
      </c>
      <c r="P272" s="40" t="n">
        <v>1887</v>
      </c>
      <c r="Q272" s="40" t="n">
        <v>12</v>
      </c>
      <c r="R272" s="40" t="n">
        <v>1886</v>
      </c>
      <c r="S272" s="40" t="n">
        <v>15</v>
      </c>
    </row>
    <row r="273" customFormat="false" ht="15.75" hidden="false" customHeight="false" outlineLevel="0" collapsed="false">
      <c r="A273" s="28" t="s">
        <v>328</v>
      </c>
      <c r="B273" s="33" t="n">
        <v>22.1</v>
      </c>
      <c r="C273" s="33" t="n">
        <v>81.96</v>
      </c>
      <c r="D273" s="33" t="n">
        <v>29.29729</v>
      </c>
      <c r="E273" s="30"/>
      <c r="F273" s="31" t="n">
        <f aca="false">B273/C273</f>
        <v>0.269643728648121</v>
      </c>
      <c r="G273" s="40" t="n">
        <v>0.11435</v>
      </c>
      <c r="H273" s="40" t="n">
        <v>0.0018</v>
      </c>
      <c r="I273" s="40" t="n">
        <v>5.31927</v>
      </c>
      <c r="J273" s="40" t="n">
        <v>0.07701</v>
      </c>
      <c r="K273" s="40" t="n">
        <v>0.3373</v>
      </c>
      <c r="L273" s="40" t="n">
        <v>0.00309</v>
      </c>
      <c r="M273" s="30"/>
      <c r="N273" s="40" t="n">
        <v>1870</v>
      </c>
      <c r="O273" s="40" t="n">
        <v>14</v>
      </c>
      <c r="P273" s="40" t="n">
        <v>1872</v>
      </c>
      <c r="Q273" s="40" t="n">
        <v>12</v>
      </c>
      <c r="R273" s="40" t="n">
        <v>1874</v>
      </c>
      <c r="S273" s="40" t="n">
        <v>15</v>
      </c>
    </row>
    <row r="274" customFormat="false" ht="15.75" hidden="false" customHeight="false" outlineLevel="0" collapsed="false">
      <c r="A274" s="28" t="s">
        <v>329</v>
      </c>
      <c r="B274" s="33" t="n">
        <v>25.65</v>
      </c>
      <c r="C274" s="33" t="n">
        <v>102.79</v>
      </c>
      <c r="D274" s="33" t="n">
        <v>36.52585</v>
      </c>
      <c r="E274" s="30"/>
      <c r="F274" s="31" t="n">
        <f aca="false">B274/C274</f>
        <v>0.249537892791128</v>
      </c>
      <c r="G274" s="40" t="n">
        <v>0.11456</v>
      </c>
      <c r="H274" s="40" t="n">
        <v>0.00178</v>
      </c>
      <c r="I274" s="40" t="n">
        <v>5.32315</v>
      </c>
      <c r="J274" s="40" t="n">
        <v>0.0757</v>
      </c>
      <c r="K274" s="40" t="n">
        <v>0.33694</v>
      </c>
      <c r="L274" s="40" t="n">
        <v>0.00308</v>
      </c>
      <c r="M274" s="30"/>
      <c r="N274" s="40" t="n">
        <v>1873</v>
      </c>
      <c r="O274" s="40" t="n">
        <v>13</v>
      </c>
      <c r="P274" s="40" t="n">
        <v>1873</v>
      </c>
      <c r="Q274" s="40" t="n">
        <v>12</v>
      </c>
      <c r="R274" s="40" t="n">
        <v>1872</v>
      </c>
      <c r="S274" s="40" t="n">
        <v>15</v>
      </c>
    </row>
    <row r="275" customFormat="false" ht="15.75" hidden="false" customHeight="false" outlineLevel="0" collapsed="false">
      <c r="A275" s="28" t="s">
        <v>330</v>
      </c>
      <c r="B275" s="33" t="n">
        <v>19.79</v>
      </c>
      <c r="C275" s="33" t="n">
        <v>79.6</v>
      </c>
      <c r="D275" s="33" t="n">
        <v>28.24277</v>
      </c>
      <c r="E275" s="30"/>
      <c r="F275" s="31" t="n">
        <f aca="false">B275/C275</f>
        <v>0.248618090452261</v>
      </c>
      <c r="G275" s="40" t="n">
        <v>0.11435</v>
      </c>
      <c r="H275" s="40" t="n">
        <v>0.0018</v>
      </c>
      <c r="I275" s="40" t="n">
        <v>5.30499</v>
      </c>
      <c r="J275" s="40" t="n">
        <v>0.07675</v>
      </c>
      <c r="K275" s="40" t="n">
        <v>0.33641</v>
      </c>
      <c r="L275" s="40" t="n">
        <v>0.00309</v>
      </c>
      <c r="M275" s="30"/>
      <c r="N275" s="40" t="n">
        <v>1870</v>
      </c>
      <c r="O275" s="40" t="n">
        <v>14</v>
      </c>
      <c r="P275" s="40" t="n">
        <v>1870</v>
      </c>
      <c r="Q275" s="40" t="n">
        <v>12</v>
      </c>
      <c r="R275" s="40" t="n">
        <v>1869</v>
      </c>
      <c r="S275" s="40" t="n">
        <v>15</v>
      </c>
    </row>
    <row r="276" customFormat="false" ht="15.75" hidden="false" customHeight="false" outlineLevel="0" collapsed="false">
      <c r="A276" s="28" t="s">
        <v>331</v>
      </c>
      <c r="B276" s="33" t="n">
        <v>19.61</v>
      </c>
      <c r="C276" s="33" t="n">
        <v>76.92</v>
      </c>
      <c r="D276" s="33" t="n">
        <v>27.46381</v>
      </c>
      <c r="E276" s="30"/>
      <c r="F276" s="31" t="n">
        <f aca="false">B276/C276</f>
        <v>0.254940197607904</v>
      </c>
      <c r="G276" s="40" t="n">
        <v>0.11336</v>
      </c>
      <c r="H276" s="40" t="n">
        <v>0.00183</v>
      </c>
      <c r="I276" s="40" t="n">
        <v>5.21305</v>
      </c>
      <c r="J276" s="40" t="n">
        <v>0.07766</v>
      </c>
      <c r="K276" s="40" t="n">
        <v>0.33346</v>
      </c>
      <c r="L276" s="40" t="n">
        <v>0.00308</v>
      </c>
      <c r="M276" s="30"/>
      <c r="N276" s="40" t="n">
        <v>1854</v>
      </c>
      <c r="O276" s="40" t="n">
        <v>14</v>
      </c>
      <c r="P276" s="40" t="n">
        <v>1855</v>
      </c>
      <c r="Q276" s="40" t="n">
        <v>13</v>
      </c>
      <c r="R276" s="40" t="n">
        <v>1855</v>
      </c>
      <c r="S276" s="40" t="n">
        <v>15</v>
      </c>
    </row>
    <row r="277" customFormat="false" ht="15.75" hidden="false" customHeight="false" outlineLevel="0" collapsed="false">
      <c r="A277" s="28" t="s">
        <v>332</v>
      </c>
      <c r="B277" s="33" t="n">
        <v>27.84</v>
      </c>
      <c r="C277" s="33" t="n">
        <v>119.94</v>
      </c>
      <c r="D277" s="33" t="n">
        <v>43.78742</v>
      </c>
      <c r="E277" s="30"/>
      <c r="F277" s="31" t="n">
        <f aca="false">B277/C277</f>
        <v>0.232116058029015</v>
      </c>
      <c r="G277" s="40" t="n">
        <v>0.11753</v>
      </c>
      <c r="H277" s="40" t="n">
        <v>0.00178</v>
      </c>
      <c r="I277" s="40" t="n">
        <v>5.61045</v>
      </c>
      <c r="J277" s="40" t="n">
        <v>0.0776</v>
      </c>
      <c r="K277" s="40" t="n">
        <v>0.34617</v>
      </c>
      <c r="L277" s="40" t="n">
        <v>0.00313</v>
      </c>
      <c r="M277" s="30"/>
      <c r="N277" s="40" t="n">
        <v>1919</v>
      </c>
      <c r="O277" s="40" t="n">
        <v>13</v>
      </c>
      <c r="P277" s="40" t="n">
        <v>1918</v>
      </c>
      <c r="Q277" s="40" t="n">
        <v>12</v>
      </c>
      <c r="R277" s="40" t="n">
        <v>1916</v>
      </c>
      <c r="S277" s="40" t="n">
        <v>15</v>
      </c>
    </row>
    <row r="278" customFormat="false" ht="15.75" hidden="false" customHeight="false" outlineLevel="0" collapsed="false">
      <c r="A278" s="41" t="s">
        <v>333</v>
      </c>
      <c r="B278" s="37" t="n">
        <v>56.59</v>
      </c>
      <c r="C278" s="37" t="n">
        <v>161.41</v>
      </c>
      <c r="D278" s="37" t="n">
        <v>59.16227</v>
      </c>
      <c r="E278" s="38"/>
      <c r="F278" s="39" t="n">
        <f aca="false">B278/C278</f>
        <v>0.350597856390558</v>
      </c>
      <c r="G278" s="42" t="n">
        <v>0.11525</v>
      </c>
      <c r="H278" s="42" t="n">
        <v>0.00172</v>
      </c>
      <c r="I278" s="42" t="n">
        <v>5.37045</v>
      </c>
      <c r="J278" s="42" t="n">
        <v>0.07339</v>
      </c>
      <c r="K278" s="42" t="n">
        <v>0.33789</v>
      </c>
      <c r="L278" s="42" t="n">
        <v>0.00304</v>
      </c>
      <c r="M278" s="38"/>
      <c r="N278" s="42" t="n">
        <v>1884</v>
      </c>
      <c r="O278" s="42" t="n">
        <v>13</v>
      </c>
      <c r="P278" s="42" t="n">
        <v>1880</v>
      </c>
      <c r="Q278" s="42" t="n">
        <v>12</v>
      </c>
      <c r="R278" s="42" t="n">
        <v>1877</v>
      </c>
      <c r="S278" s="42" t="n">
        <v>15</v>
      </c>
    </row>
    <row r="279" customFormat="false" ht="15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</row>
    <row r="280" customFormat="false" ht="15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</row>
    <row r="281" customFormat="false" ht="15.75" hidden="false" customHeight="false" outlineLevel="0" collapsed="false">
      <c r="A281" s="44" t="s">
        <v>334</v>
      </c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3"/>
    </row>
    <row r="282" customFormat="false" ht="16.5" hidden="false" customHeight="false" outlineLevel="0" collapsed="false">
      <c r="A282" s="45" t="s">
        <v>335</v>
      </c>
      <c r="B282" s="46" t="s">
        <v>336</v>
      </c>
      <c r="C282" s="47" t="s">
        <v>337</v>
      </c>
      <c r="D282" s="48" t="s">
        <v>338</v>
      </c>
      <c r="E282" s="47" t="s">
        <v>339</v>
      </c>
      <c r="F282" s="48" t="s">
        <v>338</v>
      </c>
      <c r="G282" s="47" t="s">
        <v>340</v>
      </c>
      <c r="H282" s="48" t="s">
        <v>338</v>
      </c>
      <c r="I282" s="49" t="s">
        <v>341</v>
      </c>
      <c r="J282" s="50" t="s">
        <v>342</v>
      </c>
      <c r="K282" s="48" t="s">
        <v>338</v>
      </c>
      <c r="L282" s="48" t="s">
        <v>343</v>
      </c>
      <c r="M282" s="48" t="s">
        <v>338</v>
      </c>
      <c r="N282" s="48" t="s">
        <v>344</v>
      </c>
      <c r="O282" s="51" t="s">
        <v>345</v>
      </c>
      <c r="P282" s="48" t="s">
        <v>338</v>
      </c>
      <c r="Q282" s="51" t="s">
        <v>346</v>
      </c>
      <c r="R282" s="48" t="s">
        <v>347</v>
      </c>
      <c r="S282" s="43"/>
    </row>
    <row r="283" customFormat="false" ht="15.75" hidden="false" customHeight="false" outlineLevel="0" collapsed="false">
      <c r="A283" s="52" t="s">
        <v>5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43"/>
    </row>
    <row r="284" customFormat="false" ht="12.75" hidden="false" customHeight="false" outlineLevel="0" collapsed="false">
      <c r="A284" s="53" t="s">
        <v>348</v>
      </c>
      <c r="B284" s="32" t="n">
        <v>2185</v>
      </c>
      <c r="C284" s="54" t="n">
        <v>0.02459468</v>
      </c>
      <c r="D284" s="54" t="n">
        <v>0.000169</v>
      </c>
      <c r="E284" s="55" t="n">
        <v>0.0006940577</v>
      </c>
      <c r="F284" s="55" t="n">
        <v>3.18E-006</v>
      </c>
      <c r="G284" s="55" t="n">
        <v>0.2815231</v>
      </c>
      <c r="H284" s="55" t="n">
        <v>2.04E-005</v>
      </c>
      <c r="I284" s="56" t="n">
        <v>0.281494232796928</v>
      </c>
      <c r="J284" s="57" t="n">
        <v>-44.1663248129232</v>
      </c>
      <c r="K284" s="56" t="n">
        <v>0.721429278710545</v>
      </c>
      <c r="L284" s="58" t="n">
        <v>3.71601028562596</v>
      </c>
      <c r="M284" s="58" t="n">
        <v>0.724973394607975</v>
      </c>
      <c r="N284" s="59" t="n">
        <v>2398.57135917777</v>
      </c>
      <c r="O284" s="60" t="n">
        <v>2673.42498891822</v>
      </c>
      <c r="P284" s="59" t="n">
        <v>27.7166111978104</v>
      </c>
      <c r="Q284" s="60" t="n">
        <v>2529.14280575594</v>
      </c>
      <c r="R284" s="58" t="n">
        <v>-0.979094647590362</v>
      </c>
    </row>
    <row r="285" customFormat="false" ht="12.75" hidden="false" customHeight="false" outlineLevel="0" collapsed="false">
      <c r="A285" s="53" t="s">
        <v>349</v>
      </c>
      <c r="B285" s="32" t="n">
        <v>2185</v>
      </c>
      <c r="C285" s="54" t="n">
        <v>0.05383795</v>
      </c>
      <c r="D285" s="54" t="n">
        <v>0.000267</v>
      </c>
      <c r="E285" s="55" t="n">
        <v>0.001400995</v>
      </c>
      <c r="F285" s="55" t="n">
        <v>6.05E-006</v>
      </c>
      <c r="G285" s="55" t="n">
        <v>0.2815717</v>
      </c>
      <c r="H285" s="55" t="n">
        <v>1.98E-005</v>
      </c>
      <c r="I285" s="56" t="n">
        <v>0.281513429906363</v>
      </c>
      <c r="J285" s="57" t="n">
        <v>-42.4476256489337</v>
      </c>
      <c r="K285" s="56" t="n">
        <v>0.700210770514524</v>
      </c>
      <c r="L285" s="58" t="n">
        <v>4.39709189554716</v>
      </c>
      <c r="M285" s="58" t="n">
        <v>0.70365064770872</v>
      </c>
      <c r="N285" s="59" t="n">
        <v>2376.10999018389</v>
      </c>
      <c r="O285" s="60" t="n">
        <v>2613.86273076027</v>
      </c>
      <c r="P285" s="59" t="n">
        <v>27.4268451539629</v>
      </c>
      <c r="Q285" s="60" t="n">
        <v>2487.1754144375</v>
      </c>
      <c r="R285" s="58" t="n">
        <v>-0.957801355421687</v>
      </c>
    </row>
    <row r="286" customFormat="false" ht="12.75" hidden="false" customHeight="false" outlineLevel="0" collapsed="false">
      <c r="A286" s="53" t="s">
        <v>350</v>
      </c>
      <c r="B286" s="32" t="n">
        <v>2185</v>
      </c>
      <c r="C286" s="54" t="n">
        <v>0.03806495</v>
      </c>
      <c r="D286" s="54" t="n">
        <v>0.000358</v>
      </c>
      <c r="E286" s="55" t="n">
        <v>0.0009954341</v>
      </c>
      <c r="F286" s="55" t="n">
        <v>8.29E-006</v>
      </c>
      <c r="G286" s="55" t="n">
        <v>0.2814175</v>
      </c>
      <c r="H286" s="55" t="n">
        <v>1.93E-005</v>
      </c>
      <c r="I286" s="56" t="n">
        <v>0.281376097969146</v>
      </c>
      <c r="J286" s="57" t="n">
        <v>-47.9007822556699</v>
      </c>
      <c r="K286" s="56" t="n">
        <v>0.682528680350238</v>
      </c>
      <c r="L286" s="58" t="n">
        <v>-0.482742286100901</v>
      </c>
      <c r="M286" s="58" t="n">
        <v>0.685881691957491</v>
      </c>
      <c r="N286" s="59" t="n">
        <v>2561.81461458002</v>
      </c>
      <c r="O286" s="60" t="n">
        <v>3039.86461469806</v>
      </c>
      <c r="P286" s="59" t="n">
        <v>26.3525896729648</v>
      </c>
      <c r="Q286" s="60" t="n">
        <v>2787.33508464679</v>
      </c>
      <c r="R286" s="58" t="n">
        <v>-0.970017045180723</v>
      </c>
    </row>
    <row r="287" customFormat="false" ht="12.75" hidden="false" customHeight="false" outlineLevel="0" collapsed="false">
      <c r="A287" s="53" t="s">
        <v>351</v>
      </c>
      <c r="B287" s="32" t="n">
        <v>2185</v>
      </c>
      <c r="C287" s="54" t="n">
        <v>0.02826365</v>
      </c>
      <c r="D287" s="54" t="n">
        <v>0.000123</v>
      </c>
      <c r="E287" s="55" t="n">
        <v>0.0007840705</v>
      </c>
      <c r="F287" s="55" t="n">
        <v>4.22E-006</v>
      </c>
      <c r="G287" s="55" t="n">
        <v>0.2814283</v>
      </c>
      <c r="H287" s="55" t="n">
        <v>1.89E-005</v>
      </c>
      <c r="I287" s="56" t="n">
        <v>0.281395688990358</v>
      </c>
      <c r="J287" s="57" t="n">
        <v>-47.5188491081158</v>
      </c>
      <c r="K287" s="56" t="n">
        <v>0.668383008218804</v>
      </c>
      <c r="L287" s="58" t="n">
        <v>0.213823601029617</v>
      </c>
      <c r="M287" s="58" t="n">
        <v>0.671666527356507</v>
      </c>
      <c r="N287" s="59" t="n">
        <v>2533.09086123479</v>
      </c>
      <c r="O287" s="60" t="n">
        <v>2979.16265398956</v>
      </c>
      <c r="P287" s="59" t="n">
        <v>25.6750187538523</v>
      </c>
      <c r="Q287" s="60" t="n">
        <v>2744.56466227471</v>
      </c>
      <c r="R287" s="58" t="n">
        <v>-0.976383418674699</v>
      </c>
    </row>
    <row r="288" customFormat="false" ht="12.75" hidden="false" customHeight="false" outlineLevel="0" collapsed="false">
      <c r="A288" s="53" t="s">
        <v>352</v>
      </c>
      <c r="B288" s="32" t="n">
        <v>2185</v>
      </c>
      <c r="C288" s="54" t="n">
        <v>0.05183515</v>
      </c>
      <c r="D288" s="54" t="n">
        <v>0.000168</v>
      </c>
      <c r="E288" s="55" t="n">
        <v>0.001337887</v>
      </c>
      <c r="F288" s="55" t="n">
        <v>3.97E-006</v>
      </c>
      <c r="G288" s="55" t="n">
        <v>0.2814986</v>
      </c>
      <c r="H288" s="55" t="n">
        <v>2.01E-005</v>
      </c>
      <c r="I288" s="56" t="n">
        <v>0.281442954690227</v>
      </c>
      <c r="J288" s="57" t="n">
        <v>-45.0327472309864</v>
      </c>
      <c r="K288" s="56" t="n">
        <v>0.710820024614201</v>
      </c>
      <c r="L288" s="58" t="n">
        <v>1.892651987212</v>
      </c>
      <c r="M288" s="58" t="n">
        <v>0.714312021159458</v>
      </c>
      <c r="N288" s="59" t="n">
        <v>2473.12395875159</v>
      </c>
      <c r="O288" s="60" t="n">
        <v>2832.67098002411</v>
      </c>
      <c r="P288" s="59" t="n">
        <v>27.7447785917007</v>
      </c>
      <c r="Q288" s="60" t="n">
        <v>2641.34706112369</v>
      </c>
      <c r="R288" s="58" t="n">
        <v>-0.959702198795181</v>
      </c>
    </row>
    <row r="289" customFormat="false" ht="12.75" hidden="false" customHeight="false" outlineLevel="0" collapsed="false">
      <c r="A289" s="53" t="s">
        <v>353</v>
      </c>
      <c r="B289" s="32" t="n">
        <v>2185</v>
      </c>
      <c r="C289" s="54" t="n">
        <v>0.04241062</v>
      </c>
      <c r="D289" s="54" t="n">
        <v>0.000437</v>
      </c>
      <c r="E289" s="55" t="n">
        <v>0.001111805</v>
      </c>
      <c r="F289" s="55" t="n">
        <v>9.83E-006</v>
      </c>
      <c r="G289" s="55" t="n">
        <v>0.2814863</v>
      </c>
      <c r="H289" s="55" t="n">
        <v>2.11E-005</v>
      </c>
      <c r="I289" s="56" t="n">
        <v>0.281440057878182</v>
      </c>
      <c r="J289" s="57" t="n">
        <v>-45.4677266490322</v>
      </c>
      <c r="K289" s="56" t="n">
        <v>0.746184204942765</v>
      </c>
      <c r="L289" s="58" t="n">
        <v>1.79007105521212</v>
      </c>
      <c r="M289" s="58" t="n">
        <v>0.749849932659696</v>
      </c>
      <c r="N289" s="59" t="n">
        <v>2475.34086855086</v>
      </c>
      <c r="O289" s="60" t="n">
        <v>2841.63569034673</v>
      </c>
      <c r="P289" s="59" t="n">
        <v>28.9476542602329</v>
      </c>
      <c r="Q289" s="60" t="n">
        <v>2647.66356956042</v>
      </c>
      <c r="R289" s="58" t="n">
        <v>-0.966511897590362</v>
      </c>
    </row>
    <row r="290" customFormat="false" ht="12.75" hidden="false" customHeight="false" outlineLevel="0" collapsed="false">
      <c r="A290" s="53" t="s">
        <v>354</v>
      </c>
      <c r="B290" s="32" t="n">
        <v>2185</v>
      </c>
      <c r="C290" s="54" t="n">
        <v>0.05514798</v>
      </c>
      <c r="D290" s="54" t="n">
        <v>0.00087</v>
      </c>
      <c r="E290" s="55" t="n">
        <v>0.001419985</v>
      </c>
      <c r="F290" s="55" t="n">
        <v>2.34E-005</v>
      </c>
      <c r="G290" s="55" t="n">
        <v>0.281515</v>
      </c>
      <c r="H290" s="55" t="n">
        <v>1.79E-005</v>
      </c>
      <c r="I290" s="56" t="n">
        <v>0.281455940075509</v>
      </c>
      <c r="J290" s="57" t="n">
        <v>-44.452774673589</v>
      </c>
      <c r="K290" s="56" t="n">
        <v>0.63301882789024</v>
      </c>
      <c r="L290" s="58" t="n">
        <v>2.35399265558156</v>
      </c>
      <c r="M290" s="58" t="n">
        <v>0.636128615856269</v>
      </c>
      <c r="N290" s="59" t="n">
        <v>2455.80491171822</v>
      </c>
      <c r="O290" s="60" t="n">
        <v>2792.39118712613</v>
      </c>
      <c r="P290" s="59" t="n">
        <v>24.7702106076795</v>
      </c>
      <c r="Q290" s="60" t="n">
        <v>2612.96603792117</v>
      </c>
      <c r="R290" s="58" t="n">
        <v>-0.95722936746988</v>
      </c>
    </row>
    <row r="291" customFormat="false" ht="12.75" hidden="false" customHeight="false" outlineLevel="0" collapsed="false">
      <c r="A291" s="53" t="s">
        <v>355</v>
      </c>
      <c r="B291" s="32" t="n">
        <v>2185</v>
      </c>
      <c r="C291" s="54" t="n">
        <v>0.04741531</v>
      </c>
      <c r="D291" s="54" t="n">
        <v>0.000846</v>
      </c>
      <c r="E291" s="55" t="n">
        <v>0.001201681</v>
      </c>
      <c r="F291" s="55" t="n">
        <v>1.88E-005</v>
      </c>
      <c r="G291" s="55" t="n">
        <v>0.2814723</v>
      </c>
      <c r="H291" s="55" t="n">
        <v>1.37E-005</v>
      </c>
      <c r="I291" s="56" t="n">
        <v>0.28142231976139</v>
      </c>
      <c r="J291" s="57" t="n">
        <v>-45.9628251736388</v>
      </c>
      <c r="K291" s="56" t="n">
        <v>0.484489270508043</v>
      </c>
      <c r="L291" s="58" t="n">
        <v>1.15955004392543</v>
      </c>
      <c r="M291" s="58" t="n">
        <v>0.486869387557043</v>
      </c>
      <c r="N291" s="59" t="n">
        <v>2500.42782435702</v>
      </c>
      <c r="O291" s="60" t="n">
        <v>2896.6529300098</v>
      </c>
      <c r="P291" s="59" t="n">
        <v>18.8302076370182</v>
      </c>
      <c r="Q291" s="60" t="n">
        <v>2686.42855426059</v>
      </c>
      <c r="R291" s="58" t="n">
        <v>-0.963804789156627</v>
      </c>
    </row>
    <row r="292" customFormat="false" ht="12.75" hidden="false" customHeight="false" outlineLevel="0" collapsed="false">
      <c r="A292" s="53" t="s">
        <v>356</v>
      </c>
      <c r="B292" s="32" t="n">
        <v>2185</v>
      </c>
      <c r="C292" s="54" t="n">
        <v>0.06183493</v>
      </c>
      <c r="D292" s="54" t="n">
        <v>0.000176</v>
      </c>
      <c r="E292" s="55" t="n">
        <v>0.001583264</v>
      </c>
      <c r="F292" s="55" t="n">
        <v>5.74E-006</v>
      </c>
      <c r="G292" s="55" t="n">
        <v>0.2815294</v>
      </c>
      <c r="H292" s="55" t="n">
        <v>1.97E-005</v>
      </c>
      <c r="I292" s="56" t="n">
        <v>0.281463548985877</v>
      </c>
      <c r="J292" s="57" t="n">
        <v>-43.9435304768521</v>
      </c>
      <c r="K292" s="56" t="n">
        <v>0.696674352482773</v>
      </c>
      <c r="L292" s="58" t="n">
        <v>2.62413331308942</v>
      </c>
      <c r="M292" s="58" t="n">
        <v>0.700096856558474</v>
      </c>
      <c r="N292" s="59" t="n">
        <v>2446.43884342267</v>
      </c>
      <c r="O292" s="60" t="n">
        <v>2768.79479328443</v>
      </c>
      <c r="P292" s="59" t="n">
        <v>27.3874278446797</v>
      </c>
      <c r="Q292" s="60" t="n">
        <v>2596.34008845779</v>
      </c>
      <c r="R292" s="58" t="n">
        <v>-0.952311325301205</v>
      </c>
    </row>
    <row r="293" customFormat="false" ht="12.75" hidden="false" customHeight="false" outlineLevel="0" collapsed="false">
      <c r="A293" s="53" t="s">
        <v>357</v>
      </c>
      <c r="B293" s="32" t="n">
        <v>2185</v>
      </c>
      <c r="C293" s="54" t="n">
        <v>0.07747927</v>
      </c>
      <c r="D293" s="54" t="n">
        <v>0.00109</v>
      </c>
      <c r="E293" s="55" t="n">
        <v>0.001950661</v>
      </c>
      <c r="F293" s="55" t="n">
        <v>2.75E-005</v>
      </c>
      <c r="G293" s="55" t="n">
        <v>0.2814798</v>
      </c>
      <c r="H293" s="55" t="n">
        <v>1.89E-005</v>
      </c>
      <c r="I293" s="56" t="n">
        <v>0.28139866823356</v>
      </c>
      <c r="J293" s="57" t="n">
        <v>-45.6975938211712</v>
      </c>
      <c r="K293" s="56" t="n">
        <v>0.668383008218811</v>
      </c>
      <c r="L293" s="58" t="n">
        <v>0.317812565064912</v>
      </c>
      <c r="M293" s="58" t="n">
        <v>0.671666527358727</v>
      </c>
      <c r="N293" s="59" t="n">
        <v>2540.09390102293</v>
      </c>
      <c r="O293" s="60" t="n">
        <v>2970.0143319503</v>
      </c>
      <c r="P293" s="59" t="n">
        <v>26.4935067109768</v>
      </c>
      <c r="Q293" s="60" t="n">
        <v>2738.1187815643</v>
      </c>
      <c r="R293" s="58" t="n">
        <v>-0.94124515060241</v>
      </c>
    </row>
    <row r="294" customFormat="false" ht="12.75" hidden="false" customHeight="false" outlineLevel="0" collapsed="false">
      <c r="A294" s="53" t="s">
        <v>358</v>
      </c>
      <c r="B294" s="32" t="n">
        <v>2185</v>
      </c>
      <c r="C294" s="54" t="n">
        <v>0.0418562</v>
      </c>
      <c r="D294" s="54" t="n">
        <v>0.000132</v>
      </c>
      <c r="E294" s="55" t="n">
        <v>0.001077312</v>
      </c>
      <c r="F294" s="55" t="n">
        <v>3.15E-006</v>
      </c>
      <c r="G294" s="55" t="n">
        <v>0.2814888</v>
      </c>
      <c r="H294" s="55" t="n">
        <v>1.64E-005</v>
      </c>
      <c r="I294" s="56" t="n">
        <v>0.281443992508813</v>
      </c>
      <c r="J294" s="57" t="n">
        <v>-45.3793161982108</v>
      </c>
      <c r="K294" s="56" t="n">
        <v>0.579972557397397</v>
      </c>
      <c r="L294" s="58" t="n">
        <v>1.92995540740704</v>
      </c>
      <c r="M294" s="58" t="n">
        <v>0.582821748609241</v>
      </c>
      <c r="N294" s="59" t="n">
        <v>2469.67923654753</v>
      </c>
      <c r="O294" s="60" t="n">
        <v>2829.42691070444</v>
      </c>
      <c r="P294" s="59" t="n">
        <v>22.4798238158437</v>
      </c>
      <c r="Q294" s="60" t="n">
        <v>2639.06129945491</v>
      </c>
      <c r="R294" s="58" t="n">
        <v>-0.967550843373494</v>
      </c>
    </row>
    <row r="295" customFormat="false" ht="12.75" hidden="false" customHeight="false" outlineLevel="0" collapsed="false">
      <c r="A295" s="53" t="s">
        <v>359</v>
      </c>
      <c r="B295" s="32" t="n">
        <v>2185</v>
      </c>
      <c r="C295" s="54" t="n">
        <v>0.04652226</v>
      </c>
      <c r="D295" s="54" t="n">
        <v>7.02E-005</v>
      </c>
      <c r="E295" s="55" t="n">
        <v>0.001155107</v>
      </c>
      <c r="F295" s="55" t="n">
        <v>8.83E-007</v>
      </c>
      <c r="G295" s="55" t="n">
        <v>0.2814883</v>
      </c>
      <c r="H295" s="55" t="n">
        <v>1.37E-005</v>
      </c>
      <c r="I295" s="56" t="n">
        <v>0.281440256864193</v>
      </c>
      <c r="J295" s="57" t="n">
        <v>-45.396998288374</v>
      </c>
      <c r="K295" s="56" t="n">
        <v>0.484489270508036</v>
      </c>
      <c r="L295" s="58" t="n">
        <v>1.79707255561601</v>
      </c>
      <c r="M295" s="58" t="n">
        <v>0.486869387557043</v>
      </c>
      <c r="N295" s="59" t="n">
        <v>2475.40698279957</v>
      </c>
      <c r="O295" s="60" t="n">
        <v>2841.02248559347</v>
      </c>
      <c r="P295" s="59" t="n">
        <v>18.8154456223147</v>
      </c>
      <c r="Q295" s="60" t="n">
        <v>2647.23150730096</v>
      </c>
      <c r="R295" s="58" t="n">
        <v>-0.965207620481928</v>
      </c>
    </row>
    <row r="296" customFormat="false" ht="12.75" hidden="false" customHeight="false" outlineLevel="0" collapsed="false">
      <c r="A296" s="53" t="s">
        <v>360</v>
      </c>
      <c r="B296" s="32" t="n">
        <v>2185</v>
      </c>
      <c r="C296" s="54" t="n">
        <v>0.05972895</v>
      </c>
      <c r="D296" s="54" t="n">
        <v>0.000339</v>
      </c>
      <c r="E296" s="55" t="n">
        <v>0.001541844</v>
      </c>
      <c r="F296" s="55" t="n">
        <v>1.03E-005</v>
      </c>
      <c r="G296" s="55" t="n">
        <v>0.2815241</v>
      </c>
      <c r="H296" s="55" t="n">
        <v>2.33E-005</v>
      </c>
      <c r="I296" s="56" t="n">
        <v>0.281459971723844</v>
      </c>
      <c r="J296" s="57" t="n">
        <v>-44.1309606325957</v>
      </c>
      <c r="K296" s="56" t="n">
        <v>0.823985401666725</v>
      </c>
      <c r="L296" s="58" t="n">
        <v>2.49707189398096</v>
      </c>
      <c r="M296" s="58" t="n">
        <v>0.828033337960665</v>
      </c>
      <c r="N296" s="59" t="n">
        <v>2451.10928140485</v>
      </c>
      <c r="O296" s="60" t="n">
        <v>2779.89245125288</v>
      </c>
      <c r="P296" s="59" t="n">
        <v>32.354514469484</v>
      </c>
      <c r="Q296" s="60" t="n">
        <v>2604.15946551104</v>
      </c>
      <c r="R296" s="58" t="n">
        <v>-0.953558915662651</v>
      </c>
    </row>
    <row r="297" customFormat="false" ht="12.75" hidden="false" customHeight="false" outlineLevel="0" collapsed="false">
      <c r="A297" s="53" t="s">
        <v>361</v>
      </c>
      <c r="B297" s="32" t="n">
        <v>2185</v>
      </c>
      <c r="C297" s="54" t="n">
        <v>0.02687985</v>
      </c>
      <c r="D297" s="54" t="n">
        <v>8.23E-005</v>
      </c>
      <c r="E297" s="55" t="n">
        <v>0.0007155633</v>
      </c>
      <c r="F297" s="55" t="n">
        <v>2.39E-006</v>
      </c>
      <c r="G297" s="55" t="n">
        <v>0.2814537</v>
      </c>
      <c r="H297" s="55" t="n">
        <v>1.63E-005</v>
      </c>
      <c r="I297" s="56" t="n">
        <v>0.2814239383374</v>
      </c>
      <c r="J297" s="57" t="n">
        <v>-46.6205989277602</v>
      </c>
      <c r="K297" s="56" t="n">
        <v>0.576436139364532</v>
      </c>
      <c r="L297" s="58" t="n">
        <v>1.21785721576284</v>
      </c>
      <c r="M297" s="58" t="n">
        <v>0.579267957456775</v>
      </c>
      <c r="N297" s="59" t="n">
        <v>2494.14487843607</v>
      </c>
      <c r="O297" s="60" t="n">
        <v>2891.59269508926</v>
      </c>
      <c r="P297" s="59" t="n">
        <v>22.118094298577</v>
      </c>
      <c r="Q297" s="60" t="n">
        <v>2682.86312766931</v>
      </c>
      <c r="R297" s="58" t="n">
        <v>-0.978446888554217</v>
      </c>
    </row>
    <row r="298" customFormat="false" ht="12.75" hidden="false" customHeight="false" outlineLevel="0" collapsed="false">
      <c r="A298" s="53" t="s">
        <v>362</v>
      </c>
      <c r="B298" s="32" t="n">
        <v>2185</v>
      </c>
      <c r="C298" s="54" t="n">
        <v>0.06188178</v>
      </c>
      <c r="D298" s="54" t="n">
        <v>0.000538</v>
      </c>
      <c r="E298" s="55" t="n">
        <v>0.001593997</v>
      </c>
      <c r="F298" s="55" t="n">
        <v>1.18E-005</v>
      </c>
      <c r="G298" s="55" t="n">
        <v>0.2815089</v>
      </c>
      <c r="H298" s="55" t="n">
        <v>2.12E-005</v>
      </c>
      <c r="I298" s="56" t="n">
        <v>0.281442602579633</v>
      </c>
      <c r="J298" s="57" t="n">
        <v>-44.6684961735966</v>
      </c>
      <c r="K298" s="56" t="n">
        <v>0.749720622975623</v>
      </c>
      <c r="L298" s="58" t="n">
        <v>1.87972441968665</v>
      </c>
      <c r="M298" s="58" t="n">
        <v>0.753403723807722</v>
      </c>
      <c r="N298" s="59" t="n">
        <v>2475.62887825982</v>
      </c>
      <c r="O298" s="60" t="n">
        <v>2833.78715092174</v>
      </c>
      <c r="P298" s="59" t="n">
        <v>29.4658688786208</v>
      </c>
      <c r="Q298" s="60" t="n">
        <v>2642.13351184412</v>
      </c>
      <c r="R298" s="58" t="n">
        <v>-0.951988042168675</v>
      </c>
    </row>
    <row r="299" customFormat="false" ht="12.75" hidden="false" customHeight="false" outlineLevel="0" collapsed="false">
      <c r="A299" s="61" t="s">
        <v>363</v>
      </c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</row>
    <row r="300" customFormat="false" ht="12.75" hidden="false" customHeight="false" outlineLevel="0" collapsed="false">
      <c r="A300" s="53" t="s">
        <v>364</v>
      </c>
      <c r="B300" s="32" t="n">
        <v>2157</v>
      </c>
      <c r="C300" s="54" t="n">
        <v>0.04341232</v>
      </c>
      <c r="D300" s="54" t="n">
        <v>0.00188</v>
      </c>
      <c r="E300" s="55" t="n">
        <v>0.001163097</v>
      </c>
      <c r="F300" s="55" t="n">
        <v>4.68E-005</v>
      </c>
      <c r="G300" s="55" t="n">
        <v>0.2814535</v>
      </c>
      <c r="H300" s="55" t="n">
        <v>2.05E-005</v>
      </c>
      <c r="I300" s="56" t="n">
        <v>0.281405757010393</v>
      </c>
      <c r="J300" s="57" t="n">
        <v>-46.6276717638237</v>
      </c>
      <c r="K300" s="56" t="n">
        <v>0.724965696744519</v>
      </c>
      <c r="L300" s="58" t="n">
        <v>-0.0712597491525635</v>
      </c>
      <c r="M300" s="58" t="n">
        <v>0.728480395733033</v>
      </c>
      <c r="N300" s="59" t="n">
        <v>2523.7001096937</v>
      </c>
      <c r="O300" s="60" t="n">
        <v>2985.18913907687</v>
      </c>
      <c r="P300" s="59" t="n">
        <v>28.1376093901058</v>
      </c>
      <c r="Q300" s="60" t="n">
        <v>2740.53962324854</v>
      </c>
      <c r="R300" s="58" t="n">
        <v>-0.964966957831325</v>
      </c>
    </row>
    <row r="301" customFormat="false" ht="12.75" hidden="false" customHeight="false" outlineLevel="0" collapsed="false">
      <c r="A301" s="53" t="s">
        <v>365</v>
      </c>
      <c r="B301" s="32" t="n">
        <v>2188</v>
      </c>
      <c r="C301" s="54" t="n">
        <v>0.06112084</v>
      </c>
      <c r="D301" s="54" t="n">
        <v>0.000354</v>
      </c>
      <c r="E301" s="55" t="n">
        <v>0.001590349</v>
      </c>
      <c r="F301" s="55" t="n">
        <v>6.87E-006</v>
      </c>
      <c r="G301" s="55" t="n">
        <v>0.2815429</v>
      </c>
      <c r="H301" s="55" t="n">
        <v>1.92E-005</v>
      </c>
      <c r="I301" s="56" t="n">
        <v>0.281476661623543</v>
      </c>
      <c r="J301" s="57" t="n">
        <v>-43.4661140424097</v>
      </c>
      <c r="K301" s="56" t="n">
        <v>0.678992262317379</v>
      </c>
      <c r="L301" s="58" t="n">
        <v>3.15897305430468</v>
      </c>
      <c r="M301" s="58" t="n">
        <v>0.682332597805591</v>
      </c>
      <c r="N301" s="59" t="n">
        <v>2428.12915648118</v>
      </c>
      <c r="O301" s="60" t="n">
        <v>2724.10692051365</v>
      </c>
      <c r="P301" s="59" t="n">
        <v>26.7064112117987</v>
      </c>
      <c r="Q301" s="60" t="n">
        <v>2565.73935403955</v>
      </c>
      <c r="R301" s="58" t="n">
        <v>-0.952097921686747</v>
      </c>
    </row>
    <row r="302" customFormat="false" ht="12.75" hidden="false" customHeight="false" outlineLevel="0" collapsed="false">
      <c r="A302" s="53" t="s">
        <v>366</v>
      </c>
      <c r="B302" s="32" t="n">
        <v>2220</v>
      </c>
      <c r="C302" s="54" t="n">
        <v>0.02124844</v>
      </c>
      <c r="D302" s="54" t="n">
        <v>0.000271</v>
      </c>
      <c r="E302" s="55" t="n">
        <v>0.0005612494</v>
      </c>
      <c r="F302" s="55" t="n">
        <v>5.88E-006</v>
      </c>
      <c r="G302" s="55" t="n">
        <v>0.2815155</v>
      </c>
      <c r="H302" s="55" t="n">
        <v>1.55E-005</v>
      </c>
      <c r="I302" s="56" t="n">
        <v>0.28149177483362</v>
      </c>
      <c r="J302" s="57" t="n">
        <v>-44.4350925834258</v>
      </c>
      <c r="K302" s="56" t="n">
        <v>0.548144795099454</v>
      </c>
      <c r="L302" s="58" t="n">
        <v>4.43255785300911</v>
      </c>
      <c r="M302" s="58" t="n">
        <v>0.550881882950272</v>
      </c>
      <c r="N302" s="59" t="n">
        <v>2400.6253051517</v>
      </c>
      <c r="O302" s="60" t="n">
        <v>2634.53431062645</v>
      </c>
      <c r="P302" s="59" t="n">
        <v>20.9831517179778</v>
      </c>
      <c r="Q302" s="60" t="n">
        <v>2512.07965189712</v>
      </c>
      <c r="R302" s="58" t="n">
        <v>-0.983094897590361</v>
      </c>
    </row>
    <row r="303" customFormat="false" ht="12.75" hidden="false" customHeight="false" outlineLevel="0" collapsed="false">
      <c r="A303" s="53" t="s">
        <v>367</v>
      </c>
      <c r="B303" s="32" t="n">
        <v>2178</v>
      </c>
      <c r="C303" s="54" t="n">
        <v>0.0299263</v>
      </c>
      <c r="D303" s="54" t="n">
        <v>1.92E-005</v>
      </c>
      <c r="E303" s="55" t="n">
        <v>0.0007973955</v>
      </c>
      <c r="F303" s="55" t="n">
        <v>1.32E-006</v>
      </c>
      <c r="G303" s="55" t="n">
        <v>0.2815487</v>
      </c>
      <c r="H303" s="55" t="n">
        <v>1.75E-005</v>
      </c>
      <c r="I303" s="56" t="n">
        <v>0.281515643200443</v>
      </c>
      <c r="J303" s="57" t="n">
        <v>-43.2610017965018</v>
      </c>
      <c r="K303" s="56" t="n">
        <v>0.618873155757704</v>
      </c>
      <c r="L303" s="58" t="n">
        <v>4.31605357916975</v>
      </c>
      <c r="M303" s="58" t="n">
        <v>0.621903463142726</v>
      </c>
      <c r="N303" s="59" t="n">
        <v>2370.14185706191</v>
      </c>
      <c r="O303" s="60" t="n">
        <v>2616.21268809594</v>
      </c>
      <c r="P303" s="59" t="n">
        <v>23.8536442112109</v>
      </c>
      <c r="Q303" s="60" t="n">
        <v>2486.7633667827</v>
      </c>
      <c r="R303" s="58" t="n">
        <v>-0.975982063253012</v>
      </c>
    </row>
    <row r="304" customFormat="false" ht="12.75" hidden="false" customHeight="false" outlineLevel="0" collapsed="false">
      <c r="A304" s="53" t="s">
        <v>368</v>
      </c>
      <c r="B304" s="32" t="n">
        <v>2195</v>
      </c>
      <c r="C304" s="54" t="n">
        <v>0.05401733</v>
      </c>
      <c r="D304" s="54" t="n">
        <v>0.000475</v>
      </c>
      <c r="E304" s="55" t="n">
        <v>0.00137696</v>
      </c>
      <c r="F304" s="55" t="n">
        <v>9.62E-006</v>
      </c>
      <c r="G304" s="55" t="n">
        <v>0.281498</v>
      </c>
      <c r="H304" s="55" t="n">
        <v>1.83E-005</v>
      </c>
      <c r="I304" s="56" t="n">
        <v>0.281440462059612</v>
      </c>
      <c r="J304" s="57" t="n">
        <v>-45.0539657391824</v>
      </c>
      <c r="K304" s="56" t="n">
        <v>0.647164500022775</v>
      </c>
      <c r="L304" s="58" t="n">
        <v>2.0335148621542</v>
      </c>
      <c r="M304" s="58" t="n">
        <v>0.65035870443042</v>
      </c>
      <c r="N304" s="59" t="n">
        <v>2476.50343366593</v>
      </c>
      <c r="O304" s="60" t="n">
        <v>2827.12162959508</v>
      </c>
      <c r="P304" s="59" t="n">
        <v>25.2846543324813</v>
      </c>
      <c r="Q304" s="60" t="n">
        <v>2640.3910347005</v>
      </c>
      <c r="R304" s="58" t="n">
        <v>-0.958525301204819</v>
      </c>
    </row>
    <row r="305" customFormat="false" ht="12.75" hidden="false" customHeight="false" outlineLevel="0" collapsed="false">
      <c r="A305" s="53" t="s">
        <v>369</v>
      </c>
      <c r="B305" s="32" t="n">
        <v>2138</v>
      </c>
      <c r="C305" s="54" t="n">
        <v>0.04178033</v>
      </c>
      <c r="D305" s="54" t="n">
        <v>0.000788</v>
      </c>
      <c r="E305" s="55" t="n">
        <v>0.001111657</v>
      </c>
      <c r="F305" s="55" t="n">
        <v>2.06E-005</v>
      </c>
      <c r="G305" s="55" t="n">
        <v>0.2815644</v>
      </c>
      <c r="H305" s="55" t="n">
        <v>2.03E-005</v>
      </c>
      <c r="I305" s="56" t="n">
        <v>0.281519178540171</v>
      </c>
      <c r="J305" s="57" t="n">
        <v>-42.7057841653355</v>
      </c>
      <c r="K305" s="56" t="n">
        <v>0.717892860677694</v>
      </c>
      <c r="L305" s="58" t="n">
        <v>3.52356576958091</v>
      </c>
      <c r="M305" s="58" t="n">
        <v>0.721341846485757</v>
      </c>
      <c r="N305" s="59" t="n">
        <v>2368.10588802664</v>
      </c>
      <c r="O305" s="60" t="n">
        <v>2658.41016174295</v>
      </c>
      <c r="P305" s="59" t="n">
        <v>27.9055445869089</v>
      </c>
      <c r="Q305" s="60" t="n">
        <v>2504.67946413387</v>
      </c>
      <c r="R305" s="58" t="n">
        <v>-0.966516355421687</v>
      </c>
    </row>
    <row r="306" customFormat="false" ht="12.75" hidden="false" customHeight="false" outlineLevel="0" collapsed="false">
      <c r="A306" s="53" t="s">
        <v>370</v>
      </c>
      <c r="B306" s="32" t="n">
        <v>2137</v>
      </c>
      <c r="C306" s="54" t="n">
        <v>0.03968182</v>
      </c>
      <c r="D306" s="54" t="n">
        <v>5.16E-005</v>
      </c>
      <c r="E306" s="55" t="n">
        <v>0.001075048</v>
      </c>
      <c r="F306" s="55" t="n">
        <v>2.59E-006</v>
      </c>
      <c r="G306" s="55" t="n">
        <v>0.2815453</v>
      </c>
      <c r="H306" s="55" t="n">
        <v>2.03E-005</v>
      </c>
      <c r="I306" s="56" t="n">
        <v>0.281501588634749</v>
      </c>
      <c r="J306" s="57" t="n">
        <v>-43.3812400096201</v>
      </c>
      <c r="K306" s="56" t="n">
        <v>0.717892860678802</v>
      </c>
      <c r="L306" s="58" t="n">
        <v>2.87565442870896</v>
      </c>
      <c r="M306" s="58" t="n">
        <v>0.721340193006181</v>
      </c>
      <c r="N306" s="59" t="n">
        <v>2392.05182171359</v>
      </c>
      <c r="O306" s="60" t="n">
        <v>2714.3945090088</v>
      </c>
      <c r="P306" s="59" t="n">
        <v>27.8657032262049</v>
      </c>
      <c r="Q306" s="60" t="n">
        <v>2543.83046704565</v>
      </c>
      <c r="R306" s="58" t="n">
        <v>-0.967619036144578</v>
      </c>
    </row>
    <row r="307" customFormat="false" ht="12.75" hidden="false" customHeight="false" outlineLevel="0" collapsed="false">
      <c r="A307" s="53" t="s">
        <v>371</v>
      </c>
      <c r="B307" s="32" t="n">
        <v>2135</v>
      </c>
      <c r="C307" s="54" t="n">
        <v>0.0501366</v>
      </c>
      <c r="D307" s="54" t="n">
        <v>0.000617</v>
      </c>
      <c r="E307" s="55" t="n">
        <v>0.001323111</v>
      </c>
      <c r="F307" s="55" t="n">
        <v>1.77E-005</v>
      </c>
      <c r="G307" s="55" t="n">
        <v>0.2815251</v>
      </c>
      <c r="H307" s="55" t="n">
        <v>1.79E-005</v>
      </c>
      <c r="I307" s="56" t="n">
        <v>0.281471353770845</v>
      </c>
      <c r="J307" s="57" t="n">
        <v>-44.0955964522671</v>
      </c>
      <c r="K307" s="56" t="n">
        <v>0.633018827890247</v>
      </c>
      <c r="L307" s="58" t="n">
        <v>1.75504741946719</v>
      </c>
      <c r="M307" s="58" t="n">
        <v>0.636055677945002</v>
      </c>
      <c r="N307" s="59" t="n">
        <v>2435.59273230822</v>
      </c>
      <c r="O307" s="60" t="n">
        <v>2810.96880767497</v>
      </c>
      <c r="P307" s="59" t="n">
        <v>24.7148032080918</v>
      </c>
      <c r="Q307" s="60" t="n">
        <v>2611.28562697416</v>
      </c>
      <c r="R307" s="58" t="n">
        <v>-0.960147259036145</v>
      </c>
    </row>
    <row r="308" customFormat="false" ht="12.75" hidden="false" customHeight="false" outlineLevel="0" collapsed="false">
      <c r="A308" s="53" t="s">
        <v>372</v>
      </c>
      <c r="B308" s="32" t="n">
        <v>2151</v>
      </c>
      <c r="C308" s="54" t="n">
        <v>0.02521307</v>
      </c>
      <c r="D308" s="54" t="n">
        <v>8.42E-005</v>
      </c>
      <c r="E308" s="55" t="n">
        <v>0.0006906504</v>
      </c>
      <c r="F308" s="55" t="n">
        <v>1.05E-006</v>
      </c>
      <c r="G308" s="55" t="n">
        <v>0.2814047</v>
      </c>
      <c r="H308" s="55" t="n">
        <v>2.08E-005</v>
      </c>
      <c r="I308" s="56" t="n">
        <v>0.281376430524785</v>
      </c>
      <c r="J308" s="57" t="n">
        <v>-48.3534437638811</v>
      </c>
      <c r="K308" s="56" t="n">
        <v>0.735574950843088</v>
      </c>
      <c r="L308" s="58" t="n">
        <v>-1.25020286679156</v>
      </c>
      <c r="M308" s="58" t="n">
        <v>0.739130915310415</v>
      </c>
      <c r="N308" s="59" t="n">
        <v>2558.92802226511</v>
      </c>
      <c r="O308" s="60" t="n">
        <v>3083.99141551539</v>
      </c>
      <c r="P308" s="59" t="n">
        <v>28.1731682146965</v>
      </c>
      <c r="Q308" s="60" t="n">
        <v>2808.3829979355</v>
      </c>
      <c r="R308" s="58" t="n">
        <v>-0.979197277108434</v>
      </c>
    </row>
    <row r="309" customFormat="false" ht="12.75" hidden="false" customHeight="false" outlineLevel="0" collapsed="false">
      <c r="A309" s="53" t="s">
        <v>373</v>
      </c>
      <c r="B309" s="32" t="n">
        <v>2055</v>
      </c>
      <c r="C309" s="54" t="n">
        <v>0.04320524</v>
      </c>
      <c r="D309" s="54" t="n">
        <v>0.000184</v>
      </c>
      <c r="E309" s="55" t="n">
        <v>0.001164573</v>
      </c>
      <c r="F309" s="55" t="n">
        <v>3.97E-006</v>
      </c>
      <c r="G309" s="55" t="n">
        <v>0.2814624</v>
      </c>
      <c r="H309" s="55" t="n">
        <v>2.31E-005</v>
      </c>
      <c r="I309" s="56" t="n">
        <v>0.281416900535023</v>
      </c>
      <c r="J309" s="57" t="n">
        <v>-46.3129305588961</v>
      </c>
      <c r="K309" s="56" t="n">
        <v>0.816912565599907</v>
      </c>
      <c r="L309" s="58" t="n">
        <v>-2.01151475195838</v>
      </c>
      <c r="M309" s="58" t="n">
        <v>0.820681253992373</v>
      </c>
      <c r="N309" s="59" t="n">
        <v>2511.58334153281</v>
      </c>
      <c r="O309" s="60" t="n">
        <v>3086.14879310156</v>
      </c>
      <c r="P309" s="59" t="n">
        <v>31.7157715782596</v>
      </c>
      <c r="Q309" s="60" t="n">
        <v>2781.54439650147</v>
      </c>
      <c r="R309" s="58" t="n">
        <v>-0.9649225</v>
      </c>
    </row>
    <row r="310" customFormat="false" ht="12.75" hidden="false" customHeight="false" outlineLevel="0" collapsed="false">
      <c r="A310" s="53" t="s">
        <v>374</v>
      </c>
      <c r="B310" s="32" t="n">
        <v>2170</v>
      </c>
      <c r="C310" s="54" t="n">
        <v>0.026177</v>
      </c>
      <c r="D310" s="54" t="n">
        <v>0.000126</v>
      </c>
      <c r="E310" s="55" t="n">
        <v>0.0007067895</v>
      </c>
      <c r="F310" s="55" t="n">
        <v>2.31E-006</v>
      </c>
      <c r="G310" s="55" t="n">
        <v>0.2814387</v>
      </c>
      <c r="H310" s="55" t="n">
        <v>2.05E-005</v>
      </c>
      <c r="I310" s="56" t="n">
        <v>0.281409509176021</v>
      </c>
      <c r="J310" s="57" t="n">
        <v>-47.1510616326953</v>
      </c>
      <c r="K310" s="56" t="n">
        <v>0.724965696744512</v>
      </c>
      <c r="L310" s="58" t="n">
        <v>0.360955840945643</v>
      </c>
      <c r="M310" s="58" t="n">
        <v>0.728502115885377</v>
      </c>
      <c r="N310" s="59" t="n">
        <v>2513.91911431283</v>
      </c>
      <c r="O310" s="60" t="n">
        <v>2956.25696434226</v>
      </c>
      <c r="P310" s="59" t="n">
        <v>27.8019697491341</v>
      </c>
      <c r="Q310" s="60" t="n">
        <v>2723.99433668043</v>
      </c>
      <c r="R310" s="58" t="n">
        <v>-0.978711159638554</v>
      </c>
    </row>
    <row r="311" customFormat="false" ht="12.75" hidden="false" customHeight="false" outlineLevel="0" collapsed="false">
      <c r="A311" s="53" t="s">
        <v>375</v>
      </c>
      <c r="B311" s="32" t="n">
        <v>2179</v>
      </c>
      <c r="C311" s="54" t="n">
        <v>0.03099911</v>
      </c>
      <c r="D311" s="54" t="n">
        <v>9.53E-005</v>
      </c>
      <c r="E311" s="55" t="n">
        <v>0.0008180398</v>
      </c>
      <c r="F311" s="55" t="n">
        <v>1.8E-006</v>
      </c>
      <c r="G311" s="55" t="n">
        <v>0.2814934</v>
      </c>
      <c r="H311" s="55" t="n">
        <v>1.52E-005</v>
      </c>
      <c r="I311" s="56" t="n">
        <v>0.281459471482014</v>
      </c>
      <c r="J311" s="57" t="n">
        <v>-45.216640968696</v>
      </c>
      <c r="K311" s="56" t="n">
        <v>0.537535541000885</v>
      </c>
      <c r="L311" s="58" t="n">
        <v>2.3427735389836</v>
      </c>
      <c r="M311" s="58" t="n">
        <v>0.540168818670139</v>
      </c>
      <c r="N311" s="59" t="n">
        <v>2446.76272420068</v>
      </c>
      <c r="O311" s="60" t="n">
        <v>2789.34385706881</v>
      </c>
      <c r="P311" s="59" t="n">
        <v>20.6997321722088</v>
      </c>
      <c r="Q311" s="60" t="n">
        <v>2609.04648044888</v>
      </c>
      <c r="R311" s="58" t="n">
        <v>-0.975360246987952</v>
      </c>
    </row>
    <row r="312" customFormat="false" ht="12.75" hidden="false" customHeight="false" outlineLevel="0" collapsed="false">
      <c r="A312" s="53" t="s">
        <v>376</v>
      </c>
      <c r="B312" s="32" t="n">
        <v>2161</v>
      </c>
      <c r="C312" s="54" t="n">
        <v>0.0243114</v>
      </c>
      <c r="D312" s="54" t="n">
        <v>4.03E-005</v>
      </c>
      <c r="E312" s="55" t="n">
        <v>0.0006588433</v>
      </c>
      <c r="F312" s="55" t="n">
        <v>1.28E-006</v>
      </c>
      <c r="G312" s="55" t="n">
        <v>0.2814938</v>
      </c>
      <c r="H312" s="55" t="n">
        <v>2.1E-005</v>
      </c>
      <c r="I312" s="56" t="n">
        <v>0.281466704526898</v>
      </c>
      <c r="J312" s="57" t="n">
        <v>-45.2024952965646</v>
      </c>
      <c r="K312" s="56" t="n">
        <v>0.742647786909906</v>
      </c>
      <c r="L312" s="58" t="n">
        <v>2.18710156097535</v>
      </c>
      <c r="M312" s="58" t="n">
        <v>0.746255055672496</v>
      </c>
      <c r="N312" s="59" t="n">
        <v>2436.13079974509</v>
      </c>
      <c r="O312" s="60" t="n">
        <v>2790.79541066432</v>
      </c>
      <c r="P312" s="59" t="n">
        <v>28.4854066269822</v>
      </c>
      <c r="Q312" s="60" t="n">
        <v>2604.75198770701</v>
      </c>
      <c r="R312" s="58" t="n">
        <v>-0.980155322289157</v>
      </c>
    </row>
    <row r="313" customFormat="false" ht="12.75" hidden="false" customHeight="false" outlineLevel="0" collapsed="false">
      <c r="A313" s="53" t="s">
        <v>377</v>
      </c>
      <c r="B313" s="32" t="n">
        <v>2161</v>
      </c>
      <c r="C313" s="54" t="n">
        <v>0.0251302</v>
      </c>
      <c r="D313" s="54" t="n">
        <v>0.000411</v>
      </c>
      <c r="E313" s="55" t="n">
        <v>0.0006705716</v>
      </c>
      <c r="F313" s="55" t="n">
        <v>1.14E-005</v>
      </c>
      <c r="G313" s="55" t="n">
        <v>0.2814781</v>
      </c>
      <c r="H313" s="55" t="n">
        <v>1.62E-005</v>
      </c>
      <c r="I313" s="56" t="n">
        <v>0.281450522190905</v>
      </c>
      <c r="J313" s="57" t="n">
        <v>-45.7577129277298</v>
      </c>
      <c r="K313" s="56" t="n">
        <v>0.572899721330565</v>
      </c>
      <c r="L313" s="58" t="n">
        <v>1.61202804253913</v>
      </c>
      <c r="M313" s="58" t="n">
        <v>0.575682471521954</v>
      </c>
      <c r="N313" s="59" t="n">
        <v>2458.16377118826</v>
      </c>
      <c r="O313" s="60" t="n">
        <v>2841.01917399781</v>
      </c>
      <c r="P313" s="59" t="n">
        <v>21.9709110487465</v>
      </c>
      <c r="Q313" s="60" t="n">
        <v>2640.13950313183</v>
      </c>
      <c r="R313" s="58" t="n">
        <v>-0.979802060240964</v>
      </c>
    </row>
    <row r="314" customFormat="false" ht="12.75" hidden="false" customHeight="false" outlineLevel="0" collapsed="false">
      <c r="A314" s="53" t="s">
        <v>378</v>
      </c>
      <c r="B314" s="32" t="n">
        <v>2100</v>
      </c>
      <c r="C314" s="54" t="n">
        <v>0.02409797</v>
      </c>
      <c r="D314" s="54" t="n">
        <v>6.08E-005</v>
      </c>
      <c r="E314" s="55" t="n">
        <v>0.0006551778</v>
      </c>
      <c r="F314" s="55" t="n">
        <v>9.59E-007</v>
      </c>
      <c r="G314" s="55" t="n">
        <v>0.2814498</v>
      </c>
      <c r="H314" s="55" t="n">
        <v>2.11E-005</v>
      </c>
      <c r="I314" s="56" t="n">
        <v>0.281423630849045</v>
      </c>
      <c r="J314" s="57" t="n">
        <v>-46.7585192310416</v>
      </c>
      <c r="K314" s="56" t="n">
        <v>0.746184204942772</v>
      </c>
      <c r="L314" s="58" t="n">
        <v>-0.741576211461537</v>
      </c>
      <c r="M314" s="58" t="n">
        <v>0.749703831052218</v>
      </c>
      <c r="N314" s="59" t="n">
        <v>2495.52861993474</v>
      </c>
      <c r="O314" s="60" t="n">
        <v>3005.48315104534</v>
      </c>
      <c r="P314" s="59" t="n">
        <v>28.5865800993747</v>
      </c>
      <c r="Q314" s="60" t="n">
        <v>2738.00075597207</v>
      </c>
      <c r="R314" s="58" t="n">
        <v>-0.980265728915663</v>
      </c>
    </row>
    <row r="315" customFormat="false" ht="12.75" hidden="false" customHeight="false" outlineLevel="0" collapsed="false">
      <c r="A315" s="61" t="s">
        <v>33</v>
      </c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</row>
    <row r="316" customFormat="false" ht="12.75" hidden="false" customHeight="false" outlineLevel="0" collapsed="false">
      <c r="A316" s="53" t="s">
        <v>379</v>
      </c>
      <c r="B316" s="32" t="n">
        <v>2175</v>
      </c>
      <c r="C316" s="54" t="n">
        <v>0.04960532</v>
      </c>
      <c r="D316" s="54" t="n">
        <v>0.000447</v>
      </c>
      <c r="E316" s="55" t="n">
        <v>0.001382179</v>
      </c>
      <c r="F316" s="55" t="n">
        <v>6.09E-006</v>
      </c>
      <c r="G316" s="55" t="n">
        <v>0.2814802</v>
      </c>
      <c r="H316" s="55" t="n">
        <v>2.09E-005</v>
      </c>
      <c r="I316" s="56" t="n">
        <v>0.281422980972987</v>
      </c>
      <c r="J316" s="57" t="n">
        <v>-45.6834481490387</v>
      </c>
      <c r="K316" s="56" t="n">
        <v>0.739111368875939</v>
      </c>
      <c r="L316" s="58" t="n">
        <v>0.953314843044062</v>
      </c>
      <c r="M316" s="58" t="n">
        <v>0.742725310005632</v>
      </c>
      <c r="N316" s="59" t="n">
        <v>2501.43031569108</v>
      </c>
      <c r="O316" s="60" t="n">
        <v>2907.90251642179</v>
      </c>
      <c r="P316" s="59" t="n">
        <v>28.868608896556</v>
      </c>
      <c r="Q316" s="60" t="n">
        <v>2691.40095013488</v>
      </c>
      <c r="R316" s="58" t="n">
        <v>-0.958368102409639</v>
      </c>
    </row>
    <row r="317" customFormat="false" ht="12.75" hidden="false" customHeight="false" outlineLevel="0" collapsed="false">
      <c r="A317" s="53" t="s">
        <v>380</v>
      </c>
      <c r="B317" s="32" t="n">
        <v>2175</v>
      </c>
      <c r="C317" s="54" t="n">
        <v>0.04047173</v>
      </c>
      <c r="D317" s="54" t="n">
        <v>6.65E-005</v>
      </c>
      <c r="E317" s="55" t="n">
        <v>0.001036241</v>
      </c>
      <c r="F317" s="55" t="n">
        <v>1.29E-006</v>
      </c>
      <c r="G317" s="55" t="n">
        <v>0.2814405</v>
      </c>
      <c r="H317" s="55" t="n">
        <v>1.62E-005</v>
      </c>
      <c r="I317" s="56" t="n">
        <v>0.281397602009385</v>
      </c>
      <c r="J317" s="57" t="n">
        <v>-47.0874061081028</v>
      </c>
      <c r="K317" s="56" t="n">
        <v>0.57289972133168</v>
      </c>
      <c r="L317" s="58" t="n">
        <v>0.05197709621374</v>
      </c>
      <c r="M317" s="58" t="n">
        <v>0.575700957996528</v>
      </c>
      <c r="N317" s="59" t="n">
        <v>2533.10775122864</v>
      </c>
      <c r="O317" s="60" t="n">
        <v>2986.53873921691</v>
      </c>
      <c r="P317" s="59" t="n">
        <v>22.1549517623384</v>
      </c>
      <c r="Q317" s="60" t="n">
        <v>2746.80780064574</v>
      </c>
      <c r="R317" s="58" t="n">
        <v>-0.968787921686747</v>
      </c>
    </row>
    <row r="318" customFormat="false" ht="12.75" hidden="false" customHeight="false" outlineLevel="0" collapsed="false">
      <c r="A318" s="53" t="s">
        <v>381</v>
      </c>
      <c r="B318" s="32" t="n">
        <v>2175</v>
      </c>
      <c r="C318" s="54" t="n">
        <v>0.04282449</v>
      </c>
      <c r="D318" s="54" t="n">
        <v>0.000949</v>
      </c>
      <c r="E318" s="55" t="n">
        <v>0.001120235</v>
      </c>
      <c r="F318" s="55" t="n">
        <v>2.47E-005</v>
      </c>
      <c r="G318" s="55" t="n">
        <v>0.281476</v>
      </c>
      <c r="H318" s="55" t="n">
        <v>1.61E-005</v>
      </c>
      <c r="I318" s="56" t="n">
        <v>0.281429624851249</v>
      </c>
      <c r="J318" s="57" t="n">
        <v>-45.8319777064209</v>
      </c>
      <c r="K318" s="56" t="n">
        <v>0.569363303297706</v>
      </c>
      <c r="L318" s="58" t="n">
        <v>1.1898406858335</v>
      </c>
      <c r="M318" s="58" t="n">
        <v>0.57214724837884</v>
      </c>
      <c r="N318" s="59" t="n">
        <v>2490.01608684418</v>
      </c>
      <c r="O318" s="60" t="n">
        <v>2887.28016018652</v>
      </c>
      <c r="P318" s="59" t="n">
        <v>22.0855482313555</v>
      </c>
      <c r="Q318" s="60" t="n">
        <v>2676.87049879203</v>
      </c>
      <c r="R318" s="58" t="n">
        <v>-0.966257981927711</v>
      </c>
    </row>
    <row r="319" customFormat="false" ht="12.75" hidden="false" customHeight="false" outlineLevel="0" collapsed="false">
      <c r="A319" s="53" t="s">
        <v>382</v>
      </c>
      <c r="B319" s="32" t="n">
        <v>2175</v>
      </c>
      <c r="C319" s="54" t="n">
        <v>0.04368824</v>
      </c>
      <c r="D319" s="54" t="n">
        <v>0.000133</v>
      </c>
      <c r="E319" s="55" t="n">
        <v>0.001165322</v>
      </c>
      <c r="F319" s="55" t="n">
        <v>3.51E-006</v>
      </c>
      <c r="G319" s="55" t="n">
        <v>0.2815052</v>
      </c>
      <c r="H319" s="55" t="n">
        <v>2.41E-005</v>
      </c>
      <c r="I319" s="56" t="n">
        <v>0.281456958353298</v>
      </c>
      <c r="J319" s="57" t="n">
        <v>-44.7993436408134</v>
      </c>
      <c r="K319" s="56" t="n">
        <v>0.852276745930688</v>
      </c>
      <c r="L319" s="58" t="n">
        <v>2.1611213916084</v>
      </c>
      <c r="M319" s="58" t="n">
        <v>0.856444017760527</v>
      </c>
      <c r="N319" s="59" t="n">
        <v>2452.85330258962</v>
      </c>
      <c r="O319" s="60" t="n">
        <v>2802.49186894101</v>
      </c>
      <c r="P319" s="59" t="n">
        <v>33.1261524987208</v>
      </c>
      <c r="Q319" s="60" t="n">
        <v>2617.12891900696</v>
      </c>
      <c r="R319" s="58" t="n">
        <v>-0.964899939759036</v>
      </c>
    </row>
    <row r="320" customFormat="false" ht="12.75" hidden="false" customHeight="false" outlineLevel="0" collapsed="false">
      <c r="A320" s="53" t="s">
        <v>383</v>
      </c>
      <c r="B320" s="32" t="n">
        <v>2175</v>
      </c>
      <c r="C320" s="54" t="n">
        <v>0.03153799</v>
      </c>
      <c r="D320" s="54" t="n">
        <v>0.000167</v>
      </c>
      <c r="E320" s="55" t="n">
        <v>0.0008413517</v>
      </c>
      <c r="F320" s="55" t="n">
        <v>3.14E-006</v>
      </c>
      <c r="G320" s="55" t="n">
        <v>0.2814057</v>
      </c>
      <c r="H320" s="55" t="n">
        <v>1.88E-005</v>
      </c>
      <c r="I320" s="56" t="n">
        <v>0.281370869977514</v>
      </c>
      <c r="J320" s="57" t="n">
        <v>-48.3180795835525</v>
      </c>
      <c r="K320" s="56" t="n">
        <v>0.664846590184844</v>
      </c>
      <c r="L320" s="58" t="n">
        <v>-0.897687940164538</v>
      </c>
      <c r="M320" s="58" t="n">
        <v>0.668097408044188</v>
      </c>
      <c r="N320" s="59" t="n">
        <v>2567.59386791364</v>
      </c>
      <c r="O320" s="60" t="n">
        <v>3069.3314252035</v>
      </c>
      <c r="P320" s="59" t="n">
        <v>25.561623790687</v>
      </c>
      <c r="Q320" s="60" t="n">
        <v>2805.14328285479</v>
      </c>
      <c r="R320" s="58" t="n">
        <v>-0.974658081325301</v>
      </c>
    </row>
    <row r="321" customFormat="false" ht="12.75" hidden="false" customHeight="false" outlineLevel="0" collapsed="false">
      <c r="A321" s="53" t="s">
        <v>384</v>
      </c>
      <c r="B321" s="32" t="n">
        <v>2175</v>
      </c>
      <c r="C321" s="54" t="n">
        <v>0.03706977</v>
      </c>
      <c r="D321" s="54" t="n">
        <v>0.000139</v>
      </c>
      <c r="E321" s="55" t="n">
        <v>0.001000237</v>
      </c>
      <c r="F321" s="55" t="n">
        <v>2.76E-006</v>
      </c>
      <c r="G321" s="55" t="n">
        <v>0.2815295</v>
      </c>
      <c r="H321" s="55" t="n">
        <v>2.33E-005</v>
      </c>
      <c r="I321" s="56" t="n">
        <v>0.281488092492056</v>
      </c>
      <c r="J321" s="57" t="n">
        <v>-43.9399940588192</v>
      </c>
      <c r="K321" s="56" t="n">
        <v>0.823985401666725</v>
      </c>
      <c r="L321" s="58" t="n">
        <v>3.26780404423577</v>
      </c>
      <c r="M321" s="58" t="n">
        <v>0.828014340821248</v>
      </c>
      <c r="N321" s="59" t="n">
        <v>2409.00913475583</v>
      </c>
      <c r="O321" s="60" t="n">
        <v>2705.81922444094</v>
      </c>
      <c r="P321" s="59" t="n">
        <v>31.9109109549931</v>
      </c>
      <c r="Q321" s="60" t="n">
        <v>2549.01365899173</v>
      </c>
      <c r="R321" s="58" t="n">
        <v>-0.969872379518072</v>
      </c>
    </row>
    <row r="322" customFormat="false" ht="12.75" hidden="false" customHeight="false" outlineLevel="0" collapsed="false">
      <c r="A322" s="53" t="s">
        <v>385</v>
      </c>
      <c r="B322" s="32" t="n">
        <v>2175</v>
      </c>
      <c r="C322" s="54" t="n">
        <v>0.01906269</v>
      </c>
      <c r="D322" s="54" t="n">
        <v>0.000643</v>
      </c>
      <c r="E322" s="55" t="n">
        <v>0.0006651882</v>
      </c>
      <c r="F322" s="55" t="n">
        <v>1.32E-005</v>
      </c>
      <c r="G322" s="55" t="n">
        <v>0.2815303</v>
      </c>
      <c r="H322" s="55" t="n">
        <v>1.53E-005</v>
      </c>
      <c r="I322" s="56" t="n">
        <v>0.281502762740655</v>
      </c>
      <c r="J322" s="57" t="n">
        <v>-43.9117027145553</v>
      </c>
      <c r="K322" s="56" t="n">
        <v>0.541071959034859</v>
      </c>
      <c r="L322" s="58" t="n">
        <v>3.78968147257686</v>
      </c>
      <c r="M322" s="58" t="n">
        <v>0.543717571439562</v>
      </c>
      <c r="N322" s="59" t="n">
        <v>2387.00321339586</v>
      </c>
      <c r="O322" s="60" t="n">
        <v>2660.20995757053</v>
      </c>
      <c r="P322" s="59" t="n">
        <v>20.7746951559034</v>
      </c>
      <c r="Q322" s="60" t="n">
        <v>2516.87750415654</v>
      </c>
      <c r="R322" s="58" t="n">
        <v>-0.979964210843374</v>
      </c>
    </row>
    <row r="323" customFormat="false" ht="12.75" hidden="false" customHeight="false" outlineLevel="0" collapsed="false">
      <c r="A323" s="53" t="s">
        <v>386</v>
      </c>
      <c r="B323" s="32" t="n">
        <v>2175</v>
      </c>
      <c r="C323" s="54" t="n">
        <v>0.03349905</v>
      </c>
      <c r="D323" s="54" t="n">
        <v>9.03E-005</v>
      </c>
      <c r="E323" s="55" t="n">
        <v>0.00089921</v>
      </c>
      <c r="F323" s="55" t="n">
        <v>2.69E-006</v>
      </c>
      <c r="G323" s="55" t="n">
        <v>0.2814499</v>
      </c>
      <c r="H323" s="55" t="n">
        <v>2.35E-005</v>
      </c>
      <c r="I323" s="56" t="n">
        <v>0.28141267477716</v>
      </c>
      <c r="J323" s="57" t="n">
        <v>-46.7549828130098</v>
      </c>
      <c r="K323" s="56" t="n">
        <v>0.831058237732442</v>
      </c>
      <c r="L323" s="58" t="n">
        <v>0.587840099590675</v>
      </c>
      <c r="M323" s="58" t="n">
        <v>0.835121760056623</v>
      </c>
      <c r="N323" s="59" t="n">
        <v>2511.25685635203</v>
      </c>
      <c r="O323" s="60" t="n">
        <v>2939.81531341338</v>
      </c>
      <c r="P323" s="59" t="n">
        <v>32.0369404985463</v>
      </c>
      <c r="Q323" s="60" t="n">
        <v>2713.88661271436</v>
      </c>
      <c r="R323" s="58" t="n">
        <v>-0.972915361445783</v>
      </c>
    </row>
    <row r="324" customFormat="false" ht="12.75" hidden="false" customHeight="false" outlineLevel="0" collapsed="false">
      <c r="A324" s="53" t="s">
        <v>387</v>
      </c>
      <c r="B324" s="32" t="n">
        <v>2175</v>
      </c>
      <c r="C324" s="54" t="n">
        <v>0.04421664</v>
      </c>
      <c r="D324" s="54" t="n">
        <v>0.000237</v>
      </c>
      <c r="E324" s="55" t="n">
        <v>0.001173669</v>
      </c>
      <c r="F324" s="55" t="n">
        <v>7.37E-006</v>
      </c>
      <c r="G324" s="55" t="n">
        <v>0.281571</v>
      </c>
      <c r="H324" s="55" t="n">
        <v>2.14E-005</v>
      </c>
      <c r="I324" s="56" t="n">
        <v>0.281522412806724</v>
      </c>
      <c r="J324" s="57" t="n">
        <v>-42.4723805751637</v>
      </c>
      <c r="K324" s="56" t="n">
        <v>0.756793459041333</v>
      </c>
      <c r="L324" s="58" t="n">
        <v>4.4871691601367</v>
      </c>
      <c r="M324" s="58" t="n">
        <v>0.760493858094069</v>
      </c>
      <c r="N324" s="59" t="n">
        <v>2362.87902865987</v>
      </c>
      <c r="O324" s="60" t="n">
        <v>2599.20274585892</v>
      </c>
      <c r="P324" s="59" t="n">
        <v>29.4699779387988</v>
      </c>
      <c r="Q324" s="60" t="n">
        <v>2473.89200282851</v>
      </c>
      <c r="R324" s="58" t="n">
        <v>-0.964648524096386</v>
      </c>
    </row>
    <row r="325" customFormat="false" ht="12.75" hidden="false" customHeight="false" outlineLevel="0" collapsed="false">
      <c r="A325" s="53" t="s">
        <v>388</v>
      </c>
      <c r="B325" s="32" t="n">
        <v>2175</v>
      </c>
      <c r="C325" s="54" t="n">
        <v>0.02506167</v>
      </c>
      <c r="D325" s="54" t="n">
        <v>0.000108</v>
      </c>
      <c r="E325" s="55" t="n">
        <v>0.0006776397</v>
      </c>
      <c r="F325" s="55" t="n">
        <v>2.04E-006</v>
      </c>
      <c r="G325" s="55" t="n">
        <v>0.2814879</v>
      </c>
      <c r="H325" s="55" t="n">
        <v>1.96E-005</v>
      </c>
      <c r="I325" s="56" t="n">
        <v>0.281459847277235</v>
      </c>
      <c r="J325" s="57" t="n">
        <v>-45.4111439605054</v>
      </c>
      <c r="K325" s="56" t="n">
        <v>0.693137934448806</v>
      </c>
      <c r="L325" s="58" t="n">
        <v>2.26457047612483</v>
      </c>
      <c r="M325" s="58" t="n">
        <v>0.696527084982357</v>
      </c>
      <c r="N325" s="59" t="n">
        <v>2445.32160341078</v>
      </c>
      <c r="O325" s="60" t="n">
        <v>2793.47860861838</v>
      </c>
      <c r="P325" s="59" t="n">
        <v>26.5945937739834</v>
      </c>
      <c r="Q325" s="60" t="n">
        <v>2610.7782023835</v>
      </c>
      <c r="R325" s="58" t="n">
        <v>-0.979589165662651</v>
      </c>
    </row>
    <row r="326" customFormat="false" ht="12.75" hidden="false" customHeight="false" outlineLevel="0" collapsed="false">
      <c r="A326" s="53" t="s">
        <v>389</v>
      </c>
      <c r="B326" s="32" t="n">
        <v>2175</v>
      </c>
      <c r="C326" s="54" t="n">
        <v>0.03816836</v>
      </c>
      <c r="D326" s="54" t="n">
        <v>0.000135</v>
      </c>
      <c r="E326" s="55" t="n">
        <v>0.001004506</v>
      </c>
      <c r="F326" s="55" t="n">
        <v>2.82E-006</v>
      </c>
      <c r="G326" s="55" t="n">
        <v>0.2813874</v>
      </c>
      <c r="H326" s="55" t="n">
        <v>1.67E-005</v>
      </c>
      <c r="I326" s="56" t="n">
        <v>0.281345815765289</v>
      </c>
      <c r="J326" s="57" t="n">
        <v>-48.9652440835731</v>
      </c>
      <c r="K326" s="56" t="n">
        <v>0.590581811493735</v>
      </c>
      <c r="L326" s="58" t="n">
        <v>-1.78830455064283</v>
      </c>
      <c r="M326" s="58" t="n">
        <v>0.593469506080524</v>
      </c>
      <c r="N326" s="59" t="n">
        <v>2603.50421267293</v>
      </c>
      <c r="O326" s="60" t="n">
        <v>3146.89500836277</v>
      </c>
      <c r="P326" s="59" t="n">
        <v>22.7895280414045</v>
      </c>
      <c r="Q326" s="60" t="n">
        <v>2859.7943546438</v>
      </c>
      <c r="R326" s="58" t="n">
        <v>-0.969743795180723</v>
      </c>
    </row>
    <row r="327" customFormat="false" ht="12.75" hidden="false" customHeight="false" outlineLevel="0" collapsed="false">
      <c r="A327" s="53" t="s">
        <v>390</v>
      </c>
      <c r="B327" s="32" t="n">
        <v>2175</v>
      </c>
      <c r="C327" s="54" t="n">
        <v>0.05648295</v>
      </c>
      <c r="D327" s="54" t="n">
        <v>0.000692</v>
      </c>
      <c r="E327" s="55" t="n">
        <v>0.001475416</v>
      </c>
      <c r="F327" s="55" t="n">
        <v>1.77E-005</v>
      </c>
      <c r="G327" s="55" t="n">
        <v>0.2815246</v>
      </c>
      <c r="H327" s="55" t="n">
        <v>2.19E-005</v>
      </c>
      <c r="I327" s="56" t="n">
        <v>0.281463521175941</v>
      </c>
      <c r="J327" s="57" t="n">
        <v>-44.1132785424303</v>
      </c>
      <c r="K327" s="56" t="n">
        <v>0.774475549206734</v>
      </c>
      <c r="L327" s="58" t="n">
        <v>2.39384583258895</v>
      </c>
      <c r="M327" s="58" t="n">
        <v>0.778262406180286</v>
      </c>
      <c r="N327" s="59" t="n">
        <v>2446.10598755846</v>
      </c>
      <c r="O327" s="60" t="n">
        <v>2782.15499354868</v>
      </c>
      <c r="P327" s="59" t="n">
        <v>30.3580273764305</v>
      </c>
      <c r="Q327" s="60" t="n">
        <v>2602.79961662355</v>
      </c>
      <c r="R327" s="58" t="n">
        <v>-0.955559759036145</v>
      </c>
    </row>
    <row r="328" customFormat="false" ht="12.75" hidden="false" customHeight="false" outlineLevel="0" collapsed="false">
      <c r="A328" s="53" t="s">
        <v>391</v>
      </c>
      <c r="B328" s="32" t="n">
        <v>2175</v>
      </c>
      <c r="C328" s="54" t="n">
        <v>0.06576517</v>
      </c>
      <c r="D328" s="54" t="n">
        <v>9.01E-005</v>
      </c>
      <c r="E328" s="55" t="n">
        <v>0.001661103</v>
      </c>
      <c r="F328" s="55" t="n">
        <v>7.35E-007</v>
      </c>
      <c r="G328" s="55" t="n">
        <v>0.2815394</v>
      </c>
      <c r="H328" s="55" t="n">
        <v>1.8E-005</v>
      </c>
      <c r="I328" s="56" t="n">
        <v>0.281470634161836</v>
      </c>
      <c r="J328" s="57" t="n">
        <v>-43.5898886735608</v>
      </c>
      <c r="K328" s="56" t="n">
        <v>0.636555245923091</v>
      </c>
      <c r="L328" s="58" t="n">
        <v>2.64632176004032</v>
      </c>
      <c r="M328" s="58" t="n">
        <v>0.63966773110824</v>
      </c>
      <c r="N328" s="59" t="n">
        <v>2437.5766673713</v>
      </c>
      <c r="O328" s="60" t="n">
        <v>2760.09588513276</v>
      </c>
      <c r="P328" s="59" t="n">
        <v>25.0806738728861</v>
      </c>
      <c r="Q328" s="60" t="n">
        <v>2587.25683393435</v>
      </c>
      <c r="R328" s="58" t="n">
        <v>-0.949966777108434</v>
      </c>
    </row>
    <row r="329" customFormat="false" ht="12.75" hidden="false" customHeight="false" outlineLevel="0" collapsed="false">
      <c r="A329" s="53" t="s">
        <v>392</v>
      </c>
      <c r="B329" s="32" t="n">
        <v>2175</v>
      </c>
      <c r="C329" s="54" t="n">
        <v>0.02873425</v>
      </c>
      <c r="D329" s="54" t="n">
        <v>0.000241</v>
      </c>
      <c r="E329" s="55" t="n">
        <v>0.0007679492</v>
      </c>
      <c r="F329" s="55" t="n">
        <v>5.3E-006</v>
      </c>
      <c r="G329" s="55" t="n">
        <v>0.2814695</v>
      </c>
      <c r="H329" s="55" t="n">
        <v>1.82E-005</v>
      </c>
      <c r="I329" s="56" t="n">
        <v>0.281437708671945</v>
      </c>
      <c r="J329" s="57" t="n">
        <v>-46.061844878561</v>
      </c>
      <c r="K329" s="56" t="n">
        <v>0.643628081989917</v>
      </c>
      <c r="L329" s="58" t="n">
        <v>1.47768334212373</v>
      </c>
      <c r="M329" s="58" t="n">
        <v>0.646775150341394</v>
      </c>
      <c r="N329" s="59" t="n">
        <v>2476.06918110921</v>
      </c>
      <c r="O329" s="60" t="n">
        <v>2862.17797753258</v>
      </c>
      <c r="P329" s="59" t="n">
        <v>24.7396083714089</v>
      </c>
      <c r="Q329" s="60" t="n">
        <v>2659.18357497542</v>
      </c>
      <c r="R329" s="58" t="n">
        <v>-0.976869</v>
      </c>
    </row>
    <row r="330" customFormat="false" ht="12.75" hidden="false" customHeight="false" outlineLevel="0" collapsed="false">
      <c r="A330" s="61" t="s">
        <v>34</v>
      </c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</row>
    <row r="331" customFormat="false" ht="12.75" hidden="false" customHeight="false" outlineLevel="0" collapsed="false">
      <c r="A331" s="53" t="s">
        <v>393</v>
      </c>
      <c r="B331" s="32" t="n">
        <v>2170</v>
      </c>
      <c r="C331" s="54" t="n">
        <v>0.02374735</v>
      </c>
      <c r="D331" s="54" t="n">
        <v>3.33E-005</v>
      </c>
      <c r="E331" s="55" t="n">
        <v>0.0006803949</v>
      </c>
      <c r="F331" s="55" t="n">
        <v>2.41E-006</v>
      </c>
      <c r="G331" s="55" t="n">
        <v>0.2814792</v>
      </c>
      <c r="H331" s="55" t="n">
        <v>1.9E-005</v>
      </c>
      <c r="I331" s="56" t="n">
        <v>0.281451099288597</v>
      </c>
      <c r="J331" s="57" t="n">
        <v>-45.7188123293695</v>
      </c>
      <c r="K331" s="56" t="n">
        <v>0.671919426251662</v>
      </c>
      <c r="L331" s="58" t="n">
        <v>1.83897310993775</v>
      </c>
      <c r="M331" s="58" t="n">
        <v>0.675197083015444</v>
      </c>
      <c r="N331" s="59" t="n">
        <v>2457.29754021485</v>
      </c>
      <c r="O331" s="60" t="n">
        <v>2827.2704596843</v>
      </c>
      <c r="P331" s="59" t="n">
        <v>25.7763957580823</v>
      </c>
      <c r="Q331" s="60" t="n">
        <v>2633.11082616235</v>
      </c>
      <c r="R331" s="58" t="n">
        <v>-0.979506177710843</v>
      </c>
    </row>
    <row r="332" customFormat="false" ht="12.75" hidden="false" customHeight="false" outlineLevel="0" collapsed="false">
      <c r="A332" s="53" t="s">
        <v>394</v>
      </c>
      <c r="B332" s="32" t="n">
        <v>2170</v>
      </c>
      <c r="C332" s="54" t="n">
        <v>0.05610085</v>
      </c>
      <c r="D332" s="54" t="n">
        <v>9.06E-005</v>
      </c>
      <c r="E332" s="55" t="n">
        <v>0.001456249</v>
      </c>
      <c r="F332" s="55" t="n">
        <v>3.71E-006</v>
      </c>
      <c r="G332" s="55" t="n">
        <v>0.2815131</v>
      </c>
      <c r="H332" s="55" t="n">
        <v>2.26E-005</v>
      </c>
      <c r="I332" s="56" t="n">
        <v>0.281452956055829</v>
      </c>
      <c r="J332" s="57" t="n">
        <v>-44.5199666162144</v>
      </c>
      <c r="K332" s="56" t="n">
        <v>0.799230475435614</v>
      </c>
      <c r="L332" s="58" t="n">
        <v>1.90371042795734</v>
      </c>
      <c r="M332" s="58" t="n">
        <v>0.803129161901506</v>
      </c>
      <c r="N332" s="59" t="n">
        <v>2460.79208291659</v>
      </c>
      <c r="O332" s="60" t="n">
        <v>2821.58101639393</v>
      </c>
      <c r="P332" s="59" t="n">
        <v>31.3038137048115</v>
      </c>
      <c r="Q332" s="60" t="n">
        <v>2629.10206121059</v>
      </c>
      <c r="R332" s="58" t="n">
        <v>-0.956137078313253</v>
      </c>
    </row>
    <row r="333" customFormat="false" ht="12.75" hidden="false" customHeight="false" outlineLevel="0" collapsed="false">
      <c r="A333" s="53" t="s">
        <v>395</v>
      </c>
      <c r="B333" s="32" t="n">
        <v>2170</v>
      </c>
      <c r="C333" s="54" t="n">
        <v>0.01873002</v>
      </c>
      <c r="D333" s="54" t="n">
        <v>0.000153</v>
      </c>
      <c r="E333" s="55" t="n">
        <v>0.000534707</v>
      </c>
      <c r="F333" s="55" t="n">
        <v>3.24E-006</v>
      </c>
      <c r="G333" s="55" t="n">
        <v>0.2815087</v>
      </c>
      <c r="H333" s="55" t="n">
        <v>1.78E-005</v>
      </c>
      <c r="I333" s="56" t="n">
        <v>0.281486616284951</v>
      </c>
      <c r="J333" s="57" t="n">
        <v>-44.6755690096623</v>
      </c>
      <c r="K333" s="56" t="n">
        <v>0.629482409857388</v>
      </c>
      <c r="L333" s="58" t="n">
        <v>3.10136352703827</v>
      </c>
      <c r="M333" s="58" t="n">
        <v>0.63255305672083</v>
      </c>
      <c r="N333" s="59" t="n">
        <v>2408.17641933765</v>
      </c>
      <c r="O333" s="60" t="n">
        <v>2716.99731115332</v>
      </c>
      <c r="P333" s="59" t="n">
        <v>24.0771904165313</v>
      </c>
      <c r="Q333" s="60" t="n">
        <v>2555.41269114463</v>
      </c>
      <c r="R333" s="58" t="n">
        <v>-0.98389436746988</v>
      </c>
    </row>
    <row r="334" customFormat="false" ht="12.75" hidden="false" customHeight="false" outlineLevel="0" collapsed="false">
      <c r="A334" s="53" t="s">
        <v>396</v>
      </c>
      <c r="B334" s="32" t="n">
        <v>2170</v>
      </c>
      <c r="C334" s="54" t="n">
        <v>0.03557122</v>
      </c>
      <c r="D334" s="54" t="n">
        <v>0.000115</v>
      </c>
      <c r="E334" s="55" t="n">
        <v>0.0009216733</v>
      </c>
      <c r="F334" s="55" t="n">
        <v>2.22E-006</v>
      </c>
      <c r="G334" s="55" t="n">
        <v>0.2814773</v>
      </c>
      <c r="H334" s="55" t="n">
        <v>2.03E-005</v>
      </c>
      <c r="I334" s="56" t="n">
        <v>0.28143923434811</v>
      </c>
      <c r="J334" s="57" t="n">
        <v>-45.7860042719938</v>
      </c>
      <c r="K334" s="56" t="n">
        <v>0.717892860677694</v>
      </c>
      <c r="L334" s="58" t="n">
        <v>1.4169449157575</v>
      </c>
      <c r="M334" s="58" t="n">
        <v>0.721394778167017</v>
      </c>
      <c r="N334" s="59" t="n">
        <v>2475.35032772187</v>
      </c>
      <c r="O334" s="60" t="n">
        <v>2864.10246495591</v>
      </c>
      <c r="P334" s="59" t="n">
        <v>27.7085007759306</v>
      </c>
      <c r="Q334" s="60" t="n">
        <v>2659.06254837841</v>
      </c>
      <c r="R334" s="58" t="n">
        <v>-0.972238756024096</v>
      </c>
    </row>
    <row r="335" customFormat="false" ht="12.75" hidden="false" customHeight="false" outlineLevel="0" collapsed="false">
      <c r="A335" s="53" t="s">
        <v>397</v>
      </c>
      <c r="B335" s="32" t="n">
        <v>2170</v>
      </c>
      <c r="C335" s="54" t="n">
        <v>0.03031126</v>
      </c>
      <c r="D335" s="54" t="n">
        <v>0.000295</v>
      </c>
      <c r="E335" s="55" t="n">
        <v>0.0008004704</v>
      </c>
      <c r="F335" s="55" t="n">
        <v>8.76E-006</v>
      </c>
      <c r="G335" s="55" t="n">
        <v>0.2814831</v>
      </c>
      <c r="H335" s="55" t="n">
        <v>1.66E-005</v>
      </c>
      <c r="I335" s="56" t="n">
        <v>0.281450040099496</v>
      </c>
      <c r="J335" s="57" t="n">
        <v>-45.5808920260858</v>
      </c>
      <c r="K335" s="56" t="n">
        <v>0.587045393460883</v>
      </c>
      <c r="L335" s="58" t="n">
        <v>1.80114019250777</v>
      </c>
      <c r="M335" s="58" t="n">
        <v>0.589909030421776</v>
      </c>
      <c r="N335" s="59" t="n">
        <v>2459.66110458176</v>
      </c>
      <c r="O335" s="60" t="n">
        <v>2830.56815101233</v>
      </c>
      <c r="P335" s="59" t="n">
        <v>22.5906811078967</v>
      </c>
      <c r="Q335" s="60" t="n">
        <v>2635.43436973996</v>
      </c>
      <c r="R335" s="58" t="n">
        <v>-0.975889445783133</v>
      </c>
    </row>
    <row r="336" customFormat="false" ht="12.75" hidden="false" customHeight="false" outlineLevel="0" collapsed="false">
      <c r="A336" s="53" t="s">
        <v>398</v>
      </c>
      <c r="B336" s="32" t="n">
        <v>2170</v>
      </c>
      <c r="C336" s="54" t="n">
        <v>0.02475868</v>
      </c>
      <c r="D336" s="54" t="n">
        <v>5.1E-005</v>
      </c>
      <c r="E336" s="55" t="n">
        <v>0.0006641518</v>
      </c>
      <c r="F336" s="55" t="n">
        <v>1.76E-006</v>
      </c>
      <c r="G336" s="55" t="n">
        <v>0.2815033</v>
      </c>
      <c r="H336" s="55" t="n">
        <v>1.91E-005</v>
      </c>
      <c r="I336" s="56" t="n">
        <v>0.281475870138225</v>
      </c>
      <c r="J336" s="57" t="n">
        <v>-44.8665355834388</v>
      </c>
      <c r="K336" s="56" t="n">
        <v>0.675455844284521</v>
      </c>
      <c r="L336" s="58" t="n">
        <v>2.71927316583653</v>
      </c>
      <c r="M336" s="58" t="n">
        <v>0.678750751872403</v>
      </c>
      <c r="N336" s="59" t="n">
        <v>2423.57971426833</v>
      </c>
      <c r="O336" s="60" t="n">
        <v>2750.38168303988</v>
      </c>
      <c r="P336" s="59" t="n">
        <v>25.9172514911797</v>
      </c>
      <c r="Q336" s="60" t="n">
        <v>2578.93522105222</v>
      </c>
      <c r="R336" s="58" t="n">
        <v>-0.979995427710843</v>
      </c>
    </row>
    <row r="337" customFormat="false" ht="12.75" hidden="false" customHeight="false" outlineLevel="0" collapsed="false">
      <c r="A337" s="53" t="s">
        <v>399</v>
      </c>
      <c r="B337" s="32" t="n">
        <v>2170</v>
      </c>
      <c r="C337" s="54" t="n">
        <v>0.02904429</v>
      </c>
      <c r="D337" s="54" t="n">
        <v>4.73E-005</v>
      </c>
      <c r="E337" s="55" t="n">
        <v>0.0007874321</v>
      </c>
      <c r="F337" s="55" t="n">
        <v>6.59E-007</v>
      </c>
      <c r="G337" s="55" t="n">
        <v>0.2814502</v>
      </c>
      <c r="H337" s="55" t="n">
        <v>1.83E-005</v>
      </c>
      <c r="I337" s="56" t="n">
        <v>0.281417678588991</v>
      </c>
      <c r="J337" s="57" t="n">
        <v>-46.7443735589113</v>
      </c>
      <c r="K337" s="56" t="n">
        <v>0.647164500022775</v>
      </c>
      <c r="L337" s="58" t="n">
        <v>0.651140211520573</v>
      </c>
      <c r="M337" s="58" t="n">
        <v>0.650321401010068</v>
      </c>
      <c r="N337" s="59" t="n">
        <v>2503.55789671141</v>
      </c>
      <c r="O337" s="60" t="n">
        <v>2930.93796294866</v>
      </c>
      <c r="P337" s="59" t="n">
        <v>24.8756873219018</v>
      </c>
      <c r="Q337" s="60" t="n">
        <v>2706.15464301973</v>
      </c>
      <c r="R337" s="58" t="n">
        <v>-0.976282165662651</v>
      </c>
    </row>
    <row r="338" customFormat="false" ht="12.75" hidden="false" customHeight="false" outlineLevel="0" collapsed="false">
      <c r="A338" s="53" t="s">
        <v>400</v>
      </c>
      <c r="B338" s="32" t="n">
        <v>2170</v>
      </c>
      <c r="C338" s="54" t="n">
        <v>0.02941418</v>
      </c>
      <c r="D338" s="54" t="n">
        <v>5.16E-005</v>
      </c>
      <c r="E338" s="55" t="n">
        <v>0.0007864924</v>
      </c>
      <c r="F338" s="55" t="n">
        <v>9.8E-007</v>
      </c>
      <c r="G338" s="55" t="n">
        <v>0.2815258</v>
      </c>
      <c r="H338" s="55" t="n">
        <v>1.89E-005</v>
      </c>
      <c r="I338" s="56" t="n">
        <v>0.281493317399156</v>
      </c>
      <c r="J338" s="57" t="n">
        <v>-44.070841526036</v>
      </c>
      <c r="K338" s="56" t="n">
        <v>0.668383008217703</v>
      </c>
      <c r="L338" s="58" t="n">
        <v>3.33909456208703</v>
      </c>
      <c r="M338" s="58" t="n">
        <v>0.671643414156264</v>
      </c>
      <c r="N338" s="59" t="n">
        <v>2400.6593047603</v>
      </c>
      <c r="O338" s="60" t="n">
        <v>2696.21091691113</v>
      </c>
      <c r="P338" s="59" t="n">
        <v>25.7402516655479</v>
      </c>
      <c r="Q338" s="60" t="n">
        <v>2540.76665910623</v>
      </c>
      <c r="R338" s="58" t="n">
        <v>-0.976310469879518</v>
      </c>
    </row>
    <row r="339" customFormat="false" ht="12.75" hidden="false" customHeight="false" outlineLevel="0" collapsed="false">
      <c r="A339" s="53" t="s">
        <v>401</v>
      </c>
      <c r="B339" s="32" t="n">
        <v>2170</v>
      </c>
      <c r="C339" s="54" t="n">
        <v>0.02394126</v>
      </c>
      <c r="D339" s="54" t="n">
        <v>5.22E-005</v>
      </c>
      <c r="E339" s="55" t="n">
        <v>0.0006507307</v>
      </c>
      <c r="F339" s="55" t="n">
        <v>1.21E-006</v>
      </c>
      <c r="G339" s="55" t="n">
        <v>0.2814987</v>
      </c>
      <c r="H339" s="55" t="n">
        <v>1.62E-005</v>
      </c>
      <c r="I339" s="56" t="n">
        <v>0.281471824437585</v>
      </c>
      <c r="J339" s="57" t="n">
        <v>-45.0292108129524</v>
      </c>
      <c r="K339" s="56" t="n">
        <v>0.572899721330565</v>
      </c>
      <c r="L339" s="58" t="n">
        <v>2.57552391673466</v>
      </c>
      <c r="M339" s="58" t="n">
        <v>0.575694354991718</v>
      </c>
      <c r="N339" s="59" t="n">
        <v>2428.97510686317</v>
      </c>
      <c r="O339" s="60" t="n">
        <v>2762.94122641674</v>
      </c>
      <c r="P339" s="59" t="n">
        <v>21.9713333601208</v>
      </c>
      <c r="Q339" s="60" t="n">
        <v>2587.78463824993</v>
      </c>
      <c r="R339" s="58" t="n">
        <v>-0.980399677710843</v>
      </c>
    </row>
    <row r="340" customFormat="false" ht="12.75" hidden="false" customHeight="false" outlineLevel="0" collapsed="false">
      <c r="A340" s="53" t="s">
        <v>402</v>
      </c>
      <c r="B340" s="32" t="n">
        <v>2170</v>
      </c>
      <c r="C340" s="54" t="n">
        <v>0.03086862</v>
      </c>
      <c r="D340" s="54" t="n">
        <v>0.000139</v>
      </c>
      <c r="E340" s="55" t="n">
        <v>0.0008195959</v>
      </c>
      <c r="F340" s="55" t="n">
        <v>3.48E-006</v>
      </c>
      <c r="G340" s="55" t="n">
        <v>0.281434</v>
      </c>
      <c r="H340" s="55" t="n">
        <v>1.86E-005</v>
      </c>
      <c r="I340" s="56" t="n">
        <v>0.281400150205046</v>
      </c>
      <c r="J340" s="57" t="n">
        <v>-47.3172732802396</v>
      </c>
      <c r="K340" s="56" t="n">
        <v>0.657773754119134</v>
      </c>
      <c r="L340" s="58" t="n">
        <v>0.028187834106852</v>
      </c>
      <c r="M340" s="58" t="n">
        <v>0.660982407580946</v>
      </c>
      <c r="N340" s="59" t="n">
        <v>2527.68069918274</v>
      </c>
      <c r="O340" s="60" t="n">
        <v>2985.27097849975</v>
      </c>
      <c r="P340" s="59" t="n">
        <v>25.2938293078628</v>
      </c>
      <c r="Q340" s="60" t="n">
        <v>2744.43752542987</v>
      </c>
      <c r="R340" s="58" t="n">
        <v>-0.975313376506024</v>
      </c>
    </row>
    <row r="341" customFormat="false" ht="12.75" hidden="false" customHeight="false" outlineLevel="0" collapsed="false">
      <c r="A341" s="53" t="s">
        <v>403</v>
      </c>
      <c r="B341" s="32" t="n">
        <v>1922</v>
      </c>
      <c r="C341" s="54" t="n">
        <v>0.03303687</v>
      </c>
      <c r="D341" s="54" t="n">
        <v>0.00032</v>
      </c>
      <c r="E341" s="55" t="n">
        <v>0.0008943119</v>
      </c>
      <c r="F341" s="55" t="n">
        <v>1.12E-005</v>
      </c>
      <c r="G341" s="55" t="n">
        <v>0.2814466</v>
      </c>
      <c r="H341" s="55" t="n">
        <v>1.9E-005</v>
      </c>
      <c r="I341" s="56" t="n">
        <v>0.281413961650575</v>
      </c>
      <c r="J341" s="57" t="n">
        <v>-46.8716846080952</v>
      </c>
      <c r="K341" s="56" t="n">
        <v>0.671919426251662</v>
      </c>
      <c r="L341" s="58" t="n">
        <v>-5.15348291107887</v>
      </c>
      <c r="M341" s="58" t="n">
        <v>0.674814095066312</v>
      </c>
      <c r="N341" s="59" t="n">
        <v>2515.43317432735</v>
      </c>
      <c r="O341" s="60" t="n">
        <v>3271.93845640239</v>
      </c>
      <c r="P341" s="59" t="n">
        <v>25.8953206414544</v>
      </c>
      <c r="Q341" s="60" t="n">
        <v>2873.16265245378</v>
      </c>
      <c r="R341" s="58" t="n">
        <v>-0.973062894578313</v>
      </c>
    </row>
    <row r="342" customFormat="false" ht="12.75" hidden="false" customHeight="false" outlineLevel="0" collapsed="false">
      <c r="A342" s="53" t="s">
        <v>404</v>
      </c>
      <c r="B342" s="32" t="n">
        <v>2170</v>
      </c>
      <c r="C342" s="54" t="n">
        <v>0.04716179</v>
      </c>
      <c r="D342" s="54" t="n">
        <v>0.000215</v>
      </c>
      <c r="E342" s="55" t="n">
        <v>0.001248235</v>
      </c>
      <c r="F342" s="55" t="n">
        <v>6.42E-006</v>
      </c>
      <c r="G342" s="55" t="n">
        <v>0.2815766</v>
      </c>
      <c r="H342" s="55" t="n">
        <v>2.23E-005</v>
      </c>
      <c r="I342" s="56" t="n">
        <v>0.28152504715694</v>
      </c>
      <c r="J342" s="57" t="n">
        <v>-42.2743411653215</v>
      </c>
      <c r="K342" s="56" t="n">
        <v>0.788621221337053</v>
      </c>
      <c r="L342" s="58" t="n">
        <v>4.46592351316166</v>
      </c>
      <c r="M342" s="58" t="n">
        <v>0.792468155326187</v>
      </c>
      <c r="N342" s="59" t="n">
        <v>2359.79318346702</v>
      </c>
      <c r="O342" s="60" t="n">
        <v>2597.66624691075</v>
      </c>
      <c r="P342" s="59" t="n">
        <v>30.7731524039336</v>
      </c>
      <c r="Q342" s="60" t="n">
        <v>2471.33237544818</v>
      </c>
      <c r="R342" s="58" t="n">
        <v>-0.962402560240964</v>
      </c>
    </row>
    <row r="343" customFormat="false" ht="12.75" hidden="false" customHeight="false" outlineLevel="0" collapsed="false">
      <c r="A343" s="53" t="s">
        <v>405</v>
      </c>
      <c r="B343" s="32" t="n">
        <v>2170</v>
      </c>
      <c r="C343" s="54" t="n">
        <v>0.02699097</v>
      </c>
      <c r="D343" s="54" t="n">
        <v>0.000118</v>
      </c>
      <c r="E343" s="55" t="n">
        <v>0.0007094108</v>
      </c>
      <c r="F343" s="55" t="n">
        <v>2.38E-006</v>
      </c>
      <c r="G343" s="55" t="n">
        <v>0.2814549</v>
      </c>
      <c r="H343" s="55" t="n">
        <v>1.94E-005</v>
      </c>
      <c r="I343" s="56" t="n">
        <v>0.281425600914782</v>
      </c>
      <c r="J343" s="57" t="n">
        <v>-46.5781619113637</v>
      </c>
      <c r="K343" s="56" t="n">
        <v>0.686065098383089</v>
      </c>
      <c r="L343" s="58" t="n">
        <v>0.932798740134189</v>
      </c>
      <c r="M343" s="58" t="n">
        <v>0.689411758447722</v>
      </c>
      <c r="N343" s="59" t="n">
        <v>2492.11931313115</v>
      </c>
      <c r="O343" s="60" t="n">
        <v>2906.36773673126</v>
      </c>
      <c r="P343" s="59" t="n">
        <v>26.3223342253518</v>
      </c>
      <c r="Q343" s="60" t="n">
        <v>2688.8425341384</v>
      </c>
      <c r="R343" s="58" t="n">
        <v>-0.978632204819277</v>
      </c>
    </row>
    <row r="344" customFormat="false" ht="12.75" hidden="false" customHeight="false" outlineLevel="0" collapsed="false">
      <c r="A344" s="53" t="s">
        <v>406</v>
      </c>
      <c r="B344" s="32" t="n">
        <v>2170</v>
      </c>
      <c r="C344" s="54" t="n">
        <v>0.02586202</v>
      </c>
      <c r="D344" s="54" t="n">
        <v>0.000165</v>
      </c>
      <c r="E344" s="55" t="n">
        <v>0.0006854605</v>
      </c>
      <c r="F344" s="55" t="n">
        <v>3.06E-006</v>
      </c>
      <c r="G344" s="55" t="n">
        <v>0.2814836</v>
      </c>
      <c r="H344" s="55" t="n">
        <v>1.79E-005</v>
      </c>
      <c r="I344" s="56" t="n">
        <v>0.281455290076324</v>
      </c>
      <c r="J344" s="57" t="n">
        <v>-45.5632099359205</v>
      </c>
      <c r="K344" s="56" t="n">
        <v>0.633018827889131</v>
      </c>
      <c r="L344" s="58" t="n">
        <v>1.98789169281177</v>
      </c>
      <c r="M344" s="58" t="n">
        <v>0.63610672557779</v>
      </c>
      <c r="N344" s="59" t="n">
        <v>2451.65120012215</v>
      </c>
      <c r="O344" s="60" t="n">
        <v>2814.2664006311</v>
      </c>
      <c r="P344" s="59" t="n">
        <v>24.2895631391443</v>
      </c>
      <c r="Q344" s="60" t="n">
        <v>2623.94820453094</v>
      </c>
      <c r="R344" s="58" t="n">
        <v>-0.97935359939759</v>
      </c>
    </row>
    <row r="345" customFormat="false" ht="12.75" hidden="false" customHeight="false" outlineLevel="0" collapsed="false">
      <c r="A345" s="61" t="s">
        <v>36</v>
      </c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</row>
    <row r="346" customFormat="false" ht="12.75" hidden="false" customHeight="false" outlineLevel="0" collapsed="false">
      <c r="A346" s="53" t="s">
        <v>407</v>
      </c>
      <c r="B346" s="32" t="n">
        <v>2255</v>
      </c>
      <c r="C346" s="54" t="n">
        <v>0.05306131</v>
      </c>
      <c r="D346" s="54" t="n">
        <v>0.000511</v>
      </c>
      <c r="E346" s="55" t="n">
        <v>0.001335121</v>
      </c>
      <c r="F346" s="55" t="n">
        <v>1.34E-005</v>
      </c>
      <c r="G346" s="55" t="n">
        <v>0.2815135</v>
      </c>
      <c r="H346" s="55" t="n">
        <v>1.68E-005</v>
      </c>
      <c r="I346" s="56" t="n">
        <v>0.281456153052712</v>
      </c>
      <c r="J346" s="57" t="n">
        <v>-44.5058209440818</v>
      </c>
      <c r="K346" s="56" t="n">
        <v>0.594118229526593</v>
      </c>
      <c r="L346" s="58" t="n">
        <v>3.96947503731093</v>
      </c>
      <c r="M346" s="58" t="n">
        <v>0.597132885029605</v>
      </c>
      <c r="N346" s="59" t="n">
        <v>2452.37941439138</v>
      </c>
      <c r="O346" s="60" t="n">
        <v>2698.72033548751</v>
      </c>
      <c r="P346" s="59" t="n">
        <v>23.1959326575829</v>
      </c>
      <c r="Q346" s="60" t="n">
        <v>2567.64403888067</v>
      </c>
      <c r="R346" s="58" t="n">
        <v>-0.959785512048193</v>
      </c>
    </row>
    <row r="347" customFormat="false" ht="12.75" hidden="false" customHeight="false" outlineLevel="0" collapsed="false">
      <c r="A347" s="53" t="s">
        <v>408</v>
      </c>
      <c r="B347" s="32" t="n">
        <v>2244</v>
      </c>
      <c r="C347" s="54" t="n">
        <v>0.06238857</v>
      </c>
      <c r="D347" s="54" t="n">
        <v>7.9E-005</v>
      </c>
      <c r="E347" s="55" t="n">
        <v>0.001607468</v>
      </c>
      <c r="F347" s="55" t="n">
        <v>1.76E-006</v>
      </c>
      <c r="G347" s="55" t="n">
        <v>0.2814895</v>
      </c>
      <c r="H347" s="55" t="n">
        <v>1.71E-005</v>
      </c>
      <c r="I347" s="56" t="n">
        <v>0.281420798936397</v>
      </c>
      <c r="J347" s="57" t="n">
        <v>-45.3545612719797</v>
      </c>
      <c r="K347" s="56" t="n">
        <v>0.604727483626277</v>
      </c>
      <c r="L347" s="58" t="n">
        <v>2.45961638306147</v>
      </c>
      <c r="M347" s="58" t="n">
        <v>0.607780611128206</v>
      </c>
      <c r="N347" s="59" t="n">
        <v>2503.47392719548</v>
      </c>
      <c r="O347" s="60" t="n">
        <v>2823.02619938772</v>
      </c>
      <c r="P347" s="59" t="n">
        <v>23.762360812525</v>
      </c>
      <c r="Q347" s="60" t="n">
        <v>2651.9801512712</v>
      </c>
      <c r="R347" s="58" t="n">
        <v>-0.951582289156627</v>
      </c>
    </row>
    <row r="348" customFormat="false" ht="12.75" hidden="false" customHeight="false" outlineLevel="0" collapsed="false">
      <c r="A348" s="53" t="s">
        <v>409</v>
      </c>
      <c r="B348" s="32" t="n">
        <v>2263</v>
      </c>
      <c r="C348" s="54" t="n">
        <v>0.05767135</v>
      </c>
      <c r="D348" s="54" t="n">
        <v>0.000598</v>
      </c>
      <c r="E348" s="55" t="n">
        <v>0.001443879</v>
      </c>
      <c r="F348" s="55" t="n">
        <v>1.12E-005</v>
      </c>
      <c r="G348" s="55" t="n">
        <v>0.2815206</v>
      </c>
      <c r="H348" s="55" t="n">
        <v>1.91E-005</v>
      </c>
      <c r="I348" s="56" t="n">
        <v>0.281458356914824</v>
      </c>
      <c r="J348" s="57" t="n">
        <v>-44.2547352637468</v>
      </c>
      <c r="K348" s="56" t="n">
        <v>0.675455844284528</v>
      </c>
      <c r="L348" s="58" t="n">
        <v>4.23153984213442</v>
      </c>
      <c r="M348" s="58" t="n">
        <v>0.67889570160462</v>
      </c>
      <c r="N348" s="59" t="n">
        <v>2449.60394729929</v>
      </c>
      <c r="O348" s="60" t="n">
        <v>2681.26552144927</v>
      </c>
      <c r="P348" s="59" t="n">
        <v>26.4513493996337</v>
      </c>
      <c r="Q348" s="60" t="n">
        <v>2557.70865203136</v>
      </c>
      <c r="R348" s="58" t="n">
        <v>-0.956509668674699</v>
      </c>
    </row>
    <row r="349" customFormat="false" ht="12.75" hidden="false" customHeight="false" outlineLevel="0" collapsed="false">
      <c r="A349" s="53" t="s">
        <v>410</v>
      </c>
      <c r="B349" s="32" t="n">
        <v>1873</v>
      </c>
      <c r="C349" s="54" t="n">
        <v>0.02963652</v>
      </c>
      <c r="D349" s="54" t="n">
        <v>2.08E-005</v>
      </c>
      <c r="E349" s="55" t="n">
        <v>0.0008851856</v>
      </c>
      <c r="F349" s="55" t="n">
        <v>5.76E-007</v>
      </c>
      <c r="G349" s="55" t="n">
        <v>0.2815852</v>
      </c>
      <c r="H349" s="55" t="n">
        <v>1.62E-005</v>
      </c>
      <c r="I349" s="56" t="n">
        <v>0.281553732785399</v>
      </c>
      <c r="J349" s="57" t="n">
        <v>-41.9702092144925</v>
      </c>
      <c r="K349" s="56" t="n">
        <v>0.572899721331673</v>
      </c>
      <c r="L349" s="58" t="n">
        <v>-1.30672587447811</v>
      </c>
      <c r="M349" s="58" t="n">
        <v>0.575303510251812</v>
      </c>
      <c r="N349" s="59" t="n">
        <v>2325.69175580635</v>
      </c>
      <c r="O349" s="60" t="n">
        <v>2903.03125049981</v>
      </c>
      <c r="P349" s="59" t="n">
        <v>22.1513572221029</v>
      </c>
      <c r="Q349" s="60" t="n">
        <v>2598.75697928236</v>
      </c>
      <c r="R349" s="58" t="n">
        <v>-0.97333778313253</v>
      </c>
    </row>
    <row r="350" customFormat="false" ht="12.75" hidden="false" customHeight="false" outlineLevel="0" collapsed="false">
      <c r="A350" s="53" t="s">
        <v>411</v>
      </c>
      <c r="B350" s="32" t="n">
        <v>2288</v>
      </c>
      <c r="C350" s="54" t="n">
        <v>0.04161182</v>
      </c>
      <c r="D350" s="54" t="n">
        <v>0.00038</v>
      </c>
      <c r="E350" s="55" t="n">
        <v>0.001101675</v>
      </c>
      <c r="F350" s="55" t="n">
        <v>9.54E-006</v>
      </c>
      <c r="G350" s="55" t="n">
        <v>0.2815091</v>
      </c>
      <c r="H350" s="55" t="n">
        <v>1.63E-005</v>
      </c>
      <c r="I350" s="56" t="n">
        <v>0.281461072803926</v>
      </c>
      <c r="J350" s="57" t="n">
        <v>-44.6614233375298</v>
      </c>
      <c r="K350" s="56" t="n">
        <v>0.576436139363423</v>
      </c>
      <c r="L350" s="58" t="n">
        <v>4.90361064793055</v>
      </c>
      <c r="M350" s="58" t="n">
        <v>0.579405022913537</v>
      </c>
      <c r="N350" s="59" t="n">
        <v>2443.41137858516</v>
      </c>
      <c r="O350" s="60" t="n">
        <v>2639.57428011406</v>
      </c>
      <c r="P350" s="59" t="n">
        <v>22.3682897568606</v>
      </c>
      <c r="Q350" s="60" t="n">
        <v>2535.71820020522</v>
      </c>
      <c r="R350" s="58" t="n">
        <v>-0.966817018072289</v>
      </c>
    </row>
    <row r="351" customFormat="false" ht="12.75" hidden="false" customHeight="false" outlineLevel="0" collapsed="false">
      <c r="A351" s="53" t="s">
        <v>412</v>
      </c>
      <c r="B351" s="32" t="n">
        <v>2204</v>
      </c>
      <c r="C351" s="54" t="n">
        <v>0.0386445</v>
      </c>
      <c r="D351" s="54" t="n">
        <v>0.000734</v>
      </c>
      <c r="E351" s="55" t="n">
        <v>0.001282808</v>
      </c>
      <c r="F351" s="55" t="n">
        <v>1.49E-005</v>
      </c>
      <c r="G351" s="55" t="n">
        <v>0.2815148</v>
      </c>
      <c r="H351" s="55" t="n">
        <v>1.97E-005</v>
      </c>
      <c r="I351" s="56" t="n">
        <v>0.281460971979374</v>
      </c>
      <c r="J351" s="57" t="n">
        <v>-44.4598475096547</v>
      </c>
      <c r="K351" s="56" t="n">
        <v>0.696674352481665</v>
      </c>
      <c r="L351" s="58" t="n">
        <v>2.96918376436306</v>
      </c>
      <c r="M351" s="58" t="n">
        <v>0.700127384574145</v>
      </c>
      <c r="N351" s="59" t="n">
        <v>2447.20870674515</v>
      </c>
      <c r="O351" s="60" t="n">
        <v>2751.51892632974</v>
      </c>
      <c r="P351" s="59" t="n">
        <v>27.165285487501</v>
      </c>
      <c r="Q351" s="60" t="n">
        <v>2589.78021965855</v>
      </c>
      <c r="R351" s="58" t="n">
        <v>-0.961361204819277</v>
      </c>
    </row>
    <row r="352" customFormat="false" ht="12.75" hidden="false" customHeight="false" outlineLevel="0" collapsed="false">
      <c r="A352" s="53" t="s">
        <v>413</v>
      </c>
      <c r="B352" s="32" t="n">
        <v>1872</v>
      </c>
      <c r="C352" s="54" t="n">
        <v>0.02709419</v>
      </c>
      <c r="D352" s="54" t="n">
        <v>8.57E-005</v>
      </c>
      <c r="E352" s="55" t="n">
        <v>0.0008252316</v>
      </c>
      <c r="F352" s="55" t="n">
        <v>3.43E-006</v>
      </c>
      <c r="G352" s="55" t="n">
        <v>0.2816323</v>
      </c>
      <c r="H352" s="55" t="n">
        <v>1.82E-005</v>
      </c>
      <c r="I352" s="56" t="n">
        <v>0.281602980010863</v>
      </c>
      <c r="J352" s="57" t="n">
        <v>-40.3045563209947</v>
      </c>
      <c r="K352" s="56" t="n">
        <v>0.643628081989917</v>
      </c>
      <c r="L352" s="58" t="n">
        <v>0.41945615953054</v>
      </c>
      <c r="M352" s="58" t="n">
        <v>0.646327161646365</v>
      </c>
      <c r="N352" s="59" t="n">
        <v>2257.73024831949</v>
      </c>
      <c r="O352" s="60" t="n">
        <v>2751.07319791817</v>
      </c>
      <c r="P352" s="59" t="n">
        <v>24.8785640764195</v>
      </c>
      <c r="Q352" s="60" t="n">
        <v>2491.39238093951</v>
      </c>
      <c r="R352" s="58" t="n">
        <v>-0.975143626506024</v>
      </c>
    </row>
    <row r="353" customFormat="false" ht="12.75" hidden="false" customHeight="false" outlineLevel="0" collapsed="false">
      <c r="A353" s="53" t="s">
        <v>414</v>
      </c>
      <c r="B353" s="32" t="n">
        <v>2199</v>
      </c>
      <c r="C353" s="54" t="n">
        <v>0.06697979</v>
      </c>
      <c r="D353" s="54" t="n">
        <v>0.000425</v>
      </c>
      <c r="E353" s="55" t="n">
        <v>0.001716399</v>
      </c>
      <c r="F353" s="55" t="n">
        <v>8.61E-006</v>
      </c>
      <c r="G353" s="55" t="n">
        <v>0.2815051</v>
      </c>
      <c r="H353" s="55" t="n">
        <v>2.11E-005</v>
      </c>
      <c r="I353" s="56" t="n">
        <v>0.281433244791324</v>
      </c>
      <c r="J353" s="57" t="n">
        <v>-44.8028800588463</v>
      </c>
      <c r="K353" s="56" t="n">
        <v>0.746184204941656</v>
      </c>
      <c r="L353" s="58" t="n">
        <v>1.86828574594289</v>
      </c>
      <c r="M353" s="58" t="n">
        <v>0.749874024166264</v>
      </c>
      <c r="N353" s="59" t="n">
        <v>2488.99742206885</v>
      </c>
      <c r="O353" s="60" t="n">
        <v>2844.22454646238</v>
      </c>
      <c r="P353" s="59" t="n">
        <v>29.4173772519448</v>
      </c>
      <c r="Q353" s="60" t="n">
        <v>2653.62331125598</v>
      </c>
      <c r="R353" s="58" t="n">
        <v>-0.948301234939759</v>
      </c>
    </row>
    <row r="354" customFormat="false" ht="12.75" hidden="false" customHeight="false" outlineLevel="0" collapsed="false">
      <c r="A354" s="53" t="s">
        <v>415</v>
      </c>
      <c r="B354" s="32" t="n">
        <v>1886</v>
      </c>
      <c r="C354" s="54" t="n">
        <v>0.02189814</v>
      </c>
      <c r="D354" s="54" t="n">
        <v>0.000464</v>
      </c>
      <c r="E354" s="55" t="n">
        <v>0.0006631587</v>
      </c>
      <c r="F354" s="55" t="n">
        <v>1.26E-005</v>
      </c>
      <c r="G354" s="55" t="n">
        <v>0.2816133</v>
      </c>
      <c r="H354" s="55" t="n">
        <v>1.66E-005</v>
      </c>
      <c r="I354" s="56" t="n">
        <v>0.281589559038753</v>
      </c>
      <c r="J354" s="57" t="n">
        <v>-40.9764757472453</v>
      </c>
      <c r="K354" s="56" t="n">
        <v>0.587045393460883</v>
      </c>
      <c r="L354" s="58" t="n">
        <v>0.262242152018199</v>
      </c>
      <c r="M354" s="58" t="n">
        <v>0.589526007501728</v>
      </c>
      <c r="N354" s="59" t="n">
        <v>2274.08730670006</v>
      </c>
      <c r="O354" s="60" t="n">
        <v>2774.2599014658</v>
      </c>
      <c r="P354" s="59" t="n">
        <v>22.5865998893905</v>
      </c>
      <c r="Q354" s="60" t="n">
        <v>2511.86530514744</v>
      </c>
      <c r="R354" s="58" t="n">
        <v>-0.980025340361446</v>
      </c>
    </row>
    <row r="355" customFormat="false" ht="12.75" hidden="false" customHeight="false" outlineLevel="0" collapsed="false">
      <c r="A355" s="53" t="s">
        <v>416</v>
      </c>
      <c r="B355" s="32" t="n">
        <v>2294</v>
      </c>
      <c r="C355" s="54" t="n">
        <v>0.05365294</v>
      </c>
      <c r="D355" s="54" t="n">
        <v>2.88E-005</v>
      </c>
      <c r="E355" s="55" t="n">
        <v>0.001358317</v>
      </c>
      <c r="F355" s="55" t="n">
        <v>9.84E-007</v>
      </c>
      <c r="G355" s="55" t="n">
        <v>0.2814694</v>
      </c>
      <c r="H355" s="55" t="n">
        <v>1.65E-005</v>
      </c>
      <c r="I355" s="56" t="n">
        <v>0.281410025941021</v>
      </c>
      <c r="J355" s="57" t="n">
        <v>-46.0653812965939</v>
      </c>
      <c r="K355" s="56" t="n">
        <v>0.583508975428025</v>
      </c>
      <c r="L355" s="58" t="n">
        <v>3.22666131459481</v>
      </c>
      <c r="M355" s="58" t="n">
        <v>0.586522379610877</v>
      </c>
      <c r="N355" s="59" t="n">
        <v>2514.75842488996</v>
      </c>
      <c r="O355" s="60" t="n">
        <v>2789.96711414361</v>
      </c>
      <c r="P355" s="59" t="n">
        <v>22.7693620121863</v>
      </c>
      <c r="Q355" s="60" t="n">
        <v>2643.45696493149</v>
      </c>
      <c r="R355" s="58" t="n">
        <v>-0.959086837349398</v>
      </c>
    </row>
    <row r="356" customFormat="false" ht="12.75" hidden="false" customHeight="false" outlineLevel="0" collapsed="false">
      <c r="A356" s="53" t="s">
        <v>417</v>
      </c>
      <c r="B356" s="32" t="n">
        <v>2249</v>
      </c>
      <c r="C356" s="54" t="n">
        <v>0.01589588</v>
      </c>
      <c r="D356" s="54" t="n">
        <v>0.000119</v>
      </c>
      <c r="E356" s="55" t="n">
        <v>0.0004570646</v>
      </c>
      <c r="F356" s="55" t="n">
        <v>3.5E-006</v>
      </c>
      <c r="G356" s="55" t="n">
        <v>0.2814765</v>
      </c>
      <c r="H356" s="55" t="n">
        <v>1.53E-005</v>
      </c>
      <c r="I356" s="56" t="n">
        <v>0.281456921216505</v>
      </c>
      <c r="J356" s="57" t="n">
        <v>-45.8142956162566</v>
      </c>
      <c r="K356" s="56" t="n">
        <v>0.541071959033751</v>
      </c>
      <c r="L356" s="58" t="n">
        <v>3.86032991732899</v>
      </c>
      <c r="M356" s="58" t="n">
        <v>0.543809951609742</v>
      </c>
      <c r="N356" s="59" t="n">
        <v>2446.80026258993</v>
      </c>
      <c r="O356" s="60" t="n">
        <v>2704.20069735173</v>
      </c>
      <c r="P356" s="59" t="n">
        <v>20.637662934339</v>
      </c>
      <c r="Q356" s="60" t="n">
        <v>2569.73306796945</v>
      </c>
      <c r="R356" s="58" t="n">
        <v>-0.986232993975904</v>
      </c>
    </row>
    <row r="357" customFormat="false" ht="12.75" hidden="false" customHeight="false" outlineLevel="0" collapsed="false">
      <c r="A357" s="53" t="s">
        <v>418</v>
      </c>
      <c r="B357" s="32" t="n">
        <v>2172</v>
      </c>
      <c r="C357" s="54" t="n">
        <v>0.06517904</v>
      </c>
      <c r="D357" s="54" t="n">
        <v>0.000586</v>
      </c>
      <c r="E357" s="55" t="n">
        <v>0.001985659</v>
      </c>
      <c r="F357" s="55" t="n">
        <v>1.04E-005</v>
      </c>
      <c r="G357" s="55" t="n">
        <v>0.2815254</v>
      </c>
      <c r="H357" s="55" t="n">
        <v>2.24E-005</v>
      </c>
      <c r="I357" s="56" t="n">
        <v>0.281443313984559</v>
      </c>
      <c r="J357" s="57" t="n">
        <v>-44.0849871981686</v>
      </c>
      <c r="K357" s="56" t="n">
        <v>0.792157639369904</v>
      </c>
      <c r="L357" s="58" t="n">
        <v>1.60609393525357</v>
      </c>
      <c r="M357" s="58" t="n">
        <v>0.796025476090811</v>
      </c>
      <c r="N357" s="59" t="n">
        <v>2478.47633068732</v>
      </c>
      <c r="O357" s="60" t="n">
        <v>2848.88376835408</v>
      </c>
      <c r="P357" s="59" t="n">
        <v>31.467528775242</v>
      </c>
      <c r="Q357" s="60" t="n">
        <v>2648.93030556844</v>
      </c>
      <c r="R357" s="58" t="n">
        <v>-0.940190993975904</v>
      </c>
    </row>
    <row r="358" customFormat="false" ht="12.75" hidden="false" customHeight="false" outlineLevel="0" collapsed="false">
      <c r="A358" s="53" t="s">
        <v>419</v>
      </c>
      <c r="B358" s="32" t="n">
        <v>2241</v>
      </c>
      <c r="C358" s="54" t="n">
        <v>0.06043457</v>
      </c>
      <c r="D358" s="54" t="n">
        <v>0.00039</v>
      </c>
      <c r="E358" s="55" t="n">
        <v>0.001537184</v>
      </c>
      <c r="F358" s="55" t="n">
        <v>9.46E-006</v>
      </c>
      <c r="G358" s="55" t="n">
        <v>0.281513</v>
      </c>
      <c r="H358" s="55" t="n">
        <v>1.88E-005</v>
      </c>
      <c r="I358" s="56" t="n">
        <v>0.281447392460615</v>
      </c>
      <c r="J358" s="57" t="n">
        <v>-44.5235030342472</v>
      </c>
      <c r="K358" s="56" t="n">
        <v>0.664846590185952</v>
      </c>
      <c r="L358" s="58" t="n">
        <v>3.33600148087809</v>
      </c>
      <c r="M358" s="58" t="n">
        <v>0.668198639846018</v>
      </c>
      <c r="N358" s="59" t="n">
        <v>2466.21120074829</v>
      </c>
      <c r="O358" s="60" t="n">
        <v>2744.52765482793</v>
      </c>
      <c r="P358" s="59" t="n">
        <v>26.0936047496489</v>
      </c>
      <c r="Q358" s="60" t="n">
        <v>2595.78409958506</v>
      </c>
      <c r="R358" s="58" t="n">
        <v>-0.953699277108434</v>
      </c>
    </row>
    <row r="359" customFormat="false" ht="12.75" hidden="false" customHeight="false" outlineLevel="0" collapsed="false">
      <c r="A359" s="53" t="s">
        <v>420</v>
      </c>
      <c r="B359" s="32" t="n">
        <v>1922</v>
      </c>
      <c r="C359" s="54" t="n">
        <v>0.02213749</v>
      </c>
      <c r="D359" s="54" t="n">
        <v>0.000415</v>
      </c>
      <c r="E359" s="55" t="n">
        <v>0.0006613788</v>
      </c>
      <c r="F359" s="55" t="n">
        <v>9.88E-006</v>
      </c>
      <c r="G359" s="55" t="n">
        <v>0.281612</v>
      </c>
      <c r="H359" s="55" t="n">
        <v>1.61E-005</v>
      </c>
      <c r="I359" s="56" t="n">
        <v>0.281587862657785</v>
      </c>
      <c r="J359" s="57" t="n">
        <v>-41.0224491816746</v>
      </c>
      <c r="K359" s="56" t="n">
        <v>0.569363303297713</v>
      </c>
      <c r="L359" s="58" t="n">
        <v>1.02320728353922</v>
      </c>
      <c r="M359" s="58" t="n">
        <v>0.571816154240068</v>
      </c>
      <c r="N359" s="59" t="n">
        <v>2275.75064487189</v>
      </c>
      <c r="O359" s="60" t="n">
        <v>2731.70783772475</v>
      </c>
      <c r="P359" s="59" t="n">
        <v>21.9044277040143</v>
      </c>
      <c r="Q359" s="60" t="n">
        <v>2492.5177528577</v>
      </c>
      <c r="R359" s="58" t="n">
        <v>-0.980078951807229</v>
      </c>
    </row>
    <row r="360" customFormat="false" ht="12.75" hidden="false" customHeight="false" outlineLevel="0" collapsed="false">
      <c r="A360" s="53" t="s">
        <v>421</v>
      </c>
      <c r="B360" s="32" t="n">
        <v>2229</v>
      </c>
      <c r="C360" s="54" t="n">
        <v>0.05291467</v>
      </c>
      <c r="D360" s="54" t="n">
        <v>0.000174</v>
      </c>
      <c r="E360" s="55" t="n">
        <v>0.001372084</v>
      </c>
      <c r="F360" s="55" t="n">
        <v>5.78E-006</v>
      </c>
      <c r="G360" s="55" t="n">
        <v>0.281577</v>
      </c>
      <c r="H360" s="55" t="n">
        <v>1.18E-005</v>
      </c>
      <c r="I360" s="56" t="n">
        <v>0.281518759127667</v>
      </c>
      <c r="J360" s="57" t="n">
        <v>-42.2601954931889</v>
      </c>
      <c r="K360" s="56" t="n">
        <v>0.417297327882643</v>
      </c>
      <c r="L360" s="58" t="n">
        <v>5.59704817199691</v>
      </c>
      <c r="M360" s="58" t="n">
        <v>0.419389714123586</v>
      </c>
      <c r="N360" s="59" t="n">
        <v>2366.96059761139</v>
      </c>
      <c r="O360" s="60" t="n">
        <v>2538.83410167079</v>
      </c>
      <c r="P360" s="59" t="n">
        <v>16.3336280709154</v>
      </c>
      <c r="Q360" s="60" t="n">
        <v>2447.30819365737</v>
      </c>
      <c r="R360" s="58" t="n">
        <v>-0.958672168674699</v>
      </c>
    </row>
    <row r="361" customFormat="false" ht="12.75" hidden="false" customHeight="false" outlineLevel="0" collapsed="false">
      <c r="A361" s="53" t="s">
        <v>422</v>
      </c>
      <c r="B361" s="32" t="n">
        <v>1891</v>
      </c>
      <c r="C361" s="54" t="n">
        <v>0.02928893</v>
      </c>
      <c r="D361" s="54" t="n">
        <v>5.84E-005</v>
      </c>
      <c r="E361" s="55" t="n">
        <v>0.0008677502</v>
      </c>
      <c r="F361" s="55" t="n">
        <v>1.2E-006</v>
      </c>
      <c r="G361" s="55" t="n">
        <v>0.2816242</v>
      </c>
      <c r="H361" s="55" t="n">
        <v>1.56E-005</v>
      </c>
      <c r="I361" s="56" t="n">
        <v>0.281593050881686</v>
      </c>
      <c r="J361" s="57" t="n">
        <v>-40.5910061816595</v>
      </c>
      <c r="K361" s="56" t="n">
        <v>0.551681213132319</v>
      </c>
      <c r="L361" s="58" t="n">
        <v>0.499983047714814</v>
      </c>
      <c r="M361" s="58" t="n">
        <v>0.554018709204573</v>
      </c>
      <c r="N361" s="59" t="n">
        <v>2271.31534791383</v>
      </c>
      <c r="O361" s="60" t="n">
        <v>2756.75193018366</v>
      </c>
      <c r="P361" s="59" t="n">
        <v>21.3425225378896</v>
      </c>
      <c r="Q361" s="60" t="n">
        <v>2501.00625500738</v>
      </c>
      <c r="R361" s="58" t="n">
        <v>-0.973862945783133</v>
      </c>
    </row>
    <row r="362" customFormat="false" ht="12.75" hidden="false" customHeight="false" outlineLevel="0" collapsed="false">
      <c r="A362" s="53" t="s">
        <v>423</v>
      </c>
      <c r="B362" s="32" t="n">
        <v>2293</v>
      </c>
      <c r="C362" s="54" t="n">
        <v>0.06301251</v>
      </c>
      <c r="D362" s="54" t="n">
        <v>0.000346</v>
      </c>
      <c r="E362" s="55" t="n">
        <v>0.001566255</v>
      </c>
      <c r="F362" s="55" t="n">
        <v>7.1E-006</v>
      </c>
      <c r="G362" s="55" t="n">
        <v>0.2815551</v>
      </c>
      <c r="H362" s="55" t="n">
        <v>2.05E-005</v>
      </c>
      <c r="I362" s="56" t="n">
        <v>0.281486667148577</v>
      </c>
      <c r="J362" s="57" t="n">
        <v>-43.0346710423957</v>
      </c>
      <c r="K362" s="56" t="n">
        <v>0.724965696744512</v>
      </c>
      <c r="L362" s="58" t="n">
        <v>5.92764801627066</v>
      </c>
      <c r="M362" s="58" t="n">
        <v>0.728707947315055</v>
      </c>
      <c r="N362" s="59" t="n">
        <v>2409.61874235803</v>
      </c>
      <c r="O362" s="60" t="n">
        <v>2553.53078971605</v>
      </c>
      <c r="P362" s="59" t="n">
        <v>28.5063341022005</v>
      </c>
      <c r="Q362" s="60" t="n">
        <v>2476.56922555759</v>
      </c>
      <c r="R362" s="58" t="n">
        <v>-0.952823644578313</v>
      </c>
    </row>
    <row r="363" customFormat="false" ht="12.75" hidden="false" customHeight="false" outlineLevel="0" collapsed="false">
      <c r="A363" s="61" t="s">
        <v>39</v>
      </c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</row>
    <row r="364" customFormat="false" ht="12.75" hidden="false" customHeight="false" outlineLevel="0" collapsed="false">
      <c r="A364" s="53" t="s">
        <v>424</v>
      </c>
      <c r="B364" s="32" t="n">
        <v>2186</v>
      </c>
      <c r="C364" s="54" t="n">
        <v>0.0254112</v>
      </c>
      <c r="D364" s="54" t="n">
        <v>0.000111</v>
      </c>
      <c r="E364" s="55" t="n">
        <v>0.0006782265</v>
      </c>
      <c r="F364" s="55" t="n">
        <v>2E-006</v>
      </c>
      <c r="G364" s="55" t="n">
        <v>0.2814785</v>
      </c>
      <c r="H364" s="55" t="n">
        <v>2.09E-005</v>
      </c>
      <c r="I364" s="56" t="n">
        <v>0.281450278072036</v>
      </c>
      <c r="J364" s="57" t="n">
        <v>-45.7435672555984</v>
      </c>
      <c r="K364" s="56" t="n">
        <v>0.739111368875946</v>
      </c>
      <c r="L364" s="58" t="n">
        <v>2.17692660757551</v>
      </c>
      <c r="M364" s="58" t="n">
        <v>0.74274405461372</v>
      </c>
      <c r="N364" s="59" t="n">
        <v>2458.10884356374</v>
      </c>
      <c r="O364" s="60" t="n">
        <v>2808.55801549793</v>
      </c>
      <c r="P364" s="59" t="n">
        <v>28.3526577767157</v>
      </c>
      <c r="Q364" s="60" t="n">
        <v>2624.65254043171</v>
      </c>
      <c r="R364" s="58" t="n">
        <v>-0.979571490963855</v>
      </c>
    </row>
    <row r="365" customFormat="false" ht="12.75" hidden="false" customHeight="false" outlineLevel="0" collapsed="false">
      <c r="A365" s="53" t="s">
        <v>425</v>
      </c>
      <c r="B365" s="32" t="n">
        <v>2186</v>
      </c>
      <c r="C365" s="54" t="n">
        <v>0.05364449</v>
      </c>
      <c r="D365" s="54" t="n">
        <v>6.82E-005</v>
      </c>
      <c r="E365" s="55" t="n">
        <v>0.001393107</v>
      </c>
      <c r="F365" s="55" t="n">
        <v>9.64E-007</v>
      </c>
      <c r="G365" s="55" t="n">
        <v>0.2815387</v>
      </c>
      <c r="H365" s="55" t="n">
        <v>1.87E-005</v>
      </c>
      <c r="I365" s="56" t="n">
        <v>0.281480730921234</v>
      </c>
      <c r="J365" s="57" t="n">
        <v>-43.614643599792</v>
      </c>
      <c r="K365" s="56" t="n">
        <v>0.661310172151985</v>
      </c>
      <c r="L365" s="58" t="n">
        <v>3.25800278156319</v>
      </c>
      <c r="M365" s="58" t="n">
        <v>0.664560469914033</v>
      </c>
      <c r="N365" s="59" t="n">
        <v>2421.28550297852</v>
      </c>
      <c r="O365" s="60" t="n">
        <v>2714.1079037415</v>
      </c>
      <c r="P365" s="59" t="n">
        <v>25.8754020469564</v>
      </c>
      <c r="Q365" s="60" t="n">
        <v>2558.10327042853</v>
      </c>
      <c r="R365" s="58" t="n">
        <v>-0.958038945783133</v>
      </c>
    </row>
    <row r="366" customFormat="false" ht="12.75" hidden="false" customHeight="false" outlineLevel="0" collapsed="false">
      <c r="A366" s="53" t="s">
        <v>426</v>
      </c>
      <c r="B366" s="32" t="n">
        <v>2186</v>
      </c>
      <c r="C366" s="54" t="n">
        <v>0.03620436</v>
      </c>
      <c r="D366" s="54" t="n">
        <v>0.000195</v>
      </c>
      <c r="E366" s="55" t="n">
        <v>0.0009410791</v>
      </c>
      <c r="F366" s="55" t="n">
        <v>5.58E-006</v>
      </c>
      <c r="G366" s="55" t="n">
        <v>0.281531</v>
      </c>
      <c r="H366" s="55" t="n">
        <v>1.77E-005</v>
      </c>
      <c r="I366" s="56" t="n">
        <v>0.281491840417518</v>
      </c>
      <c r="J366" s="57" t="n">
        <v>-43.8869477883264</v>
      </c>
      <c r="K366" s="56" t="n">
        <v>0.62594599182453</v>
      </c>
      <c r="L366" s="58" t="n">
        <v>3.65354354919134</v>
      </c>
      <c r="M366" s="58" t="n">
        <v>0.629022476872354</v>
      </c>
      <c r="N366" s="59" t="n">
        <v>2403.23813042723</v>
      </c>
      <c r="O366" s="60" t="n">
        <v>2679.5558650985</v>
      </c>
      <c r="P366" s="59" t="n">
        <v>24.2039187122723</v>
      </c>
      <c r="Q366" s="60" t="n">
        <v>2533.75800597036</v>
      </c>
      <c r="R366" s="58" t="n">
        <v>-0.971654243975904</v>
      </c>
    </row>
    <row r="367" customFormat="false" ht="12.75" hidden="false" customHeight="false" outlineLevel="0" collapsed="false">
      <c r="A367" s="53" t="s">
        <v>427</v>
      </c>
      <c r="B367" s="32" t="n">
        <v>2186</v>
      </c>
      <c r="C367" s="54" t="n">
        <v>0.0580784</v>
      </c>
      <c r="D367" s="54" t="n">
        <v>0.000664</v>
      </c>
      <c r="E367" s="55" t="n">
        <v>0.001518119</v>
      </c>
      <c r="F367" s="55" t="n">
        <v>1.77E-005</v>
      </c>
      <c r="G367" s="55" t="n">
        <v>0.2815462</v>
      </c>
      <c r="H367" s="55" t="n">
        <v>1.79E-005</v>
      </c>
      <c r="I367" s="56" t="n">
        <v>0.281483029001729</v>
      </c>
      <c r="J367" s="57" t="n">
        <v>-43.3494122473233</v>
      </c>
      <c r="K367" s="56" t="n">
        <v>0.633018827890247</v>
      </c>
      <c r="L367" s="58" t="n">
        <v>3.33946962970622</v>
      </c>
      <c r="M367" s="58" t="n">
        <v>0.636130075482022</v>
      </c>
      <c r="N367" s="59" t="n">
        <v>2418.89922109539</v>
      </c>
      <c r="O367" s="60" t="n">
        <v>2706.98586084886</v>
      </c>
      <c r="P367" s="59" t="n">
        <v>24.8532562792575</v>
      </c>
      <c r="Q367" s="60" t="n">
        <v>2553.08510002489</v>
      </c>
      <c r="R367" s="58" t="n">
        <v>-0.954273524096386</v>
      </c>
    </row>
    <row r="368" customFormat="false" ht="12.75" hidden="false" customHeight="false" outlineLevel="0" collapsed="false">
      <c r="A368" s="53" t="s">
        <v>428</v>
      </c>
      <c r="B368" s="32" t="n">
        <v>2186</v>
      </c>
      <c r="C368" s="54" t="n">
        <v>0.05518811</v>
      </c>
      <c r="D368" s="54" t="n">
        <v>0.00095</v>
      </c>
      <c r="E368" s="55" t="n">
        <v>0.001416742</v>
      </c>
      <c r="F368" s="55" t="n">
        <v>2E-005</v>
      </c>
      <c r="G368" s="55" t="n">
        <v>0.2814854</v>
      </c>
      <c r="H368" s="55" t="n">
        <v>2.24E-005</v>
      </c>
      <c r="I368" s="56" t="n">
        <v>0.281426447436708</v>
      </c>
      <c r="J368" s="57" t="n">
        <v>-45.499554411329</v>
      </c>
      <c r="K368" s="56" t="n">
        <v>0.792157639369904</v>
      </c>
      <c r="L368" s="58" t="n">
        <v>1.32883843502407</v>
      </c>
      <c r="M368" s="58" t="n">
        <v>0.796051044176238</v>
      </c>
      <c r="N368" s="59" t="n">
        <v>2496.52667902049</v>
      </c>
      <c r="O368" s="60" t="n">
        <v>2882.5446374273</v>
      </c>
      <c r="P368" s="59" t="n">
        <v>30.972878093306</v>
      </c>
      <c r="Q368" s="60" t="n">
        <v>2676.78329589444</v>
      </c>
      <c r="R368" s="58" t="n">
        <v>-0.957327048192771</v>
      </c>
    </row>
    <row r="369" customFormat="false" ht="12.75" hidden="false" customHeight="false" outlineLevel="0" collapsed="false">
      <c r="A369" s="53" t="s">
        <v>429</v>
      </c>
      <c r="B369" s="32" t="n">
        <v>2186</v>
      </c>
      <c r="C369" s="54" t="n">
        <v>0.02980932</v>
      </c>
      <c r="D369" s="54" t="n">
        <v>6.78E-005</v>
      </c>
      <c r="E369" s="55" t="n">
        <v>0.000779515</v>
      </c>
      <c r="F369" s="55" t="n">
        <v>2.06E-006</v>
      </c>
      <c r="G369" s="55" t="n">
        <v>0.2815162</v>
      </c>
      <c r="H369" s="55" t="n">
        <v>1.81E-005</v>
      </c>
      <c r="I369" s="56" t="n">
        <v>0.281483763319663</v>
      </c>
      <c r="J369" s="57" t="n">
        <v>-44.4103376571947</v>
      </c>
      <c r="K369" s="56" t="n">
        <v>0.640091663955957</v>
      </c>
      <c r="L369" s="58" t="n">
        <v>3.36676117858481</v>
      </c>
      <c r="M369" s="58" t="n">
        <v>0.64323767409169</v>
      </c>
      <c r="N369" s="59" t="n">
        <v>2413.29124812975</v>
      </c>
      <c r="O369" s="60" t="n">
        <v>2704.62344512555</v>
      </c>
      <c r="P369" s="59" t="n">
        <v>24.6400804225718</v>
      </c>
      <c r="Q369" s="60" t="n">
        <v>2551.42054887819</v>
      </c>
      <c r="R369" s="58" t="n">
        <v>-0.97652063253012</v>
      </c>
    </row>
    <row r="370" customFormat="false" ht="12.75" hidden="false" customHeight="false" outlineLevel="0" collapsed="false">
      <c r="A370" s="53" t="s">
        <v>430</v>
      </c>
      <c r="B370" s="32" t="n">
        <v>2186</v>
      </c>
      <c r="C370" s="54" t="n">
        <v>0.05033481</v>
      </c>
      <c r="D370" s="54" t="n">
        <v>0.000157</v>
      </c>
      <c r="E370" s="55" t="n">
        <v>0.001295742</v>
      </c>
      <c r="F370" s="55" t="n">
        <v>2.71E-006</v>
      </c>
      <c r="G370" s="55" t="n">
        <v>0.2815666</v>
      </c>
      <c r="H370" s="55" t="n">
        <v>1.8E-005</v>
      </c>
      <c r="I370" s="56" t="n">
        <v>0.281512682411431</v>
      </c>
      <c r="J370" s="57" t="n">
        <v>-42.6279829686116</v>
      </c>
      <c r="K370" s="56" t="n">
        <v>0.636555245923098</v>
      </c>
      <c r="L370" s="58" t="n">
        <v>4.39365219430554</v>
      </c>
      <c r="M370" s="58" t="n">
        <v>0.639683874785746</v>
      </c>
      <c r="N370" s="59" t="n">
        <v>2376.55968539258</v>
      </c>
      <c r="O370" s="60" t="n">
        <v>2614.84433659014</v>
      </c>
      <c r="P370" s="59" t="n">
        <v>24.861963208301</v>
      </c>
      <c r="Q370" s="60" t="n">
        <v>2488.16245395951</v>
      </c>
      <c r="R370" s="58" t="n">
        <v>-0.960971626506024</v>
      </c>
    </row>
    <row r="371" customFormat="false" ht="12.75" hidden="false" customHeight="false" outlineLevel="0" collapsed="false">
      <c r="A371" s="53" t="s">
        <v>431</v>
      </c>
      <c r="B371" s="32" t="n">
        <v>2186</v>
      </c>
      <c r="C371" s="54" t="n">
        <v>0.05831719</v>
      </c>
      <c r="D371" s="54" t="n">
        <v>2.49E-005</v>
      </c>
      <c r="E371" s="55" t="n">
        <v>0.001507021</v>
      </c>
      <c r="F371" s="55" t="n">
        <v>1.45E-006</v>
      </c>
      <c r="G371" s="55" t="n">
        <v>0.281628</v>
      </c>
      <c r="H371" s="55" t="n">
        <v>1.78E-005</v>
      </c>
      <c r="I371" s="56" t="n">
        <v>0.281565290804618</v>
      </c>
      <c r="J371" s="57" t="n">
        <v>-40.4566222964098</v>
      </c>
      <c r="K371" s="56" t="n">
        <v>0.629482409857381</v>
      </c>
      <c r="L371" s="58" t="n">
        <v>6.26290696960519</v>
      </c>
      <c r="M371" s="58" t="n">
        <v>0.632576276176078</v>
      </c>
      <c r="N371" s="59" t="n">
        <v>2304.55107781037</v>
      </c>
      <c r="O371" s="60" t="n">
        <v>2451.27362566275</v>
      </c>
      <c r="P371" s="59" t="n">
        <v>24.7597579420994</v>
      </c>
      <c r="Q371" s="60" t="n">
        <v>2372.91101376862</v>
      </c>
      <c r="R371" s="58" t="n">
        <v>-0.954607801204819</v>
      </c>
    </row>
    <row r="372" customFormat="false" ht="12.75" hidden="false" customHeight="false" outlineLevel="0" collapsed="false">
      <c r="A372" s="53" t="s">
        <v>432</v>
      </c>
      <c r="B372" s="32" t="n">
        <v>2186</v>
      </c>
      <c r="C372" s="54" t="n">
        <v>0.02217289</v>
      </c>
      <c r="D372" s="54" t="n">
        <v>3.82E-005</v>
      </c>
      <c r="E372" s="55" t="n">
        <v>0.0005935881</v>
      </c>
      <c r="F372" s="55" t="n">
        <v>6.23E-007</v>
      </c>
      <c r="G372" s="55" t="n">
        <v>0.2815029</v>
      </c>
      <c r="H372" s="55" t="n">
        <v>1.82E-005</v>
      </c>
      <c r="I372" s="56" t="n">
        <v>0.281478199991082</v>
      </c>
      <c r="J372" s="57" t="n">
        <v>-44.8806812555702</v>
      </c>
      <c r="K372" s="56" t="n">
        <v>0.643628081988808</v>
      </c>
      <c r="L372" s="58" t="n">
        <v>3.16935255193052</v>
      </c>
      <c r="M372" s="58" t="n">
        <v>0.646791473395414</v>
      </c>
      <c r="N372" s="59" t="n">
        <v>2419.69852742521</v>
      </c>
      <c r="O372" s="60" t="n">
        <v>2721.87874253095</v>
      </c>
      <c r="P372" s="59" t="n">
        <v>24.6514208787835</v>
      </c>
      <c r="Q372" s="60" t="n">
        <v>2563.57858050634</v>
      </c>
      <c r="R372" s="58" t="n">
        <v>-0.982120840361446</v>
      </c>
    </row>
    <row r="373" customFormat="false" ht="12.75" hidden="false" customHeight="false" outlineLevel="0" collapsed="false">
      <c r="A373" s="53" t="s">
        <v>433</v>
      </c>
      <c r="B373" s="32" t="n">
        <v>2186</v>
      </c>
      <c r="C373" s="54" t="n">
        <v>0.02375183</v>
      </c>
      <c r="D373" s="54" t="n">
        <v>2.57E-005</v>
      </c>
      <c r="E373" s="55" t="n">
        <v>0.0006388818</v>
      </c>
      <c r="F373" s="55" t="n">
        <v>8.76E-007</v>
      </c>
      <c r="G373" s="55" t="n">
        <v>0.2814597</v>
      </c>
      <c r="H373" s="55" t="n">
        <v>1.85E-005</v>
      </c>
      <c r="I373" s="56" t="n">
        <v>0.281433115258565</v>
      </c>
      <c r="J373" s="57" t="n">
        <v>-46.4084138457854</v>
      </c>
      <c r="K373" s="56" t="n">
        <v>0.654237336086275</v>
      </c>
      <c r="L373" s="58" t="n">
        <v>1.56705833763038</v>
      </c>
      <c r="M373" s="58" t="n">
        <v>0.657452871306585</v>
      </c>
      <c r="N373" s="59" t="n">
        <v>2481.07111899061</v>
      </c>
      <c r="O373" s="60" t="n">
        <v>2861.7975764734</v>
      </c>
      <c r="P373" s="59" t="n">
        <v>25.0591848223817</v>
      </c>
      <c r="Q373" s="60" t="n">
        <v>2662.16497797487</v>
      </c>
      <c r="R373" s="58" t="n">
        <v>-0.980756572289157</v>
      </c>
    </row>
    <row r="374" customFormat="false" ht="12.75" hidden="false" customHeight="false" outlineLevel="0" collapsed="false">
      <c r="A374" s="53" t="s">
        <v>434</v>
      </c>
      <c r="B374" s="32" t="n">
        <v>2186</v>
      </c>
      <c r="C374" s="54" t="n">
        <v>0.067108</v>
      </c>
      <c r="D374" s="54" t="n">
        <v>0.000196</v>
      </c>
      <c r="E374" s="55" t="n">
        <v>0.001720684</v>
      </c>
      <c r="F374" s="55" t="n">
        <v>7.06E-006</v>
      </c>
      <c r="G374" s="55" t="n">
        <v>0.2815567</v>
      </c>
      <c r="H374" s="55" t="n">
        <v>2.19E-005</v>
      </c>
      <c r="I374" s="56" t="n">
        <v>0.281485099996319</v>
      </c>
      <c r="J374" s="57" t="n">
        <v>-42.9780883538689</v>
      </c>
      <c r="K374" s="56" t="n">
        <v>0.774475549205626</v>
      </c>
      <c r="L374" s="58" t="n">
        <v>3.41274078802689</v>
      </c>
      <c r="M374" s="58" t="n">
        <v>0.778282047655399</v>
      </c>
      <c r="N374" s="59" t="n">
        <v>2417.30480713203</v>
      </c>
      <c r="O374" s="60" t="n">
        <v>2700.57735279931</v>
      </c>
      <c r="P374" s="59" t="n">
        <v>30.5775263364853</v>
      </c>
      <c r="Q374" s="60" t="n">
        <v>2548.56968416591</v>
      </c>
      <c r="R374" s="58" t="n">
        <v>-0.948172168674699</v>
      </c>
    </row>
    <row r="375" customFormat="false" ht="12.75" hidden="false" customHeight="false" outlineLevel="0" collapsed="false">
      <c r="A375" s="53" t="s">
        <v>435</v>
      </c>
      <c r="B375" s="32" t="n">
        <v>2186</v>
      </c>
      <c r="C375" s="54" t="n">
        <v>0.02950058</v>
      </c>
      <c r="D375" s="54" t="n">
        <v>0.000223</v>
      </c>
      <c r="E375" s="55" t="n">
        <v>0.0007602949</v>
      </c>
      <c r="F375" s="55" t="n">
        <v>4.14E-006</v>
      </c>
      <c r="G375" s="55" t="n">
        <v>0.2814657</v>
      </c>
      <c r="H375" s="55" t="n">
        <v>1.79E-005</v>
      </c>
      <c r="I375" s="56" t="n">
        <v>0.281434063094189</v>
      </c>
      <c r="J375" s="57" t="n">
        <v>-46.1962287638107</v>
      </c>
      <c r="K375" s="56" t="n">
        <v>0.63301882789024</v>
      </c>
      <c r="L375" s="58" t="n">
        <v>1.60054601741066</v>
      </c>
      <c r="M375" s="58" t="n">
        <v>0.636130075479802</v>
      </c>
      <c r="N375" s="59" t="n">
        <v>2480.74008235939</v>
      </c>
      <c r="O375" s="60" t="n">
        <v>2858.86890675174</v>
      </c>
      <c r="P375" s="59" t="n">
        <v>24.3246490155289</v>
      </c>
      <c r="Q375" s="60" t="n">
        <v>2660.10144593206</v>
      </c>
      <c r="R375" s="58" t="n">
        <v>-0.977099551204819</v>
      </c>
    </row>
    <row r="376" customFormat="false" ht="12.75" hidden="false" customHeight="false" outlineLevel="0" collapsed="false">
      <c r="A376" s="53" t="s">
        <v>436</v>
      </c>
      <c r="B376" s="32" t="n">
        <v>2186</v>
      </c>
      <c r="C376" s="54" t="n">
        <v>0.05275903</v>
      </c>
      <c r="D376" s="54" t="n">
        <v>0.000228</v>
      </c>
      <c r="E376" s="55" t="n">
        <v>0.001361762</v>
      </c>
      <c r="F376" s="55" t="n">
        <v>4.31E-006</v>
      </c>
      <c r="G376" s="55" t="n">
        <v>0.2814699</v>
      </c>
      <c r="H376" s="55" t="n">
        <v>2.13E-005</v>
      </c>
      <c r="I376" s="56" t="n">
        <v>0.281413235229355</v>
      </c>
      <c r="J376" s="57" t="n">
        <v>-46.0476992064285</v>
      </c>
      <c r="K376" s="56" t="n">
        <v>0.753257041008482</v>
      </c>
      <c r="L376" s="58" t="n">
        <v>0.859392082128707</v>
      </c>
      <c r="M376" s="58" t="n">
        <v>0.756959251830836</v>
      </c>
      <c r="N376" s="59" t="n">
        <v>2514.29702138551</v>
      </c>
      <c r="O376" s="60" t="n">
        <v>2923.500200847</v>
      </c>
      <c r="P376" s="59" t="n">
        <v>29.3979824522521</v>
      </c>
      <c r="Q376" s="60" t="n">
        <v>2705.64046501223</v>
      </c>
      <c r="R376" s="58" t="n">
        <v>-0.958983072289157</v>
      </c>
    </row>
    <row r="377" customFormat="false" ht="12.75" hidden="false" customHeight="false" outlineLevel="0" collapsed="false">
      <c r="A377" s="53" t="s">
        <v>437</v>
      </c>
      <c r="B377" s="32" t="n">
        <v>2186</v>
      </c>
      <c r="C377" s="54" t="n">
        <v>0.05654193</v>
      </c>
      <c r="D377" s="54" t="n">
        <v>0.000736</v>
      </c>
      <c r="E377" s="55" t="n">
        <v>0.001441682</v>
      </c>
      <c r="F377" s="55" t="n">
        <v>1.54E-005</v>
      </c>
      <c r="G377" s="55" t="n">
        <v>0.2814841</v>
      </c>
      <c r="H377" s="55" t="n">
        <v>2.09E-005</v>
      </c>
      <c r="I377" s="56" t="n">
        <v>0.281424109649356</v>
      </c>
      <c r="J377" s="57" t="n">
        <v>-45.5455278457562</v>
      </c>
      <c r="K377" s="56" t="n">
        <v>0.739111368877055</v>
      </c>
      <c r="L377" s="58" t="n">
        <v>1.24571780125704</v>
      </c>
      <c r="M377" s="58" t="n">
        <v>0.742744054611499</v>
      </c>
      <c r="N377" s="59" t="n">
        <v>2499.9708273045</v>
      </c>
      <c r="O377" s="60" t="n">
        <v>2889.7952889234</v>
      </c>
      <c r="P377" s="59" t="n">
        <v>28.9158881099493</v>
      </c>
      <c r="Q377" s="60" t="n">
        <v>2681.89208354052</v>
      </c>
      <c r="R377" s="58" t="n">
        <v>-0.956575843373494</v>
      </c>
    </row>
    <row r="378" customFormat="false" ht="12.75" hidden="false" customHeight="false" outlineLevel="0" collapsed="false">
      <c r="A378" s="53" t="s">
        <v>438</v>
      </c>
      <c r="B378" s="32" t="n">
        <v>2186</v>
      </c>
      <c r="C378" s="54" t="n">
        <v>0.07192195</v>
      </c>
      <c r="D378" s="54" t="n">
        <v>6.85E-005</v>
      </c>
      <c r="E378" s="55" t="n">
        <v>0.001863415</v>
      </c>
      <c r="F378" s="55" t="n">
        <v>2.36E-006</v>
      </c>
      <c r="G378" s="55" t="n">
        <v>0.2815432</v>
      </c>
      <c r="H378" s="55" t="n">
        <v>1.88E-005</v>
      </c>
      <c r="I378" s="56" t="n">
        <v>0.281465660765103</v>
      </c>
      <c r="J378" s="57" t="n">
        <v>-43.4555047883112</v>
      </c>
      <c r="K378" s="56" t="n">
        <v>0.664846590184844</v>
      </c>
      <c r="L378" s="58" t="n">
        <v>2.72167852718663</v>
      </c>
      <c r="M378" s="58" t="n">
        <v>0.668114269219977</v>
      </c>
      <c r="N378" s="59" t="n">
        <v>2445.44814035988</v>
      </c>
      <c r="O378" s="60" t="n">
        <v>2760.94096719059</v>
      </c>
      <c r="P378" s="59" t="n">
        <v>26.3368587554114</v>
      </c>
      <c r="Q378" s="60" t="n">
        <v>2591.1017087214</v>
      </c>
      <c r="R378" s="58" t="n">
        <v>-0.943873042168675</v>
      </c>
    </row>
    <row r="379" customFormat="false" ht="12.75" hidden="false" customHeight="false" outlineLevel="0" collapsed="false">
      <c r="A379" s="61" t="s">
        <v>236</v>
      </c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</row>
    <row r="380" customFormat="false" ht="12.75" hidden="false" customHeight="false" outlineLevel="0" collapsed="false">
      <c r="A380" s="53" t="s">
        <v>439</v>
      </c>
      <c r="B380" s="32" t="n">
        <v>2177</v>
      </c>
      <c r="C380" s="54" t="n">
        <v>0.02218708</v>
      </c>
      <c r="D380" s="54" t="n">
        <v>5.91E-005</v>
      </c>
      <c r="E380" s="55" t="n">
        <v>0.0006014049</v>
      </c>
      <c r="F380" s="55" t="n">
        <v>1.29E-006</v>
      </c>
      <c r="G380" s="55" t="n">
        <v>0.2814973</v>
      </c>
      <c r="H380" s="55" t="n">
        <v>1.95E-005</v>
      </c>
      <c r="I380" s="56" t="n">
        <v>0.281472379860874</v>
      </c>
      <c r="J380" s="57" t="n">
        <v>-45.0787206654135</v>
      </c>
      <c r="K380" s="56" t="n">
        <v>0.689601516417064</v>
      </c>
      <c r="L380" s="58" t="n">
        <v>2.75595809036133</v>
      </c>
      <c r="M380" s="58" t="n">
        <v>0.692976554848013</v>
      </c>
      <c r="N380" s="59" t="n">
        <v>2427.77205680915</v>
      </c>
      <c r="O380" s="60" t="n">
        <v>2751.91003633827</v>
      </c>
      <c r="P380" s="59" t="n">
        <v>26.4141516374084</v>
      </c>
      <c r="Q380" s="60" t="n">
        <v>2582.07991493415</v>
      </c>
      <c r="R380" s="58" t="n">
        <v>-0.981885394578313</v>
      </c>
    </row>
    <row r="381" customFormat="false" ht="12.75" hidden="false" customHeight="false" outlineLevel="0" collapsed="false">
      <c r="A381" s="53" t="s">
        <v>440</v>
      </c>
      <c r="B381" s="32" t="n">
        <v>2177</v>
      </c>
      <c r="C381" s="54" t="n">
        <v>0.03197484</v>
      </c>
      <c r="D381" s="54" t="n">
        <v>0.000732</v>
      </c>
      <c r="E381" s="55" t="n">
        <v>0.0008511654</v>
      </c>
      <c r="F381" s="55" t="n">
        <v>2.08E-005</v>
      </c>
      <c r="G381" s="55" t="n">
        <v>0.281457</v>
      </c>
      <c r="H381" s="55" t="n">
        <v>2.05E-005</v>
      </c>
      <c r="I381" s="56" t="n">
        <v>0.281421730649539</v>
      </c>
      <c r="J381" s="57" t="n">
        <v>-46.5038971326726</v>
      </c>
      <c r="K381" s="56" t="n">
        <v>0.724965696744519</v>
      </c>
      <c r="L381" s="58" t="n">
        <v>0.9556214631945</v>
      </c>
      <c r="M381" s="58" t="n">
        <v>0.72851381407002</v>
      </c>
      <c r="N381" s="59" t="n">
        <v>2498.45230668662</v>
      </c>
      <c r="O381" s="60" t="n">
        <v>2909.07913920287</v>
      </c>
      <c r="P381" s="59" t="n">
        <v>27.9169590306815</v>
      </c>
      <c r="Q381" s="60" t="n">
        <v>2692.82080097637</v>
      </c>
      <c r="R381" s="58" t="n">
        <v>-0.974362487951807</v>
      </c>
    </row>
    <row r="382" customFormat="false" ht="12.75" hidden="false" customHeight="false" outlineLevel="0" collapsed="false">
      <c r="A382" s="53" t="s">
        <v>441</v>
      </c>
      <c r="B382" s="32" t="n">
        <v>2177</v>
      </c>
      <c r="C382" s="54" t="n">
        <v>0.04801849</v>
      </c>
      <c r="D382" s="54" t="n">
        <v>0.00046</v>
      </c>
      <c r="E382" s="55" t="n">
        <v>0.001254298</v>
      </c>
      <c r="F382" s="55" t="n">
        <v>1.08E-005</v>
      </c>
      <c r="G382" s="55" t="n">
        <v>0.2815003</v>
      </c>
      <c r="H382" s="55" t="n">
        <v>2.46E-005</v>
      </c>
      <c r="I382" s="56" t="n">
        <v>0.281448326228809</v>
      </c>
      <c r="J382" s="57" t="n">
        <v>-44.9726281244267</v>
      </c>
      <c r="K382" s="56" t="n">
        <v>0.869958836093865</v>
      </c>
      <c r="L382" s="58" t="n">
        <v>1.90010583320355</v>
      </c>
      <c r="M382" s="58" t="n">
        <v>0.874216576882692</v>
      </c>
      <c r="N382" s="59" t="n">
        <v>2465.34396299761</v>
      </c>
      <c r="O382" s="60" t="n">
        <v>2826.62741705774</v>
      </c>
      <c r="P382" s="59" t="n">
        <v>33.8867484695525</v>
      </c>
      <c r="Q382" s="60" t="n">
        <v>2634.72556088376</v>
      </c>
      <c r="R382" s="58" t="n">
        <v>-0.962219939759036</v>
      </c>
    </row>
    <row r="383" customFormat="false" ht="12.75" hidden="false" customHeight="false" outlineLevel="0" collapsed="false">
      <c r="A383" s="53" t="s">
        <v>442</v>
      </c>
      <c r="B383" s="32" t="n">
        <v>2177</v>
      </c>
      <c r="C383" s="54" t="n">
        <v>0.03255648</v>
      </c>
      <c r="D383" s="54" t="n">
        <v>0.000202</v>
      </c>
      <c r="E383" s="55" t="n">
        <v>0.0009404686</v>
      </c>
      <c r="F383" s="55" t="n">
        <v>5.76E-006</v>
      </c>
      <c r="G383" s="55" t="n">
        <v>0.2815222</v>
      </c>
      <c r="H383" s="55" t="n">
        <v>2.27E-005</v>
      </c>
      <c r="I383" s="56" t="n">
        <v>0.281483230233781</v>
      </c>
      <c r="J383" s="57" t="n">
        <v>-44.19815257522</v>
      </c>
      <c r="K383" s="56" t="n">
        <v>0.802766893468473</v>
      </c>
      <c r="L383" s="58" t="n">
        <v>3.14100422362573</v>
      </c>
      <c r="M383" s="58" t="n">
        <v>0.8066957843611</v>
      </c>
      <c r="N383" s="59" t="n">
        <v>2415.22915892551</v>
      </c>
      <c r="O383" s="60" t="n">
        <v>2718.25541741105</v>
      </c>
      <c r="P383" s="59" t="n">
        <v>31.0357086739841</v>
      </c>
      <c r="Q383" s="60" t="n">
        <v>2558.36696975926</v>
      </c>
      <c r="R383" s="58" t="n">
        <v>-0.971672632530121</v>
      </c>
    </row>
    <row r="384" customFormat="false" ht="12.75" hidden="false" customHeight="false" outlineLevel="0" collapsed="false">
      <c r="A384" s="53" t="s">
        <v>443</v>
      </c>
      <c r="B384" s="32" t="n">
        <v>2177</v>
      </c>
      <c r="C384" s="54" t="n">
        <v>0.03598511</v>
      </c>
      <c r="D384" s="54" t="n">
        <v>0.000511</v>
      </c>
      <c r="E384" s="55" t="n">
        <v>0.0009557194</v>
      </c>
      <c r="F384" s="55" t="n">
        <v>1.38E-005</v>
      </c>
      <c r="G384" s="55" t="n">
        <v>0.2815318</v>
      </c>
      <c r="H384" s="55" t="n">
        <v>2.19E-005</v>
      </c>
      <c r="I384" s="56" t="n">
        <v>0.281492198293374</v>
      </c>
      <c r="J384" s="57" t="n">
        <v>-43.8586564440613</v>
      </c>
      <c r="K384" s="56" t="n">
        <v>0.774475549205619</v>
      </c>
      <c r="L384" s="58" t="n">
        <v>3.45967990630358</v>
      </c>
      <c r="M384" s="58" t="n">
        <v>0.778265976983938</v>
      </c>
      <c r="N384" s="59" t="n">
        <v>2403.06285845881</v>
      </c>
      <c r="O384" s="60" t="n">
        <v>2690.40453457332</v>
      </c>
      <c r="P384" s="59" t="n">
        <v>29.9606384010372</v>
      </c>
      <c r="Q384" s="60" t="n">
        <v>2538.7433199051</v>
      </c>
      <c r="R384" s="58" t="n">
        <v>-0.971213271084337</v>
      </c>
    </row>
    <row r="385" customFormat="false" ht="12.75" hidden="false" customHeight="false" outlineLevel="0" collapsed="false">
      <c r="A385" s="53" t="s">
        <v>444</v>
      </c>
      <c r="B385" s="32" t="n">
        <v>2177</v>
      </c>
      <c r="C385" s="54" t="n">
        <v>0.02934013</v>
      </c>
      <c r="D385" s="54" t="n">
        <v>8.39E-005</v>
      </c>
      <c r="E385" s="55" t="n">
        <v>0.0007893827</v>
      </c>
      <c r="F385" s="55" t="n">
        <v>3.08E-006</v>
      </c>
      <c r="G385" s="55" t="n">
        <v>0.2815248</v>
      </c>
      <c r="H385" s="55" t="n">
        <v>2.26E-005</v>
      </c>
      <c r="I385" s="56" t="n">
        <v>0.281492090710954</v>
      </c>
      <c r="J385" s="57" t="n">
        <v>-44.1062057063646</v>
      </c>
      <c r="K385" s="56" t="n">
        <v>0.799230475435621</v>
      </c>
      <c r="L385" s="58" t="n">
        <v>3.45612476388313</v>
      </c>
      <c r="M385" s="58" t="n">
        <v>0.803142058438677</v>
      </c>
      <c r="N385" s="59" t="n">
        <v>2402.20139062418</v>
      </c>
      <c r="O385" s="60" t="n">
        <v>2690.720112486</v>
      </c>
      <c r="P385" s="59" t="n">
        <v>30.7822763447248</v>
      </c>
      <c r="Q385" s="60" t="n">
        <v>2538.96567517104</v>
      </c>
      <c r="R385" s="58" t="n">
        <v>-0.976223412650602</v>
      </c>
    </row>
    <row r="386" customFormat="false" ht="12.75" hidden="false" customHeight="false" outlineLevel="0" collapsed="false">
      <c r="A386" s="53" t="s">
        <v>445</v>
      </c>
      <c r="B386" s="32" t="n">
        <v>2177</v>
      </c>
      <c r="C386" s="54" t="n">
        <v>0.0481178</v>
      </c>
      <c r="D386" s="54" t="n">
        <v>0.000287</v>
      </c>
      <c r="E386" s="55" t="n">
        <v>0.001264615</v>
      </c>
      <c r="F386" s="55" t="n">
        <v>6E-006</v>
      </c>
      <c r="G386" s="55" t="n">
        <v>0.2814964</v>
      </c>
      <c r="H386" s="55" t="n">
        <v>2.2E-005</v>
      </c>
      <c r="I386" s="56" t="n">
        <v>0.28144399872801</v>
      </c>
      <c r="J386" s="57" t="n">
        <v>-45.1105484277103</v>
      </c>
      <c r="K386" s="56" t="n">
        <v>0.778011967239593</v>
      </c>
      <c r="L386" s="58" t="n">
        <v>1.74630169026857</v>
      </c>
      <c r="M386" s="58" t="n">
        <v>0.781819702906361</v>
      </c>
      <c r="N386" s="59" t="n">
        <v>2471.38510591775</v>
      </c>
      <c r="O386" s="60" t="n">
        <v>2840.0536556796</v>
      </c>
      <c r="P386" s="59" t="n">
        <v>30.3092106858962</v>
      </c>
      <c r="Q386" s="60" t="n">
        <v>2644.18564899331</v>
      </c>
      <c r="R386" s="58" t="n">
        <v>-0.961909186746988</v>
      </c>
    </row>
    <row r="387" customFormat="false" ht="12.75" hidden="false" customHeight="false" outlineLevel="0" collapsed="false">
      <c r="A387" s="53" t="s">
        <v>446</v>
      </c>
      <c r="B387" s="32" t="n">
        <v>2177</v>
      </c>
      <c r="C387" s="54" t="n">
        <v>0.02948808</v>
      </c>
      <c r="D387" s="54" t="n">
        <v>3.73E-005</v>
      </c>
      <c r="E387" s="55" t="n">
        <v>0.0008000506</v>
      </c>
      <c r="F387" s="55" t="n">
        <v>1.28E-006</v>
      </c>
      <c r="G387" s="55" t="n">
        <v>0.2814566</v>
      </c>
      <c r="H387" s="55" t="n">
        <v>2.08E-005</v>
      </c>
      <c r="I387" s="56" t="n">
        <v>0.281423448670073</v>
      </c>
      <c r="J387" s="57" t="n">
        <v>-46.5180428048051</v>
      </c>
      <c r="K387" s="56" t="n">
        <v>0.735574950844196</v>
      </c>
      <c r="L387" s="58" t="n">
        <v>1.01675757278041</v>
      </c>
      <c r="M387" s="58" t="n">
        <v>0.739174991837288</v>
      </c>
      <c r="N387" s="59" t="n">
        <v>2495.67758176228</v>
      </c>
      <c r="O387" s="60" t="n">
        <v>2903.74794099297</v>
      </c>
      <c r="P387" s="59" t="n">
        <v>28.2885566746268</v>
      </c>
      <c r="Q387" s="60" t="n">
        <v>2689.06445445106</v>
      </c>
      <c r="R387" s="58" t="n">
        <v>-0.975902090361446</v>
      </c>
    </row>
    <row r="388" customFormat="false" ht="12.75" hidden="false" customHeight="false" outlineLevel="0" collapsed="false">
      <c r="A388" s="53" t="s">
        <v>447</v>
      </c>
      <c r="B388" s="32" t="n">
        <v>2177</v>
      </c>
      <c r="C388" s="54" t="n">
        <v>0.02011277</v>
      </c>
      <c r="D388" s="54" t="n">
        <v>3.92E-005</v>
      </c>
      <c r="E388" s="55" t="n">
        <v>0.0005530922</v>
      </c>
      <c r="F388" s="55" t="n">
        <v>8.4E-007</v>
      </c>
      <c r="G388" s="55" t="n">
        <v>0.2814878</v>
      </c>
      <c r="H388" s="55" t="n">
        <v>1.95E-005</v>
      </c>
      <c r="I388" s="56" t="n">
        <v>0.281464881772075</v>
      </c>
      <c r="J388" s="57" t="n">
        <v>-45.4146803785382</v>
      </c>
      <c r="K388" s="56" t="n">
        <v>0.689601516415955</v>
      </c>
      <c r="L388" s="58" t="n">
        <v>2.48957441813413</v>
      </c>
      <c r="M388" s="58" t="n">
        <v>0.692976554848013</v>
      </c>
      <c r="N388" s="59" t="n">
        <v>2437.59005828015</v>
      </c>
      <c r="O388" s="60" t="n">
        <v>2775.18201056789</v>
      </c>
      <c r="P388" s="59" t="n">
        <v>26.3755885502437</v>
      </c>
      <c r="Q388" s="60" t="n">
        <v>2598.47727929628</v>
      </c>
      <c r="R388" s="58" t="n">
        <v>-0.983340596385542</v>
      </c>
    </row>
    <row r="389" customFormat="false" ht="12.75" hidden="false" customHeight="false" outlineLevel="0" collapsed="false">
      <c r="A389" s="53" t="s">
        <v>448</v>
      </c>
      <c r="B389" s="32" t="n">
        <v>2177</v>
      </c>
      <c r="C389" s="54" t="n">
        <v>0.02531542</v>
      </c>
      <c r="D389" s="54" t="n">
        <v>3.14E-005</v>
      </c>
      <c r="E389" s="55" t="n">
        <v>0.0006923676</v>
      </c>
      <c r="F389" s="55" t="n">
        <v>1.09E-006</v>
      </c>
      <c r="G389" s="55" t="n">
        <v>0.2815242</v>
      </c>
      <c r="H389" s="55" t="n">
        <v>1.57E-005</v>
      </c>
      <c r="I389" s="56" t="n">
        <v>0.281495510681176</v>
      </c>
      <c r="J389" s="57" t="n">
        <v>-44.1274242145628</v>
      </c>
      <c r="K389" s="56" t="n">
        <v>0.555217631166279</v>
      </c>
      <c r="L389" s="58" t="n">
        <v>3.57781746638253</v>
      </c>
      <c r="M389" s="58" t="n">
        <v>0.557934969800389</v>
      </c>
      <c r="N389" s="59" t="n">
        <v>2396.97213059058</v>
      </c>
      <c r="O389" s="60" t="n">
        <v>2680.08572164692</v>
      </c>
      <c r="P389" s="59" t="n">
        <v>21.3293304494782</v>
      </c>
      <c r="Q389" s="60" t="n">
        <v>2531.47271476995</v>
      </c>
      <c r="R389" s="58" t="n">
        <v>-0.979145554216867</v>
      </c>
    </row>
    <row r="390" customFormat="false" ht="12.75" hidden="false" customHeight="false" outlineLevel="0" collapsed="false">
      <c r="A390" s="53" t="s">
        <v>449</v>
      </c>
      <c r="B390" s="32" t="n">
        <v>2177</v>
      </c>
      <c r="C390" s="54" t="n">
        <v>0.02109668</v>
      </c>
      <c r="D390" s="54" t="n">
        <v>0.000149</v>
      </c>
      <c r="E390" s="55" t="n">
        <v>0.0005668263</v>
      </c>
      <c r="F390" s="55" t="n">
        <v>3.12E-006</v>
      </c>
      <c r="G390" s="55" t="n">
        <v>0.2815031</v>
      </c>
      <c r="H390" s="55" t="n">
        <v>2.13E-005</v>
      </c>
      <c r="I390" s="56" t="n">
        <v>0.28147961267847</v>
      </c>
      <c r="J390" s="57" t="n">
        <v>-44.8736084195045</v>
      </c>
      <c r="K390" s="56" t="n">
        <v>0.753257041008482</v>
      </c>
      <c r="L390" s="58" t="n">
        <v>3.01304832556859</v>
      </c>
      <c r="M390" s="58" t="n">
        <v>0.756943621449402</v>
      </c>
      <c r="N390" s="59" t="n">
        <v>2417.7543311752</v>
      </c>
      <c r="O390" s="60" t="n">
        <v>2729.44873371258</v>
      </c>
      <c r="P390" s="59" t="n">
        <v>28.8320532134635</v>
      </c>
      <c r="Q390" s="60" t="n">
        <v>2566.2537473917</v>
      </c>
      <c r="R390" s="58" t="n">
        <v>-0.982926918674699</v>
      </c>
    </row>
    <row r="391" customFormat="false" ht="12.75" hidden="false" customHeight="false" outlineLevel="0" collapsed="false">
      <c r="A391" s="53" t="s">
        <v>450</v>
      </c>
      <c r="B391" s="32" t="n">
        <v>2177</v>
      </c>
      <c r="C391" s="54" t="n">
        <v>0.02472458</v>
      </c>
      <c r="D391" s="54" t="n">
        <v>0.000162</v>
      </c>
      <c r="E391" s="55" t="n">
        <v>0.0006819957</v>
      </c>
      <c r="F391" s="55" t="n">
        <v>1.61E-006</v>
      </c>
      <c r="G391" s="55" t="n">
        <v>0.2815512</v>
      </c>
      <c r="H391" s="55" t="n">
        <v>2.34E-005</v>
      </c>
      <c r="I391" s="56" t="n">
        <v>0.281522940456841</v>
      </c>
      <c r="J391" s="57" t="n">
        <v>-43.1725913456782</v>
      </c>
      <c r="K391" s="56" t="n">
        <v>0.827521819699584</v>
      </c>
      <c r="L391" s="58" t="n">
        <v>4.55261322834133</v>
      </c>
      <c r="M391" s="58" t="n">
        <v>0.831571865815839</v>
      </c>
      <c r="N391" s="59" t="n">
        <v>2359.65090297282</v>
      </c>
      <c r="O391" s="60" t="n">
        <v>2594.84537329341</v>
      </c>
      <c r="P391" s="59" t="n">
        <v>31.8067335588416</v>
      </c>
      <c r="Q391" s="60" t="n">
        <v>2471.41261688068</v>
      </c>
      <c r="R391" s="58" t="n">
        <v>-0.979457960843373</v>
      </c>
    </row>
    <row r="392" customFormat="false" ht="12.75" hidden="false" customHeight="false" outlineLevel="0" collapsed="false">
      <c r="A392" s="53" t="s">
        <v>451</v>
      </c>
      <c r="B392" s="32" t="n">
        <v>2177</v>
      </c>
      <c r="C392" s="54" t="n">
        <v>0.0306099</v>
      </c>
      <c r="D392" s="54" t="n">
        <v>0.000345</v>
      </c>
      <c r="E392" s="55" t="n">
        <v>0.0008114991</v>
      </c>
      <c r="F392" s="55" t="n">
        <v>9.44E-006</v>
      </c>
      <c r="G392" s="55" t="n">
        <v>0.2814752</v>
      </c>
      <c r="H392" s="55" t="n">
        <v>1.96E-005</v>
      </c>
      <c r="I392" s="56" t="n">
        <v>0.281441574283827</v>
      </c>
      <c r="J392" s="57" t="n">
        <v>-45.860269050686</v>
      </c>
      <c r="K392" s="56" t="n">
        <v>0.693137934449915</v>
      </c>
      <c r="L392" s="58" t="n">
        <v>1.66087375874424</v>
      </c>
      <c r="M392" s="58" t="n">
        <v>0.696530280770435</v>
      </c>
      <c r="N392" s="59" t="n">
        <v>2471.11711319598</v>
      </c>
      <c r="O392" s="60" t="n">
        <v>2847.533273914</v>
      </c>
      <c r="P392" s="59" t="n">
        <v>26.6764717539395</v>
      </c>
      <c r="Q392" s="60" t="n">
        <v>2649.45576592748</v>
      </c>
      <c r="R392" s="58" t="n">
        <v>-0.975557256024096</v>
      </c>
    </row>
    <row r="393" customFormat="false" ht="12.75" hidden="false" customHeight="false" outlineLevel="0" collapsed="false">
      <c r="A393" s="53" t="s">
        <v>452</v>
      </c>
      <c r="B393" s="32" t="n">
        <v>2177</v>
      </c>
      <c r="C393" s="54" t="n">
        <v>0.05381529</v>
      </c>
      <c r="D393" s="54" t="n">
        <v>0.00024</v>
      </c>
      <c r="E393" s="55" t="n">
        <v>0.001414253</v>
      </c>
      <c r="F393" s="55" t="n">
        <v>5.78E-006</v>
      </c>
      <c r="G393" s="55" t="n">
        <v>0.2815004</v>
      </c>
      <c r="H393" s="55" t="n">
        <v>2.31E-005</v>
      </c>
      <c r="I393" s="56" t="n">
        <v>0.281441798246806</v>
      </c>
      <c r="J393" s="57" t="n">
        <v>-44.9690917063939</v>
      </c>
      <c r="K393" s="56" t="n">
        <v>0.816912565601008</v>
      </c>
      <c r="L393" s="58" t="n">
        <v>1.66786148637632</v>
      </c>
      <c r="M393" s="58" t="n">
        <v>0.820910688048571</v>
      </c>
      <c r="N393" s="59" t="n">
        <v>2475.62507429033</v>
      </c>
      <c r="O393" s="60" t="n">
        <v>2846.89314419333</v>
      </c>
      <c r="P393" s="59" t="n">
        <v>31.951388806262</v>
      </c>
      <c r="Q393" s="60" t="n">
        <v>2649.00473241545</v>
      </c>
      <c r="R393" s="58" t="n">
        <v>-0.957402018072289</v>
      </c>
    </row>
    <row r="394" customFormat="false" ht="12.75" hidden="false" customHeight="false" outlineLevel="0" collapsed="false">
      <c r="A394" s="53" t="s">
        <v>453</v>
      </c>
      <c r="B394" s="32" t="n">
        <v>2177</v>
      </c>
      <c r="C394" s="54" t="n">
        <v>0.05170767</v>
      </c>
      <c r="D394" s="54" t="n">
        <v>0.000117</v>
      </c>
      <c r="E394" s="55" t="n">
        <v>0.001361605</v>
      </c>
      <c r="F394" s="55" t="n">
        <v>3.04E-006</v>
      </c>
      <c r="G394" s="55" t="n">
        <v>0.2815184</v>
      </c>
      <c r="H394" s="55" t="n">
        <v>2.34E-005</v>
      </c>
      <c r="I394" s="56" t="n">
        <v>0.281461979797845</v>
      </c>
      <c r="J394" s="57" t="n">
        <v>-44.3325364604708</v>
      </c>
      <c r="K394" s="56" t="n">
        <v>0.827521819699584</v>
      </c>
      <c r="L394" s="58" t="n">
        <v>2.38514333637418</v>
      </c>
      <c r="M394" s="58" t="n">
        <v>0.831571865818059</v>
      </c>
      <c r="N394" s="59" t="n">
        <v>2447.32433912539</v>
      </c>
      <c r="O394" s="60" t="n">
        <v>2784.27050965976</v>
      </c>
      <c r="P394" s="59" t="n">
        <v>32.3375332833493</v>
      </c>
      <c r="Q394" s="60" t="n">
        <v>2604.8810089345</v>
      </c>
      <c r="R394" s="58" t="n">
        <v>-0.958987801204819</v>
      </c>
    </row>
    <row r="395" customFormat="false" ht="12.75" hidden="false" customHeight="false" outlineLevel="0" collapsed="false">
      <c r="A395" s="61" t="s">
        <v>52</v>
      </c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</row>
    <row r="396" customFormat="false" ht="12.75" hidden="false" customHeight="false" outlineLevel="0" collapsed="false">
      <c r="A396" s="53" t="s">
        <v>454</v>
      </c>
      <c r="B396" s="32" t="n">
        <v>1855</v>
      </c>
      <c r="C396" s="54" t="n">
        <v>0.006047438</v>
      </c>
      <c r="D396" s="54" t="n">
        <v>3.06E-005</v>
      </c>
      <c r="E396" s="55" t="n">
        <v>0.0002011295</v>
      </c>
      <c r="F396" s="55" t="n">
        <v>1.23E-006</v>
      </c>
      <c r="G396" s="55" t="n">
        <v>0.2815974</v>
      </c>
      <c r="H396" s="55" t="n">
        <v>2.18E-005</v>
      </c>
      <c r="I396" s="56" t="n">
        <f aca="false">(G396-E396*(EXP(0.00001865*B396)-1))</f>
        <v>0.28159032001148</v>
      </c>
      <c r="J396" s="57" t="n">
        <f aca="false">(G396/0.282772-1)*10000</f>
        <v>-41.5387662144773</v>
      </c>
      <c r="K396" s="56" t="n">
        <f aca="false">((G396+H396)/0.282772-1)*10000-J396</f>
        <v>0.770939131172767</v>
      </c>
      <c r="L396" s="58" t="n">
        <f aca="false">SUM(((G396-E396*(EXP(0.00001867*B396)-1))/(0.282772-0.0332*(EXP(0.00001867*B396)-1))-1)*10000)</f>
        <v>-0.416709547962357</v>
      </c>
      <c r="M396" s="58" t="n">
        <f aca="false">((G396+H396-E396*(EXP(0.00001867*B396)-1))/(0.282772-0.0332*(EXP(0.00001867*B396)-1))-1)*10000-L396</f>
        <v>0.774142100138375</v>
      </c>
      <c r="N396" s="59" t="n">
        <f aca="false">SUM((1/0.00001867)*LN(1+(G396-0.28325)/(E396-0.0384)))</f>
        <v>2268.5248163438</v>
      </c>
      <c r="O396" s="60" t="n">
        <f aca="false">N396-(N396-B396)*(-0.34-R396)/(-0.34-0.1566)</f>
        <v>2813.07011814159</v>
      </c>
      <c r="P396" s="59" t="n">
        <f aca="false">N396-(1/0.00001867)*LN(1+(G396+H396-0.28325)/(E396-0.0384))</f>
        <v>29.3080306996908</v>
      </c>
      <c r="Q396" s="60" t="n">
        <f aca="false">N396-(N396-B396)*(-0.5482-R396)/(-0.5482-0.1566)</f>
        <v>2530.05337779386</v>
      </c>
      <c r="R396" s="58" t="n">
        <f aca="false">E396/0.0332-1</f>
        <v>-0.993941882530121</v>
      </c>
    </row>
    <row r="397" customFormat="false" ht="12.75" hidden="false" customHeight="false" outlineLevel="0" collapsed="false">
      <c r="A397" s="53" t="s">
        <v>455</v>
      </c>
      <c r="B397" s="32" t="n">
        <v>1878</v>
      </c>
      <c r="C397" s="54" t="n">
        <v>0.005512751</v>
      </c>
      <c r="D397" s="54" t="n">
        <v>2.27E-005</v>
      </c>
      <c r="E397" s="55" t="n">
        <v>0.0001804433</v>
      </c>
      <c r="F397" s="55" t="n">
        <v>6.92E-007</v>
      </c>
      <c r="G397" s="55" t="n">
        <v>0.2817041</v>
      </c>
      <c r="H397" s="55" t="n">
        <v>1.89E-005</v>
      </c>
      <c r="I397" s="56" t="n">
        <f aca="false">(G397-E397*(EXP(0.00001865*B397)-1))</f>
        <v>0.281697668046437</v>
      </c>
      <c r="J397" s="57" t="n">
        <f aca="false">(G397/0.282772-1)*10000</f>
        <v>-37.7654081733703</v>
      </c>
      <c r="K397" s="56" t="n">
        <f aca="false">((G397+H397)/0.282772-1)*10000-J397</f>
        <v>0.668383008218811</v>
      </c>
      <c r="L397" s="58" t="n">
        <f aca="false">SUM(((G397-E397*(EXP(0.00001867*B397)-1))/(0.282772-0.0332*(EXP(0.00001867*B397)-1))-1)*10000)</f>
        <v>3.9197822855952</v>
      </c>
      <c r="M397" s="58" t="n">
        <f aca="false">((G397+H397-E397*(EXP(0.00001867*B397)-1))/(0.282772-0.0332*(EXP(0.00001867*B397)-1))-1)*10000-L397</f>
        <v>0.671195079136044</v>
      </c>
      <c r="N397" s="59" t="n">
        <f aca="false">SUM((1/0.00001867)*LN(1+(G397-0.28325)/(E397-0.0384)))</f>
        <v>2123.79610133709</v>
      </c>
      <c r="O397" s="60" t="n">
        <f aca="false">N397-(N397-B397)*(-0.34-R397)/(-0.34-0.1566)</f>
        <v>2447.77821057424</v>
      </c>
      <c r="P397" s="59" t="n">
        <f aca="false">N397-(1/0.00001867)*LN(1+(G397+H397-0.28325)/(E397-0.0384))</f>
        <v>25.4633030780296</v>
      </c>
      <c r="Q397" s="60" t="n">
        <f aca="false">N397-(N397-B397)*(-0.5482-R397)/(-0.5482-0.1566)</f>
        <v>2279.46404564581</v>
      </c>
      <c r="R397" s="58" t="n">
        <f aca="false">E397/0.0332-1</f>
        <v>-0.994564960843374</v>
      </c>
    </row>
    <row r="398" customFormat="false" ht="12.75" hidden="false" customHeight="false" outlineLevel="0" collapsed="false">
      <c r="A398" s="53" t="s">
        <v>456</v>
      </c>
      <c r="B398" s="32" t="n">
        <v>1858</v>
      </c>
      <c r="C398" s="54" t="n">
        <v>0.010584</v>
      </c>
      <c r="D398" s="54" t="n">
        <v>2.17E-005</v>
      </c>
      <c r="E398" s="55" t="n">
        <v>0.0003320929</v>
      </c>
      <c r="F398" s="55" t="n">
        <v>9.93E-007</v>
      </c>
      <c r="G398" s="55" t="n">
        <v>0.2816231</v>
      </c>
      <c r="H398" s="55" t="n">
        <v>2.21E-005</v>
      </c>
      <c r="I398" s="56" t="n">
        <f aca="false">(G398-E398*(EXP(0.00001865*B398)-1))</f>
        <v>0.281611390714765</v>
      </c>
      <c r="J398" s="57" t="n">
        <f aca="false">(G398/0.282772-1)*10000</f>
        <v>-40.6299067800209</v>
      </c>
      <c r="K398" s="56" t="n">
        <f aca="false">((G398+H398)/0.282772-1)*10000-J398</f>
        <v>0.781548385272444</v>
      </c>
      <c r="L398" s="58" t="n">
        <f aca="false">SUM(((G398-E398*(EXP(0.00001867*B398)-1))/(0.282772-0.0332*(EXP(0.00001867*B398)-1))-1)*10000)</f>
        <v>0.39972073945016</v>
      </c>
      <c r="M398" s="58" t="n">
        <f aca="false">((G398+H398-E398*(EXP(0.00001867*B398)-1))/(0.282772-0.0332*(EXP(0.00001867*B398)-1))-1)*10000-L398</f>
        <v>0.784800796920226</v>
      </c>
      <c r="N398" s="59" t="n">
        <f aca="false">SUM((1/0.00001867)*LN(1+(G398-0.28325)/(E398-0.0384)))</f>
        <v>2241.49875596754</v>
      </c>
      <c r="O398" s="60" t="n">
        <f aca="false">N398-(N398-B398)*(-0.34-R398)/(-0.34-0.1566)</f>
        <v>2743.45831753712</v>
      </c>
      <c r="P398" s="59" t="n">
        <f aca="false">N398-(1/0.00001867)*LN(1+(G398+H398-0.28325)/(E398-0.0384))</f>
        <v>29.8287589295087</v>
      </c>
      <c r="Q398" s="60" t="n">
        <f aca="false">N398-(N398-B398)*(-0.5482-R398)/(-0.5482-0.1566)</f>
        <v>2481.8913173793</v>
      </c>
      <c r="R398" s="58" t="n">
        <f aca="false">E398/0.0332-1</f>
        <v>-0.989997201807229</v>
      </c>
    </row>
    <row r="399" customFormat="false" ht="12.75" hidden="false" customHeight="false" outlineLevel="0" collapsed="false">
      <c r="A399" s="53" t="s">
        <v>457</v>
      </c>
      <c r="B399" s="32" t="n">
        <v>1905</v>
      </c>
      <c r="C399" s="54" t="n">
        <v>0.008336418</v>
      </c>
      <c r="D399" s="54" t="n">
        <v>0.000111</v>
      </c>
      <c r="E399" s="55" t="n">
        <v>0.0002662941</v>
      </c>
      <c r="F399" s="55" t="n">
        <v>2.98E-006</v>
      </c>
      <c r="G399" s="55" t="n">
        <v>0.2816167</v>
      </c>
      <c r="H399" s="55" t="n">
        <v>2.03E-005</v>
      </c>
      <c r="I399" s="56" t="n">
        <f aca="false">(G399-E399*(EXP(0.00001865*B399)-1))</f>
        <v>0.281607068962741</v>
      </c>
      <c r="J399" s="57" t="n">
        <f aca="false">(G399/0.282772-1)*10000</f>
        <v>-40.856237534127</v>
      </c>
      <c r="K399" s="56" t="n">
        <f aca="false">((G399+H399)/0.282772-1)*10000-J399</f>
        <v>0.717892860677694</v>
      </c>
      <c r="L399" s="58" t="n">
        <f aca="false">SUM(((G399-E399*(EXP(0.00001867*B399)-1))/(0.282772-0.0332*(EXP(0.00001867*B399)-1))-1)*10000)</f>
        <v>1.31799818901879</v>
      </c>
      <c r="M399" s="58" t="n">
        <f aca="false">((G399+H399-E399*(EXP(0.00001867*B399)-1))/(0.282772-0.0332*(EXP(0.00001867*B399)-1))-1)*10000-L399</f>
        <v>0.720957622584173</v>
      </c>
      <c r="N399" s="59" t="n">
        <f aca="false">SUM((1/0.00001867)*LN(1+(G399-0.28325)/(E399-0.0384)))</f>
        <v>2246.33158327574</v>
      </c>
      <c r="O399" s="60" t="n">
        <f aca="false">N399-(N399-B399)*(-0.34-R399)/(-0.34-0.1566)</f>
        <v>2694.46097555093</v>
      </c>
      <c r="P399" s="59" t="n">
        <f aca="false">N399-(1/0.00001867)*LN(1+(G399+H399-0.28325)/(E399-0.0384))</f>
        <v>27.3488895751734</v>
      </c>
      <c r="Q399" s="60" t="n">
        <f aca="false">N399-(N399-B399)*(-0.5482-R399)/(-0.5482-0.1566)</f>
        <v>2461.2518735224</v>
      </c>
      <c r="R399" s="58" t="n">
        <f aca="false">E399/0.0332-1</f>
        <v>-0.991979093373494</v>
      </c>
    </row>
    <row r="400" customFormat="false" ht="12.75" hidden="false" customHeight="false" outlineLevel="0" collapsed="false">
      <c r="A400" s="53" t="s">
        <v>458</v>
      </c>
      <c r="B400" s="32" t="n">
        <v>1870</v>
      </c>
      <c r="C400" s="54" t="n">
        <v>0.01388067</v>
      </c>
      <c r="D400" s="54" t="n">
        <v>2.83E-005</v>
      </c>
      <c r="E400" s="55" t="n">
        <v>0.0004637067</v>
      </c>
      <c r="F400" s="55" t="n">
        <v>1.19E-006</v>
      </c>
      <c r="G400" s="55" t="n">
        <v>0.2816443</v>
      </c>
      <c r="H400" s="55" t="n">
        <v>2.21E-005</v>
      </c>
      <c r="I400" s="56" t="n">
        <f aca="false">(G400-E400*(EXP(0.00001865*B400)-1))</f>
        <v>0.281627842686519</v>
      </c>
      <c r="J400" s="57" t="n">
        <f aca="false">(G400/0.282772-1)*10000</f>
        <v>-39.8801861570453</v>
      </c>
      <c r="K400" s="56" t="n">
        <f aca="false">((G400+H400)/0.282772-1)*10000-J400</f>
        <v>0.781548385272451</v>
      </c>
      <c r="L400" s="58" t="n">
        <f aca="false">SUM(((G400-E400*(EXP(0.00001867*B400)-1))/(0.282772-0.0332*(EXP(0.00001867*B400)-1))-1)*10000)</f>
        <v>1.25729479350634</v>
      </c>
      <c r="M400" s="58" t="n">
        <f aca="false">((G400+H400-E400*(EXP(0.00001867*B400)-1))/(0.282772-0.0332*(EXP(0.00001867*B400)-1))-1)*10000-L400</f>
        <v>0.784822261183926</v>
      </c>
      <c r="N400" s="59" t="n">
        <f aca="false">SUM((1/0.00001867)*LN(1+(G400-0.28325)/(E400-0.0384)))</f>
        <v>2220.40535495412</v>
      </c>
      <c r="O400" s="60" t="n">
        <f aca="false">N400-(N400-B400)*(-0.34-R400)/(-0.34-0.1566)</f>
        <v>2676.25190832103</v>
      </c>
      <c r="P400" s="59" t="n">
        <f aca="false">N400-(1/0.00001867)*LN(1+(G400+H400-0.28325)/(E400-0.0384))</f>
        <v>29.9440672388405</v>
      </c>
      <c r="Q400" s="60" t="n">
        <f aca="false">N400-(N400-B400)*(-0.5482-R400)/(-0.5482-0.1566)</f>
        <v>2438.08271519896</v>
      </c>
      <c r="R400" s="58" t="n">
        <f aca="false">E400/0.0332-1</f>
        <v>-0.986032930722892</v>
      </c>
    </row>
    <row r="401" customFormat="false" ht="12.75" hidden="false" customHeight="false" outlineLevel="0" collapsed="false">
      <c r="A401" s="53" t="s">
        <v>459</v>
      </c>
      <c r="B401" s="32" t="n">
        <v>1849</v>
      </c>
      <c r="C401" s="54" t="n">
        <v>0.007552925</v>
      </c>
      <c r="D401" s="54" t="n">
        <v>0.000139</v>
      </c>
      <c r="E401" s="55" t="n">
        <v>0.0002418282</v>
      </c>
      <c r="F401" s="55" t="n">
        <v>3.86E-006</v>
      </c>
      <c r="G401" s="55" t="n">
        <v>0.2816449</v>
      </c>
      <c r="H401" s="55" t="n">
        <v>2.41E-005</v>
      </c>
      <c r="I401" s="56" t="n">
        <f aca="false">(G401-E401*(EXP(0.00001865*B401)-1))</f>
        <v>0.281636415382246</v>
      </c>
      <c r="J401" s="57" t="n">
        <f aca="false">(G401/0.282772-1)*10000</f>
        <v>-39.8589676488492</v>
      </c>
      <c r="K401" s="56" t="n">
        <f aca="false">((G401+H401)/0.282772-1)*10000-J401</f>
        <v>0.852276745930688</v>
      </c>
      <c r="L401" s="58" t="n">
        <f aca="false">SUM(((G401-E401*(EXP(0.00001867*B401)-1))/(0.282772-0.0332*(EXP(0.00001867*B401)-1))-1)*10000)</f>
        <v>1.08340437513066</v>
      </c>
      <c r="M401" s="58" t="n">
        <f aca="false">((G401+H401-E401*(EXP(0.00001867*B401)-1))/(0.282772-0.0332*(EXP(0.00001867*B401)-1))-1)*10000-L401</f>
        <v>0.855805942709953</v>
      </c>
      <c r="N401" s="59" t="n">
        <f aca="false">SUM((1/0.00001867)*LN(1+(G401-0.28325)/(E401-0.0384)))</f>
        <v>2206.94860781176</v>
      </c>
      <c r="O401" s="60" t="n">
        <f aca="false">N401-(N401-B401)*(-0.34-R401)/(-0.34-0.1566)</f>
        <v>2677.42543013437</v>
      </c>
      <c r="P401" s="59" t="n">
        <f aca="false">N401-(1/0.00001867)*LN(1+(G401+H401-0.28325)/(E401-0.0384))</f>
        <v>32.4729883096211</v>
      </c>
      <c r="Q401" s="60" t="n">
        <f aca="false">N401-(N401-B401)*(-0.5482-R401)/(-0.5482-0.1566)</f>
        <v>2432.70611323032</v>
      </c>
      <c r="R401" s="58" t="n">
        <f aca="false">E401/0.0332-1</f>
        <v>-0.992716018072289</v>
      </c>
    </row>
    <row r="402" customFormat="false" ht="12.75" hidden="false" customHeight="false" outlineLevel="0" collapsed="false">
      <c r="A402" s="53" t="s">
        <v>460</v>
      </c>
      <c r="B402" s="32" t="n">
        <v>1864</v>
      </c>
      <c r="C402" s="54" t="n">
        <v>0.007757615</v>
      </c>
      <c r="D402" s="54" t="n">
        <v>7.35E-005</v>
      </c>
      <c r="E402" s="55" t="n">
        <v>0.000247826</v>
      </c>
      <c r="F402" s="55" t="n">
        <v>2.34E-006</v>
      </c>
      <c r="G402" s="55" t="n">
        <v>0.2816408</v>
      </c>
      <c r="H402" s="55" t="n">
        <v>2.2E-005</v>
      </c>
      <c r="I402" s="56" t="n">
        <f aca="false">(G402-E402*(EXP(0.00001865*B402)-1))</f>
        <v>0.281632033175761</v>
      </c>
      <c r="J402" s="57" t="n">
        <f aca="false">(G402/0.282772-1)*10000</f>
        <v>-40.0039607881963</v>
      </c>
      <c r="K402" s="56" t="n">
        <f aca="false">((G402+H402)/0.282772-1)*10000-J402</f>
        <v>0.778011967238477</v>
      </c>
      <c r="L402" s="58" t="n">
        <f aca="false">SUM(((G402-E402*(EXP(0.00001867*B402)-1))/(0.282772-0.0332*(EXP(0.00001867*B402)-1))-1)*10000)</f>
        <v>1.26963205723474</v>
      </c>
      <c r="M402" s="58" t="n">
        <f aca="false">((G402+H402-E402*(EXP(0.00001867*B402)-1))/(0.282772-0.0332*(EXP(0.00001867*B402)-1))-1)*10000-L402</f>
        <v>0.781260344919765</v>
      </c>
      <c r="N402" s="59" t="n">
        <f aca="false">SUM((1/0.00001867)*LN(1+(G402-0.28325)/(E402-0.0384)))</f>
        <v>2212.81182888444</v>
      </c>
      <c r="O402" s="60" t="n">
        <f aca="false">N402-(N402-B402)*(-0.34-R402)/(-0.34-0.1566)</f>
        <v>2671.15265215804</v>
      </c>
      <c r="P402" s="59" t="n">
        <f aca="false">N402-(1/0.00001867)*LN(1+(G402+H402-0.28325)/(E402-0.0384))</f>
        <v>29.6440239038511</v>
      </c>
      <c r="Q402" s="60" t="n">
        <f aca="false">N402-(N402-B402)*(-0.5482-R402)/(-0.5482-0.1566)</f>
        <v>2432.71737664824</v>
      </c>
      <c r="R402" s="58" t="n">
        <f aca="false">E402/0.0332-1</f>
        <v>-0.992535361445783</v>
      </c>
    </row>
    <row r="403" customFormat="false" ht="12.75" hidden="false" customHeight="false" outlineLevel="0" collapsed="false">
      <c r="A403" s="53" t="s">
        <v>461</v>
      </c>
      <c r="B403" s="32" t="n">
        <v>1846</v>
      </c>
      <c r="C403" s="54" t="n">
        <v>0.007055661</v>
      </c>
      <c r="D403" s="54" t="n">
        <v>3.19E-005</v>
      </c>
      <c r="E403" s="55" t="n">
        <v>0.0002350202</v>
      </c>
      <c r="F403" s="55" t="n">
        <v>9.8E-007</v>
      </c>
      <c r="G403" s="55" t="n">
        <v>0.2816381</v>
      </c>
      <c r="H403" s="55" t="n">
        <v>2.14E-005</v>
      </c>
      <c r="I403" s="56" t="n">
        <f aca="false">(G403-E403*(EXP(0.00001865*B403)-1))</f>
        <v>0.281629867853397</v>
      </c>
      <c r="J403" s="57" t="n">
        <f aca="false">(G403/0.282772-1)*10000</f>
        <v>-40.0994440750857</v>
      </c>
      <c r="K403" s="56" t="n">
        <f aca="false">((G403+H403)/0.282772-1)*10000-J403</f>
        <v>0.75679345904134</v>
      </c>
      <c r="L403" s="58" t="n">
        <f aca="false">SUM(((G403-E403*(EXP(0.00001867*B403)-1))/(0.282772-0.0332*(EXP(0.00001867*B403)-1))-1)*10000)</f>
        <v>0.782551466593784</v>
      </c>
      <c r="M403" s="58" t="n">
        <f aca="false">((G403+H403-E403*(EXP(0.00001867*B403)-1))/(0.282772-0.0332*(EXP(0.00001867*B403)-1))-1)*10000-L403</f>
        <v>0.759922074522468</v>
      </c>
      <c r="N403" s="59" t="n">
        <f aca="false">SUM((1/0.00001867)*LN(1+(G403-0.28325)/(E403-0.0384)))</f>
        <v>2215.72029886399</v>
      </c>
      <c r="O403" s="60" t="n">
        <f aca="false">N403-(N403-B403)*(-0.34-R403)/(-0.34-0.1566)</f>
        <v>2701.82214382689</v>
      </c>
      <c r="P403" s="59" t="n">
        <f aca="false">N403-(1/0.00001867)*LN(1+(G403+H403-0.28325)/(E403-0.0384))</f>
        <v>28.8240892642571</v>
      </c>
      <c r="Q403" s="60" t="n">
        <f aca="false">N403-(N403-B403)*(-0.5482-R403)/(-0.5482-0.1566)</f>
        <v>2449.00975684511</v>
      </c>
      <c r="R403" s="58" t="n">
        <f aca="false">E403/0.0332-1</f>
        <v>-0.992921078313253</v>
      </c>
    </row>
    <row r="404" customFormat="false" ht="12.75" hidden="false" customHeight="false" outlineLevel="0" collapsed="false">
      <c r="A404" s="53" t="s">
        <v>462</v>
      </c>
      <c r="B404" s="32" t="n">
        <v>1868</v>
      </c>
      <c r="C404" s="54" t="n">
        <v>0.04920268</v>
      </c>
      <c r="D404" s="54" t="n">
        <v>0.000373</v>
      </c>
      <c r="E404" s="55" t="n">
        <v>0.001304794</v>
      </c>
      <c r="F404" s="55" t="n">
        <v>1.08E-005</v>
      </c>
      <c r="G404" s="55" t="n">
        <v>0.2816533</v>
      </c>
      <c r="H404" s="55" t="n">
        <v>2.14E-005</v>
      </c>
      <c r="I404" s="56" t="n">
        <f aca="false">(G404-E404*(EXP(0.00001865*B404)-1))</f>
        <v>0.281607042235538</v>
      </c>
      <c r="J404" s="57" t="n">
        <f aca="false">(G404/0.282772-1)*10000</f>
        <v>-39.5619085340848</v>
      </c>
      <c r="K404" s="56" t="n">
        <f aca="false">((G404+H404)/0.282772-1)*10000-J404</f>
        <v>0.756793459041333</v>
      </c>
      <c r="L404" s="58" t="n">
        <f aca="false">SUM(((G404-E404*(EXP(0.00001867*B404)-1))/(0.282772-0.0332*(EXP(0.00001867*B404)-1))-1)*10000)</f>
        <v>0.471878096441891</v>
      </c>
      <c r="M404" s="58" t="n">
        <f aca="false">((G404+H404-E404*(EXP(0.00001867*B404)-1))/(0.282772-0.0332*(EXP(0.00001867*B404)-1))-1)*10000-L404</f>
        <v>0.759960173055685</v>
      </c>
      <c r="N404" s="59" t="n">
        <f aca="false">SUM((1/0.00001867)*LN(1+(G404-0.28325)/(E404-0.0384)))</f>
        <v>2257.24091801981</v>
      </c>
      <c r="O404" s="60" t="n">
        <f aca="false">N404-(N404-B404)*(-0.34-R404)/(-0.34-0.1566)</f>
        <v>2743.75207225799</v>
      </c>
      <c r="P404" s="59" t="n">
        <f aca="false">N404-(1/0.00001867)*LN(1+(G404+H404-0.28325)/(E404-0.0384))</f>
        <v>29.6325796519295</v>
      </c>
      <c r="Q404" s="60" t="n">
        <f aca="false">N404-(N404-B404)*(-0.5482-R404)/(-0.5482-0.1566)</f>
        <v>2485.05232560062</v>
      </c>
      <c r="R404" s="58" t="n">
        <f aca="false">E404/0.0332-1</f>
        <v>-0.960698975903614</v>
      </c>
    </row>
    <row r="405" customFormat="false" ht="12.75" hidden="false" customHeight="false" outlineLevel="0" collapsed="false">
      <c r="A405" s="53" t="s">
        <v>463</v>
      </c>
      <c r="B405" s="32" t="n">
        <v>1868</v>
      </c>
      <c r="C405" s="54" t="n">
        <v>0.007874885</v>
      </c>
      <c r="D405" s="54" t="n">
        <v>0.000161</v>
      </c>
      <c r="E405" s="55" t="n">
        <v>0.0002445245</v>
      </c>
      <c r="F405" s="55" t="n">
        <v>4.14E-006</v>
      </c>
      <c r="G405" s="55" t="n">
        <v>0.2815918</v>
      </c>
      <c r="H405" s="55" t="n">
        <v>2.21E-005</v>
      </c>
      <c r="I405" s="56" t="n">
        <f aca="false">(G405-E405*(EXP(0.00001865*B405)-1))</f>
        <v>0.281583131078526</v>
      </c>
      <c r="J405" s="57" t="n">
        <f aca="false">(G405/0.282772-1)*10000</f>
        <v>-41.7368056243195</v>
      </c>
      <c r="K405" s="56" t="n">
        <f aca="false">((G405+H405)/0.282772-1)*10000-J405</f>
        <v>0.781548385272444</v>
      </c>
      <c r="L405" s="58" t="n">
        <f aca="false">SUM(((G405-E405*(EXP(0.00001867*B405)-1))/(0.282772-0.0332*(EXP(0.00001867*B405)-1))-1)*10000)</f>
        <v>-0.375802086804988</v>
      </c>
      <c r="M405" s="58" t="n">
        <f aca="false">((G405+H405-E405*(EXP(0.00001867*B405)-1))/(0.282772-0.0332*(EXP(0.00001867*B405)-1))-1)*10000-L405</f>
        <v>0.784818683390309</v>
      </c>
      <c r="N405" s="59" t="n">
        <f aca="false">SUM((1/0.00001867)*LN(1+(G405-0.28325)/(E405-0.0384)))</f>
        <v>2278.58520677555</v>
      </c>
      <c r="O405" s="60" t="n">
        <f aca="false">N405-(N405-B405)*(-0.34-R405)/(-0.34-0.1566)</f>
        <v>2818.17883552766</v>
      </c>
      <c r="P405" s="59" t="n">
        <f aca="false">N405-(1/0.00001867)*LN(1+(G405+H405-0.28325)/(E405-0.0384))</f>
        <v>29.7396769409165</v>
      </c>
      <c r="Q405" s="60" t="n">
        <f aca="false">N405-(N405-B405)*(-0.5482-R405)/(-0.5482-0.1566)</f>
        <v>2537.49320335277</v>
      </c>
      <c r="R405" s="58" t="n">
        <f aca="false">E405/0.0332-1</f>
        <v>-0.992634804216868</v>
      </c>
    </row>
    <row r="406" customFormat="false" ht="12.75" hidden="false" customHeight="false" outlineLevel="0" collapsed="false">
      <c r="A406" s="53" t="s">
        <v>464</v>
      </c>
      <c r="B406" s="32" t="n">
        <v>1914</v>
      </c>
      <c r="C406" s="54" t="n">
        <v>0.01026587</v>
      </c>
      <c r="D406" s="54" t="n">
        <v>0.000228</v>
      </c>
      <c r="E406" s="55" t="n">
        <v>0.0003319331</v>
      </c>
      <c r="F406" s="55" t="n">
        <v>6.2E-006</v>
      </c>
      <c r="G406" s="55" t="n">
        <v>0.2816314</v>
      </c>
      <c r="H406" s="55" t="n">
        <v>2.04E-005</v>
      </c>
      <c r="I406" s="56" t="n">
        <f aca="false">(G406-E406*(EXP(0.00001865*B406)-1))</f>
        <v>0.281619337267461</v>
      </c>
      <c r="J406" s="57" t="n">
        <f aca="false">(G406/0.282772-1)*10000</f>
        <v>-40.3363840832915</v>
      </c>
      <c r="K406" s="56" t="n">
        <f aca="false">((G406+H406)/0.282772-1)*10000-J406</f>
        <v>0.721429278711661</v>
      </c>
      <c r="L406" s="58" t="n">
        <f aca="false">SUM(((G406-E406*(EXP(0.00001867*B406)-1))/(0.282772-0.0332*(EXP(0.00001867*B406)-1))-1)*10000)</f>
        <v>1.95897015545787</v>
      </c>
      <c r="M406" s="58" t="n">
        <f aca="false">((G406+H406-E406*(EXP(0.00001867*B406)-1))/(0.282772-0.0332*(EXP(0.00001867*B406)-1))-1)*10000-L406</f>
        <v>0.724524013553385</v>
      </c>
      <c r="N406" s="59" t="n">
        <f aca="false">SUM((1/0.00001867)*LN(1+(G406-0.28325)/(E406-0.0384)))</f>
        <v>2230.28887768843</v>
      </c>
      <c r="O406" s="60" t="n">
        <f aca="false">N406-(N406-B406)*(-0.34-R406)/(-0.34-0.1566)</f>
        <v>2644.28083870055</v>
      </c>
      <c r="P406" s="59" t="n">
        <f aca="false">N406-(1/0.00001867)*LN(1+(G406+H406-0.28325)/(E406-0.0384))</f>
        <v>27.5392980797028</v>
      </c>
      <c r="Q406" s="60" t="n">
        <f aca="false">N406-(N406-B406)*(-0.5482-R406)/(-0.5482-0.1566)</f>
        <v>2428.55372374957</v>
      </c>
      <c r="R406" s="58" t="n">
        <f aca="false">E406/0.0332-1</f>
        <v>-0.990002015060241</v>
      </c>
    </row>
    <row r="407" customFormat="false" ht="12.75" hidden="false" customHeight="false" outlineLevel="0" collapsed="false">
      <c r="A407" s="53" t="s">
        <v>465</v>
      </c>
      <c r="B407" s="32" t="n">
        <v>1872</v>
      </c>
      <c r="C407" s="54" t="n">
        <v>0.007870448</v>
      </c>
      <c r="D407" s="54" t="n">
        <v>4.98E-005</v>
      </c>
      <c r="E407" s="55" t="n">
        <v>0.0002664246</v>
      </c>
      <c r="F407" s="55" t="n">
        <v>1.54E-006</v>
      </c>
      <c r="G407" s="55" t="n">
        <v>0.2816588</v>
      </c>
      <c r="H407" s="55" t="n">
        <v>2.05E-005</v>
      </c>
      <c r="I407" s="56" t="n">
        <f aca="false">(G407-E407*(EXP(0.00001865*B407)-1))</f>
        <v>0.281649334092032</v>
      </c>
      <c r="J407" s="57" t="n">
        <f aca="false">(G407/0.282772-1)*10000</f>
        <v>-39.3674055422755</v>
      </c>
      <c r="K407" s="56" t="n">
        <f aca="false">((G407+H407)/0.282772-1)*10000-J407</f>
        <v>0.724965696744519</v>
      </c>
      <c r="L407" s="58" t="n">
        <f aca="false">SUM(((G407-E407*(EXP(0.00001867*B407)-1))/(0.282772-0.0332*(EXP(0.00001867*B407)-1))-1)*10000)</f>
        <v>2.06637400010479</v>
      </c>
      <c r="M407" s="58" t="n">
        <f aca="false">((G407+H407-E407*(EXP(0.00001867*B407)-1))/(0.282772-0.0332*(EXP(0.00001867*B407)-1))-1)*10000-L407</f>
        <v>0.728005868886328</v>
      </c>
      <c r="N407" s="59" t="n">
        <f aca="false">SUM((1/0.00001867)*LN(1+(G407-0.28325)/(E407-0.0384)))</f>
        <v>2189.60473363151</v>
      </c>
      <c r="O407" s="60" t="n">
        <f aca="false">N407-(N407-B407)*(-0.34-R407)/(-0.34-0.1566)</f>
        <v>2606.58096775959</v>
      </c>
      <c r="P407" s="59" t="n">
        <f aca="false">N407-(1/0.00001867)*LN(1+(G407+H407-0.28325)/(E407-0.0384))</f>
        <v>27.6477743181836</v>
      </c>
      <c r="Q407" s="60" t="n">
        <f aca="false">N407-(N407-B407)*(-0.5482-R407)/(-0.5482-0.1566)</f>
        <v>2389.58358199406</v>
      </c>
      <c r="R407" s="58" t="n">
        <f aca="false">E407/0.0332-1</f>
        <v>-0.991975162650602</v>
      </c>
    </row>
    <row r="408" customFormat="false" ht="12.75" hidden="false" customHeight="false" outlineLevel="0" collapsed="false">
      <c r="A408" s="53" t="s">
        <v>466</v>
      </c>
      <c r="B408" s="32" t="n">
        <v>1875</v>
      </c>
      <c r="C408" s="54" t="n">
        <v>0.01503472</v>
      </c>
      <c r="D408" s="54" t="n">
        <v>0.000421</v>
      </c>
      <c r="E408" s="55" t="n">
        <v>0.0003894529</v>
      </c>
      <c r="F408" s="55" t="n">
        <v>9.93E-006</v>
      </c>
      <c r="G408" s="55" t="n">
        <v>0.2816101</v>
      </c>
      <c r="H408" s="55" t="n">
        <v>2.04E-005</v>
      </c>
      <c r="I408" s="56" t="n">
        <f aca="false">(G408-E408*(EXP(0.00001865*B408)-1))</f>
        <v>0.281596240404823</v>
      </c>
      <c r="J408" s="57" t="n">
        <f aca="false">(G408/0.282772-1)*10000</f>
        <v>-41.0896411243</v>
      </c>
      <c r="K408" s="56" t="n">
        <f aca="false">((G408+H408)/0.282772-1)*10000-J408</f>
        <v>0.721429278711661</v>
      </c>
      <c r="L408" s="58" t="n">
        <f aca="false">SUM(((G408-E408*(EXP(0.00001867*B408)-1))/(0.282772-0.0332*(EXP(0.00001867*B408)-1))-1)*10000)</f>
        <v>0.249104154605995</v>
      </c>
      <c r="M408" s="58" t="n">
        <f aca="false">((G408+H408-E408*(EXP(0.00001867*B408)-1))/(0.282772-0.0332*(EXP(0.00001867*B408)-1))-1)*10000-L408</f>
        <v>0.724459575129899</v>
      </c>
      <c r="N408" s="59" t="n">
        <f aca="false">SUM((1/0.00001867)*LN(1+(G408-0.28325)/(E408-0.0384)))</f>
        <v>2262.37534577028</v>
      </c>
      <c r="O408" s="60" t="n">
        <f aca="false">N408-(N408-B408)*(-0.34-R408)/(-0.34-0.1566)</f>
        <v>2768.06124632293</v>
      </c>
      <c r="P408" s="59" t="n">
        <f aca="false">N408-(1/0.00001867)*LN(1+(G408+H408-0.28325)/(E408-0.0384))</f>
        <v>27.5644610891477</v>
      </c>
      <c r="Q408" s="60" t="n">
        <f aca="false">N408-(N408-B408)*(-0.5482-R408)/(-0.5482-0.1566)</f>
        <v>2504.24831856409</v>
      </c>
      <c r="R408" s="58" t="n">
        <f aca="false">E408/0.0332-1</f>
        <v>-0.988269490963855</v>
      </c>
    </row>
    <row r="409" customFormat="false" ht="12.75" hidden="false" customHeight="false" outlineLevel="0" collapsed="false">
      <c r="A409" s="53" t="s">
        <v>467</v>
      </c>
      <c r="B409" s="32" t="n">
        <v>1878</v>
      </c>
      <c r="C409" s="54" t="n">
        <v>0.01563103</v>
      </c>
      <c r="D409" s="54" t="n">
        <v>0.000243</v>
      </c>
      <c r="E409" s="55" t="n">
        <v>0.000493645</v>
      </c>
      <c r="F409" s="55" t="n">
        <v>6.84E-006</v>
      </c>
      <c r="G409" s="55" t="n">
        <v>0.2816249</v>
      </c>
      <c r="H409" s="55" t="n">
        <v>2.04E-005</v>
      </c>
      <c r="I409" s="56" t="n">
        <f aca="false">(G409-E409*(EXP(0.00001865*B409)-1))</f>
        <v>0.28160730388135</v>
      </c>
      <c r="J409" s="57" t="n">
        <f aca="false">(G409/0.282772-1)*10000</f>
        <v>-40.5662512554283</v>
      </c>
      <c r="K409" s="56" t="n">
        <f aca="false">((G409+H409)/0.282772-1)*10000-J409</f>
        <v>0.721429278710545</v>
      </c>
      <c r="L409" s="58" t="n">
        <f aca="false">SUM(((G409-E409*(EXP(0.00001867*B409)-1))/(0.282772-0.0332*(EXP(0.00001867*B409)-1))-1)*10000)</f>
        <v>0.710249990245604</v>
      </c>
      <c r="M409" s="58" t="n">
        <f aca="false">((G409+H409-E409*(EXP(0.00001867*B409)-1))/(0.282772-0.0332*(EXP(0.00001867*B409)-1))-1)*10000-L409</f>
        <v>0.724464529859858</v>
      </c>
      <c r="N409" s="59" t="n">
        <f aca="false">SUM((1/0.00001867)*LN(1+(G409-0.28325)/(E409-0.0384)))</f>
        <v>2248.41499662322</v>
      </c>
      <c r="O409" s="60" t="n">
        <f aca="false">N409-(N409-B409)*(-0.34-R409)/(-0.34-0.1566)</f>
        <v>2729.61971248627</v>
      </c>
      <c r="P409" s="59" t="n">
        <f aca="false">N409-(1/0.00001867)*LN(1+(G409+H409-0.28325)/(E409-0.0384))</f>
        <v>27.6474532222651</v>
      </c>
      <c r="Q409" s="60" t="n">
        <f aca="false">N409-(N409-B409)*(-0.5482-R409)/(-0.5482-0.1566)</f>
        <v>2478.04873612469</v>
      </c>
      <c r="R409" s="58" t="n">
        <f aca="false">E409/0.0332-1</f>
        <v>-0.985131174698795</v>
      </c>
    </row>
    <row r="410" customFormat="false" ht="12.75" hidden="false" customHeight="false" outlineLevel="0" collapsed="false">
      <c r="A410" s="53" t="s">
        <v>468</v>
      </c>
      <c r="B410" s="32" t="n">
        <v>1868</v>
      </c>
      <c r="C410" s="54" t="n">
        <v>0.005125439</v>
      </c>
      <c r="D410" s="54" t="n">
        <v>5.79E-005</v>
      </c>
      <c r="E410" s="55" t="n">
        <v>0.000171748</v>
      </c>
      <c r="F410" s="55" t="n">
        <v>2.01E-006</v>
      </c>
      <c r="G410" s="55" t="n">
        <v>0.2816179</v>
      </c>
      <c r="H410" s="55" t="n">
        <v>1.92E-005</v>
      </c>
      <c r="I410" s="56" t="n">
        <f aca="false">(G410-E410*(EXP(0.00001865*B410)-1))</f>
        <v>0.281611811162581</v>
      </c>
      <c r="J410" s="57" t="n">
        <f aca="false">(G410/0.282772-1)*10000</f>
        <v>-40.8138005177328</v>
      </c>
      <c r="K410" s="56" t="n">
        <f aca="false">((G410+H410)/0.282772-1)*10000-J410</f>
        <v>0.678992262316271</v>
      </c>
      <c r="L410" s="58" t="n">
        <f aca="false">SUM(((G410-E410*(EXP(0.00001867*B410)-1))/(0.282772-0.0332*(EXP(0.00001867*B410)-1))-1)*10000)</f>
        <v>0.642789558744639</v>
      </c>
      <c r="M410" s="58" t="n">
        <f aca="false">((G410+H410-E410*(EXP(0.00001867*B410)-1))/(0.282772-0.0332*(EXP(0.00001867*B410)-1))-1)*10000-L410</f>
        <v>0.681833426294798</v>
      </c>
      <c r="N410" s="59" t="n">
        <f aca="false">SUM((1/0.00001867)*LN(1+(G410-0.28325)/(E410-0.0384)))</f>
        <v>2239.2781063119</v>
      </c>
      <c r="O410" s="60" t="n">
        <f aca="false">N410-(N410-B410)*(-0.34-R410)/(-0.34-0.1566)</f>
        <v>2728.85297404522</v>
      </c>
      <c r="P410" s="59" t="n">
        <f aca="false">N410-(1/0.00001867)*LN(1+(G410+H410-0.28325)/(E410-0.0384))</f>
        <v>25.8059824765128</v>
      </c>
      <c r="Q410" s="60" t="n">
        <f aca="false">N410-(N410-B410)*(-0.5482-R410)/(-0.5482-0.1566)</f>
        <v>2474.55446497</v>
      </c>
      <c r="R410" s="58" t="n">
        <f aca="false">E410/0.0332-1</f>
        <v>-0.99482686746988</v>
      </c>
    </row>
    <row r="411" customFormat="false" ht="12.75" hidden="false" customHeight="false" outlineLevel="0" collapsed="false">
      <c r="A411" s="61" t="s">
        <v>53</v>
      </c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</row>
    <row r="412" customFormat="false" ht="12.75" hidden="false" customHeight="false" outlineLevel="0" collapsed="false">
      <c r="A412" s="53" t="s">
        <v>469</v>
      </c>
      <c r="B412" s="32" t="n">
        <v>1880</v>
      </c>
      <c r="C412" s="54" t="n">
        <v>0.004725769</v>
      </c>
      <c r="D412" s="54" t="n">
        <v>2.81E-005</v>
      </c>
      <c r="E412" s="55" t="n">
        <v>0.000160266</v>
      </c>
      <c r="F412" s="55" t="n">
        <v>8.99E-007</v>
      </c>
      <c r="G412" s="55" t="n">
        <v>0.2816708</v>
      </c>
      <c r="H412" s="55" t="n">
        <v>1.94E-005</v>
      </c>
      <c r="I412" s="56" t="n">
        <f aca="false">(G412-E412*(EXP(0.00001865*B412)-1))</f>
        <v>0.281665081081004</v>
      </c>
      <c r="J412" s="57" t="n">
        <f aca="false">(G412/0.282772-1)*10000</f>
        <v>-38.9430353783271</v>
      </c>
      <c r="K412" s="56" t="n">
        <f aca="false">((G412+H412)/0.282772-1)*10000-J412</f>
        <v>0.686065098383097</v>
      </c>
      <c r="L412" s="58" t="n">
        <f aca="false">SUM(((G412-E412*(EXP(0.00001867*B412)-1))/(0.282772-0.0332*(EXP(0.00001867*B412)-1))-1)*10000)</f>
        <v>2.80815973348725</v>
      </c>
      <c r="M412" s="58" t="n">
        <f aca="false">((G412+H412-E412*(EXP(0.00001867*B412)-1))/(0.282772-0.0332*(EXP(0.00001867*B412)-1))-1)*10000-L412</f>
        <v>0.688954704126665</v>
      </c>
      <c r="N412" s="59" t="n">
        <f aca="false">SUM((1/0.00001867)*LN(1+(G412-0.28325)/(E412-0.0384)))</f>
        <v>2167.50914400384</v>
      </c>
      <c r="O412" s="60" t="n">
        <f aca="false">N412-(N412-B412)*(-0.34-R412)/(-0.34-0.1566)</f>
        <v>2546.82478087306</v>
      </c>
      <c r="P412" s="59" t="n">
        <f aca="false">N412-(1/0.00001867)*LN(1+(G412+H412-0.28325)/(E412-0.0384))</f>
        <v>26.1019888312853</v>
      </c>
      <c r="Q412" s="60" t="n">
        <f aca="false">N412-(N412-B412)*(-0.5482-R412)/(-0.5482-0.1566)</f>
        <v>2349.84277267531</v>
      </c>
      <c r="R412" s="58" t="n">
        <f aca="false">E412/0.0332-1</f>
        <v>-0.995172710843373</v>
      </c>
    </row>
    <row r="413" customFormat="false" ht="12.75" hidden="false" customHeight="false" outlineLevel="0" collapsed="false">
      <c r="A413" s="53" t="s">
        <v>470</v>
      </c>
      <c r="B413" s="32" t="n">
        <v>1897</v>
      </c>
      <c r="C413" s="54" t="n">
        <v>0.00711092</v>
      </c>
      <c r="D413" s="54" t="n">
        <v>3.91E-005</v>
      </c>
      <c r="E413" s="55" t="n">
        <v>0.0002394854</v>
      </c>
      <c r="F413" s="55" t="n">
        <v>1.01E-006</v>
      </c>
      <c r="G413" s="55" t="n">
        <v>0.2817</v>
      </c>
      <c r="H413" s="55" t="n">
        <v>2.05E-005</v>
      </c>
      <c r="I413" s="56" t="n">
        <f aca="false">(G413-E413*(EXP(0.00001865*B413)-1))</f>
        <v>0.281691375571582</v>
      </c>
      <c r="J413" s="57" t="n">
        <f aca="false">(G413/0.282772-1)*10000</f>
        <v>-37.9104013127185</v>
      </c>
      <c r="K413" s="56" t="n">
        <f aca="false">((G413+H413)/0.282772-1)*10000-J413</f>
        <v>0.724965696743404</v>
      </c>
      <c r="L413" s="58" t="n">
        <f aca="false">SUM(((G413-E413*(EXP(0.00001867*B413)-1))/(0.282772-0.0332*(EXP(0.00001867*B413)-1))-1)*10000)</f>
        <v>4.12965051153291</v>
      </c>
      <c r="M413" s="58" t="n">
        <f aca="false">((G413+H413-E413*(EXP(0.00001867*B413)-1))/(0.282772-0.0332*(EXP(0.00001867*B413)-1))-1)*10000-L413</f>
        <v>0.728047368410145</v>
      </c>
      <c r="N413" s="59" t="n">
        <f aca="false">SUM((1/0.00001867)*LN(1+(G413-0.28325)/(E413-0.0384)))</f>
        <v>2132.54805556996</v>
      </c>
      <c r="O413" s="60" t="n">
        <f aca="false">N413-(N413-B413)*(-0.34-R413)/(-0.34-0.1566)</f>
        <v>2442.17876568439</v>
      </c>
      <c r="P413" s="59" t="n">
        <f aca="false">N413-(1/0.00001867)*LN(1+(G413+H413-0.28325)/(E413-0.0384))</f>
        <v>27.6577057229574</v>
      </c>
      <c r="Q413" s="60" t="n">
        <f aca="false">N413-(N413-B413)*(-0.5482-R413)/(-0.5482-0.1566)</f>
        <v>2281.1313493741</v>
      </c>
      <c r="R413" s="58" t="n">
        <f aca="false">E413/0.0332-1</f>
        <v>-0.992786584337349</v>
      </c>
    </row>
    <row r="414" customFormat="false" ht="12.75" hidden="false" customHeight="false" outlineLevel="0" collapsed="false">
      <c r="A414" s="53" t="s">
        <v>471</v>
      </c>
      <c r="B414" s="32" t="n">
        <v>1855</v>
      </c>
      <c r="C414" s="54" t="n">
        <v>0.00866501</v>
      </c>
      <c r="D414" s="54" t="n">
        <v>0.00021</v>
      </c>
      <c r="E414" s="55" t="n">
        <v>0.000277647</v>
      </c>
      <c r="F414" s="55" t="n">
        <v>5.51E-006</v>
      </c>
      <c r="G414" s="55" t="n">
        <v>0.2817459</v>
      </c>
      <c r="H414" s="55" t="n">
        <v>1.96E-005</v>
      </c>
      <c r="I414" s="56" t="n">
        <f aca="false">(G414-E414*(EXP(0.00001865*B414)-1))</f>
        <v>0.281736126507933</v>
      </c>
      <c r="J414" s="57" t="n">
        <f aca="false">(G414/0.282772-1)*10000</f>
        <v>-36.2871854356173</v>
      </c>
      <c r="K414" s="56" t="n">
        <f aca="false">((G414+H414)/0.282772-1)*10000-J414</f>
        <v>0.693137934449915</v>
      </c>
      <c r="L414" s="58" t="n">
        <f aca="false">SUM(((G414-E414*(EXP(0.00001867*B414)-1))/(0.282772-0.0332*(EXP(0.00001867*B414)-1))-1)*10000)</f>
        <v>4.76093597233218</v>
      </c>
      <c r="M414" s="58" t="n">
        <f aca="false">((G414+H414-E414*(EXP(0.00001867*B414)-1))/(0.282772-0.0332*(EXP(0.00001867*B414)-1))-1)*10000-L414</f>
        <v>0.696017668013749</v>
      </c>
      <c r="N414" s="59" t="n">
        <f aca="false">SUM((1/0.00001867)*LN(1+(G414-0.28325)/(E414-0.0384)))</f>
        <v>2072.63509833096</v>
      </c>
      <c r="O414" s="60" t="n">
        <f aca="false">N414-(N414-B414)*(-0.34-R414)/(-0.34-0.1566)</f>
        <v>2358.21526894181</v>
      </c>
      <c r="P414" s="59" t="n">
        <f aca="false">N414-(1/0.00001867)*LN(1+(G414+H414-0.28325)/(E414-0.0384))</f>
        <v>26.4992743049186</v>
      </c>
      <c r="Q414" s="60" t="n">
        <f aca="false">N414-(N414-B414)*(-0.5482-R414)/(-0.5482-0.1566)</f>
        <v>2209.56399341161</v>
      </c>
      <c r="R414" s="58" t="n">
        <f aca="false">E414/0.0332-1</f>
        <v>-0.991637138554217</v>
      </c>
    </row>
    <row r="415" customFormat="false" ht="12.75" hidden="false" customHeight="false" outlineLevel="0" collapsed="false">
      <c r="A415" s="53" t="s">
        <v>472</v>
      </c>
      <c r="B415" s="32" t="n">
        <v>1864</v>
      </c>
      <c r="C415" s="54" t="n">
        <v>0.004204757</v>
      </c>
      <c r="D415" s="54" t="n">
        <v>3.83E-005</v>
      </c>
      <c r="E415" s="55" t="n">
        <v>0.0001506983</v>
      </c>
      <c r="F415" s="55" t="n">
        <v>1.12E-006</v>
      </c>
      <c r="G415" s="55" t="n">
        <v>0.2817133</v>
      </c>
      <c r="H415" s="55" t="n">
        <v>1.78E-005</v>
      </c>
      <c r="I415" s="56" t="n">
        <f aca="false">(G415-E415*(EXP(0.00001865*B415)-1))</f>
        <v>0.28170796906011</v>
      </c>
      <c r="J415" s="57" t="n">
        <f aca="false">(G415/0.282772-1)*10000</f>
        <v>-37.440057714343</v>
      </c>
      <c r="K415" s="56" t="n">
        <f aca="false">((G415+H415)/0.282772-1)*10000-J415</f>
        <v>0.629482409857381</v>
      </c>
      <c r="L415" s="58" t="n">
        <f aca="false">SUM(((G415-E415*(EXP(0.00001867*B415)-1))/(0.282772-0.0332*(EXP(0.00001867*B415)-1))-1)*10000)</f>
        <v>3.96638770294944</v>
      </c>
      <c r="M415" s="58" t="n">
        <f aca="false">((G415+H415-E415*(EXP(0.00001867*B415)-1))/(0.282772-0.0332*(EXP(0.00001867*B415)-1))-1)*10000-L415</f>
        <v>0.632110642706518</v>
      </c>
      <c r="N415" s="59" t="n">
        <f aca="false">SUM((1/0.00001867)*LN(1+(G415-0.28325)/(E415-0.0384)))</f>
        <v>2109.79273950909</v>
      </c>
      <c r="O415" s="60" t="n">
        <f aca="false">N415-(N415-B415)*(-0.34-R415)/(-0.34-0.1566)</f>
        <v>2434.21386097402</v>
      </c>
      <c r="P415" s="59" t="n">
        <f aca="false">N415-(1/0.00001867)*LN(1+(G415+H415-0.28325)/(E415-0.0384))</f>
        <v>23.9685938272169</v>
      </c>
      <c r="Q415" s="60" t="n">
        <f aca="false">N415-(N415-B415)*(-0.5482-R415)/(-0.5482-0.1566)</f>
        <v>2265.77100363181</v>
      </c>
      <c r="R415" s="58" t="n">
        <f aca="false">E415/0.0332-1</f>
        <v>-0.995460894578313</v>
      </c>
    </row>
    <row r="416" customFormat="false" ht="12.75" hidden="false" customHeight="false" outlineLevel="0" collapsed="false">
      <c r="A416" s="53" t="s">
        <v>473</v>
      </c>
      <c r="B416" s="32" t="n">
        <v>1858</v>
      </c>
      <c r="C416" s="54" t="n">
        <v>0.006864108</v>
      </c>
      <c r="D416" s="54" t="n">
        <v>3.25E-005</v>
      </c>
      <c r="E416" s="55" t="n">
        <v>0.0002313665</v>
      </c>
      <c r="F416" s="55" t="n">
        <v>8.78E-007</v>
      </c>
      <c r="G416" s="55" t="n">
        <v>0.2817711</v>
      </c>
      <c r="H416" s="55" t="n">
        <v>2.27E-005</v>
      </c>
      <c r="I416" s="56" t="n">
        <f aca="false">(G416-E416*(EXP(0.00001865*B416)-1))</f>
        <v>0.281762942233476</v>
      </c>
      <c r="J416" s="57" t="n">
        <f aca="false">(G416/0.282772-1)*10000</f>
        <v>-35.3960080913252</v>
      </c>
      <c r="K416" s="56" t="n">
        <f aca="false">((G416+H416)/0.282772-1)*10000-J416</f>
        <v>0.80276689346848</v>
      </c>
      <c r="L416" s="58" t="n">
        <f aca="false">SUM(((G416-E416*(EXP(0.00001867*B416)-1))/(0.282772-0.0332*(EXP(0.00001867*B416)-1))-1)*10000)</f>
        <v>5.78165711018874</v>
      </c>
      <c r="M416" s="58" t="n">
        <f aca="false">((G416+H416-E416*(EXP(0.00001867*B416)-1))/(0.282772-0.0332*(EXP(0.00001867*B416)-1))-1)*10000-L416</f>
        <v>0.806107605886286</v>
      </c>
      <c r="N416" s="59" t="n">
        <f aca="false">SUM((1/0.00001867)*LN(1+(G416-0.28325)/(E416-0.0384)))</f>
        <v>2036.1367748709</v>
      </c>
      <c r="O416" s="60" t="n">
        <f aca="false">N416-(N416-B416)*(-0.34-R416)/(-0.34-0.1566)</f>
        <v>2270.38739771151</v>
      </c>
      <c r="P416" s="59" t="n">
        <f aca="false">N416-(1/0.00001867)*LN(1+(G416+H416-0.28325)/(E416-0.0384))</f>
        <v>30.6753637105926</v>
      </c>
      <c r="Q416" s="60" t="n">
        <f aca="false">N416-(N416-B416)*(-0.5482-R416)/(-0.5482-0.1566)</f>
        <v>2148.56694339321</v>
      </c>
      <c r="R416" s="58" t="n">
        <f aca="false">E416/0.0332-1</f>
        <v>-0.993031129518072</v>
      </c>
    </row>
    <row r="417" customFormat="false" ht="12.75" hidden="false" customHeight="false" outlineLevel="0" collapsed="false">
      <c r="A417" s="53" t="s">
        <v>474</v>
      </c>
      <c r="B417" s="32" t="n">
        <v>1883</v>
      </c>
      <c r="C417" s="54" t="n">
        <v>0.003372093</v>
      </c>
      <c r="D417" s="54" t="n">
        <v>2.33E-005</v>
      </c>
      <c r="E417" s="55" t="n">
        <v>0.0001170568</v>
      </c>
      <c r="F417" s="55" t="n">
        <v>7.23E-007</v>
      </c>
      <c r="G417" s="55" t="n">
        <v>0.2817826</v>
      </c>
      <c r="H417" s="55" t="n">
        <v>2.17E-005</v>
      </c>
      <c r="I417" s="56" t="n">
        <f aca="false">(G417-E417*(EXP(0.00001865*B417)-1))</f>
        <v>0.281778416171382</v>
      </c>
      <c r="J417" s="57" t="n">
        <f aca="false">(G417/0.282772-1)*10000</f>
        <v>-34.9893200175422</v>
      </c>
      <c r="K417" s="56" t="n">
        <f aca="false">((G417+H417)/0.282772-1)*10000-J417</f>
        <v>0.767402713141024</v>
      </c>
      <c r="L417" s="58" t="n">
        <f aca="false">SUM(((G417-E417*(EXP(0.00001867*B417)-1))/(0.282772-0.0332*(EXP(0.00001867*B417)-1))-1)*10000)</f>
        <v>6.90154889715577</v>
      </c>
      <c r="M417" s="58" t="n">
        <f aca="false">((G417+H417-E417*(EXP(0.00001867*B417)-1))/(0.282772-0.0332*(EXP(0.00001867*B417)-1))-1)*10000-L417</f>
        <v>0.770640172091941</v>
      </c>
      <c r="N417" s="59" t="n">
        <f aca="false">SUM((1/0.00001867)*LN(1+(G417-0.28325)/(E417-0.0384)))</f>
        <v>2014.67730550406</v>
      </c>
      <c r="O417" s="60" t="n">
        <f aca="false">N417-(N417-B417)*(-0.34-R417)/(-0.34-0.1566)</f>
        <v>2188.74648157545</v>
      </c>
      <c r="P417" s="59" t="n">
        <f aca="false">N417-(1/0.00001867)*LN(1+(G417+H417-0.28325)/(E417-0.0384))</f>
        <v>29.247793141423</v>
      </c>
      <c r="Q417" s="60" t="n">
        <f aca="false">N417-(N417-B417)*(-0.5482-R417)/(-0.5482-0.1566)</f>
        <v>2098.42806860155</v>
      </c>
      <c r="R417" s="58" t="n">
        <f aca="false">E417/0.0332-1</f>
        <v>-0.996474192771084</v>
      </c>
    </row>
    <row r="418" customFormat="false" ht="12.75" hidden="false" customHeight="false" outlineLevel="0" collapsed="false">
      <c r="A418" s="53" t="s">
        <v>475</v>
      </c>
      <c r="B418" s="32" t="n">
        <v>1852</v>
      </c>
      <c r="C418" s="54" t="n">
        <v>0.003922223</v>
      </c>
      <c r="D418" s="54" t="n">
        <v>9.11E-006</v>
      </c>
      <c r="E418" s="55" t="n">
        <v>0.0001385345</v>
      </c>
      <c r="F418" s="55" t="n">
        <v>4.52E-007</v>
      </c>
      <c r="G418" s="55" t="n">
        <v>0.2816762</v>
      </c>
      <c r="H418" s="55" t="n">
        <v>1.97E-005</v>
      </c>
      <c r="I418" s="56" t="n">
        <f aca="false">(G418-E418*(EXP(0.00001865*B418)-1))</f>
        <v>0.281671331450722</v>
      </c>
      <c r="J418" s="57" t="n">
        <f aca="false">(G418/0.282772-1)*10000</f>
        <v>-38.7520688045506</v>
      </c>
      <c r="K418" s="56" t="n">
        <f aca="false">((G418+H418)/0.282772-1)*10000-J418</f>
        <v>0.696674352482773</v>
      </c>
      <c r="L418" s="58" t="n">
        <f aca="false">SUM(((G418-E418*(EXP(0.00001867*B418)-1))/(0.282772-0.0332*(EXP(0.00001867*B418)-1))-1)*10000)</f>
        <v>2.39180642310322</v>
      </c>
      <c r="M418" s="58" t="n">
        <f aca="false">((G418+H418-E418*(EXP(0.00001867*B418)-1))/(0.282772-0.0332*(EXP(0.00001867*B418)-1))-1)*10000-L418</f>
        <v>0.699563996404695</v>
      </c>
      <c r="N418" s="59" t="n">
        <f aca="false">SUM((1/0.00001867)*LN(1+(G418-0.28325)/(E418-0.0384)))</f>
        <v>2159.04235743057</v>
      </c>
      <c r="O418" s="60" t="n">
        <f aca="false">N418-(N418-B418)*(-0.34-R418)/(-0.34-0.1566)</f>
        <v>2564.53319977013</v>
      </c>
      <c r="P418" s="59" t="n">
        <f aca="false">N418-(1/0.00001867)*LN(1+(G418+H418-0.28325)/(E418-0.0384))</f>
        <v>26.4948583245127</v>
      </c>
      <c r="Q418" s="60" t="n">
        <f aca="false">N418-(N418-B418)*(-0.5482-R418)/(-0.5482-0.1566)</f>
        <v>2354.04878973588</v>
      </c>
      <c r="R418" s="58" t="n">
        <f aca="false">E418/0.0332-1</f>
        <v>-0.995827274096386</v>
      </c>
    </row>
    <row r="419" customFormat="false" ht="12.75" hidden="false" customHeight="false" outlineLevel="0" collapsed="false">
      <c r="A419" s="53" t="s">
        <v>476</v>
      </c>
      <c r="B419" s="32" t="n">
        <v>1854</v>
      </c>
      <c r="C419" s="54" t="n">
        <v>0.005323186</v>
      </c>
      <c r="D419" s="54" t="n">
        <v>0.000178</v>
      </c>
      <c r="E419" s="55" t="n">
        <v>0.000176529</v>
      </c>
      <c r="F419" s="55" t="n">
        <v>5.22E-006</v>
      </c>
      <c r="G419" s="55" t="n">
        <v>0.2817345</v>
      </c>
      <c r="H419" s="55" t="n">
        <v>2.08E-005</v>
      </c>
      <c r="I419" s="56" t="n">
        <f aca="false">(G419-E419*(EXP(0.00001865*B419)-1))</f>
        <v>0.281728289385352</v>
      </c>
      <c r="J419" s="57" t="n">
        <f aca="false">(G419/0.282772-1)*10000</f>
        <v>-36.6903370913674</v>
      </c>
      <c r="K419" s="56" t="n">
        <f aca="false">((G419+H419)/0.282772-1)*10000-J419</f>
        <v>0.735574950843088</v>
      </c>
      <c r="L419" s="58" t="n">
        <f aca="false">SUM(((G419-E419*(EXP(0.00001867*B419)-1))/(0.282772-0.0332*(EXP(0.00001867*B419)-1))-1)*10000)</f>
        <v>4.45997216512506</v>
      </c>
      <c r="M419" s="58" t="n">
        <f aca="false">((G419+H419-E419*(EXP(0.00001867*B419)-1))/(0.282772-0.0332*(EXP(0.00001867*B419)-1))-1)*10000-L419</f>
        <v>0.738629311525241</v>
      </c>
      <c r="N419" s="59" t="n">
        <f aca="false">SUM((1/0.00001867)*LN(1+(G419-0.28325)/(E419-0.0384)))</f>
        <v>2082.62412784342</v>
      </c>
      <c r="O419" s="60" t="n">
        <f aca="false">N419-(N419-B419)*(-0.34-R419)/(-0.34-0.1566)</f>
        <v>2384.02625875778</v>
      </c>
      <c r="P419" s="59" t="n">
        <f aca="false">N419-(1/0.00001867)*LN(1+(G419+H419-0.28325)/(E419-0.0384))</f>
        <v>28.0424583020422</v>
      </c>
      <c r="Q419" s="60" t="n">
        <f aca="false">N419-(N419-B419)*(-0.5482-R419)/(-0.5482-0.1566)</f>
        <v>2227.45493771157</v>
      </c>
      <c r="R419" s="58" t="n">
        <f aca="false">E419/0.0332-1</f>
        <v>-0.994682861445783</v>
      </c>
    </row>
    <row r="420" customFormat="false" ht="12.75" hidden="false" customHeight="false" outlineLevel="0" collapsed="false">
      <c r="A420" s="53" t="s">
        <v>477</v>
      </c>
      <c r="B420" s="32" t="n">
        <v>1878</v>
      </c>
      <c r="C420" s="54" t="n">
        <v>0.003314684</v>
      </c>
      <c r="D420" s="54" t="n">
        <v>1.41E-005</v>
      </c>
      <c r="E420" s="55" t="n">
        <v>0.0001169417</v>
      </c>
      <c r="F420" s="55" t="n">
        <v>6.14E-007</v>
      </c>
      <c r="G420" s="55" t="n">
        <v>0.2817621</v>
      </c>
      <c r="H420" s="55" t="n">
        <v>1.86E-005</v>
      </c>
      <c r="I420" s="56" t="n">
        <f aca="false">(G420-E420*(EXP(0.00001865*B420)-1))</f>
        <v>0.281757931579316</v>
      </c>
      <c r="J420" s="57" t="n">
        <f aca="false">(G420/0.282772-1)*10000</f>
        <v>-35.7142857142856</v>
      </c>
      <c r="K420" s="56" t="n">
        <f aca="false">((G420+H420)/0.282772-1)*10000-J420</f>
        <v>0.657773754119127</v>
      </c>
      <c r="L420" s="58" t="n">
        <f aca="false">SUM(((G420-E420*(EXP(0.00001867*B420)-1))/(0.282772-0.0332*(EXP(0.00001867*B420)-1))-1)*10000)</f>
        <v>6.06000687266128</v>
      </c>
      <c r="M420" s="58" t="n">
        <f aca="false">((G420+H420-E420*(EXP(0.00001867*B420)-1))/(0.282772-0.0332*(EXP(0.00001867*B420)-1))-1)*10000-L420</f>
        <v>0.660541188988173</v>
      </c>
      <c r="N420" s="59" t="n">
        <f aca="false">SUM((1/0.00001867)*LN(1+(G420-0.28325)/(E420-0.0384)))</f>
        <v>2042.28702162005</v>
      </c>
      <c r="O420" s="60" t="n">
        <f aca="false">N420-(N420-B420)*(-0.34-R420)/(-0.34-0.1566)</f>
        <v>2259.46535319902</v>
      </c>
      <c r="P420" s="59" t="n">
        <f aca="false">N420-(1/0.00001867)*LN(1+(G420+H420-0.28325)/(E420-0.0384))</f>
        <v>25.0555618222097</v>
      </c>
      <c r="Q420" s="60" t="n">
        <f aca="false">N420-(N420-B420)*(-0.5482-R420)/(-0.5482-0.1566)</f>
        <v>2146.7793620866</v>
      </c>
      <c r="R420" s="58" t="n">
        <f aca="false">E420/0.0332-1</f>
        <v>-0.996477659638554</v>
      </c>
    </row>
    <row r="421" customFormat="false" ht="12.75" hidden="false" customHeight="false" outlineLevel="0" collapsed="false">
      <c r="A421" s="53" t="s">
        <v>478</v>
      </c>
      <c r="B421" s="32" t="n">
        <v>1857</v>
      </c>
      <c r="C421" s="54" t="n">
        <v>0.005589399</v>
      </c>
      <c r="D421" s="54" t="n">
        <v>3.89E-005</v>
      </c>
      <c r="E421" s="55" t="n">
        <v>0.0001956461</v>
      </c>
      <c r="F421" s="55" t="n">
        <v>1.2E-006</v>
      </c>
      <c r="G421" s="55" t="n">
        <v>0.2816658</v>
      </c>
      <c r="H421" s="55" t="n">
        <v>1.85E-005</v>
      </c>
      <c r="I421" s="56" t="n">
        <f aca="false">(G421-E421*(EXP(0.00001865*B421)-1))</f>
        <v>0.281658905478809</v>
      </c>
      <c r="J421" s="57" t="n">
        <f aca="false">(G421/0.282772-1)*10000</f>
        <v>-39.1198562799711</v>
      </c>
      <c r="K421" s="56" t="n">
        <f aca="false">((G421+H421)/0.282772-1)*10000-J421</f>
        <v>0.654237336086268</v>
      </c>
      <c r="L421" s="58" t="n">
        <f aca="false">SUM(((G421-E421*(EXP(0.00001867*B421)-1))/(0.282772-0.0332*(EXP(0.00001867*B421)-1))-1)*10000)</f>
        <v>2.0644276905557</v>
      </c>
      <c r="M421" s="58" t="n">
        <f aca="false">((G421+H421-E421*(EXP(0.00001867*B421)-1))/(0.282772-0.0332*(EXP(0.00001867*B421)-1))-1)*10000-L421</f>
        <v>0.656958446030309</v>
      </c>
      <c r="N421" s="59" t="n">
        <f aca="false">SUM((1/0.00001867)*LN(1+(G421-0.28325)/(E421-0.0384)))</f>
        <v>2176.20754786109</v>
      </c>
      <c r="O421" s="60" t="n">
        <f aca="false">N421-(N421-B421)*(-0.34-R421)/(-0.34-0.1566)</f>
        <v>2596.65842569194</v>
      </c>
      <c r="P421" s="59" t="n">
        <f aca="false">N421-(1/0.00001867)*LN(1+(G421+H421-0.28325)/(E421-0.0384))</f>
        <v>24.9097999169976</v>
      </c>
      <c r="Q421" s="60" t="n">
        <f aca="false">N421-(N421-B421)*(-0.5482-R421)/(-0.5482-0.1566)</f>
        <v>2378.16114386864</v>
      </c>
      <c r="R421" s="58" t="n">
        <f aca="false">E421/0.0332-1</f>
        <v>-0.994107045180723</v>
      </c>
    </row>
    <row r="422" customFormat="false" ht="12.75" hidden="false" customHeight="false" outlineLevel="0" collapsed="false">
      <c r="A422" s="53" t="s">
        <v>479</v>
      </c>
      <c r="B422" s="32" t="n">
        <v>1860</v>
      </c>
      <c r="C422" s="54" t="n">
        <v>0.004693388</v>
      </c>
      <c r="D422" s="54" t="n">
        <v>5.1E-005</v>
      </c>
      <c r="E422" s="55" t="n">
        <v>0.0001674071</v>
      </c>
      <c r="F422" s="55" t="n">
        <v>1.71E-006</v>
      </c>
      <c r="G422" s="55" t="n">
        <v>0.2817864</v>
      </c>
      <c r="H422" s="55" t="n">
        <v>2.31E-005</v>
      </c>
      <c r="I422" s="56" t="n">
        <f aca="false">(G422-E422*(EXP(0.00001865*B422)-1))</f>
        <v>0.281780490917562</v>
      </c>
      <c r="J422" s="57" t="n">
        <f aca="false">(G422/0.282772-1)*10000</f>
        <v>-34.8549361322914</v>
      </c>
      <c r="K422" s="56" t="n">
        <f aca="false">((G422+H422)/0.282772-1)*10000-J422</f>
        <v>0.816912565601008</v>
      </c>
      <c r="L422" s="58" t="n">
        <f aca="false">SUM(((G422-E422*(EXP(0.00001867*B422)-1))/(0.282772-0.0332*(EXP(0.00001867*B422)-1))-1)*10000)</f>
        <v>6.45052881276476</v>
      </c>
      <c r="M422" s="58" t="n">
        <f aca="false">((G422+H422-E422*(EXP(0.00001867*B422)-1))/(0.282772-0.0332*(EXP(0.00001867*B422)-1))-1)*10000-L422</f>
        <v>0.820315884013656</v>
      </c>
      <c r="N422" s="59" t="n">
        <f aca="false">SUM((1/0.00001867)*LN(1+(G422-0.28325)/(E422-0.0384)))</f>
        <v>2012.15411152946</v>
      </c>
      <c r="O422" s="60" t="n">
        <f aca="false">N422-(N422-B422)*(-0.34-R422)/(-0.34-0.1566)</f>
        <v>2212.82768054995</v>
      </c>
      <c r="P422" s="59" t="n">
        <f aca="false">N422-(1/0.00001867)*LN(1+(G422+H422-0.28325)/(E422-0.0384))</f>
        <v>31.1777806685639</v>
      </c>
      <c r="Q422" s="60" t="n">
        <f aca="false">N422-(N422-B422)*(-0.5482-R422)/(-0.5482-0.1566)</f>
        <v>2108.60134245333</v>
      </c>
      <c r="R422" s="58" t="n">
        <f aca="false">E422/0.0332-1</f>
        <v>-0.99495761746988</v>
      </c>
    </row>
    <row r="423" customFormat="false" ht="12.75" hidden="false" customHeight="false" outlineLevel="0" collapsed="false">
      <c r="A423" s="53" t="s">
        <v>480</v>
      </c>
      <c r="B423" s="32" t="n">
        <v>1859</v>
      </c>
      <c r="C423" s="54" t="n">
        <v>0.006266533</v>
      </c>
      <c r="D423" s="54" t="n">
        <v>4E-005</v>
      </c>
      <c r="E423" s="55" t="n">
        <v>0.0002185503</v>
      </c>
      <c r="F423" s="55" t="n">
        <v>1.68E-006</v>
      </c>
      <c r="G423" s="55" t="n">
        <v>0.281711</v>
      </c>
      <c r="H423" s="55" t="n">
        <v>2.1E-005</v>
      </c>
      <c r="I423" s="56" t="n">
        <f aca="false">(G423-E423*(EXP(0.00001865*B423)-1))</f>
        <v>0.281703289900992</v>
      </c>
      <c r="J423" s="57" t="n">
        <f aca="false">(G423/0.282772-1)*10000</f>
        <v>-37.5213953290998</v>
      </c>
      <c r="K423" s="56" t="n">
        <f aca="false">((G423+H423)/0.282772-1)*10000-J423</f>
        <v>0.742647786908805</v>
      </c>
      <c r="L423" s="58" t="n">
        <f aca="false">SUM(((G423-E423*(EXP(0.00001867*B423)-1))/(0.282772-0.0332*(EXP(0.00001867*B423)-1))-1)*10000)</f>
        <v>3.68613675912011</v>
      </c>
      <c r="M423" s="58" t="n">
        <f aca="false">((G423+H423-E423*(EXP(0.00001867*B423)-1))/(0.282772-0.0332*(EXP(0.00001867*B423)-1))-1)*10000-L423</f>
        <v>0.745740013257112</v>
      </c>
      <c r="N423" s="59" t="n">
        <f aca="false">SUM((1/0.00001867)*LN(1+(G423-0.28325)/(E423-0.0384)))</f>
        <v>2116.57060240804</v>
      </c>
      <c r="O423" s="60" t="n">
        <f aca="false">N423-(N423-B423)*(-0.34-R423)/(-0.34-0.1566)</f>
        <v>2455.47727061556</v>
      </c>
      <c r="P423" s="59" t="n">
        <f aca="false">N423-(1/0.00001867)*LN(1+(G423+H423-0.28325)/(E423-0.0384))</f>
        <v>28.3253738098756</v>
      </c>
      <c r="Q423" s="60" t="n">
        <f aca="false">N423-(N423-B423)*(-0.5482-R423)/(-0.5482-0.1566)</f>
        <v>2279.27612455687</v>
      </c>
      <c r="R423" s="58" t="n">
        <f aca="false">E423/0.0332-1</f>
        <v>-0.993417159638554</v>
      </c>
    </row>
    <row r="424" customFormat="false" ht="12.75" hidden="false" customHeight="false" outlineLevel="0" collapsed="false">
      <c r="A424" s="53" t="s">
        <v>481</v>
      </c>
      <c r="B424" s="32" t="n">
        <v>1879</v>
      </c>
      <c r="C424" s="54" t="n">
        <v>0.004030372</v>
      </c>
      <c r="D424" s="54" t="n">
        <v>5.96E-005</v>
      </c>
      <c r="E424" s="55" t="n">
        <v>0.0001411791</v>
      </c>
      <c r="F424" s="55" t="n">
        <v>1.95E-006</v>
      </c>
      <c r="G424" s="55" t="n">
        <v>0.2816898</v>
      </c>
      <c r="H424" s="55" t="n">
        <v>1.87E-005</v>
      </c>
      <c r="I424" s="56" t="n">
        <f aca="false">(G424-E424*(EXP(0.00001865*B424)-1))</f>
        <v>0.281684764903321</v>
      </c>
      <c r="J424" s="57" t="n">
        <f aca="false">(G424/0.282772-1)*10000</f>
        <v>-38.2711159520754</v>
      </c>
      <c r="K424" s="56" t="n">
        <f aca="false">((G424+H424)/0.282772-1)*10000-J424</f>
        <v>0.661310172151985</v>
      </c>
      <c r="L424" s="58" t="n">
        <f aca="false">SUM(((G424-E424*(EXP(0.00001867*B424)-1))/(0.282772-0.0332*(EXP(0.00001867*B424)-1))-1)*10000)</f>
        <v>3.48441367604924</v>
      </c>
      <c r="M424" s="58" t="n">
        <f aca="false">((G424+H424-E424*(EXP(0.00001867*B424)-1))/(0.282772-0.0332*(EXP(0.00001867*B424)-1))-1)*10000-L424</f>
        <v>0.66409399972045</v>
      </c>
      <c r="N424" s="59" t="n">
        <f aca="false">SUM((1/0.00001867)*LN(1+(G424-0.28325)/(E424-0.0384)))</f>
        <v>2140.89795054376</v>
      </c>
      <c r="O424" s="60" t="n">
        <f aca="false">N424-(N424-B424)*(-0.34-R424)/(-0.34-0.1566)</f>
        <v>2486.72750569744</v>
      </c>
      <c r="P424" s="59" t="n">
        <f aca="false">N424-(1/0.00001867)*LN(1+(G424+H424-0.28325)/(E424-0.0384))</f>
        <v>25.159888330923</v>
      </c>
      <c r="Q424" s="60" t="n">
        <f aca="false">N424-(N424-B424)*(-0.5482-R424)/(-0.5482-0.1566)</f>
        <v>2307.20300699397</v>
      </c>
      <c r="R424" s="58" t="n">
        <f aca="false">E424/0.0332-1</f>
        <v>-0.99574761746988</v>
      </c>
    </row>
    <row r="425" customFormat="false" ht="12.75" hidden="false" customHeight="false" outlineLevel="0" collapsed="false">
      <c r="A425" s="53" t="s">
        <v>482</v>
      </c>
      <c r="B425" s="32" t="n">
        <v>1891</v>
      </c>
      <c r="C425" s="54" t="n">
        <v>0.006442626</v>
      </c>
      <c r="D425" s="54" t="n">
        <v>6.25E-005</v>
      </c>
      <c r="E425" s="55" t="n">
        <v>0.0002308928</v>
      </c>
      <c r="F425" s="55" t="n">
        <v>1.6E-006</v>
      </c>
      <c r="G425" s="55" t="n">
        <v>0.2817933</v>
      </c>
      <c r="H425" s="55" t="n">
        <v>2.56E-005</v>
      </c>
      <c r="I425" s="56" t="n">
        <f aca="false">(G425-E425*(EXP(0.00001865*B425)-1))</f>
        <v>0.281785011777024</v>
      </c>
      <c r="J425" s="57" t="n">
        <f aca="false">(G425/0.282772-1)*10000</f>
        <v>-34.6109232880199</v>
      </c>
      <c r="K425" s="56" t="n">
        <f aca="false">((G425+H425)/0.282772-1)*10000-J425</f>
        <v>0.905323016423544</v>
      </c>
      <c r="L425" s="58" t="n">
        <f aca="false">SUM(((G425-E425*(EXP(0.00001867*B425)-1))/(0.282772-0.0332*(EXP(0.00001867*B425)-1))-1)*10000)</f>
        <v>7.31817220050557</v>
      </c>
      <c r="M425" s="58" t="n">
        <f aca="false">((G425+H425-E425*(EXP(0.00001867*B425)-1))/(0.282772-0.0332*(EXP(0.00001867*B425)-1))-1)*10000-L425</f>
        <v>0.909158907413943</v>
      </c>
      <c r="N425" s="59" t="n">
        <f aca="false">SUM((1/0.00001867)*LN(1+(G425-0.28325)/(E425-0.0384)))</f>
        <v>2006.11283241701</v>
      </c>
      <c r="O425" s="60" t="n">
        <f aca="false">N425-(N425-B425)*(-0.34-R425)/(-0.34-0.1566)</f>
        <v>2157.49000803827</v>
      </c>
      <c r="P425" s="59" t="n">
        <f aca="false">N425-(1/0.00001867)*LN(1+(G425+H425-0.28325)/(E425-0.0384))</f>
        <v>34.6144830154685</v>
      </c>
      <c r="Q425" s="60" t="n">
        <f aca="false">N425-(N425-B425)*(-0.5482-R425)/(-0.5482-0.1566)</f>
        <v>2078.76807320063</v>
      </c>
      <c r="R425" s="58" t="n">
        <f aca="false">E425/0.0332-1</f>
        <v>-0.993045397590362</v>
      </c>
    </row>
    <row r="426" customFormat="false" ht="12.75" hidden="false" customHeight="false" outlineLevel="0" collapsed="false">
      <c r="A426" s="62" t="s">
        <v>483</v>
      </c>
      <c r="B426" s="63" t="n">
        <v>1839</v>
      </c>
      <c r="C426" s="64" t="n">
        <v>0.003620882</v>
      </c>
      <c r="D426" s="64" t="n">
        <v>5.06E-005</v>
      </c>
      <c r="E426" s="65" t="n">
        <v>0.0001239581</v>
      </c>
      <c r="F426" s="65" t="n">
        <v>1.68E-006</v>
      </c>
      <c r="G426" s="65" t="n">
        <v>0.2817424</v>
      </c>
      <c r="H426" s="65" t="n">
        <v>1.96E-005</v>
      </c>
      <c r="I426" s="66" t="n">
        <f aca="false">(G426-E426*(EXP(0.00001865*B426)-1))</f>
        <v>0.281738074818498</v>
      </c>
      <c r="J426" s="67" t="n">
        <f aca="false">(G426/0.282772-1)*10000</f>
        <v>-36.4109600667684</v>
      </c>
      <c r="K426" s="66" t="n">
        <f aca="false">((G426+H426)/0.282772-1)*10000-J426</f>
        <v>0.693137934449915</v>
      </c>
      <c r="L426" s="68" t="n">
        <f aca="false">SUM(((G426-E426*(EXP(0.00001867*B426)-1))/(0.282772-0.0332*(EXP(0.00001867*B426)-1))-1)*10000)</f>
        <v>4.46563316425896</v>
      </c>
      <c r="M426" s="68" t="n">
        <f aca="false">((G426+H426-E426*(EXP(0.00001867*B426)-1))/(0.282772-0.0332*(EXP(0.00001867*B426)-1))-1)*10000-L426</f>
        <v>0.695992296462222</v>
      </c>
      <c r="N426" s="69" t="n">
        <f aca="false">SUM((1/0.00001867)*LN(1+(G426-0.28325)/(E426-0.0384)))</f>
        <v>2069.18359232982</v>
      </c>
      <c r="O426" s="70" t="n">
        <f aca="false">N426-(N426-B426)*(-0.34-R426)/(-0.34-0.1566)</f>
        <v>2373.3755770048</v>
      </c>
      <c r="P426" s="69" t="n">
        <f aca="false">N426-(1/0.00001867)*LN(1+(G426+H426-0.28325)/(E426-0.0384))</f>
        <v>26.3945473852002</v>
      </c>
      <c r="Q426" s="70" t="n">
        <f aca="false">N426-(N426-B426)*(-0.5482-R426)/(-0.5482-0.1566)</f>
        <v>2215.51945451274</v>
      </c>
      <c r="R426" s="68" t="n">
        <f aca="false">E426/0.0332-1</f>
        <v>-0.996266322289157</v>
      </c>
    </row>
    <row r="427" customFormat="false" ht="12.75" hidden="false" customHeight="false" outlineLevel="0" collapsed="false"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</row>
    <row r="428" customFormat="false" ht="12.75" hidden="false" customHeight="false" outlineLevel="0" collapsed="false"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</row>
    <row r="429" customFormat="false" ht="12.75" hidden="false" customHeight="false" outlineLevel="0" collapsed="false"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</row>
    <row r="430" customFormat="false" ht="12.75" hidden="false" customHeight="false" outlineLevel="0" collapsed="false"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</row>
    <row r="431" customFormat="false" ht="12.75" hidden="false" customHeight="false" outlineLevel="0" collapsed="false"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</row>
    <row r="432" customFormat="false" ht="12.75" hidden="false" customHeight="false" outlineLevel="0" collapsed="false"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</row>
    <row r="433" customFormat="false" ht="12.75" hidden="false" customHeight="false" outlineLevel="0" collapsed="false"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</row>
    <row r="434" customFormat="false" ht="12.75" hidden="false" customHeight="false" outlineLevel="0" collapsed="false"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</row>
    <row r="435" customFormat="false" ht="12.75" hidden="false" customHeight="false" outlineLevel="0" collapsed="false"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</row>
    <row r="436" customFormat="false" ht="12.75" hidden="false" customHeight="false" outlineLevel="0" collapsed="false"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</row>
    <row r="437" customFormat="false" ht="12.75" hidden="false" customHeight="false" outlineLevel="0" collapsed="false"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</row>
    <row r="438" customFormat="false" ht="12.75" hidden="false" customHeight="false" outlineLevel="0" collapsed="false"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</row>
    <row r="439" customFormat="false" ht="12.75" hidden="false" customHeight="false" outlineLevel="0" collapsed="false"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</row>
    <row r="440" customFormat="false" ht="12.75" hidden="false" customHeight="false" outlineLevel="0" collapsed="false"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</row>
    <row r="441" customFormat="false" ht="12.75" hidden="false" customHeight="false" outlineLevel="0" collapsed="false"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</row>
    <row r="442" customFormat="false" ht="12.75" hidden="false" customHeight="false" outlineLevel="0" collapsed="false"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</row>
    <row r="443" customFormat="false" ht="12.75" hidden="false" customHeight="false" outlineLevel="0" collapsed="false"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</row>
    <row r="444" customFormat="false" ht="12.75" hidden="false" customHeight="false" outlineLevel="0" collapsed="false"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</row>
    <row r="445" customFormat="false" ht="12.75" hidden="false" customHeight="false" outlineLevel="0" collapsed="false"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</row>
    <row r="446" customFormat="false" ht="12.75" hidden="false" customHeight="false" outlineLevel="0" collapsed="false"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</row>
    <row r="447" customFormat="false" ht="12.75" hidden="false" customHeight="false" outlineLevel="0" collapsed="false"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</row>
    <row r="448" customFormat="false" ht="12.75" hidden="false" customHeight="false" outlineLevel="0" collapsed="false"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</row>
    <row r="449" customFormat="false" ht="12.75" hidden="false" customHeight="false" outlineLevel="0" collapsed="false"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</row>
    <row r="450" customFormat="false" ht="12.75" hidden="false" customHeight="false" outlineLevel="0" collapsed="false"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</row>
    <row r="451" customFormat="false" ht="12.75" hidden="false" customHeight="false" outlineLevel="0" collapsed="false"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</row>
    <row r="452" customFormat="false" ht="12.75" hidden="false" customHeight="false" outlineLevel="0" collapsed="false"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</row>
    <row r="453" customFormat="false" ht="12.75" hidden="false" customHeight="false" outlineLevel="0" collapsed="false"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</row>
    <row r="454" customFormat="false" ht="12.75" hidden="false" customHeight="false" outlineLevel="0" collapsed="false"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</row>
    <row r="455" customFormat="false" ht="12.75" hidden="false" customHeight="false" outlineLevel="0" collapsed="false"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</row>
    <row r="456" customFormat="false" ht="12.75" hidden="false" customHeight="false" outlineLevel="0" collapsed="false"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</row>
    <row r="457" customFormat="false" ht="12.75" hidden="false" customHeight="false" outlineLevel="0" collapsed="false"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</row>
    <row r="458" customFormat="false" ht="12.75" hidden="false" customHeight="false" outlineLevel="0" collapsed="false"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</row>
    <row r="459" customFormat="false" ht="12.75" hidden="false" customHeight="false" outlineLevel="0" collapsed="false"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</row>
    <row r="460" customFormat="false" ht="12.75" hidden="false" customHeight="false" outlineLevel="0" collapsed="false"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</row>
    <row r="461" customFormat="false" ht="12.75" hidden="false" customHeight="false" outlineLevel="0" collapsed="false"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</row>
    <row r="462" customFormat="false" ht="12.75" hidden="false" customHeight="false" outlineLevel="0" collapsed="false"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</row>
    <row r="463" customFormat="false" ht="12.75" hidden="false" customHeight="false" outlineLevel="0" collapsed="false"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</row>
    <row r="464" customFormat="false" ht="12.75" hidden="false" customHeight="false" outlineLevel="0" collapsed="false"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</row>
    <row r="465" customFormat="false" ht="12.75" hidden="false" customHeight="false" outlineLevel="0" collapsed="false"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</row>
    <row r="466" customFormat="false" ht="12.75" hidden="false" customHeight="false" outlineLevel="0" collapsed="false"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</row>
    <row r="467" customFormat="false" ht="12.75" hidden="false" customHeight="false" outlineLevel="0" collapsed="false"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</row>
    <row r="468" customFormat="false" ht="12.75" hidden="false" customHeight="false" outlineLevel="0" collapsed="false"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</row>
    <row r="469" customFormat="false" ht="12.75" hidden="false" customHeight="false" outlineLevel="0" collapsed="false"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</row>
    <row r="470" customFormat="false" ht="12.75" hidden="false" customHeight="false" outlineLevel="0" collapsed="false"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</row>
    <row r="471" customFormat="false" ht="12.75" hidden="false" customHeight="false" outlineLevel="0" collapsed="false"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</row>
    <row r="472" customFormat="false" ht="12.75" hidden="false" customHeight="false" outlineLevel="0" collapsed="false"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</row>
    <row r="473" customFormat="false" ht="12.75" hidden="false" customHeight="false" outlineLevel="0" collapsed="false"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</row>
    <row r="474" customFormat="false" ht="12.75" hidden="false" customHeight="false" outlineLevel="0" collapsed="false"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</row>
    <row r="475" customFormat="false" ht="12.75" hidden="false" customHeight="false" outlineLevel="0" collapsed="false"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</row>
    <row r="476" customFormat="false" ht="12.75" hidden="false" customHeight="false" outlineLevel="0" collapsed="false"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</row>
    <row r="477" customFormat="false" ht="12.75" hidden="false" customHeight="false" outlineLevel="0" collapsed="false"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</row>
    <row r="478" customFormat="false" ht="12.75" hidden="false" customHeight="false" outlineLevel="0" collapsed="false"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</row>
    <row r="479" customFormat="false" ht="12.75" hidden="false" customHeight="false" outlineLevel="0" collapsed="false"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</row>
    <row r="480" customFormat="false" ht="12.75" hidden="false" customHeight="false" outlineLevel="0" collapsed="false"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</row>
    <row r="481" customFormat="false" ht="12.75" hidden="false" customHeight="false" outlineLevel="0" collapsed="false"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</row>
    <row r="482" customFormat="false" ht="12.75" hidden="false" customHeight="false" outlineLevel="0" collapsed="false"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</row>
    <row r="483" customFormat="false" ht="12.75" hidden="false" customHeight="false" outlineLevel="0" collapsed="false"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</row>
    <row r="484" customFormat="false" ht="12.75" hidden="false" customHeight="false" outlineLevel="0" collapsed="false"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</row>
    <row r="485" customFormat="false" ht="12.75" hidden="false" customHeight="false" outlineLevel="0" collapsed="false"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</row>
    <row r="486" customFormat="false" ht="12.75" hidden="false" customHeight="false" outlineLevel="0" collapsed="false"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</row>
    <row r="487" customFormat="false" ht="12.75" hidden="false" customHeight="false" outlineLevel="0" collapsed="false"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</row>
    <row r="488" customFormat="false" ht="12.75" hidden="false" customHeight="false" outlineLevel="0" collapsed="false"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</row>
    <row r="489" customFormat="false" ht="12.75" hidden="false" customHeight="false" outlineLevel="0" collapsed="false"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</row>
    <row r="490" customFormat="false" ht="12.75" hidden="false" customHeight="false" outlineLevel="0" collapsed="false"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</row>
    <row r="491" customFormat="false" ht="12.75" hidden="false" customHeight="false" outlineLevel="0" collapsed="false"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</row>
    <row r="492" customFormat="false" ht="12.75" hidden="false" customHeight="false" outlineLevel="0" collapsed="false"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</row>
    <row r="493" customFormat="false" ht="12.75" hidden="false" customHeight="false" outlineLevel="0" collapsed="false"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</row>
    <row r="494" customFormat="false" ht="12.75" hidden="false" customHeight="false" outlineLevel="0" collapsed="false"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</row>
    <row r="495" customFormat="false" ht="12.75" hidden="false" customHeight="false" outlineLevel="0" collapsed="false"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</row>
    <row r="496" customFormat="false" ht="12.75" hidden="false" customHeight="false" outlineLevel="0" collapsed="false"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</row>
    <row r="497" customFormat="false" ht="12.75" hidden="false" customHeight="false" outlineLevel="0" collapsed="false"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</row>
    <row r="498" customFormat="false" ht="12.75" hidden="false" customHeight="false" outlineLevel="0" collapsed="false"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</row>
    <row r="499" customFormat="false" ht="12.75" hidden="false" customHeight="false" outlineLevel="0" collapsed="false"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</row>
    <row r="500" customFormat="false" ht="12.75" hidden="false" customHeight="false" outlineLevel="0" collapsed="false"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</row>
    <row r="501" customFormat="false" ht="12.75" hidden="false" customHeight="false" outlineLevel="0" collapsed="false"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</row>
    <row r="502" customFormat="false" ht="12.75" hidden="false" customHeight="false" outlineLevel="0" collapsed="false"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</row>
    <row r="503" customFormat="false" ht="12.75" hidden="false" customHeight="false" outlineLevel="0" collapsed="false"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</row>
    <row r="504" customFormat="false" ht="12.75" hidden="false" customHeight="false" outlineLevel="0" collapsed="false"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</row>
    <row r="505" customFormat="false" ht="12.75" hidden="false" customHeight="false" outlineLevel="0" collapsed="false"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</row>
    <row r="506" customFormat="false" ht="12.75" hidden="false" customHeight="false" outlineLevel="0" collapsed="false"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</row>
    <row r="507" customFormat="false" ht="12.75" hidden="false" customHeight="false" outlineLevel="0" collapsed="false"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</row>
    <row r="508" customFormat="false" ht="12.75" hidden="false" customHeight="false" outlineLevel="0" collapsed="false"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</row>
    <row r="509" customFormat="false" ht="12.75" hidden="false" customHeight="false" outlineLevel="0" collapsed="false"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</row>
    <row r="510" customFormat="false" ht="12.75" hidden="false" customHeight="false" outlineLevel="0" collapsed="false"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</row>
    <row r="511" customFormat="false" ht="12.75" hidden="false" customHeight="false" outlineLevel="0" collapsed="false"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</row>
    <row r="512" customFormat="false" ht="12.75" hidden="false" customHeight="false" outlineLevel="0" collapsed="false"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</row>
    <row r="513" customFormat="false" ht="12.75" hidden="false" customHeight="false" outlineLevel="0" collapsed="false"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</row>
    <row r="514" customFormat="false" ht="12.75" hidden="false" customHeight="false" outlineLevel="0" collapsed="false"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</row>
    <row r="515" customFormat="false" ht="12.75" hidden="false" customHeight="false" outlineLevel="0" collapsed="false"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</row>
    <row r="516" customFormat="false" ht="12.75" hidden="false" customHeight="false" outlineLevel="0" collapsed="false"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</row>
    <row r="517" customFormat="false" ht="12.75" hidden="false" customHeight="false" outlineLevel="0" collapsed="false"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</row>
    <row r="518" customFormat="false" ht="12.75" hidden="false" customHeight="false" outlineLevel="0" collapsed="false"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</row>
    <row r="519" customFormat="false" ht="12.75" hidden="false" customHeight="false" outlineLevel="0" collapsed="false"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</row>
    <row r="520" customFormat="false" ht="12.75" hidden="false" customHeight="false" outlineLevel="0" collapsed="false"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</row>
    <row r="521" customFormat="false" ht="12.75" hidden="false" customHeight="false" outlineLevel="0" collapsed="false"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</row>
    <row r="522" customFormat="false" ht="12.75" hidden="false" customHeight="false" outlineLevel="0" collapsed="false"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</row>
    <row r="523" customFormat="false" ht="12.75" hidden="false" customHeight="false" outlineLevel="0" collapsed="false"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</row>
    <row r="524" customFormat="false" ht="12.75" hidden="false" customHeight="false" outlineLevel="0" collapsed="false"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</row>
    <row r="525" customFormat="false" ht="12.75" hidden="false" customHeight="false" outlineLevel="0" collapsed="false"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</row>
    <row r="526" customFormat="false" ht="12.75" hidden="false" customHeight="false" outlineLevel="0" collapsed="false"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</row>
    <row r="527" customFormat="false" ht="12.75" hidden="false" customHeight="false" outlineLevel="0" collapsed="false"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</row>
    <row r="528" customFormat="false" ht="12.75" hidden="false" customHeight="false" outlineLevel="0" collapsed="false"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</row>
    <row r="529" customFormat="false" ht="12.75" hidden="false" customHeight="false" outlineLevel="0" collapsed="false"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</row>
    <row r="530" customFormat="false" ht="12.75" hidden="false" customHeight="false" outlineLevel="0" collapsed="false"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</row>
    <row r="531" customFormat="false" ht="12.75" hidden="false" customHeight="false" outlineLevel="0" collapsed="false"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</row>
    <row r="532" customFormat="false" ht="12.75" hidden="false" customHeight="false" outlineLevel="0" collapsed="false"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</row>
    <row r="533" customFormat="false" ht="12.75" hidden="false" customHeight="false" outlineLevel="0" collapsed="false"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</row>
    <row r="534" customFormat="false" ht="12.75" hidden="false" customHeight="false" outlineLevel="0" collapsed="false"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</row>
    <row r="535" customFormat="false" ht="12.75" hidden="false" customHeight="false" outlineLevel="0" collapsed="false"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</row>
    <row r="536" customFormat="false" ht="12.75" hidden="false" customHeight="false" outlineLevel="0" collapsed="false"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</row>
    <row r="537" customFormat="false" ht="12.75" hidden="false" customHeight="false" outlineLevel="0" collapsed="false"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</row>
    <row r="538" customFormat="false" ht="12.75" hidden="false" customHeight="false" outlineLevel="0" collapsed="false"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</row>
    <row r="539" customFormat="false" ht="12.75" hidden="false" customHeight="false" outlineLevel="0" collapsed="false"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</row>
    <row r="540" customFormat="false" ht="12.75" hidden="false" customHeight="false" outlineLevel="0" collapsed="false"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</row>
    <row r="541" customFormat="false" ht="12.75" hidden="false" customHeight="false" outlineLevel="0" collapsed="false"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</row>
    <row r="542" customFormat="false" ht="12.75" hidden="false" customHeight="false" outlineLevel="0" collapsed="false"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</row>
    <row r="543" customFormat="false" ht="12.75" hidden="false" customHeight="false" outlineLevel="0" collapsed="false"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</row>
    <row r="544" customFormat="false" ht="12.75" hidden="false" customHeight="false" outlineLevel="0" collapsed="false"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</row>
    <row r="545" customFormat="false" ht="12.75" hidden="false" customHeight="false" outlineLevel="0" collapsed="false"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</row>
    <row r="546" customFormat="false" ht="12.75" hidden="false" customHeight="false" outlineLevel="0" collapsed="false"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</row>
    <row r="547" customFormat="false" ht="12.75" hidden="false" customHeight="false" outlineLevel="0" collapsed="false"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</row>
    <row r="548" customFormat="false" ht="12.75" hidden="false" customHeight="false" outlineLevel="0" collapsed="false"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</row>
    <row r="549" customFormat="false" ht="12.75" hidden="false" customHeight="false" outlineLevel="0" collapsed="false"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</row>
    <row r="550" customFormat="false" ht="12.75" hidden="false" customHeight="false" outlineLevel="0" collapsed="false"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</row>
    <row r="551" customFormat="false" ht="12.75" hidden="false" customHeight="false" outlineLevel="0" collapsed="false"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</row>
    <row r="552" customFormat="false" ht="12.75" hidden="false" customHeight="false" outlineLevel="0" collapsed="false"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</row>
  </sheetData>
  <mergeCells count="28">
    <mergeCell ref="A1:BE1"/>
    <mergeCell ref="B2:AT2"/>
    <mergeCell ref="AV2:BE2"/>
    <mergeCell ref="A82:S82"/>
    <mergeCell ref="A83:A84"/>
    <mergeCell ref="B83:D83"/>
    <mergeCell ref="E83:E84"/>
    <mergeCell ref="F83:L83"/>
    <mergeCell ref="M83:M84"/>
    <mergeCell ref="N83:S83"/>
    <mergeCell ref="A85:S85"/>
    <mergeCell ref="A105:S105"/>
    <mergeCell ref="A124:S124"/>
    <mergeCell ref="A150:S150"/>
    <mergeCell ref="A178:S178"/>
    <mergeCell ref="A201:S201"/>
    <mergeCell ref="A222:S222"/>
    <mergeCell ref="A248:S248"/>
    <mergeCell ref="A281:R281"/>
    <mergeCell ref="A283:R283"/>
    <mergeCell ref="A299:R299"/>
    <mergeCell ref="A315:R315"/>
    <mergeCell ref="A330:R330"/>
    <mergeCell ref="A345:R345"/>
    <mergeCell ref="A363:R363"/>
    <mergeCell ref="A379:R379"/>
    <mergeCell ref="A395:R395"/>
    <mergeCell ref="A411:R4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false" hidden="false" outlineLevel="0" max="4" min="1" style="43" width="8.99"/>
    <col collapsed="false" customWidth="true" hidden="false" outlineLevel="0" max="5" min="5" style="43" width="6.99"/>
    <col collapsed="false" customWidth="false" hidden="false" outlineLevel="0" max="12" min="6" style="43" width="8.99"/>
    <col collapsed="false" customWidth="true" hidden="false" outlineLevel="0" max="13" min="13" style="43" width="6.87"/>
    <col collapsed="false" customWidth="false" hidden="false" outlineLevel="0" max="257" min="14" style="43" width="8.99"/>
  </cols>
  <sheetData>
    <row r="1" customFormat="false" ht="15.75" hidden="false" customHeight="false" outlineLevel="0" collapsed="false">
      <c r="A1" s="16" t="s">
        <v>13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5.75" hidden="false" customHeight="false" outlineLevel="0" collapsed="false">
      <c r="A2" s="17" t="s">
        <v>138</v>
      </c>
      <c r="B2" s="18" t="s">
        <v>139</v>
      </c>
      <c r="C2" s="18"/>
      <c r="D2" s="18"/>
      <c r="E2" s="17"/>
      <c r="F2" s="17" t="s">
        <v>140</v>
      </c>
      <c r="G2" s="17"/>
      <c r="H2" s="17"/>
      <c r="I2" s="17"/>
      <c r="J2" s="17"/>
      <c r="K2" s="17"/>
      <c r="L2" s="17"/>
      <c r="M2" s="17"/>
      <c r="N2" s="19" t="s">
        <v>141</v>
      </c>
      <c r="O2" s="19"/>
      <c r="P2" s="19"/>
      <c r="Q2" s="19"/>
      <c r="R2" s="19"/>
      <c r="S2" s="19"/>
    </row>
    <row r="3" customFormat="false" ht="15.75" hidden="false" customHeight="false" outlineLevel="0" collapsed="false">
      <c r="A3" s="17"/>
      <c r="B3" s="20" t="s">
        <v>94</v>
      </c>
      <c r="C3" s="20" t="s">
        <v>95</v>
      </c>
      <c r="D3" s="20" t="s">
        <v>92</v>
      </c>
      <c r="E3" s="17"/>
      <c r="F3" s="21" t="s">
        <v>142</v>
      </c>
      <c r="G3" s="22" t="s">
        <v>143</v>
      </c>
      <c r="H3" s="23" t="s">
        <v>144</v>
      </c>
      <c r="I3" s="22" t="s">
        <v>145</v>
      </c>
      <c r="J3" s="23" t="s">
        <v>144</v>
      </c>
      <c r="K3" s="24" t="s">
        <v>146</v>
      </c>
      <c r="L3" s="23" t="s">
        <v>144</v>
      </c>
      <c r="M3" s="17"/>
      <c r="N3" s="25" t="s">
        <v>143</v>
      </c>
      <c r="O3" s="26" t="s">
        <v>144</v>
      </c>
      <c r="P3" s="25" t="s">
        <v>145</v>
      </c>
      <c r="Q3" s="26" t="s">
        <v>144</v>
      </c>
      <c r="R3" s="25" t="s">
        <v>146</v>
      </c>
      <c r="S3" s="26" t="s">
        <v>144</v>
      </c>
    </row>
    <row r="4" customFormat="false" ht="15.75" hidden="false" customHeight="false" outlineLevel="0" collapsed="false">
      <c r="A4" s="27" t="s">
        <v>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customFormat="false" ht="15.75" hidden="false" customHeight="false" outlineLevel="0" collapsed="false">
      <c r="A5" s="28" t="s">
        <v>147</v>
      </c>
      <c r="B5" s="29" t="n">
        <v>99.98</v>
      </c>
      <c r="C5" s="29" t="n">
        <v>233.6</v>
      </c>
      <c r="D5" s="29" t="n">
        <v>157.91632</v>
      </c>
      <c r="E5" s="30"/>
      <c r="F5" s="31" t="n">
        <f aca="false">B5/C5</f>
        <v>0.427996575342466</v>
      </c>
      <c r="G5" s="32" t="n">
        <v>0.13613</v>
      </c>
      <c r="H5" s="32" t="n">
        <v>0.00255</v>
      </c>
      <c r="I5" s="32" t="n">
        <v>7.65437</v>
      </c>
      <c r="J5" s="32" t="n">
        <v>0.14016</v>
      </c>
      <c r="K5" s="32" t="n">
        <v>0.40774</v>
      </c>
      <c r="L5" s="32" t="n">
        <v>0.00436</v>
      </c>
      <c r="M5" s="30"/>
      <c r="N5" s="32" t="n">
        <v>2179</v>
      </c>
      <c r="O5" s="32" t="n">
        <v>18</v>
      </c>
      <c r="P5" s="32" t="n">
        <v>2191</v>
      </c>
      <c r="Q5" s="32" t="n">
        <v>16</v>
      </c>
      <c r="R5" s="32" t="n">
        <v>2205</v>
      </c>
      <c r="S5" s="32" t="n">
        <v>20</v>
      </c>
    </row>
    <row r="6" customFormat="false" ht="15.75" hidden="false" customHeight="false" outlineLevel="0" collapsed="false">
      <c r="A6" s="28" t="s">
        <v>148</v>
      </c>
      <c r="B6" s="29" t="n">
        <v>84.52</v>
      </c>
      <c r="C6" s="29" t="n">
        <v>177.93</v>
      </c>
      <c r="D6" s="29" t="n">
        <v>123.6432</v>
      </c>
      <c r="E6" s="30"/>
      <c r="F6" s="31" t="n">
        <f aca="false">B6/C6</f>
        <v>0.475018265610071</v>
      </c>
      <c r="G6" s="32" t="n">
        <v>0.14067</v>
      </c>
      <c r="H6" s="32" t="n">
        <v>0.00263</v>
      </c>
      <c r="I6" s="32" t="n">
        <v>8.03951</v>
      </c>
      <c r="J6" s="32" t="n">
        <v>0.14735</v>
      </c>
      <c r="K6" s="32" t="n">
        <v>0.41443</v>
      </c>
      <c r="L6" s="32" t="n">
        <v>0.00443</v>
      </c>
      <c r="M6" s="30"/>
      <c r="N6" s="32" t="n">
        <v>2235</v>
      </c>
      <c r="O6" s="32" t="n">
        <v>17</v>
      </c>
      <c r="P6" s="32" t="n">
        <v>2235</v>
      </c>
      <c r="Q6" s="32" t="n">
        <v>17</v>
      </c>
      <c r="R6" s="32" t="n">
        <v>2235</v>
      </c>
      <c r="S6" s="32" t="n">
        <v>20</v>
      </c>
    </row>
    <row r="7" customFormat="false" ht="15.75" hidden="false" customHeight="false" outlineLevel="0" collapsed="false">
      <c r="A7" s="28" t="s">
        <v>149</v>
      </c>
      <c r="B7" s="29" t="n">
        <v>150.38</v>
      </c>
      <c r="C7" s="29" t="n">
        <v>337.73</v>
      </c>
      <c r="D7" s="29" t="n">
        <v>227.46046</v>
      </c>
      <c r="E7" s="30"/>
      <c r="F7" s="31" t="n">
        <f aca="false">B7/C7</f>
        <v>0.445266929203802</v>
      </c>
      <c r="G7" s="32" t="n">
        <v>0.13637</v>
      </c>
      <c r="H7" s="32" t="n">
        <v>0.00252</v>
      </c>
      <c r="I7" s="32" t="n">
        <v>7.58589</v>
      </c>
      <c r="J7" s="32" t="n">
        <v>0.13749</v>
      </c>
      <c r="K7" s="32" t="n">
        <v>0.40336</v>
      </c>
      <c r="L7" s="32" t="n">
        <v>0.00428</v>
      </c>
      <c r="M7" s="30"/>
      <c r="N7" s="32" t="n">
        <v>2182</v>
      </c>
      <c r="O7" s="32" t="n">
        <v>17</v>
      </c>
      <c r="P7" s="32" t="n">
        <v>2183</v>
      </c>
      <c r="Q7" s="32" t="n">
        <v>16</v>
      </c>
      <c r="R7" s="32" t="n">
        <v>2184</v>
      </c>
      <c r="S7" s="32" t="n">
        <v>20</v>
      </c>
    </row>
    <row r="8" customFormat="false" ht="15.75" hidden="false" customHeight="false" outlineLevel="0" collapsed="false">
      <c r="A8" s="28" t="s">
        <v>150</v>
      </c>
      <c r="B8" s="29" t="n">
        <v>389.47</v>
      </c>
      <c r="C8" s="29" t="n">
        <v>1080.79</v>
      </c>
      <c r="D8" s="29" t="n">
        <v>667.12176</v>
      </c>
      <c r="E8" s="30"/>
      <c r="F8" s="31" t="n">
        <f aca="false">B8/C8</f>
        <v>0.360356776061955</v>
      </c>
      <c r="G8" s="32" t="n">
        <v>0.13207</v>
      </c>
      <c r="H8" s="32" t="n">
        <v>0.00304</v>
      </c>
      <c r="I8" s="32" t="n">
        <v>6.74475</v>
      </c>
      <c r="J8" s="32" t="n">
        <v>0.13704</v>
      </c>
      <c r="K8" s="32" t="n">
        <v>0.37039</v>
      </c>
      <c r="L8" s="32" t="n">
        <v>0.00399</v>
      </c>
      <c r="M8" s="30"/>
      <c r="N8" s="32" t="n">
        <v>2126</v>
      </c>
      <c r="O8" s="32" t="n">
        <v>41</v>
      </c>
      <c r="P8" s="32" t="n">
        <v>2079</v>
      </c>
      <c r="Q8" s="32" t="n">
        <v>18</v>
      </c>
      <c r="R8" s="32" t="n">
        <v>2031</v>
      </c>
      <c r="S8" s="32" t="n">
        <v>19</v>
      </c>
    </row>
    <row r="9" customFormat="false" ht="15.75" hidden="false" customHeight="false" outlineLevel="0" collapsed="false">
      <c r="A9" s="28" t="s">
        <v>151</v>
      </c>
      <c r="B9" s="29" t="n">
        <v>161.33</v>
      </c>
      <c r="C9" s="29" t="n">
        <v>259.68</v>
      </c>
      <c r="D9" s="29" t="n">
        <v>178.69021</v>
      </c>
      <c r="E9" s="30"/>
      <c r="F9" s="31" t="n">
        <f aca="false">B9/C9</f>
        <v>0.621264633394948</v>
      </c>
      <c r="G9" s="32" t="n">
        <v>0.13577</v>
      </c>
      <c r="H9" s="32" t="n">
        <v>0.00258</v>
      </c>
      <c r="I9" s="32" t="n">
        <v>7.58981</v>
      </c>
      <c r="J9" s="32" t="n">
        <v>0.14105</v>
      </c>
      <c r="K9" s="32" t="n">
        <v>0.40538</v>
      </c>
      <c r="L9" s="32" t="n">
        <v>0.00434</v>
      </c>
      <c r="M9" s="30"/>
      <c r="N9" s="32" t="n">
        <v>2174</v>
      </c>
      <c r="O9" s="32" t="n">
        <v>18</v>
      </c>
      <c r="P9" s="32" t="n">
        <v>2184</v>
      </c>
      <c r="Q9" s="32" t="n">
        <v>17</v>
      </c>
      <c r="R9" s="32" t="n">
        <v>2194</v>
      </c>
      <c r="S9" s="32" t="n">
        <v>20</v>
      </c>
    </row>
    <row r="10" customFormat="false" ht="15.75" hidden="false" customHeight="false" outlineLevel="0" collapsed="false">
      <c r="A10" s="28" t="s">
        <v>152</v>
      </c>
      <c r="B10" s="29" t="n">
        <v>159.01</v>
      </c>
      <c r="C10" s="29" t="n">
        <v>360.21</v>
      </c>
      <c r="D10" s="29" t="n">
        <v>242.87095</v>
      </c>
      <c r="E10" s="30"/>
      <c r="F10" s="31" t="n">
        <f aca="false">B10/C10</f>
        <v>0.441436939563033</v>
      </c>
      <c r="G10" s="32" t="n">
        <v>0.13167</v>
      </c>
      <c r="H10" s="32" t="n">
        <v>0.00245</v>
      </c>
      <c r="I10" s="32" t="n">
        <v>7.18126</v>
      </c>
      <c r="J10" s="32" t="n">
        <v>0.13102</v>
      </c>
      <c r="K10" s="32" t="n">
        <v>0.3955</v>
      </c>
      <c r="L10" s="32" t="n">
        <v>0.00419</v>
      </c>
      <c r="M10" s="30"/>
      <c r="N10" s="32" t="n">
        <v>2120</v>
      </c>
      <c r="O10" s="32" t="n">
        <v>18</v>
      </c>
      <c r="P10" s="32" t="n">
        <v>2134</v>
      </c>
      <c r="Q10" s="32" t="n">
        <v>16</v>
      </c>
      <c r="R10" s="32" t="n">
        <v>2148</v>
      </c>
      <c r="S10" s="32" t="n">
        <v>19</v>
      </c>
    </row>
    <row r="11" customFormat="false" ht="15.75" hidden="false" customHeight="false" outlineLevel="0" collapsed="false">
      <c r="A11" s="28" t="s">
        <v>153</v>
      </c>
      <c r="B11" s="29" t="n">
        <v>105.16</v>
      </c>
      <c r="C11" s="29" t="n">
        <v>227.67</v>
      </c>
      <c r="D11" s="29" t="n">
        <v>160.55181</v>
      </c>
      <c r="E11" s="30"/>
      <c r="F11" s="31" t="n">
        <f aca="false">B11/C11</f>
        <v>0.461896604734923</v>
      </c>
      <c r="G11" s="32" t="n">
        <v>0.14095</v>
      </c>
      <c r="H11" s="32" t="n">
        <v>0.00268</v>
      </c>
      <c r="I11" s="32" t="n">
        <v>8.10446</v>
      </c>
      <c r="J11" s="32" t="n">
        <v>0.15074</v>
      </c>
      <c r="K11" s="32" t="n">
        <v>0.41695</v>
      </c>
      <c r="L11" s="32" t="n">
        <v>0.00445</v>
      </c>
      <c r="M11" s="30"/>
      <c r="N11" s="32" t="n">
        <v>2239</v>
      </c>
      <c r="O11" s="32" t="n">
        <v>18</v>
      </c>
      <c r="P11" s="32" t="n">
        <v>2243</v>
      </c>
      <c r="Q11" s="32" t="n">
        <v>17</v>
      </c>
      <c r="R11" s="32" t="n">
        <v>2247</v>
      </c>
      <c r="S11" s="32" t="n">
        <v>20</v>
      </c>
    </row>
    <row r="12" customFormat="false" ht="15.75" hidden="false" customHeight="false" outlineLevel="0" collapsed="false">
      <c r="A12" s="28" t="s">
        <v>154</v>
      </c>
      <c r="B12" s="29" t="n">
        <v>336.28</v>
      </c>
      <c r="C12" s="29" t="n">
        <v>1182.05</v>
      </c>
      <c r="D12" s="29" t="n">
        <v>643.17195</v>
      </c>
      <c r="E12" s="30"/>
      <c r="F12" s="31" t="n">
        <f aca="false">B12/C12</f>
        <v>0.284488811809991</v>
      </c>
      <c r="G12" s="32" t="n">
        <v>0.10888</v>
      </c>
      <c r="H12" s="32" t="n">
        <v>0.00281</v>
      </c>
      <c r="I12" s="32" t="n">
        <v>4.73774</v>
      </c>
      <c r="J12" s="32" t="n">
        <v>0.11074</v>
      </c>
      <c r="K12" s="32" t="n">
        <v>0.3156</v>
      </c>
      <c r="L12" s="32" t="n">
        <v>0.00342</v>
      </c>
      <c r="M12" s="30"/>
      <c r="N12" s="32" t="n">
        <v>1781</v>
      </c>
      <c r="O12" s="32" t="n">
        <v>48</v>
      </c>
      <c r="P12" s="32" t="n">
        <v>1774</v>
      </c>
      <c r="Q12" s="32" t="n">
        <v>20</v>
      </c>
      <c r="R12" s="32" t="n">
        <v>1768</v>
      </c>
      <c r="S12" s="32" t="n">
        <v>17</v>
      </c>
    </row>
    <row r="13" customFormat="false" ht="15.75" hidden="false" customHeight="false" outlineLevel="0" collapsed="false">
      <c r="A13" s="28" t="s">
        <v>155</v>
      </c>
      <c r="B13" s="29" t="n">
        <v>90.64</v>
      </c>
      <c r="C13" s="29" t="n">
        <v>351.97</v>
      </c>
      <c r="D13" s="29" t="n">
        <v>234.03298</v>
      </c>
      <c r="E13" s="30"/>
      <c r="F13" s="31" t="n">
        <f aca="false">B13/C13</f>
        <v>0.257521947893286</v>
      </c>
      <c r="G13" s="32" t="n">
        <v>0.13561</v>
      </c>
      <c r="H13" s="32" t="n">
        <v>0.00261</v>
      </c>
      <c r="I13" s="32" t="n">
        <v>7.55092</v>
      </c>
      <c r="J13" s="32" t="n">
        <v>0.14216</v>
      </c>
      <c r="K13" s="32" t="n">
        <v>0.40377</v>
      </c>
      <c r="L13" s="32" t="n">
        <v>0.00431</v>
      </c>
      <c r="M13" s="30"/>
      <c r="N13" s="32" t="n">
        <v>2172</v>
      </c>
      <c r="O13" s="32" t="n">
        <v>18</v>
      </c>
      <c r="P13" s="32" t="n">
        <v>2179</v>
      </c>
      <c r="Q13" s="32" t="n">
        <v>17</v>
      </c>
      <c r="R13" s="32" t="n">
        <v>2186</v>
      </c>
      <c r="S13" s="32" t="n">
        <v>20</v>
      </c>
    </row>
    <row r="14" customFormat="false" ht="15.75" hidden="false" customHeight="false" outlineLevel="0" collapsed="false">
      <c r="A14" s="28" t="s">
        <v>156</v>
      </c>
      <c r="B14" s="29" t="n">
        <v>92.92</v>
      </c>
      <c r="C14" s="29" t="n">
        <v>194.87</v>
      </c>
      <c r="D14" s="29" t="n">
        <v>131.42281</v>
      </c>
      <c r="E14" s="30"/>
      <c r="F14" s="31" t="n">
        <f aca="false">B14/C14</f>
        <v>0.476830707651255</v>
      </c>
      <c r="G14" s="32" t="n">
        <v>0.13664</v>
      </c>
      <c r="H14" s="32" t="n">
        <v>0.00268</v>
      </c>
      <c r="I14" s="32" t="n">
        <v>7.56141</v>
      </c>
      <c r="J14" s="32" t="n">
        <v>0.14542</v>
      </c>
      <c r="K14" s="32" t="n">
        <v>0.40129</v>
      </c>
      <c r="L14" s="32" t="n">
        <v>0.00432</v>
      </c>
      <c r="M14" s="30"/>
      <c r="N14" s="32" t="n">
        <v>2185</v>
      </c>
      <c r="O14" s="32" t="n">
        <v>19</v>
      </c>
      <c r="P14" s="32" t="n">
        <v>2180</v>
      </c>
      <c r="Q14" s="32" t="n">
        <v>17</v>
      </c>
      <c r="R14" s="32" t="n">
        <v>2175</v>
      </c>
      <c r="S14" s="32" t="n">
        <v>20</v>
      </c>
    </row>
    <row r="15" customFormat="false" ht="15.75" hidden="false" customHeight="false" outlineLevel="0" collapsed="false">
      <c r="A15" s="28" t="s">
        <v>157</v>
      </c>
      <c r="B15" s="29" t="n">
        <v>248.34</v>
      </c>
      <c r="C15" s="29" t="n">
        <v>600.3</v>
      </c>
      <c r="D15" s="29" t="n">
        <v>390.98938</v>
      </c>
      <c r="E15" s="30"/>
      <c r="F15" s="31" t="n">
        <f aca="false">B15/C15</f>
        <v>0.413693153423288</v>
      </c>
      <c r="G15" s="32" t="n">
        <v>0.137</v>
      </c>
      <c r="H15" s="32" t="n">
        <v>0.00265</v>
      </c>
      <c r="I15" s="32" t="n">
        <v>7.35396</v>
      </c>
      <c r="J15" s="32" t="n">
        <v>0.1394</v>
      </c>
      <c r="K15" s="32" t="n">
        <v>0.38923</v>
      </c>
      <c r="L15" s="32" t="n">
        <v>0.00416</v>
      </c>
      <c r="M15" s="30"/>
      <c r="N15" s="32" t="n">
        <v>2190</v>
      </c>
      <c r="O15" s="32" t="n">
        <v>19</v>
      </c>
      <c r="P15" s="32" t="n">
        <v>2155</v>
      </c>
      <c r="Q15" s="32" t="n">
        <v>17</v>
      </c>
      <c r="R15" s="32" t="n">
        <v>2119</v>
      </c>
      <c r="S15" s="32" t="n">
        <v>19</v>
      </c>
    </row>
    <row r="16" customFormat="false" ht="15.75" hidden="false" customHeight="false" outlineLevel="0" collapsed="false">
      <c r="A16" s="28" t="s">
        <v>158</v>
      </c>
      <c r="B16" s="29" t="n">
        <v>114.09</v>
      </c>
      <c r="C16" s="29" t="n">
        <v>202.72</v>
      </c>
      <c r="D16" s="29" t="n">
        <v>139.39263</v>
      </c>
      <c r="E16" s="30"/>
      <c r="F16" s="31" t="n">
        <f aca="false">B16/C16</f>
        <v>0.562795974743489</v>
      </c>
      <c r="G16" s="32" t="n">
        <v>0.1376</v>
      </c>
      <c r="H16" s="32" t="n">
        <v>0.00274</v>
      </c>
      <c r="I16" s="32" t="n">
        <v>7.71205</v>
      </c>
      <c r="J16" s="32" t="n">
        <v>0.15052</v>
      </c>
      <c r="K16" s="32" t="n">
        <v>0.40643</v>
      </c>
      <c r="L16" s="32" t="n">
        <v>0.00441</v>
      </c>
      <c r="M16" s="30"/>
      <c r="N16" s="32" t="n">
        <v>2197</v>
      </c>
      <c r="O16" s="32" t="n">
        <v>19</v>
      </c>
      <c r="P16" s="32" t="n">
        <v>2198</v>
      </c>
      <c r="Q16" s="32" t="n">
        <v>18</v>
      </c>
      <c r="R16" s="32" t="n">
        <v>2199</v>
      </c>
      <c r="S16" s="32" t="n">
        <v>20</v>
      </c>
    </row>
    <row r="17" customFormat="false" ht="15.75" hidden="false" customHeight="false" outlineLevel="0" collapsed="false">
      <c r="A17" s="28" t="s">
        <v>159</v>
      </c>
      <c r="B17" s="29" t="n">
        <v>186.41</v>
      </c>
      <c r="C17" s="29" t="n">
        <v>277</v>
      </c>
      <c r="D17" s="29" t="n">
        <v>184.49019</v>
      </c>
      <c r="E17" s="30"/>
      <c r="F17" s="31" t="n">
        <f aca="false">B17/C17</f>
        <v>0.672960288808664</v>
      </c>
      <c r="G17" s="32" t="n">
        <v>0.13688</v>
      </c>
      <c r="H17" s="32" t="n">
        <v>0.0027</v>
      </c>
      <c r="I17" s="32" t="n">
        <v>7.40919</v>
      </c>
      <c r="J17" s="32" t="n">
        <v>0.14312</v>
      </c>
      <c r="K17" s="32" t="n">
        <v>0.3925</v>
      </c>
      <c r="L17" s="32" t="n">
        <v>0.00423</v>
      </c>
      <c r="M17" s="30"/>
      <c r="N17" s="32" t="n">
        <v>2188</v>
      </c>
      <c r="O17" s="32" t="n">
        <v>19</v>
      </c>
      <c r="P17" s="32" t="n">
        <v>2162</v>
      </c>
      <c r="Q17" s="32" t="n">
        <v>17</v>
      </c>
      <c r="R17" s="32" t="n">
        <v>2134</v>
      </c>
      <c r="S17" s="32" t="n">
        <v>20</v>
      </c>
    </row>
    <row r="18" customFormat="false" ht="15.75" hidden="false" customHeight="false" outlineLevel="0" collapsed="false">
      <c r="A18" s="28" t="s">
        <v>160</v>
      </c>
      <c r="B18" s="29" t="n">
        <v>406.33</v>
      </c>
      <c r="C18" s="29" t="n">
        <v>824.42</v>
      </c>
      <c r="D18" s="29" t="n">
        <v>508.25712</v>
      </c>
      <c r="E18" s="30"/>
      <c r="F18" s="31" t="n">
        <f aca="false">B18/C18</f>
        <v>0.492867713058878</v>
      </c>
      <c r="G18" s="32" t="n">
        <v>0.13392</v>
      </c>
      <c r="H18" s="32" t="n">
        <v>0.00261</v>
      </c>
      <c r="I18" s="32" t="n">
        <v>6.90213</v>
      </c>
      <c r="J18" s="32" t="n">
        <v>0.13205</v>
      </c>
      <c r="K18" s="32" t="n">
        <v>0.37373</v>
      </c>
      <c r="L18" s="32" t="n">
        <v>0.004</v>
      </c>
      <c r="M18" s="30"/>
      <c r="N18" s="32" t="n">
        <v>2150</v>
      </c>
      <c r="O18" s="32" t="n">
        <v>19</v>
      </c>
      <c r="P18" s="32" t="n">
        <v>2099</v>
      </c>
      <c r="Q18" s="32" t="n">
        <v>17</v>
      </c>
      <c r="R18" s="32" t="n">
        <v>2047</v>
      </c>
      <c r="S18" s="32" t="n">
        <v>19</v>
      </c>
    </row>
    <row r="19" customFormat="false" ht="15.75" hidden="false" customHeight="false" outlineLevel="0" collapsed="false">
      <c r="A19" s="28" t="s">
        <v>161</v>
      </c>
      <c r="B19" s="29" t="n">
        <v>97.71</v>
      </c>
      <c r="C19" s="29" t="n">
        <v>302.82</v>
      </c>
      <c r="D19" s="29" t="n">
        <v>202.94417</v>
      </c>
      <c r="E19" s="30"/>
      <c r="F19" s="31" t="n">
        <f aca="false">B19/C19</f>
        <v>0.32266693085001</v>
      </c>
      <c r="G19" s="32" t="n">
        <v>0.1365</v>
      </c>
      <c r="H19" s="32" t="n">
        <v>0.0027</v>
      </c>
      <c r="I19" s="32" t="n">
        <v>7.60723</v>
      </c>
      <c r="J19" s="32" t="n">
        <v>0.14739</v>
      </c>
      <c r="K19" s="32" t="n">
        <v>0.40414</v>
      </c>
      <c r="L19" s="32" t="n">
        <v>0.00435</v>
      </c>
      <c r="M19" s="30"/>
      <c r="N19" s="32" t="n">
        <v>2183</v>
      </c>
      <c r="O19" s="32" t="n">
        <v>19</v>
      </c>
      <c r="P19" s="32" t="n">
        <v>2186</v>
      </c>
      <c r="Q19" s="32" t="n">
        <v>17</v>
      </c>
      <c r="R19" s="32" t="n">
        <v>2188</v>
      </c>
      <c r="S19" s="32" t="n">
        <v>20</v>
      </c>
    </row>
    <row r="20" customFormat="false" ht="15.75" hidden="false" customHeight="false" outlineLevel="0" collapsed="false">
      <c r="A20" s="28" t="s">
        <v>162</v>
      </c>
      <c r="B20" s="29" t="n">
        <v>40.51</v>
      </c>
      <c r="C20" s="29" t="n">
        <v>112.93</v>
      </c>
      <c r="D20" s="29" t="n">
        <v>74.41769</v>
      </c>
      <c r="E20" s="30"/>
      <c r="F20" s="31" t="n">
        <f aca="false">B20/C20</f>
        <v>0.35871778978128</v>
      </c>
      <c r="G20" s="32" t="n">
        <v>0.13623</v>
      </c>
      <c r="H20" s="32" t="n">
        <v>0.00288</v>
      </c>
      <c r="I20" s="32" t="n">
        <v>7.43348</v>
      </c>
      <c r="J20" s="32" t="n">
        <v>0.1536</v>
      </c>
      <c r="K20" s="32" t="n">
        <v>0.39568</v>
      </c>
      <c r="L20" s="32" t="n">
        <v>0.0044</v>
      </c>
      <c r="M20" s="30"/>
      <c r="N20" s="32" t="n">
        <v>2180</v>
      </c>
      <c r="O20" s="32" t="n">
        <v>21</v>
      </c>
      <c r="P20" s="32" t="n">
        <v>2165</v>
      </c>
      <c r="Q20" s="32" t="n">
        <v>18</v>
      </c>
      <c r="R20" s="32" t="n">
        <v>2149</v>
      </c>
      <c r="S20" s="32" t="n">
        <v>20</v>
      </c>
    </row>
    <row r="21" customFormat="false" ht="15.75" hidden="false" customHeight="false" outlineLevel="0" collapsed="false">
      <c r="A21" s="28" t="s">
        <v>163</v>
      </c>
      <c r="B21" s="29" t="n">
        <v>164.97</v>
      </c>
      <c r="C21" s="29" t="n">
        <v>313.57</v>
      </c>
      <c r="D21" s="29" t="n">
        <v>214.77551</v>
      </c>
      <c r="E21" s="30"/>
      <c r="F21" s="31" t="n">
        <f aca="false">B21/C21</f>
        <v>0.526102624613324</v>
      </c>
      <c r="G21" s="32" t="n">
        <v>0.138</v>
      </c>
      <c r="H21" s="32" t="n">
        <v>0.00277</v>
      </c>
      <c r="I21" s="32" t="n">
        <v>8.11654</v>
      </c>
      <c r="J21" s="32" t="n">
        <v>0.15982</v>
      </c>
      <c r="K21" s="32" t="n">
        <v>0.42648</v>
      </c>
      <c r="L21" s="32" t="n">
        <v>0.00463</v>
      </c>
      <c r="M21" s="30"/>
      <c r="N21" s="32" t="n">
        <v>2202</v>
      </c>
      <c r="O21" s="32" t="n">
        <v>20</v>
      </c>
      <c r="P21" s="32" t="n">
        <v>2244</v>
      </c>
      <c r="Q21" s="32" t="n">
        <v>18</v>
      </c>
      <c r="R21" s="32" t="n">
        <v>2290</v>
      </c>
      <c r="S21" s="32" t="n">
        <v>21</v>
      </c>
    </row>
    <row r="22" customFormat="false" ht="15.75" hidden="false" customHeight="false" outlineLevel="0" collapsed="false">
      <c r="A22" s="28" t="s">
        <v>164</v>
      </c>
      <c r="B22" s="29" t="n">
        <v>77.29</v>
      </c>
      <c r="C22" s="29" t="n">
        <v>166.52</v>
      </c>
      <c r="D22" s="29" t="n">
        <v>113.00065</v>
      </c>
      <c r="E22" s="30"/>
      <c r="F22" s="31" t="n">
        <f aca="false">B22/C22</f>
        <v>0.46414845063656</v>
      </c>
      <c r="G22" s="32" t="n">
        <v>0.13823</v>
      </c>
      <c r="H22" s="32" t="n">
        <v>0.00281</v>
      </c>
      <c r="I22" s="32" t="n">
        <v>7.78695</v>
      </c>
      <c r="J22" s="32" t="n">
        <v>0.1552</v>
      </c>
      <c r="K22" s="32" t="n">
        <v>0.40848</v>
      </c>
      <c r="L22" s="32" t="n">
        <v>0.00446</v>
      </c>
      <c r="M22" s="30"/>
      <c r="N22" s="32" t="n">
        <v>2205</v>
      </c>
      <c r="O22" s="32" t="n">
        <v>20</v>
      </c>
      <c r="P22" s="32" t="n">
        <v>2207</v>
      </c>
      <c r="Q22" s="32" t="n">
        <v>18</v>
      </c>
      <c r="R22" s="32" t="n">
        <v>2208</v>
      </c>
      <c r="S22" s="32" t="n">
        <v>20</v>
      </c>
    </row>
    <row r="23" customFormat="false" ht="15.75" hidden="false" customHeight="false" outlineLevel="0" collapsed="false">
      <c r="A23" s="28" t="s">
        <v>165</v>
      </c>
      <c r="B23" s="29" t="n">
        <v>489.11</v>
      </c>
      <c r="C23" s="29" t="n">
        <v>765.94</v>
      </c>
      <c r="D23" s="29" t="n">
        <v>492.19299</v>
      </c>
      <c r="E23" s="30"/>
      <c r="F23" s="31" t="n">
        <f aca="false">B23/C23</f>
        <v>0.638574823093193</v>
      </c>
      <c r="G23" s="32" t="n">
        <v>0.13602</v>
      </c>
      <c r="H23" s="32" t="n">
        <v>0.0027</v>
      </c>
      <c r="I23" s="32" t="n">
        <v>7.06518</v>
      </c>
      <c r="J23" s="32" t="n">
        <v>0.13723</v>
      </c>
      <c r="K23" s="32" t="n">
        <v>0.37666</v>
      </c>
      <c r="L23" s="32" t="n">
        <v>0.00405</v>
      </c>
      <c r="M23" s="30"/>
      <c r="N23" s="32" t="n">
        <v>2177</v>
      </c>
      <c r="O23" s="32" t="n">
        <v>19</v>
      </c>
      <c r="P23" s="32" t="n">
        <v>2120</v>
      </c>
      <c r="Q23" s="32" t="n">
        <v>17</v>
      </c>
      <c r="R23" s="32" t="n">
        <v>2061</v>
      </c>
      <c r="S23" s="32" t="n">
        <v>19</v>
      </c>
    </row>
    <row r="24" customFormat="false" ht="15.75" hidden="false" customHeight="false" outlineLevel="0" collapsed="false">
      <c r="A24" s="27" t="s">
        <v>33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5.75" hidden="false" customHeight="false" outlineLevel="0" collapsed="false">
      <c r="A25" s="28" t="s">
        <v>166</v>
      </c>
      <c r="B25" s="33" t="n">
        <v>1058.83</v>
      </c>
      <c r="C25" s="33" t="n">
        <v>2671.22</v>
      </c>
      <c r="D25" s="33" t="n">
        <v>1201.06975</v>
      </c>
      <c r="E25" s="30"/>
      <c r="F25" s="31" t="n">
        <f aca="false">B25/C25</f>
        <v>0.396384423596709</v>
      </c>
      <c r="G25" s="34" t="n">
        <v>0.13854</v>
      </c>
      <c r="H25" s="34" t="n">
        <v>0.00242</v>
      </c>
      <c r="I25" s="34" t="n">
        <v>7.57013</v>
      </c>
      <c r="J25" s="34" t="n">
        <v>0.11471</v>
      </c>
      <c r="K25" s="34" t="n">
        <v>0.39631</v>
      </c>
      <c r="L25" s="34" t="n">
        <v>0.00346</v>
      </c>
      <c r="M25" s="30"/>
      <c r="N25" s="34" t="n">
        <v>2209</v>
      </c>
      <c r="O25" s="34" t="n">
        <v>31</v>
      </c>
      <c r="P25" s="34" t="n">
        <v>2181</v>
      </c>
      <c r="Q25" s="34" t="n">
        <v>14</v>
      </c>
      <c r="R25" s="34" t="n">
        <v>2152</v>
      </c>
      <c r="S25" s="34" t="n">
        <v>16</v>
      </c>
    </row>
    <row r="26" customFormat="false" ht="15.75" hidden="false" customHeight="false" outlineLevel="0" collapsed="false">
      <c r="A26" s="28" t="s">
        <v>167</v>
      </c>
      <c r="B26" s="33" t="n">
        <v>158.96</v>
      </c>
      <c r="C26" s="33" t="n">
        <v>295.14</v>
      </c>
      <c r="D26" s="33" t="n">
        <v>138.94087</v>
      </c>
      <c r="E26" s="30"/>
      <c r="F26" s="31" t="n">
        <f aca="false">B26/C26</f>
        <v>0.538591854713018</v>
      </c>
      <c r="G26" s="34" t="n">
        <v>0.13704</v>
      </c>
      <c r="H26" s="34" t="n">
        <v>0.00208</v>
      </c>
      <c r="I26" s="34" t="n">
        <v>7.6557</v>
      </c>
      <c r="J26" s="34" t="n">
        <v>0.10466</v>
      </c>
      <c r="K26" s="34" t="n">
        <v>0.40492</v>
      </c>
      <c r="L26" s="34" t="n">
        <v>0.0035</v>
      </c>
      <c r="M26" s="30"/>
      <c r="N26" s="34" t="n">
        <v>2190</v>
      </c>
      <c r="O26" s="34" t="n">
        <v>12</v>
      </c>
      <c r="P26" s="34" t="n">
        <v>2191</v>
      </c>
      <c r="Q26" s="34" t="n">
        <v>12</v>
      </c>
      <c r="R26" s="34" t="n">
        <v>2192</v>
      </c>
      <c r="S26" s="34" t="n">
        <v>16</v>
      </c>
    </row>
    <row r="27" customFormat="false" ht="15.75" hidden="false" customHeight="false" outlineLevel="0" collapsed="false">
      <c r="A27" s="28" t="s">
        <v>168</v>
      </c>
      <c r="B27" s="33" t="n">
        <v>287.4</v>
      </c>
      <c r="C27" s="33" t="n">
        <v>522.64</v>
      </c>
      <c r="D27" s="33" t="n">
        <v>247.05766</v>
      </c>
      <c r="E27" s="30"/>
      <c r="F27" s="31" t="n">
        <f aca="false">B27/C27</f>
        <v>0.549900505127813</v>
      </c>
      <c r="G27" s="34" t="n">
        <v>0.13747</v>
      </c>
      <c r="H27" s="34" t="n">
        <v>0.00207</v>
      </c>
      <c r="I27" s="34" t="n">
        <v>7.70143</v>
      </c>
      <c r="J27" s="34" t="n">
        <v>0.10458</v>
      </c>
      <c r="K27" s="34" t="n">
        <v>0.40606</v>
      </c>
      <c r="L27" s="34" t="n">
        <v>0.0035</v>
      </c>
      <c r="M27" s="30"/>
      <c r="N27" s="34" t="n">
        <v>2196</v>
      </c>
      <c r="O27" s="34" t="n">
        <v>12</v>
      </c>
      <c r="P27" s="34" t="n">
        <v>2197</v>
      </c>
      <c r="Q27" s="34" t="n">
        <v>12</v>
      </c>
      <c r="R27" s="34" t="n">
        <v>2197</v>
      </c>
      <c r="S27" s="34" t="n">
        <v>16</v>
      </c>
    </row>
    <row r="28" customFormat="false" ht="15.75" hidden="false" customHeight="false" outlineLevel="0" collapsed="false">
      <c r="A28" s="28" t="s">
        <v>169</v>
      </c>
      <c r="B28" s="33" t="n">
        <v>66.79</v>
      </c>
      <c r="C28" s="33" t="n">
        <v>159.63</v>
      </c>
      <c r="D28" s="33" t="n">
        <v>72.64009</v>
      </c>
      <c r="E28" s="30"/>
      <c r="F28" s="31" t="n">
        <f aca="false">B28/C28</f>
        <v>0.418405061705193</v>
      </c>
      <c r="G28" s="34" t="n">
        <v>0.13632</v>
      </c>
      <c r="H28" s="34" t="n">
        <v>0.00211</v>
      </c>
      <c r="I28" s="34" t="n">
        <v>7.56974</v>
      </c>
      <c r="J28" s="34" t="n">
        <v>0.10563</v>
      </c>
      <c r="K28" s="34" t="n">
        <v>0.40249</v>
      </c>
      <c r="L28" s="34" t="n">
        <v>0.00351</v>
      </c>
      <c r="M28" s="30"/>
      <c r="N28" s="34" t="n">
        <v>2181</v>
      </c>
      <c r="O28" s="34" t="n">
        <v>13</v>
      </c>
      <c r="P28" s="34" t="n">
        <v>2181</v>
      </c>
      <c r="Q28" s="34" t="n">
        <v>13</v>
      </c>
      <c r="R28" s="34" t="n">
        <v>2180</v>
      </c>
      <c r="S28" s="34" t="n">
        <v>16</v>
      </c>
    </row>
    <row r="29" customFormat="false" ht="15.75" hidden="false" customHeight="false" outlineLevel="0" collapsed="false">
      <c r="A29" s="28" t="s">
        <v>170</v>
      </c>
      <c r="B29" s="33" t="n">
        <v>266.74</v>
      </c>
      <c r="C29" s="33" t="n">
        <v>559.08</v>
      </c>
      <c r="D29" s="33" t="n">
        <v>263.43137</v>
      </c>
      <c r="E29" s="30"/>
      <c r="F29" s="31" t="n">
        <f aca="false">B29/C29</f>
        <v>0.477105244329971</v>
      </c>
      <c r="G29" s="34" t="n">
        <v>0.13775</v>
      </c>
      <c r="H29" s="34" t="n">
        <v>0.00207</v>
      </c>
      <c r="I29" s="34" t="n">
        <v>7.81343</v>
      </c>
      <c r="J29" s="34" t="n">
        <v>0.10582</v>
      </c>
      <c r="K29" s="34" t="n">
        <v>0.41112</v>
      </c>
      <c r="L29" s="34" t="n">
        <v>0.00353</v>
      </c>
      <c r="M29" s="30"/>
      <c r="N29" s="34" t="n">
        <v>2199</v>
      </c>
      <c r="O29" s="34" t="n">
        <v>12</v>
      </c>
      <c r="P29" s="34" t="n">
        <v>2210</v>
      </c>
      <c r="Q29" s="34" t="n">
        <v>12</v>
      </c>
      <c r="R29" s="34" t="n">
        <v>2220</v>
      </c>
      <c r="S29" s="34" t="n">
        <v>16</v>
      </c>
    </row>
    <row r="30" customFormat="false" ht="15.75" hidden="false" customHeight="false" outlineLevel="0" collapsed="false">
      <c r="A30" s="28" t="s">
        <v>171</v>
      </c>
      <c r="B30" s="33" t="n">
        <v>73.01</v>
      </c>
      <c r="C30" s="33" t="n">
        <v>168.25</v>
      </c>
      <c r="D30" s="33" t="n">
        <v>76.73111</v>
      </c>
      <c r="E30" s="30"/>
      <c r="F30" s="31" t="n">
        <f aca="false">B30/C30</f>
        <v>0.433937592867756</v>
      </c>
      <c r="G30" s="34" t="n">
        <v>0.1363</v>
      </c>
      <c r="H30" s="34" t="n">
        <v>0.00211</v>
      </c>
      <c r="I30" s="34" t="n">
        <v>7.55262</v>
      </c>
      <c r="J30" s="34" t="n">
        <v>0.10554</v>
      </c>
      <c r="K30" s="34" t="n">
        <v>0.40163</v>
      </c>
      <c r="L30" s="34" t="n">
        <v>0.0035</v>
      </c>
      <c r="M30" s="30"/>
      <c r="N30" s="34" t="n">
        <v>2181</v>
      </c>
      <c r="O30" s="34" t="n">
        <v>13</v>
      </c>
      <c r="P30" s="34" t="n">
        <v>2179</v>
      </c>
      <c r="Q30" s="34" t="n">
        <v>13</v>
      </c>
      <c r="R30" s="34" t="n">
        <v>2177</v>
      </c>
      <c r="S30" s="34" t="n">
        <v>16</v>
      </c>
    </row>
    <row r="31" customFormat="false" ht="15.75" hidden="false" customHeight="false" outlineLevel="0" collapsed="false">
      <c r="A31" s="28" t="s">
        <v>172</v>
      </c>
      <c r="B31" s="33" t="n">
        <v>92.02</v>
      </c>
      <c r="C31" s="33" t="n">
        <v>181.59</v>
      </c>
      <c r="D31" s="33" t="n">
        <v>82.68559</v>
      </c>
      <c r="E31" s="30"/>
      <c r="F31" s="31" t="n">
        <f aca="false">B31/C31</f>
        <v>0.506745966187565</v>
      </c>
      <c r="G31" s="32" t="n">
        <v>0.1334</v>
      </c>
      <c r="H31" s="32" t="n">
        <v>0.00207</v>
      </c>
      <c r="I31" s="32" t="n">
        <v>7.28609</v>
      </c>
      <c r="J31" s="32" t="n">
        <v>0.10184</v>
      </c>
      <c r="K31" s="32" t="n">
        <v>0.39587</v>
      </c>
      <c r="L31" s="32" t="n">
        <v>0.00344</v>
      </c>
      <c r="M31" s="30"/>
      <c r="N31" s="32" t="n">
        <v>2143</v>
      </c>
      <c r="O31" s="32" t="n">
        <v>13</v>
      </c>
      <c r="P31" s="32" t="n">
        <v>2147</v>
      </c>
      <c r="Q31" s="32" t="n">
        <v>12</v>
      </c>
      <c r="R31" s="32" t="n">
        <v>2150</v>
      </c>
      <c r="S31" s="32" t="n">
        <v>16</v>
      </c>
    </row>
    <row r="32" customFormat="false" ht="15.75" hidden="false" customHeight="false" outlineLevel="0" collapsed="false">
      <c r="A32" s="28" t="s">
        <v>173</v>
      </c>
      <c r="B32" s="33" t="n">
        <v>298.79</v>
      </c>
      <c r="C32" s="33" t="n">
        <v>660.5</v>
      </c>
      <c r="D32" s="33" t="n">
        <v>304.09267</v>
      </c>
      <c r="E32" s="30"/>
      <c r="F32" s="31" t="n">
        <f aca="false">B32/C32</f>
        <v>0.452369417108251</v>
      </c>
      <c r="G32" s="34" t="n">
        <v>0.1354</v>
      </c>
      <c r="H32" s="34" t="n">
        <v>0.00205</v>
      </c>
      <c r="I32" s="34" t="n">
        <v>7.57104</v>
      </c>
      <c r="J32" s="34" t="n">
        <v>0.10308</v>
      </c>
      <c r="K32" s="34" t="n">
        <v>0.40527</v>
      </c>
      <c r="L32" s="34" t="n">
        <v>0.00348</v>
      </c>
      <c r="M32" s="30"/>
      <c r="N32" s="34" t="n">
        <v>2169</v>
      </c>
      <c r="O32" s="34" t="n">
        <v>12</v>
      </c>
      <c r="P32" s="34" t="n">
        <v>2181</v>
      </c>
      <c r="Q32" s="34" t="n">
        <v>12</v>
      </c>
      <c r="R32" s="34" t="n">
        <v>2193</v>
      </c>
      <c r="S32" s="34" t="n">
        <v>16</v>
      </c>
    </row>
    <row r="33" customFormat="false" ht="15.75" hidden="false" customHeight="false" outlineLevel="0" collapsed="false">
      <c r="A33" s="28" t="s">
        <v>174</v>
      </c>
      <c r="B33" s="33" t="n">
        <v>105.53</v>
      </c>
      <c r="C33" s="33" t="n">
        <v>236.35</v>
      </c>
      <c r="D33" s="33" t="n">
        <v>108.64175</v>
      </c>
      <c r="E33" s="30"/>
      <c r="F33" s="31" t="n">
        <f aca="false">B33/C33</f>
        <v>0.446498836471335</v>
      </c>
      <c r="G33" s="34" t="n">
        <v>0.13601</v>
      </c>
      <c r="H33" s="34" t="n">
        <v>0.0021</v>
      </c>
      <c r="I33" s="34" t="n">
        <v>7.58711</v>
      </c>
      <c r="J33" s="34" t="n">
        <v>0.10534</v>
      </c>
      <c r="K33" s="34" t="n">
        <v>0.40428</v>
      </c>
      <c r="L33" s="34" t="n">
        <v>0.0035</v>
      </c>
      <c r="M33" s="30"/>
      <c r="N33" s="34" t="n">
        <v>2177</v>
      </c>
      <c r="O33" s="34" t="n">
        <v>13</v>
      </c>
      <c r="P33" s="34" t="n">
        <v>2183</v>
      </c>
      <c r="Q33" s="34" t="n">
        <v>12</v>
      </c>
      <c r="R33" s="34" t="n">
        <v>2189</v>
      </c>
      <c r="S33" s="34" t="n">
        <v>16</v>
      </c>
    </row>
    <row r="34" customFormat="false" ht="15.75" hidden="false" customHeight="false" outlineLevel="0" collapsed="false">
      <c r="A34" s="28" t="s">
        <v>175</v>
      </c>
      <c r="B34" s="33" t="n">
        <v>70.83</v>
      </c>
      <c r="C34" s="33" t="n">
        <v>170.58</v>
      </c>
      <c r="D34" s="33" t="n">
        <v>76.67388</v>
      </c>
      <c r="E34" s="30"/>
      <c r="F34" s="31" t="n">
        <f aca="false">B34/C34</f>
        <v>0.415230390432642</v>
      </c>
      <c r="G34" s="34" t="n">
        <v>0.13463</v>
      </c>
      <c r="H34" s="34" t="n">
        <v>0.00211</v>
      </c>
      <c r="I34" s="34" t="n">
        <v>7.38772</v>
      </c>
      <c r="J34" s="34" t="n">
        <v>0.10443</v>
      </c>
      <c r="K34" s="34" t="n">
        <v>0.3977</v>
      </c>
      <c r="L34" s="34" t="n">
        <v>0.00347</v>
      </c>
      <c r="M34" s="30"/>
      <c r="N34" s="34" t="n">
        <v>2159</v>
      </c>
      <c r="O34" s="34" t="n">
        <v>13</v>
      </c>
      <c r="P34" s="34" t="n">
        <v>2159</v>
      </c>
      <c r="Q34" s="34" t="n">
        <v>13</v>
      </c>
      <c r="R34" s="34" t="n">
        <v>2158</v>
      </c>
      <c r="S34" s="34" t="n">
        <v>16</v>
      </c>
    </row>
    <row r="35" customFormat="false" ht="15.75" hidden="false" customHeight="false" outlineLevel="0" collapsed="false">
      <c r="A35" s="28" t="s">
        <v>176</v>
      </c>
      <c r="B35" s="33" t="n">
        <v>272.62</v>
      </c>
      <c r="C35" s="33" t="n">
        <v>419.36</v>
      </c>
      <c r="D35" s="33" t="n">
        <v>202.20312</v>
      </c>
      <c r="E35" s="30"/>
      <c r="F35" s="31" t="n">
        <f aca="false">B35/C35</f>
        <v>0.650085845097291</v>
      </c>
      <c r="G35" s="34" t="n">
        <v>0.13543</v>
      </c>
      <c r="H35" s="34" t="n">
        <v>0.00207</v>
      </c>
      <c r="I35" s="34" t="n">
        <v>7.55393</v>
      </c>
      <c r="J35" s="34" t="n">
        <v>0.10374</v>
      </c>
      <c r="K35" s="34" t="n">
        <v>0.40423</v>
      </c>
      <c r="L35" s="34" t="n">
        <v>0.00348</v>
      </c>
      <c r="M35" s="30"/>
      <c r="N35" s="34" t="n">
        <v>2170</v>
      </c>
      <c r="O35" s="34" t="n">
        <v>13</v>
      </c>
      <c r="P35" s="34" t="n">
        <v>2179</v>
      </c>
      <c r="Q35" s="34" t="n">
        <v>12</v>
      </c>
      <c r="R35" s="34" t="n">
        <v>2188</v>
      </c>
      <c r="S35" s="34" t="n">
        <v>16</v>
      </c>
    </row>
    <row r="36" customFormat="false" ht="15.75" hidden="false" customHeight="false" outlineLevel="0" collapsed="false">
      <c r="A36" s="28" t="s">
        <v>177</v>
      </c>
      <c r="B36" s="33" t="n">
        <v>177.43</v>
      </c>
      <c r="C36" s="33" t="n">
        <v>542</v>
      </c>
      <c r="D36" s="33" t="n">
        <v>243.90808</v>
      </c>
      <c r="E36" s="30"/>
      <c r="F36" s="31" t="n">
        <f aca="false">B36/C36</f>
        <v>0.327361623616236</v>
      </c>
      <c r="G36" s="34" t="n">
        <v>0.13415</v>
      </c>
      <c r="H36" s="34" t="n">
        <v>0.00206</v>
      </c>
      <c r="I36" s="34" t="n">
        <v>7.5277</v>
      </c>
      <c r="J36" s="34" t="n">
        <v>0.10399</v>
      </c>
      <c r="K36" s="34" t="n">
        <v>0.40667</v>
      </c>
      <c r="L36" s="34" t="n">
        <v>0.0035</v>
      </c>
      <c r="M36" s="30"/>
      <c r="N36" s="34" t="n">
        <v>2153</v>
      </c>
      <c r="O36" s="34" t="n">
        <v>13</v>
      </c>
      <c r="P36" s="34" t="n">
        <v>2176</v>
      </c>
      <c r="Q36" s="34" t="n">
        <v>12</v>
      </c>
      <c r="R36" s="34" t="n">
        <v>2200</v>
      </c>
      <c r="S36" s="34" t="n">
        <v>16</v>
      </c>
    </row>
    <row r="37" customFormat="false" ht="15.75" hidden="false" customHeight="false" outlineLevel="0" collapsed="false">
      <c r="A37" s="28" t="s">
        <v>178</v>
      </c>
      <c r="B37" s="33" t="n">
        <v>138.09</v>
      </c>
      <c r="C37" s="33" t="n">
        <v>234.61</v>
      </c>
      <c r="D37" s="33" t="n">
        <v>109.50034</v>
      </c>
      <c r="E37" s="30"/>
      <c r="F37" s="31" t="n">
        <f aca="false">B37/C37</f>
        <v>0.588593836579856</v>
      </c>
      <c r="G37" s="34" t="n">
        <v>0.13466</v>
      </c>
      <c r="H37" s="34" t="n">
        <v>0.0021</v>
      </c>
      <c r="I37" s="34" t="n">
        <v>7.39056</v>
      </c>
      <c r="J37" s="34" t="n">
        <v>0.10347</v>
      </c>
      <c r="K37" s="34" t="n">
        <v>0.39774</v>
      </c>
      <c r="L37" s="34" t="n">
        <v>0.00344</v>
      </c>
      <c r="M37" s="30"/>
      <c r="N37" s="34" t="n">
        <v>2160</v>
      </c>
      <c r="O37" s="34" t="n">
        <v>13</v>
      </c>
      <c r="P37" s="34" t="n">
        <v>2160</v>
      </c>
      <c r="Q37" s="34" t="n">
        <v>13</v>
      </c>
      <c r="R37" s="34" t="n">
        <v>2159</v>
      </c>
      <c r="S37" s="34" t="n">
        <v>16</v>
      </c>
    </row>
    <row r="38" customFormat="false" ht="15.75" hidden="false" customHeight="false" outlineLevel="0" collapsed="false">
      <c r="A38" s="28" t="s">
        <v>179</v>
      </c>
      <c r="B38" s="33" t="n">
        <v>75.5</v>
      </c>
      <c r="C38" s="33" t="n">
        <v>466.32</v>
      </c>
      <c r="D38" s="33" t="n">
        <v>202.76039</v>
      </c>
      <c r="E38" s="30"/>
      <c r="F38" s="31" t="n">
        <f aca="false">B38/C38</f>
        <v>0.161905987304855</v>
      </c>
      <c r="G38" s="34" t="n">
        <v>0.13482</v>
      </c>
      <c r="H38" s="34" t="n">
        <v>0.00209</v>
      </c>
      <c r="I38" s="34" t="n">
        <v>7.59922</v>
      </c>
      <c r="J38" s="34" t="n">
        <v>0.10574</v>
      </c>
      <c r="K38" s="34" t="n">
        <v>0.40848</v>
      </c>
      <c r="L38" s="34" t="n">
        <v>0.00352</v>
      </c>
      <c r="M38" s="30"/>
      <c r="N38" s="34" t="n">
        <v>2162</v>
      </c>
      <c r="O38" s="34" t="n">
        <v>13</v>
      </c>
      <c r="P38" s="34" t="n">
        <v>2185</v>
      </c>
      <c r="Q38" s="34" t="n">
        <v>12</v>
      </c>
      <c r="R38" s="34" t="n">
        <v>2208</v>
      </c>
      <c r="S38" s="34" t="n">
        <v>16</v>
      </c>
    </row>
    <row r="39" customFormat="false" ht="15.75" hidden="false" customHeight="false" outlineLevel="0" collapsed="false">
      <c r="A39" s="28" t="s">
        <v>180</v>
      </c>
      <c r="B39" s="33" t="n">
        <v>209.93</v>
      </c>
      <c r="C39" s="33" t="n">
        <v>349.11</v>
      </c>
      <c r="D39" s="33" t="n">
        <v>164.06857</v>
      </c>
      <c r="E39" s="30"/>
      <c r="F39" s="31" t="n">
        <f aca="false">B39/C39</f>
        <v>0.60132909398184</v>
      </c>
      <c r="G39" s="34" t="n">
        <v>0.1348</v>
      </c>
      <c r="H39" s="34" t="n">
        <v>0.00209</v>
      </c>
      <c r="I39" s="34" t="n">
        <v>7.41275</v>
      </c>
      <c r="J39" s="34" t="n">
        <v>0.10339</v>
      </c>
      <c r="K39" s="34" t="n">
        <v>0.3985</v>
      </c>
      <c r="L39" s="34" t="n">
        <v>0.00343</v>
      </c>
      <c r="M39" s="30"/>
      <c r="N39" s="34" t="n">
        <v>2161</v>
      </c>
      <c r="O39" s="34" t="n">
        <v>13</v>
      </c>
      <c r="P39" s="34" t="n">
        <v>2163</v>
      </c>
      <c r="Q39" s="34" t="n">
        <v>12</v>
      </c>
      <c r="R39" s="34" t="n">
        <v>2162</v>
      </c>
      <c r="S39" s="34" t="n">
        <v>16</v>
      </c>
    </row>
    <row r="40" customFormat="false" ht="15.75" hidden="false" customHeight="false" outlineLevel="0" collapsed="false">
      <c r="A40" s="28" t="s">
        <v>181</v>
      </c>
      <c r="B40" s="33" t="n">
        <v>328.06</v>
      </c>
      <c r="C40" s="33" t="n">
        <v>534.97</v>
      </c>
      <c r="D40" s="33" t="n">
        <v>259.32882</v>
      </c>
      <c r="E40" s="30"/>
      <c r="F40" s="31" t="n">
        <f aca="false">B40/C40</f>
        <v>0.613230648447577</v>
      </c>
      <c r="G40" s="34" t="n">
        <v>0.1366</v>
      </c>
      <c r="H40" s="34" t="n">
        <v>0.00212</v>
      </c>
      <c r="I40" s="34" t="n">
        <v>7.73413</v>
      </c>
      <c r="J40" s="34" t="n">
        <v>0.10753</v>
      </c>
      <c r="K40" s="34" t="n">
        <v>0.4103</v>
      </c>
      <c r="L40" s="34" t="n">
        <v>0.00353</v>
      </c>
      <c r="M40" s="30"/>
      <c r="N40" s="34" t="n">
        <v>2185</v>
      </c>
      <c r="O40" s="34" t="n">
        <v>13</v>
      </c>
      <c r="P40" s="34" t="n">
        <v>2201</v>
      </c>
      <c r="Q40" s="34" t="n">
        <v>13</v>
      </c>
      <c r="R40" s="34" t="n">
        <v>2216</v>
      </c>
      <c r="S40" s="34" t="n">
        <v>16</v>
      </c>
    </row>
    <row r="41" customFormat="false" ht="15.75" hidden="false" customHeight="false" outlineLevel="0" collapsed="false">
      <c r="A41" s="28" t="s">
        <v>182</v>
      </c>
      <c r="B41" s="33" t="n">
        <v>274.8</v>
      </c>
      <c r="C41" s="33" t="n">
        <v>515.67</v>
      </c>
      <c r="D41" s="33" t="n">
        <v>243.77494</v>
      </c>
      <c r="E41" s="30"/>
      <c r="F41" s="31" t="n">
        <f aca="false">B41/C41</f>
        <v>0.532898947000989</v>
      </c>
      <c r="G41" s="34" t="n">
        <v>0.13743</v>
      </c>
      <c r="H41" s="34" t="n">
        <v>0.00214</v>
      </c>
      <c r="I41" s="34" t="n">
        <v>7.70314</v>
      </c>
      <c r="J41" s="34" t="n">
        <v>0.10737</v>
      </c>
      <c r="K41" s="34" t="n">
        <v>0.40616</v>
      </c>
      <c r="L41" s="34" t="n">
        <v>0.00349</v>
      </c>
      <c r="M41" s="30"/>
      <c r="N41" s="34" t="n">
        <v>2195</v>
      </c>
      <c r="O41" s="34" t="n">
        <v>13</v>
      </c>
      <c r="P41" s="34" t="n">
        <v>2197</v>
      </c>
      <c r="Q41" s="34" t="n">
        <v>13</v>
      </c>
      <c r="R41" s="34" t="n">
        <v>2197</v>
      </c>
      <c r="S41" s="34" t="n">
        <v>16</v>
      </c>
    </row>
    <row r="42" customFormat="false" ht="15.75" hidden="false" customHeight="false" outlineLevel="0" collapsed="false">
      <c r="A42" s="28" t="s">
        <v>183</v>
      </c>
      <c r="B42" s="33" t="n">
        <v>149.19</v>
      </c>
      <c r="C42" s="33" t="n">
        <v>333.25</v>
      </c>
      <c r="D42" s="33" t="n">
        <v>153.49955</v>
      </c>
      <c r="E42" s="30"/>
      <c r="F42" s="31" t="n">
        <f aca="false">B42/C42</f>
        <v>0.44768192048012</v>
      </c>
      <c r="G42" s="34" t="n">
        <v>0.13637</v>
      </c>
      <c r="H42" s="34" t="n">
        <v>0.00213</v>
      </c>
      <c r="I42" s="34" t="n">
        <v>7.57727</v>
      </c>
      <c r="J42" s="34" t="n">
        <v>0.10613</v>
      </c>
      <c r="K42" s="34" t="n">
        <v>0.40265</v>
      </c>
      <c r="L42" s="34" t="n">
        <v>0.00346</v>
      </c>
      <c r="M42" s="30"/>
      <c r="N42" s="34" t="n">
        <v>2182</v>
      </c>
      <c r="O42" s="34" t="n">
        <v>13</v>
      </c>
      <c r="P42" s="34" t="n">
        <v>2182</v>
      </c>
      <c r="Q42" s="34" t="n">
        <v>13</v>
      </c>
      <c r="R42" s="34" t="n">
        <v>2181</v>
      </c>
      <c r="S42" s="34" t="n">
        <v>16</v>
      </c>
    </row>
    <row r="43" customFormat="false" ht="15.75" hidden="false" customHeight="false" outlineLevel="0" collapsed="false">
      <c r="A43" s="27" t="s">
        <v>3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5.75" hidden="false" customHeight="false" outlineLevel="0" collapsed="false">
      <c r="A44" s="28" t="s">
        <v>184</v>
      </c>
      <c r="B44" s="33" t="n">
        <v>130.04</v>
      </c>
      <c r="C44" s="33" t="n">
        <v>208.3</v>
      </c>
      <c r="D44" s="33" t="n">
        <v>97.38414</v>
      </c>
      <c r="E44" s="30"/>
      <c r="F44" s="31" t="n">
        <f aca="false">B44/C44</f>
        <v>0.624291886701872</v>
      </c>
      <c r="G44" s="32" t="n">
        <v>0.13631</v>
      </c>
      <c r="H44" s="32" t="n">
        <v>0.00186</v>
      </c>
      <c r="I44" s="32" t="n">
        <v>7.56321</v>
      </c>
      <c r="J44" s="32" t="n">
        <v>0.09313</v>
      </c>
      <c r="K44" s="32" t="n">
        <v>0.40237</v>
      </c>
      <c r="L44" s="32" t="n">
        <v>0.00356</v>
      </c>
      <c r="M44" s="32"/>
      <c r="N44" s="32" t="n">
        <v>2181</v>
      </c>
      <c r="O44" s="32" t="n">
        <v>10</v>
      </c>
      <c r="P44" s="32" t="n">
        <v>2181</v>
      </c>
      <c r="Q44" s="32" t="n">
        <v>11</v>
      </c>
      <c r="R44" s="32" t="n">
        <v>2180</v>
      </c>
      <c r="S44" s="32" t="n">
        <v>16</v>
      </c>
    </row>
    <row r="45" customFormat="false" ht="15.75" hidden="false" customHeight="false" outlineLevel="0" collapsed="false">
      <c r="A45" s="28" t="s">
        <v>185</v>
      </c>
      <c r="B45" s="33" t="n">
        <v>109.52</v>
      </c>
      <c r="C45" s="33" t="n">
        <v>249.89</v>
      </c>
      <c r="D45" s="33" t="n">
        <v>110.3304</v>
      </c>
      <c r="E45" s="30"/>
      <c r="F45" s="31" t="n">
        <f aca="false">B45/C45</f>
        <v>0.438272840049622</v>
      </c>
      <c r="G45" s="32" t="n">
        <v>0.13416</v>
      </c>
      <c r="H45" s="32" t="n">
        <v>0.00182</v>
      </c>
      <c r="I45" s="32" t="n">
        <v>7.33869</v>
      </c>
      <c r="J45" s="32" t="n">
        <v>0.08989</v>
      </c>
      <c r="K45" s="32" t="n">
        <v>0.39665</v>
      </c>
      <c r="L45" s="32" t="n">
        <v>0.0035</v>
      </c>
      <c r="M45" s="32"/>
      <c r="N45" s="32" t="n">
        <v>2153</v>
      </c>
      <c r="O45" s="32" t="n">
        <v>10</v>
      </c>
      <c r="P45" s="32" t="n">
        <v>2154</v>
      </c>
      <c r="Q45" s="32" t="n">
        <v>11</v>
      </c>
      <c r="R45" s="32" t="n">
        <v>2154</v>
      </c>
      <c r="S45" s="32" t="n">
        <v>16</v>
      </c>
    </row>
    <row r="46" customFormat="false" ht="15.75" hidden="false" customHeight="false" outlineLevel="0" collapsed="false">
      <c r="A46" s="28" t="s">
        <v>186</v>
      </c>
      <c r="B46" s="33" t="n">
        <v>91.08</v>
      </c>
      <c r="C46" s="33" t="n">
        <v>227.71</v>
      </c>
      <c r="D46" s="33" t="n">
        <v>100.15468</v>
      </c>
      <c r="E46" s="30"/>
      <c r="F46" s="31" t="n">
        <f aca="false">B46/C46</f>
        <v>0.399982433797374</v>
      </c>
      <c r="G46" s="32" t="n">
        <v>0.13465</v>
      </c>
      <c r="H46" s="32" t="n">
        <v>0.00183</v>
      </c>
      <c r="I46" s="32" t="n">
        <v>7.39257</v>
      </c>
      <c r="J46" s="32" t="n">
        <v>0.09084</v>
      </c>
      <c r="K46" s="32" t="n">
        <v>0.39813</v>
      </c>
      <c r="L46" s="32" t="n">
        <v>0.00352</v>
      </c>
      <c r="M46" s="32"/>
      <c r="N46" s="32" t="n">
        <v>2159</v>
      </c>
      <c r="O46" s="32" t="n">
        <v>10</v>
      </c>
      <c r="P46" s="32" t="n">
        <v>2160</v>
      </c>
      <c r="Q46" s="32" t="n">
        <v>11</v>
      </c>
      <c r="R46" s="32" t="n">
        <v>2160</v>
      </c>
      <c r="S46" s="32" t="n">
        <v>16</v>
      </c>
    </row>
    <row r="47" customFormat="false" ht="15.75" hidden="false" customHeight="false" outlineLevel="0" collapsed="false">
      <c r="A47" s="28" t="s">
        <v>187</v>
      </c>
      <c r="B47" s="33" t="n">
        <v>1158.1</v>
      </c>
      <c r="C47" s="33" t="n">
        <v>1103.15</v>
      </c>
      <c r="D47" s="33" t="n">
        <v>571.72372</v>
      </c>
      <c r="E47" s="30"/>
      <c r="F47" s="31" t="n">
        <f aca="false">B47/C47</f>
        <v>1.04981190227984</v>
      </c>
      <c r="G47" s="32" t="n">
        <v>0.13576</v>
      </c>
      <c r="H47" s="32" t="n">
        <v>0.00309</v>
      </c>
      <c r="I47" s="32" t="n">
        <v>7.55968</v>
      </c>
      <c r="J47" s="32" t="n">
        <v>0.15529</v>
      </c>
      <c r="K47" s="32" t="n">
        <v>0.40387</v>
      </c>
      <c r="L47" s="32" t="n">
        <v>0.00398</v>
      </c>
      <c r="M47" s="32"/>
      <c r="N47" s="32" t="n">
        <v>2174</v>
      </c>
      <c r="O47" s="32" t="n">
        <v>41</v>
      </c>
      <c r="P47" s="32" t="n">
        <v>2180</v>
      </c>
      <c r="Q47" s="32" t="n">
        <v>18</v>
      </c>
      <c r="R47" s="32" t="n">
        <v>2187</v>
      </c>
      <c r="S47" s="32" t="n">
        <v>18</v>
      </c>
    </row>
    <row r="48" customFormat="false" ht="15.75" hidden="false" customHeight="false" outlineLevel="0" collapsed="false">
      <c r="A48" s="28" t="s">
        <v>188</v>
      </c>
      <c r="B48" s="33" t="n">
        <v>108.67</v>
      </c>
      <c r="C48" s="33" t="n">
        <v>262.52</v>
      </c>
      <c r="D48" s="33" t="n">
        <v>116.41742</v>
      </c>
      <c r="E48" s="30"/>
      <c r="F48" s="31" t="n">
        <f aca="false">B48/C48</f>
        <v>0.413949413378028</v>
      </c>
      <c r="G48" s="32" t="n">
        <v>0.13398</v>
      </c>
      <c r="H48" s="32" t="n">
        <v>0.00184</v>
      </c>
      <c r="I48" s="32" t="n">
        <v>7.29363</v>
      </c>
      <c r="J48" s="32" t="n">
        <v>0.09063</v>
      </c>
      <c r="K48" s="32" t="n">
        <v>0.39475</v>
      </c>
      <c r="L48" s="32" t="n">
        <v>0.0035</v>
      </c>
      <c r="M48" s="32"/>
      <c r="N48" s="32" t="n">
        <v>2151</v>
      </c>
      <c r="O48" s="32" t="n">
        <v>11</v>
      </c>
      <c r="P48" s="32" t="n">
        <v>2148</v>
      </c>
      <c r="Q48" s="32" t="n">
        <v>11</v>
      </c>
      <c r="R48" s="32" t="n">
        <v>2145</v>
      </c>
      <c r="S48" s="32" t="n">
        <v>16</v>
      </c>
    </row>
    <row r="49" customFormat="false" ht="15.75" hidden="false" customHeight="false" outlineLevel="0" collapsed="false">
      <c r="A49" s="28" t="s">
        <v>189</v>
      </c>
      <c r="B49" s="33" t="n">
        <v>128.4</v>
      </c>
      <c r="C49" s="33" t="n">
        <v>297.53</v>
      </c>
      <c r="D49" s="33" t="n">
        <v>132.32998</v>
      </c>
      <c r="E49" s="30"/>
      <c r="F49" s="31" t="n">
        <f aca="false">B49/C49</f>
        <v>0.431553120693712</v>
      </c>
      <c r="G49" s="32" t="n">
        <v>0.13545</v>
      </c>
      <c r="H49" s="32" t="n">
        <v>0.00184</v>
      </c>
      <c r="I49" s="32" t="n">
        <v>7.46397</v>
      </c>
      <c r="J49" s="32" t="n">
        <v>0.09135</v>
      </c>
      <c r="K49" s="32" t="n">
        <v>0.39959</v>
      </c>
      <c r="L49" s="32" t="n">
        <v>0.00352</v>
      </c>
      <c r="M49" s="32"/>
      <c r="N49" s="32" t="n">
        <v>2170</v>
      </c>
      <c r="O49" s="32" t="n">
        <v>10</v>
      </c>
      <c r="P49" s="32" t="n">
        <v>2169</v>
      </c>
      <c r="Q49" s="32" t="n">
        <v>11</v>
      </c>
      <c r="R49" s="32" t="n">
        <v>2167</v>
      </c>
      <c r="S49" s="32" t="n">
        <v>16</v>
      </c>
    </row>
    <row r="50" customFormat="false" ht="15.75" hidden="false" customHeight="false" outlineLevel="0" collapsed="false">
      <c r="A50" s="28" t="s">
        <v>190</v>
      </c>
      <c r="B50" s="33" t="n">
        <v>194</v>
      </c>
      <c r="C50" s="33" t="n">
        <v>494.72</v>
      </c>
      <c r="D50" s="33" t="n">
        <v>229.46055</v>
      </c>
      <c r="E50" s="30"/>
      <c r="F50" s="31" t="n">
        <f aca="false">B50/C50</f>
        <v>0.392141009055627</v>
      </c>
      <c r="G50" s="32" t="n">
        <v>0.13305</v>
      </c>
      <c r="H50" s="32" t="n">
        <v>0.00185</v>
      </c>
      <c r="I50" s="32" t="n">
        <v>7.73786</v>
      </c>
      <c r="J50" s="32" t="n">
        <v>0.09765</v>
      </c>
      <c r="K50" s="32" t="n">
        <v>0.42172</v>
      </c>
      <c r="L50" s="32" t="n">
        <v>0.00376</v>
      </c>
      <c r="M50" s="32"/>
      <c r="N50" s="32" t="n">
        <v>2139</v>
      </c>
      <c r="O50" s="32" t="n">
        <v>11</v>
      </c>
      <c r="P50" s="32" t="n">
        <v>2201</v>
      </c>
      <c r="Q50" s="32" t="n">
        <v>11</v>
      </c>
      <c r="R50" s="32" t="n">
        <v>2268</v>
      </c>
      <c r="S50" s="32" t="n">
        <v>17</v>
      </c>
    </row>
    <row r="51" customFormat="false" ht="15.75" hidden="false" customHeight="false" outlineLevel="0" collapsed="false">
      <c r="A51" s="28" t="s">
        <v>191</v>
      </c>
      <c r="B51" s="33" t="n">
        <v>69.49</v>
      </c>
      <c r="C51" s="33" t="n">
        <v>579.33</v>
      </c>
      <c r="D51" s="33" t="n">
        <v>211.73252</v>
      </c>
      <c r="E51" s="30"/>
      <c r="F51" s="31" t="n">
        <f aca="false">B51/C51</f>
        <v>0.119948906495434</v>
      </c>
      <c r="G51" s="34" t="n">
        <v>0.11774</v>
      </c>
      <c r="H51" s="34" t="n">
        <v>0.0016</v>
      </c>
      <c r="I51" s="34" t="n">
        <v>5.64232</v>
      </c>
      <c r="J51" s="34" t="n">
        <v>0.06906</v>
      </c>
      <c r="K51" s="34" t="n">
        <v>0.3475</v>
      </c>
      <c r="L51" s="34" t="n">
        <v>0.00306</v>
      </c>
      <c r="M51" s="34"/>
      <c r="N51" s="34" t="n">
        <v>1922</v>
      </c>
      <c r="O51" s="34" t="n">
        <v>11</v>
      </c>
      <c r="P51" s="34" t="n">
        <v>1923</v>
      </c>
      <c r="Q51" s="34" t="n">
        <v>11</v>
      </c>
      <c r="R51" s="34" t="n">
        <v>1923</v>
      </c>
      <c r="S51" s="34" t="n">
        <v>15</v>
      </c>
    </row>
    <row r="52" customFormat="false" ht="15.75" hidden="false" customHeight="false" outlineLevel="0" collapsed="false">
      <c r="A52" s="28" t="s">
        <v>192</v>
      </c>
      <c r="B52" s="33" t="n">
        <v>155.45</v>
      </c>
      <c r="C52" s="33" t="n">
        <v>320.03</v>
      </c>
      <c r="D52" s="33" t="n">
        <v>145.18918</v>
      </c>
      <c r="E52" s="30"/>
      <c r="F52" s="31" t="n">
        <f aca="false">B52/C52</f>
        <v>0.485735712276974</v>
      </c>
      <c r="G52" s="32" t="n">
        <v>0.13614</v>
      </c>
      <c r="H52" s="32" t="n">
        <v>0.00189</v>
      </c>
      <c r="I52" s="32" t="n">
        <v>7.54558</v>
      </c>
      <c r="J52" s="32" t="n">
        <v>0.09459</v>
      </c>
      <c r="K52" s="32" t="n">
        <v>0.40191</v>
      </c>
      <c r="L52" s="32" t="n">
        <v>0.00357</v>
      </c>
      <c r="M52" s="32"/>
      <c r="N52" s="32" t="n">
        <v>2179</v>
      </c>
      <c r="O52" s="32" t="n">
        <v>11</v>
      </c>
      <c r="P52" s="32" t="n">
        <v>2178</v>
      </c>
      <c r="Q52" s="32" t="n">
        <v>11</v>
      </c>
      <c r="R52" s="32" t="n">
        <v>2178</v>
      </c>
      <c r="S52" s="32" t="n">
        <v>16</v>
      </c>
    </row>
    <row r="53" customFormat="false" ht="15.75" hidden="false" customHeight="false" outlineLevel="0" collapsed="false">
      <c r="A53" s="28" t="s">
        <v>193</v>
      </c>
      <c r="B53" s="33" t="n">
        <v>98.56</v>
      </c>
      <c r="C53" s="33" t="n">
        <v>244.78</v>
      </c>
      <c r="D53" s="33" t="n">
        <v>109.59838</v>
      </c>
      <c r="E53" s="30"/>
      <c r="F53" s="31" t="n">
        <f aca="false">B53/C53</f>
        <v>0.402647275104175</v>
      </c>
      <c r="G53" s="32" t="n">
        <v>0.13688</v>
      </c>
      <c r="H53" s="32" t="n">
        <v>0.00188</v>
      </c>
      <c r="I53" s="32" t="n">
        <v>7.62595</v>
      </c>
      <c r="J53" s="32" t="n">
        <v>0.09492</v>
      </c>
      <c r="K53" s="32" t="n">
        <v>0.40399</v>
      </c>
      <c r="L53" s="32" t="n">
        <v>0.00358</v>
      </c>
      <c r="M53" s="32"/>
      <c r="N53" s="32" t="n">
        <v>2188</v>
      </c>
      <c r="O53" s="32" t="n">
        <v>11</v>
      </c>
      <c r="P53" s="32" t="n">
        <v>2188</v>
      </c>
      <c r="Q53" s="32" t="n">
        <v>11</v>
      </c>
      <c r="R53" s="32" t="n">
        <v>2187</v>
      </c>
      <c r="S53" s="32" t="n">
        <v>16</v>
      </c>
    </row>
    <row r="54" customFormat="false" ht="15.75" hidden="false" customHeight="false" outlineLevel="0" collapsed="false">
      <c r="A54" s="28" t="s">
        <v>194</v>
      </c>
      <c r="B54" s="33" t="n">
        <v>228.54</v>
      </c>
      <c r="C54" s="33" t="n">
        <v>384.89</v>
      </c>
      <c r="D54" s="33" t="n">
        <v>188.17186</v>
      </c>
      <c r="E54" s="30"/>
      <c r="F54" s="31" t="n">
        <f aca="false">B54/C54</f>
        <v>0.59378004105069</v>
      </c>
      <c r="G54" s="32" t="n">
        <v>0.13686</v>
      </c>
      <c r="H54" s="32" t="n">
        <v>0.00187</v>
      </c>
      <c r="I54" s="32" t="n">
        <v>7.68604</v>
      </c>
      <c r="J54" s="32" t="n">
        <v>0.095</v>
      </c>
      <c r="K54" s="32" t="n">
        <v>0.40725</v>
      </c>
      <c r="L54" s="32" t="n">
        <v>0.0036</v>
      </c>
      <c r="M54" s="32"/>
      <c r="N54" s="32" t="n">
        <v>2188</v>
      </c>
      <c r="O54" s="32" t="n">
        <v>10</v>
      </c>
      <c r="P54" s="32" t="n">
        <v>2195</v>
      </c>
      <c r="Q54" s="32" t="n">
        <v>11</v>
      </c>
      <c r="R54" s="32" t="n">
        <v>2202</v>
      </c>
      <c r="S54" s="32" t="n">
        <v>16</v>
      </c>
    </row>
    <row r="55" customFormat="false" ht="15.75" hidden="false" customHeight="false" outlineLevel="0" collapsed="false">
      <c r="A55" s="28" t="s">
        <v>195</v>
      </c>
      <c r="B55" s="33" t="n">
        <v>109.71</v>
      </c>
      <c r="C55" s="33" t="n">
        <v>259.69</v>
      </c>
      <c r="D55" s="33" t="n">
        <v>115.93257</v>
      </c>
      <c r="E55" s="30"/>
      <c r="F55" s="31" t="n">
        <f aca="false">B55/C55</f>
        <v>0.422465247025299</v>
      </c>
      <c r="G55" s="32" t="n">
        <v>0.13562</v>
      </c>
      <c r="H55" s="32" t="n">
        <v>0.00186</v>
      </c>
      <c r="I55" s="32" t="n">
        <v>7.50636</v>
      </c>
      <c r="J55" s="32" t="n">
        <v>0.09293</v>
      </c>
      <c r="K55" s="32" t="n">
        <v>0.40135</v>
      </c>
      <c r="L55" s="32" t="n">
        <v>0.00355</v>
      </c>
      <c r="M55" s="32"/>
      <c r="N55" s="32" t="n">
        <v>2172</v>
      </c>
      <c r="O55" s="32" t="n">
        <v>10</v>
      </c>
      <c r="P55" s="32" t="n">
        <v>2174</v>
      </c>
      <c r="Q55" s="32" t="n">
        <v>11</v>
      </c>
      <c r="R55" s="32" t="n">
        <v>2175</v>
      </c>
      <c r="S55" s="32" t="n">
        <v>16</v>
      </c>
    </row>
    <row r="56" customFormat="false" ht="15.75" hidden="false" customHeight="false" outlineLevel="0" collapsed="false">
      <c r="A56" s="28" t="s">
        <v>196</v>
      </c>
      <c r="B56" s="33" t="n">
        <v>123.26</v>
      </c>
      <c r="C56" s="33" t="n">
        <v>279.02</v>
      </c>
      <c r="D56" s="33" t="n">
        <v>124.10827</v>
      </c>
      <c r="E56" s="30"/>
      <c r="F56" s="31" t="n">
        <f aca="false">B56/C56</f>
        <v>0.441760447279765</v>
      </c>
      <c r="G56" s="32" t="n">
        <v>0.13521</v>
      </c>
      <c r="H56" s="32" t="n">
        <v>0.00186</v>
      </c>
      <c r="I56" s="32" t="n">
        <v>7.43725</v>
      </c>
      <c r="J56" s="32" t="n">
        <v>0.0924</v>
      </c>
      <c r="K56" s="32" t="n">
        <v>0.39887</v>
      </c>
      <c r="L56" s="32" t="n">
        <v>0.00353</v>
      </c>
      <c r="M56" s="32"/>
      <c r="N56" s="32" t="n">
        <v>2167</v>
      </c>
      <c r="O56" s="32" t="n">
        <v>11</v>
      </c>
      <c r="P56" s="32" t="n">
        <v>2165</v>
      </c>
      <c r="Q56" s="32" t="n">
        <v>11</v>
      </c>
      <c r="R56" s="32" t="n">
        <v>2164</v>
      </c>
      <c r="S56" s="32" t="n">
        <v>16</v>
      </c>
    </row>
    <row r="57" customFormat="false" ht="15.75" hidden="false" customHeight="false" outlineLevel="0" collapsed="false">
      <c r="A57" s="28" t="s">
        <v>197</v>
      </c>
      <c r="B57" s="33" t="n">
        <v>113.18</v>
      </c>
      <c r="C57" s="33" t="n">
        <v>252.72</v>
      </c>
      <c r="D57" s="33" t="n">
        <v>114.10561</v>
      </c>
      <c r="E57" s="30"/>
      <c r="F57" s="31" t="n">
        <f aca="false">B57/C57</f>
        <v>0.447847420069642</v>
      </c>
      <c r="G57" s="32" t="n">
        <v>0.13635</v>
      </c>
      <c r="H57" s="32" t="n">
        <v>0.00187</v>
      </c>
      <c r="I57" s="32" t="n">
        <v>7.5902</v>
      </c>
      <c r="J57" s="32" t="n">
        <v>0.09414</v>
      </c>
      <c r="K57" s="32" t="n">
        <v>0.40367</v>
      </c>
      <c r="L57" s="32" t="n">
        <v>0.00357</v>
      </c>
      <c r="M57" s="32"/>
      <c r="N57" s="32" t="n">
        <v>2181</v>
      </c>
      <c r="O57" s="32" t="n">
        <v>10</v>
      </c>
      <c r="P57" s="32" t="n">
        <v>2184</v>
      </c>
      <c r="Q57" s="32" t="n">
        <v>11</v>
      </c>
      <c r="R57" s="32" t="n">
        <v>2186</v>
      </c>
      <c r="S57" s="32" t="n">
        <v>16</v>
      </c>
    </row>
    <row r="58" customFormat="false" ht="15.75" hidden="false" customHeight="false" outlineLevel="0" collapsed="false">
      <c r="A58" s="28" t="s">
        <v>198</v>
      </c>
      <c r="B58" s="33" t="n">
        <v>181.74</v>
      </c>
      <c r="C58" s="33" t="n">
        <v>356.1</v>
      </c>
      <c r="D58" s="33" t="n">
        <v>162.99408</v>
      </c>
      <c r="E58" s="30"/>
      <c r="F58" s="31" t="n">
        <f aca="false">B58/C58</f>
        <v>0.510362257792755</v>
      </c>
      <c r="G58" s="32" t="n">
        <v>0.13571</v>
      </c>
      <c r="H58" s="32" t="n">
        <v>0.00187</v>
      </c>
      <c r="I58" s="32" t="n">
        <v>7.59268</v>
      </c>
      <c r="J58" s="32" t="n">
        <v>0.09453</v>
      </c>
      <c r="K58" s="32" t="n">
        <v>0.40569</v>
      </c>
      <c r="L58" s="32" t="n">
        <v>0.00359</v>
      </c>
      <c r="M58" s="32"/>
      <c r="N58" s="32" t="n">
        <v>2173</v>
      </c>
      <c r="O58" s="32" t="n">
        <v>11</v>
      </c>
      <c r="P58" s="32" t="n">
        <v>2184</v>
      </c>
      <c r="Q58" s="32" t="n">
        <v>11</v>
      </c>
      <c r="R58" s="32" t="n">
        <v>2195</v>
      </c>
      <c r="S58" s="32" t="n">
        <v>16</v>
      </c>
    </row>
    <row r="59" customFormat="false" ht="15.75" hidden="false" customHeight="false" outlineLevel="0" collapsed="false">
      <c r="A59" s="28" t="s">
        <v>199</v>
      </c>
      <c r="B59" s="33" t="n">
        <v>121.04</v>
      </c>
      <c r="C59" s="33" t="n">
        <v>331.44</v>
      </c>
      <c r="D59" s="33" t="n">
        <v>144.53733</v>
      </c>
      <c r="E59" s="30"/>
      <c r="F59" s="31" t="n">
        <f aca="false">B59/C59</f>
        <v>0.365194303644702</v>
      </c>
      <c r="G59" s="32" t="n">
        <v>0.13473</v>
      </c>
      <c r="H59" s="32" t="n">
        <v>0.00185</v>
      </c>
      <c r="I59" s="32" t="n">
        <v>7.39762</v>
      </c>
      <c r="J59" s="32" t="n">
        <v>0.09169</v>
      </c>
      <c r="K59" s="32" t="n">
        <v>0.39814</v>
      </c>
      <c r="L59" s="32" t="n">
        <v>0.00352</v>
      </c>
      <c r="M59" s="32"/>
      <c r="N59" s="32" t="n">
        <v>2161</v>
      </c>
      <c r="O59" s="32" t="n">
        <v>10</v>
      </c>
      <c r="P59" s="32" t="n">
        <v>2161</v>
      </c>
      <c r="Q59" s="32" t="n">
        <v>11</v>
      </c>
      <c r="R59" s="32" t="n">
        <v>2160</v>
      </c>
      <c r="S59" s="32" t="n">
        <v>16</v>
      </c>
    </row>
    <row r="60" customFormat="false" ht="15.75" hidden="false" customHeight="false" outlineLevel="0" collapsed="false">
      <c r="A60" s="28" t="s">
        <v>200</v>
      </c>
      <c r="B60" s="33" t="n">
        <v>132.2</v>
      </c>
      <c r="C60" s="33" t="n">
        <v>303.07</v>
      </c>
      <c r="D60" s="33" t="n">
        <v>136.21691</v>
      </c>
      <c r="E60" s="30"/>
      <c r="F60" s="31" t="n">
        <f aca="false">B60/C60</f>
        <v>0.436202857425677</v>
      </c>
      <c r="G60" s="32" t="n">
        <v>0.13652</v>
      </c>
      <c r="H60" s="32" t="n">
        <v>0.00187</v>
      </c>
      <c r="I60" s="32" t="n">
        <v>7.58665</v>
      </c>
      <c r="J60" s="32" t="n">
        <v>0.09383</v>
      </c>
      <c r="K60" s="32" t="n">
        <v>0.40299</v>
      </c>
      <c r="L60" s="32" t="n">
        <v>0.00355</v>
      </c>
      <c r="M60" s="32"/>
      <c r="N60" s="32" t="n">
        <v>2184</v>
      </c>
      <c r="O60" s="32" t="n">
        <v>10</v>
      </c>
      <c r="P60" s="32" t="n">
        <v>2183</v>
      </c>
      <c r="Q60" s="32" t="n">
        <v>11</v>
      </c>
      <c r="R60" s="32" t="n">
        <v>2183</v>
      </c>
      <c r="S60" s="32" t="n">
        <v>16</v>
      </c>
    </row>
    <row r="61" customFormat="false" ht="15.75" hidden="false" customHeight="false" outlineLevel="0" collapsed="false">
      <c r="A61" s="28" t="s">
        <v>201</v>
      </c>
      <c r="B61" s="33" t="n">
        <v>137.24</v>
      </c>
      <c r="C61" s="33" t="n">
        <v>314.08</v>
      </c>
      <c r="D61" s="33" t="n">
        <v>141.50386</v>
      </c>
      <c r="E61" s="30"/>
      <c r="F61" s="31" t="n">
        <f aca="false">B61/C61</f>
        <v>0.436958736627611</v>
      </c>
      <c r="G61" s="32" t="n">
        <v>0.13591</v>
      </c>
      <c r="H61" s="32" t="n">
        <v>0.00186</v>
      </c>
      <c r="I61" s="32" t="n">
        <v>7.56095</v>
      </c>
      <c r="J61" s="32" t="n">
        <v>0.09344</v>
      </c>
      <c r="K61" s="32" t="n">
        <v>0.4034</v>
      </c>
      <c r="L61" s="32" t="n">
        <v>0.00356</v>
      </c>
      <c r="M61" s="32"/>
      <c r="N61" s="32" t="n">
        <v>2176</v>
      </c>
      <c r="O61" s="32" t="n">
        <v>10</v>
      </c>
      <c r="P61" s="32" t="n">
        <v>2180</v>
      </c>
      <c r="Q61" s="32" t="n">
        <v>11</v>
      </c>
      <c r="R61" s="32" t="n">
        <v>2185</v>
      </c>
      <c r="S61" s="32" t="n">
        <v>16</v>
      </c>
    </row>
    <row r="62" customFormat="false" ht="15.75" hidden="false" customHeight="false" outlineLevel="0" collapsed="false">
      <c r="A62" s="28" t="s">
        <v>202</v>
      </c>
      <c r="B62" s="33" t="n">
        <v>86.8</v>
      </c>
      <c r="C62" s="33" t="n">
        <v>194.59</v>
      </c>
      <c r="D62" s="33" t="n">
        <v>87.10641</v>
      </c>
      <c r="E62" s="30"/>
      <c r="F62" s="31" t="n">
        <f aca="false">B62/C62</f>
        <v>0.446066087671514</v>
      </c>
      <c r="G62" s="32" t="n">
        <v>0.13527</v>
      </c>
      <c r="H62" s="32" t="n">
        <v>0.00189</v>
      </c>
      <c r="I62" s="32" t="n">
        <v>7.45091</v>
      </c>
      <c r="J62" s="32" t="n">
        <v>0.09415</v>
      </c>
      <c r="K62" s="32" t="n">
        <v>0.39943</v>
      </c>
      <c r="L62" s="32" t="n">
        <v>0.00355</v>
      </c>
      <c r="M62" s="32"/>
      <c r="N62" s="32" t="n">
        <v>2167</v>
      </c>
      <c r="O62" s="32" t="n">
        <v>11</v>
      </c>
      <c r="P62" s="32" t="n">
        <v>2167</v>
      </c>
      <c r="Q62" s="32" t="n">
        <v>11</v>
      </c>
      <c r="R62" s="32" t="n">
        <v>2166</v>
      </c>
      <c r="S62" s="32" t="n">
        <v>16</v>
      </c>
    </row>
    <row r="63" customFormat="false" ht="15.75" hidden="false" customHeight="false" outlineLevel="0" collapsed="false">
      <c r="A63" s="28" t="s">
        <v>203</v>
      </c>
      <c r="B63" s="33" t="n">
        <v>74.52</v>
      </c>
      <c r="C63" s="33" t="n">
        <v>159.93</v>
      </c>
      <c r="D63" s="33" t="n">
        <v>72.24345</v>
      </c>
      <c r="E63" s="30"/>
      <c r="F63" s="31" t="n">
        <f aca="false">B63/C63</f>
        <v>0.46595385481148</v>
      </c>
      <c r="G63" s="32" t="n">
        <v>0.1344</v>
      </c>
      <c r="H63" s="32" t="n">
        <v>0.00192</v>
      </c>
      <c r="I63" s="32" t="n">
        <v>7.36799</v>
      </c>
      <c r="J63" s="32" t="n">
        <v>0.09546</v>
      </c>
      <c r="K63" s="32" t="n">
        <v>0.39754</v>
      </c>
      <c r="L63" s="32" t="n">
        <v>0.00356</v>
      </c>
      <c r="M63" s="32"/>
      <c r="N63" s="32" t="n">
        <v>2156</v>
      </c>
      <c r="O63" s="32" t="n">
        <v>11</v>
      </c>
      <c r="P63" s="32" t="n">
        <v>2157</v>
      </c>
      <c r="Q63" s="32" t="n">
        <v>12</v>
      </c>
      <c r="R63" s="32" t="n">
        <v>2158</v>
      </c>
      <c r="S63" s="32" t="n">
        <v>16</v>
      </c>
    </row>
    <row r="64" customFormat="false" ht="15.75" hidden="false" customHeight="false" outlineLevel="0" collapsed="false">
      <c r="A64" s="28" t="s">
        <v>204</v>
      </c>
      <c r="B64" s="33" t="n">
        <v>105.33</v>
      </c>
      <c r="C64" s="33" t="n">
        <v>256.89</v>
      </c>
      <c r="D64" s="33" t="n">
        <v>114.50985</v>
      </c>
      <c r="E64" s="30"/>
      <c r="F64" s="31" t="n">
        <f aca="false">B64/C64</f>
        <v>0.410019852855308</v>
      </c>
      <c r="G64" s="32" t="n">
        <v>0.13557</v>
      </c>
      <c r="H64" s="32" t="n">
        <v>0.00188</v>
      </c>
      <c r="I64" s="32" t="n">
        <v>7.50514</v>
      </c>
      <c r="J64" s="32" t="n">
        <v>0.09444</v>
      </c>
      <c r="K64" s="32" t="n">
        <v>0.40144</v>
      </c>
      <c r="L64" s="32" t="n">
        <v>0.00356</v>
      </c>
      <c r="M64" s="32"/>
      <c r="N64" s="32" t="n">
        <v>2171</v>
      </c>
      <c r="O64" s="32" t="n">
        <v>11</v>
      </c>
      <c r="P64" s="32" t="n">
        <v>2174</v>
      </c>
      <c r="Q64" s="32" t="n">
        <v>11</v>
      </c>
      <c r="R64" s="32" t="n">
        <v>2176</v>
      </c>
      <c r="S64" s="32" t="n">
        <v>16</v>
      </c>
    </row>
    <row r="65" customFormat="false" ht="15.75" hidden="false" customHeight="false" outlineLevel="0" collapsed="false">
      <c r="A65" s="28" t="s">
        <v>205</v>
      </c>
      <c r="B65" s="33" t="n">
        <v>86.42</v>
      </c>
      <c r="C65" s="33" t="n">
        <v>175.73</v>
      </c>
      <c r="D65" s="33" t="n">
        <v>79.3564</v>
      </c>
      <c r="E65" s="30"/>
      <c r="F65" s="31" t="n">
        <f aca="false">B65/C65</f>
        <v>0.491777158140329</v>
      </c>
      <c r="G65" s="32" t="n">
        <v>0.13379</v>
      </c>
      <c r="H65" s="32" t="n">
        <v>0.00188</v>
      </c>
      <c r="I65" s="32" t="n">
        <v>7.3073</v>
      </c>
      <c r="J65" s="32" t="n">
        <v>0.09324</v>
      </c>
      <c r="K65" s="32" t="n">
        <v>0.39607</v>
      </c>
      <c r="L65" s="32" t="n">
        <v>0.00352</v>
      </c>
      <c r="M65" s="32"/>
      <c r="N65" s="32" t="n">
        <v>2148</v>
      </c>
      <c r="O65" s="32" t="n">
        <v>11</v>
      </c>
      <c r="P65" s="32" t="n">
        <v>2150</v>
      </c>
      <c r="Q65" s="32" t="n">
        <v>11</v>
      </c>
      <c r="R65" s="32" t="n">
        <v>2151</v>
      </c>
      <c r="S65" s="32" t="n">
        <v>16</v>
      </c>
    </row>
    <row r="66" customFormat="false" ht="15.75" hidden="false" customHeight="false" outlineLevel="0" collapsed="false">
      <c r="A66" s="28" t="s">
        <v>206</v>
      </c>
      <c r="B66" s="33" t="n">
        <v>111.87</v>
      </c>
      <c r="C66" s="33" t="n">
        <v>261.59</v>
      </c>
      <c r="D66" s="33" t="n">
        <v>117.82111</v>
      </c>
      <c r="E66" s="30"/>
      <c r="F66" s="31" t="n">
        <f aca="false">B66/C66</f>
        <v>0.427653962307428</v>
      </c>
      <c r="G66" s="32" t="n">
        <v>0.13654</v>
      </c>
      <c r="H66" s="32" t="n">
        <v>0.00189</v>
      </c>
      <c r="I66" s="32" t="n">
        <v>7.58881</v>
      </c>
      <c r="J66" s="32" t="n">
        <v>0.09509</v>
      </c>
      <c r="K66" s="32" t="n">
        <v>0.40303</v>
      </c>
      <c r="L66" s="32" t="n">
        <v>0.00356</v>
      </c>
      <c r="M66" s="32"/>
      <c r="N66" s="32" t="n">
        <v>2184</v>
      </c>
      <c r="O66" s="32" t="n">
        <v>11</v>
      </c>
      <c r="P66" s="32" t="n">
        <v>2184</v>
      </c>
      <c r="Q66" s="32" t="n">
        <v>11</v>
      </c>
      <c r="R66" s="32" t="n">
        <v>2183</v>
      </c>
      <c r="S66" s="32" t="n">
        <v>16</v>
      </c>
    </row>
    <row r="67" customFormat="false" ht="15.75" hidden="false" customHeight="false" outlineLevel="0" collapsed="false">
      <c r="A67" s="28" t="s">
        <v>207</v>
      </c>
      <c r="B67" s="33" t="n">
        <v>186.69</v>
      </c>
      <c r="C67" s="33" t="n">
        <v>354.65</v>
      </c>
      <c r="D67" s="33" t="n">
        <v>163.75241</v>
      </c>
      <c r="E67" s="30"/>
      <c r="F67" s="31" t="n">
        <f aca="false">B67/C67</f>
        <v>0.526406316086282</v>
      </c>
      <c r="G67" s="32" t="n">
        <v>0.13751</v>
      </c>
      <c r="H67" s="32" t="n">
        <v>0.00189</v>
      </c>
      <c r="I67" s="32" t="n">
        <v>7.69343</v>
      </c>
      <c r="J67" s="32" t="n">
        <v>0.0958</v>
      </c>
      <c r="K67" s="32" t="n">
        <v>0.40569</v>
      </c>
      <c r="L67" s="32" t="n">
        <v>0.00358</v>
      </c>
      <c r="M67" s="32"/>
      <c r="N67" s="32" t="n">
        <v>2196</v>
      </c>
      <c r="O67" s="32" t="n">
        <v>11</v>
      </c>
      <c r="P67" s="32" t="n">
        <v>2196</v>
      </c>
      <c r="Q67" s="32" t="n">
        <v>11</v>
      </c>
      <c r="R67" s="32" t="n">
        <v>2195</v>
      </c>
      <c r="S67" s="32" t="n">
        <v>16</v>
      </c>
    </row>
    <row r="68" customFormat="false" ht="15.75" hidden="false" customHeight="false" outlineLevel="0" collapsed="false">
      <c r="A68" s="28" t="s">
        <v>208</v>
      </c>
      <c r="B68" s="33" t="n">
        <v>120.49</v>
      </c>
      <c r="C68" s="33" t="n">
        <v>261.87</v>
      </c>
      <c r="D68" s="33" t="n">
        <v>116.96714</v>
      </c>
      <c r="E68" s="30"/>
      <c r="F68" s="31" t="n">
        <f aca="false">B68/C68</f>
        <v>0.460113796922137</v>
      </c>
      <c r="G68" s="32" t="n">
        <v>0.13367</v>
      </c>
      <c r="H68" s="32" t="n">
        <v>0.00186</v>
      </c>
      <c r="I68" s="32" t="n">
        <v>7.30164</v>
      </c>
      <c r="J68" s="32" t="n">
        <v>0.0919</v>
      </c>
      <c r="K68" s="32" t="n">
        <v>0.3961</v>
      </c>
      <c r="L68" s="32" t="n">
        <v>0.00351</v>
      </c>
      <c r="M68" s="32"/>
      <c r="N68" s="32" t="n">
        <v>2147</v>
      </c>
      <c r="O68" s="32" t="n">
        <v>11</v>
      </c>
      <c r="P68" s="32" t="n">
        <v>2149</v>
      </c>
      <c r="Q68" s="32" t="n">
        <v>11</v>
      </c>
      <c r="R68" s="32" t="n">
        <v>2151</v>
      </c>
      <c r="S68" s="32" t="n">
        <v>16</v>
      </c>
    </row>
    <row r="69" customFormat="false" ht="15.75" hidden="false" customHeight="false" outlineLevel="0" collapsed="false">
      <c r="A69" s="27" t="s">
        <v>39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</row>
    <row r="70" customFormat="false" ht="15.75" hidden="false" customHeight="false" outlineLevel="0" collapsed="false">
      <c r="A70" s="28" t="s">
        <v>209</v>
      </c>
      <c r="B70" s="33" t="n">
        <v>115.24</v>
      </c>
      <c r="C70" s="33" t="n">
        <v>215.74</v>
      </c>
      <c r="D70" s="33" t="n">
        <v>98.58538</v>
      </c>
      <c r="E70" s="30"/>
      <c r="F70" s="31" t="n">
        <f aca="false">B70/C70</f>
        <v>0.53416149068323</v>
      </c>
      <c r="G70" s="32" t="n">
        <v>0.13473</v>
      </c>
      <c r="H70" s="32" t="n">
        <v>0.00253</v>
      </c>
      <c r="I70" s="32" t="n">
        <v>7.41526</v>
      </c>
      <c r="J70" s="32" t="n">
        <v>0.12919</v>
      </c>
      <c r="K70" s="32" t="n">
        <v>0.39907</v>
      </c>
      <c r="L70" s="32" t="n">
        <v>0.00364</v>
      </c>
      <c r="M70" s="32"/>
      <c r="N70" s="32" t="n">
        <v>2161</v>
      </c>
      <c r="O70" s="32" t="n">
        <v>18</v>
      </c>
      <c r="P70" s="32" t="n">
        <v>2163</v>
      </c>
      <c r="Q70" s="32" t="n">
        <v>16</v>
      </c>
      <c r="R70" s="32" t="n">
        <v>2165</v>
      </c>
      <c r="S70" s="32" t="n">
        <v>17</v>
      </c>
    </row>
    <row r="71" customFormat="false" ht="15.75" hidden="false" customHeight="false" outlineLevel="0" collapsed="false">
      <c r="A71" s="28" t="s">
        <v>210</v>
      </c>
      <c r="B71" s="33" t="n">
        <v>131.69</v>
      </c>
      <c r="C71" s="33" t="n">
        <v>286.51</v>
      </c>
      <c r="D71" s="33" t="n">
        <v>132.85098</v>
      </c>
      <c r="E71" s="30"/>
      <c r="F71" s="31" t="n">
        <f aca="false">B71/C71</f>
        <v>0.459634916756832</v>
      </c>
      <c r="G71" s="32" t="n">
        <v>0.13699</v>
      </c>
      <c r="H71" s="32" t="n">
        <v>0.00256</v>
      </c>
      <c r="I71" s="32" t="n">
        <v>7.62696</v>
      </c>
      <c r="J71" s="32" t="n">
        <v>0.1326</v>
      </c>
      <c r="K71" s="32" t="n">
        <v>0.40371</v>
      </c>
      <c r="L71" s="32" t="n">
        <v>0.00368</v>
      </c>
      <c r="M71" s="32"/>
      <c r="N71" s="32" t="n">
        <v>2189</v>
      </c>
      <c r="O71" s="32" t="n">
        <v>18</v>
      </c>
      <c r="P71" s="32" t="n">
        <v>2188</v>
      </c>
      <c r="Q71" s="32" t="n">
        <v>16</v>
      </c>
      <c r="R71" s="32" t="n">
        <v>2186</v>
      </c>
      <c r="S71" s="32" t="n">
        <v>17</v>
      </c>
    </row>
    <row r="72" customFormat="false" ht="15.75" hidden="false" customHeight="false" outlineLevel="0" collapsed="false">
      <c r="A72" s="28" t="s">
        <v>211</v>
      </c>
      <c r="B72" s="33" t="n">
        <v>123.28</v>
      </c>
      <c r="C72" s="33" t="n">
        <v>287.84</v>
      </c>
      <c r="D72" s="33" t="n">
        <v>123.51156</v>
      </c>
      <c r="E72" s="30"/>
      <c r="F72" s="31" t="n">
        <f aca="false">B72/C72</f>
        <v>0.428293496386882</v>
      </c>
      <c r="G72" s="32" t="n">
        <v>0.13606</v>
      </c>
      <c r="H72" s="32" t="n">
        <v>0.00301</v>
      </c>
      <c r="I72" s="32" t="n">
        <v>6.9839</v>
      </c>
      <c r="J72" s="32" t="n">
        <v>0.13971</v>
      </c>
      <c r="K72" s="32" t="n">
        <v>0.37228</v>
      </c>
      <c r="L72" s="32" t="n">
        <v>0.00351</v>
      </c>
      <c r="M72" s="32"/>
      <c r="N72" s="32" t="n">
        <v>2178</v>
      </c>
      <c r="O72" s="32" t="n">
        <v>39</v>
      </c>
      <c r="P72" s="32" t="n">
        <v>2109</v>
      </c>
      <c r="Q72" s="32" t="n">
        <v>18</v>
      </c>
      <c r="R72" s="32" t="n">
        <v>2040</v>
      </c>
      <c r="S72" s="32" t="n">
        <v>16</v>
      </c>
    </row>
    <row r="73" customFormat="false" ht="15.75" hidden="false" customHeight="false" outlineLevel="0" collapsed="false">
      <c r="A73" s="28" t="s">
        <v>212</v>
      </c>
      <c r="B73" s="33" t="n">
        <v>168.55</v>
      </c>
      <c r="C73" s="33" t="n">
        <v>331.36</v>
      </c>
      <c r="D73" s="33" t="n">
        <v>155.84387</v>
      </c>
      <c r="E73" s="30"/>
      <c r="F73" s="31" t="n">
        <f aca="false">B73/C73</f>
        <v>0.508661274746499</v>
      </c>
      <c r="G73" s="32" t="n">
        <v>0.13625</v>
      </c>
      <c r="H73" s="32" t="n">
        <v>0.00256</v>
      </c>
      <c r="I73" s="32" t="n">
        <v>7.63675</v>
      </c>
      <c r="J73" s="32" t="n">
        <v>0.1335</v>
      </c>
      <c r="K73" s="32" t="n">
        <v>0.40642</v>
      </c>
      <c r="L73" s="32" t="n">
        <v>0.00371</v>
      </c>
      <c r="M73" s="32"/>
      <c r="N73" s="32" t="n">
        <v>2180</v>
      </c>
      <c r="O73" s="32" t="n">
        <v>18</v>
      </c>
      <c r="P73" s="32" t="n">
        <v>2189</v>
      </c>
      <c r="Q73" s="32" t="n">
        <v>16</v>
      </c>
      <c r="R73" s="32" t="n">
        <v>2199</v>
      </c>
      <c r="S73" s="32" t="n">
        <v>17</v>
      </c>
    </row>
    <row r="74" customFormat="false" ht="15.75" hidden="false" customHeight="false" outlineLevel="0" collapsed="false">
      <c r="A74" s="28" t="s">
        <v>213</v>
      </c>
      <c r="B74" s="33" t="n">
        <v>495.72</v>
      </c>
      <c r="C74" s="33" t="n">
        <v>677.92</v>
      </c>
      <c r="D74" s="33" t="n">
        <v>329.46674</v>
      </c>
      <c r="E74" s="30"/>
      <c r="F74" s="31" t="n">
        <f aca="false">B74/C74</f>
        <v>0.731236724097239</v>
      </c>
      <c r="G74" s="32" t="n">
        <v>0.13716</v>
      </c>
      <c r="H74" s="32" t="n">
        <v>0.00258</v>
      </c>
      <c r="I74" s="32" t="n">
        <v>7.61198</v>
      </c>
      <c r="J74" s="32" t="n">
        <v>0.13277</v>
      </c>
      <c r="K74" s="32" t="n">
        <v>0.4024</v>
      </c>
      <c r="L74" s="32" t="n">
        <v>0.00366</v>
      </c>
      <c r="M74" s="32"/>
      <c r="N74" s="32" t="n">
        <v>2192</v>
      </c>
      <c r="O74" s="32" t="n">
        <v>18</v>
      </c>
      <c r="P74" s="32" t="n">
        <v>2186</v>
      </c>
      <c r="Q74" s="32" t="n">
        <v>16</v>
      </c>
      <c r="R74" s="32" t="n">
        <v>2180</v>
      </c>
      <c r="S74" s="32" t="n">
        <v>17</v>
      </c>
    </row>
    <row r="75" customFormat="false" ht="15.75" hidden="false" customHeight="false" outlineLevel="0" collapsed="false">
      <c r="A75" s="28" t="s">
        <v>214</v>
      </c>
      <c r="B75" s="33" t="n">
        <v>352.76</v>
      </c>
      <c r="C75" s="33" t="n">
        <v>661.97</v>
      </c>
      <c r="D75" s="33" t="n">
        <v>319.75019</v>
      </c>
      <c r="E75" s="30"/>
      <c r="F75" s="31" t="n">
        <f aca="false">B75/C75</f>
        <v>0.532894239920238</v>
      </c>
      <c r="G75" s="32" t="n">
        <v>0.13697</v>
      </c>
      <c r="H75" s="32" t="n">
        <v>0.00258</v>
      </c>
      <c r="I75" s="32" t="n">
        <v>7.86321</v>
      </c>
      <c r="J75" s="32" t="n">
        <v>0.13789</v>
      </c>
      <c r="K75" s="32" t="n">
        <v>0.41626</v>
      </c>
      <c r="L75" s="32" t="n">
        <v>0.00379</v>
      </c>
      <c r="M75" s="32"/>
      <c r="N75" s="32" t="n">
        <v>2189</v>
      </c>
      <c r="O75" s="32" t="n">
        <v>18</v>
      </c>
      <c r="P75" s="32" t="n">
        <v>2215</v>
      </c>
      <c r="Q75" s="32" t="n">
        <v>16</v>
      </c>
      <c r="R75" s="32" t="n">
        <v>2243</v>
      </c>
      <c r="S75" s="32" t="n">
        <v>17</v>
      </c>
    </row>
    <row r="76" customFormat="false" ht="15.75" hidden="false" customHeight="false" outlineLevel="0" collapsed="false">
      <c r="A76" s="28" t="s">
        <v>215</v>
      </c>
      <c r="B76" s="33" t="n">
        <v>241.26</v>
      </c>
      <c r="C76" s="33" t="n">
        <v>458.72</v>
      </c>
      <c r="D76" s="33" t="n">
        <v>216.43166</v>
      </c>
      <c r="E76" s="30"/>
      <c r="F76" s="31" t="n">
        <f aca="false">B76/C76</f>
        <v>0.525941750959191</v>
      </c>
      <c r="G76" s="32" t="n">
        <v>0.13681</v>
      </c>
      <c r="H76" s="32" t="n">
        <v>0.0026</v>
      </c>
      <c r="I76" s="32" t="n">
        <v>7.66226</v>
      </c>
      <c r="J76" s="32" t="n">
        <v>0.13523</v>
      </c>
      <c r="K76" s="32" t="n">
        <v>0.40611</v>
      </c>
      <c r="L76" s="32" t="n">
        <v>0.00371</v>
      </c>
      <c r="M76" s="32"/>
      <c r="N76" s="32" t="n">
        <v>2187</v>
      </c>
      <c r="O76" s="32" t="n">
        <v>18</v>
      </c>
      <c r="P76" s="32" t="n">
        <v>2192</v>
      </c>
      <c r="Q76" s="32" t="n">
        <v>16</v>
      </c>
      <c r="R76" s="32" t="n">
        <v>2197</v>
      </c>
      <c r="S76" s="32" t="n">
        <v>17</v>
      </c>
    </row>
    <row r="77" customFormat="false" ht="15.75" hidden="false" customHeight="false" outlineLevel="0" collapsed="false">
      <c r="A77" s="28" t="s">
        <v>216</v>
      </c>
      <c r="B77" s="33" t="n">
        <v>155.42</v>
      </c>
      <c r="C77" s="33" t="n">
        <v>334.08</v>
      </c>
      <c r="D77" s="33" t="n">
        <v>154.0559</v>
      </c>
      <c r="E77" s="30"/>
      <c r="F77" s="31" t="n">
        <f aca="false">B77/C77</f>
        <v>0.465217911877395</v>
      </c>
      <c r="G77" s="32" t="n">
        <v>0.13756</v>
      </c>
      <c r="H77" s="32" t="n">
        <v>0.00263</v>
      </c>
      <c r="I77" s="32" t="n">
        <v>7.61239</v>
      </c>
      <c r="J77" s="32" t="n">
        <v>0.13549</v>
      </c>
      <c r="K77" s="32" t="n">
        <v>0.40127</v>
      </c>
      <c r="L77" s="32" t="n">
        <v>0.00368</v>
      </c>
      <c r="M77" s="32"/>
      <c r="N77" s="32" t="n">
        <v>2197</v>
      </c>
      <c r="O77" s="32" t="n">
        <v>18</v>
      </c>
      <c r="P77" s="32" t="n">
        <v>2186</v>
      </c>
      <c r="Q77" s="32" t="n">
        <v>16</v>
      </c>
      <c r="R77" s="32" t="n">
        <v>2175</v>
      </c>
      <c r="S77" s="32" t="n">
        <v>17</v>
      </c>
    </row>
    <row r="78" customFormat="false" ht="15.75" hidden="false" customHeight="false" outlineLevel="0" collapsed="false">
      <c r="A78" s="28" t="s">
        <v>217</v>
      </c>
      <c r="B78" s="33" t="n">
        <v>122.47</v>
      </c>
      <c r="C78" s="33" t="n">
        <v>274.05</v>
      </c>
      <c r="D78" s="33" t="n">
        <v>127.05817</v>
      </c>
      <c r="E78" s="30"/>
      <c r="F78" s="31" t="n">
        <f aca="false">B78/C78</f>
        <v>0.446889253785805</v>
      </c>
      <c r="G78" s="32" t="n">
        <v>0.13749</v>
      </c>
      <c r="H78" s="32" t="n">
        <v>0.00265</v>
      </c>
      <c r="I78" s="32" t="n">
        <v>7.68657</v>
      </c>
      <c r="J78" s="32" t="n">
        <v>0.13817</v>
      </c>
      <c r="K78" s="32" t="n">
        <v>0.40538</v>
      </c>
      <c r="L78" s="32" t="n">
        <v>0.00373</v>
      </c>
      <c r="M78" s="32"/>
      <c r="N78" s="32" t="n">
        <v>2196</v>
      </c>
      <c r="O78" s="32" t="n">
        <v>19</v>
      </c>
      <c r="P78" s="32" t="n">
        <v>2195</v>
      </c>
      <c r="Q78" s="32" t="n">
        <v>16</v>
      </c>
      <c r="R78" s="32" t="n">
        <v>2194</v>
      </c>
      <c r="S78" s="32" t="n">
        <v>17</v>
      </c>
    </row>
    <row r="79" customFormat="false" ht="15.75" hidden="false" customHeight="false" outlineLevel="0" collapsed="false">
      <c r="A79" s="28" t="s">
        <v>218</v>
      </c>
      <c r="B79" s="33" t="n">
        <v>295.27</v>
      </c>
      <c r="C79" s="33" t="n">
        <v>521.68</v>
      </c>
      <c r="D79" s="33" t="n">
        <v>247.67384</v>
      </c>
      <c r="E79" s="30"/>
      <c r="F79" s="31" t="n">
        <f aca="false">B79/C79</f>
        <v>0.565998313142156</v>
      </c>
      <c r="G79" s="32" t="n">
        <v>0.1377</v>
      </c>
      <c r="H79" s="32" t="n">
        <v>0.00265</v>
      </c>
      <c r="I79" s="32" t="n">
        <v>7.69754</v>
      </c>
      <c r="J79" s="32" t="n">
        <v>0.13772</v>
      </c>
      <c r="K79" s="32" t="n">
        <v>0.40534</v>
      </c>
      <c r="L79" s="32" t="n">
        <v>0.00372</v>
      </c>
      <c r="M79" s="32"/>
      <c r="N79" s="32" t="n">
        <v>2198</v>
      </c>
      <c r="O79" s="32" t="n">
        <v>19</v>
      </c>
      <c r="P79" s="32" t="n">
        <v>2196</v>
      </c>
      <c r="Q79" s="32" t="n">
        <v>16</v>
      </c>
      <c r="R79" s="32" t="n">
        <v>2194</v>
      </c>
      <c r="S79" s="32" t="n">
        <v>17</v>
      </c>
    </row>
    <row r="80" customFormat="false" ht="15.75" hidden="false" customHeight="false" outlineLevel="0" collapsed="false">
      <c r="A80" s="28" t="s">
        <v>219</v>
      </c>
      <c r="B80" s="33" t="n">
        <v>133.61</v>
      </c>
      <c r="C80" s="33" t="n">
        <v>290.09</v>
      </c>
      <c r="D80" s="33" t="n">
        <v>142.85481</v>
      </c>
      <c r="E80" s="30"/>
      <c r="F80" s="31" t="n">
        <f aca="false">B80/C80</f>
        <v>0.460581198938261</v>
      </c>
      <c r="G80" s="32" t="n">
        <v>0.13715</v>
      </c>
      <c r="H80" s="32" t="n">
        <v>0.00266</v>
      </c>
      <c r="I80" s="32" t="n">
        <v>8.1492</v>
      </c>
      <c r="J80" s="32" t="n">
        <v>0.14733</v>
      </c>
      <c r="K80" s="32" t="n">
        <v>0.43083</v>
      </c>
      <c r="L80" s="32" t="n">
        <v>0.00397</v>
      </c>
      <c r="M80" s="32"/>
      <c r="N80" s="32" t="n">
        <v>2192</v>
      </c>
      <c r="O80" s="32" t="n">
        <v>19</v>
      </c>
      <c r="P80" s="32" t="n">
        <v>2248</v>
      </c>
      <c r="Q80" s="32" t="n">
        <v>16</v>
      </c>
      <c r="R80" s="32" t="n">
        <v>2309</v>
      </c>
      <c r="S80" s="32" t="n">
        <v>18</v>
      </c>
    </row>
    <row r="81" customFormat="false" ht="15.75" hidden="false" customHeight="false" outlineLevel="0" collapsed="false">
      <c r="A81" s="28" t="s">
        <v>220</v>
      </c>
      <c r="B81" s="33" t="n">
        <v>279.45</v>
      </c>
      <c r="C81" s="33" t="n">
        <v>645.6</v>
      </c>
      <c r="D81" s="33" t="n">
        <v>296.19853</v>
      </c>
      <c r="E81" s="30"/>
      <c r="F81" s="31" t="n">
        <f aca="false">B81/C81</f>
        <v>0.432853159851301</v>
      </c>
      <c r="G81" s="32" t="n">
        <v>0.13532</v>
      </c>
      <c r="H81" s="32" t="n">
        <v>0.00261</v>
      </c>
      <c r="I81" s="32" t="n">
        <v>7.53955</v>
      </c>
      <c r="J81" s="32" t="n">
        <v>0.13556</v>
      </c>
      <c r="K81" s="32" t="n">
        <v>0.40398</v>
      </c>
      <c r="L81" s="32" t="n">
        <v>0.00371</v>
      </c>
      <c r="M81" s="32"/>
      <c r="N81" s="32" t="n">
        <v>2168</v>
      </c>
      <c r="O81" s="32" t="n">
        <v>19</v>
      </c>
      <c r="P81" s="32" t="n">
        <v>2178</v>
      </c>
      <c r="Q81" s="32" t="n">
        <v>16</v>
      </c>
      <c r="R81" s="32" t="n">
        <v>2187</v>
      </c>
      <c r="S81" s="32" t="n">
        <v>17</v>
      </c>
    </row>
    <row r="82" customFormat="false" ht="15.75" hidden="false" customHeight="false" outlineLevel="0" collapsed="false">
      <c r="A82" s="28" t="s">
        <v>221</v>
      </c>
      <c r="B82" s="33" t="n">
        <v>272.48</v>
      </c>
      <c r="C82" s="33" t="n">
        <v>534.14</v>
      </c>
      <c r="D82" s="33" t="n">
        <v>247.43135</v>
      </c>
      <c r="E82" s="30"/>
      <c r="F82" s="31" t="n">
        <f aca="false">B82/C82</f>
        <v>0.510128430748493</v>
      </c>
      <c r="G82" s="32" t="n">
        <v>0.13687</v>
      </c>
      <c r="H82" s="32" t="n">
        <v>0.00265</v>
      </c>
      <c r="I82" s="32" t="n">
        <v>7.56543</v>
      </c>
      <c r="J82" s="32" t="n">
        <v>0.1367</v>
      </c>
      <c r="K82" s="32" t="n">
        <v>0.40079</v>
      </c>
      <c r="L82" s="32" t="n">
        <v>0.00368</v>
      </c>
      <c r="M82" s="32"/>
      <c r="N82" s="32" t="n">
        <v>2188</v>
      </c>
      <c r="O82" s="32" t="n">
        <v>19</v>
      </c>
      <c r="P82" s="32" t="n">
        <v>2181</v>
      </c>
      <c r="Q82" s="32" t="n">
        <v>16</v>
      </c>
      <c r="R82" s="32" t="n">
        <v>2173</v>
      </c>
      <c r="S82" s="32" t="n">
        <v>17</v>
      </c>
    </row>
    <row r="83" customFormat="false" ht="15.75" hidden="false" customHeight="false" outlineLevel="0" collapsed="false">
      <c r="A83" s="28" t="s">
        <v>222</v>
      </c>
      <c r="B83" s="33" t="n">
        <v>420.26</v>
      </c>
      <c r="C83" s="33" t="n">
        <v>689.49</v>
      </c>
      <c r="D83" s="33" t="n">
        <v>354.58919</v>
      </c>
      <c r="E83" s="30"/>
      <c r="F83" s="31" t="n">
        <f aca="false">B83/C83</f>
        <v>0.609522980753891</v>
      </c>
      <c r="G83" s="32" t="n">
        <v>0.13778</v>
      </c>
      <c r="H83" s="32" t="n">
        <v>0.00268</v>
      </c>
      <c r="I83" s="32" t="n">
        <v>8.32055</v>
      </c>
      <c r="J83" s="32" t="n">
        <v>0.15061</v>
      </c>
      <c r="K83" s="32" t="n">
        <v>0.43787</v>
      </c>
      <c r="L83" s="32" t="n">
        <v>0.00402</v>
      </c>
      <c r="M83" s="32"/>
      <c r="N83" s="32" t="n">
        <v>2199</v>
      </c>
      <c r="O83" s="32" t="n">
        <v>19</v>
      </c>
      <c r="P83" s="32" t="n">
        <v>2267</v>
      </c>
      <c r="Q83" s="32" t="n">
        <v>16</v>
      </c>
      <c r="R83" s="32" t="n">
        <v>2341</v>
      </c>
      <c r="S83" s="32" t="n">
        <v>18</v>
      </c>
    </row>
    <row r="84" customFormat="false" ht="15.75" hidden="false" customHeight="false" outlineLevel="0" collapsed="false">
      <c r="A84" s="28" t="s">
        <v>223</v>
      </c>
      <c r="B84" s="33" t="n">
        <v>377.48</v>
      </c>
      <c r="C84" s="33" t="n">
        <v>631.19</v>
      </c>
      <c r="D84" s="33" t="n">
        <v>300.90962</v>
      </c>
      <c r="E84" s="30"/>
      <c r="F84" s="31" t="n">
        <f aca="false">B84/C84</f>
        <v>0.598044962689523</v>
      </c>
      <c r="G84" s="32" t="n">
        <v>0.13719</v>
      </c>
      <c r="H84" s="32" t="n">
        <v>0.00269</v>
      </c>
      <c r="I84" s="32" t="n">
        <v>7.64383</v>
      </c>
      <c r="J84" s="32" t="n">
        <v>0.13964</v>
      </c>
      <c r="K84" s="32" t="n">
        <v>0.40401</v>
      </c>
      <c r="L84" s="32" t="n">
        <v>0.00372</v>
      </c>
      <c r="M84" s="32"/>
      <c r="N84" s="32" t="n">
        <v>2192</v>
      </c>
      <c r="O84" s="32" t="n">
        <v>19</v>
      </c>
      <c r="P84" s="32" t="n">
        <v>2190</v>
      </c>
      <c r="Q84" s="32" t="n">
        <v>16</v>
      </c>
      <c r="R84" s="32" t="n">
        <v>2187</v>
      </c>
      <c r="S84" s="32" t="n">
        <v>17</v>
      </c>
    </row>
    <row r="85" customFormat="false" ht="15.75" hidden="false" customHeight="false" outlineLevel="0" collapsed="false">
      <c r="A85" s="28" t="s">
        <v>224</v>
      </c>
      <c r="B85" s="33" t="n">
        <v>223.23</v>
      </c>
      <c r="C85" s="33" t="n">
        <v>544.79</v>
      </c>
      <c r="D85" s="33" t="n">
        <v>249.01648</v>
      </c>
      <c r="E85" s="30"/>
      <c r="F85" s="31" t="n">
        <f aca="false">B85/C85</f>
        <v>0.409754217221315</v>
      </c>
      <c r="G85" s="32" t="n">
        <v>0.13638</v>
      </c>
      <c r="H85" s="32" t="n">
        <v>0.00268</v>
      </c>
      <c r="I85" s="32" t="n">
        <v>7.60895</v>
      </c>
      <c r="J85" s="32" t="n">
        <v>0.13976</v>
      </c>
      <c r="K85" s="32" t="n">
        <v>0.40454</v>
      </c>
      <c r="L85" s="32" t="n">
        <v>0.00373</v>
      </c>
      <c r="M85" s="32"/>
      <c r="N85" s="32" t="n">
        <v>2182</v>
      </c>
      <c r="O85" s="32" t="n">
        <v>19</v>
      </c>
      <c r="P85" s="32" t="n">
        <v>2186</v>
      </c>
      <c r="Q85" s="32" t="n">
        <v>16</v>
      </c>
      <c r="R85" s="32" t="n">
        <v>2190</v>
      </c>
      <c r="S85" s="32" t="n">
        <v>17</v>
      </c>
    </row>
    <row r="86" customFormat="false" ht="15.75" hidden="false" customHeight="false" outlineLevel="0" collapsed="false">
      <c r="A86" s="28" t="s">
        <v>225</v>
      </c>
      <c r="B86" s="33" t="n">
        <v>520.37</v>
      </c>
      <c r="C86" s="33" t="n">
        <v>707.12</v>
      </c>
      <c r="D86" s="33" t="n">
        <v>365.30911</v>
      </c>
      <c r="E86" s="30"/>
      <c r="F86" s="31" t="n">
        <f aca="false">B86/C86</f>
        <v>0.735900554361353</v>
      </c>
      <c r="G86" s="32" t="n">
        <v>0.1377</v>
      </c>
      <c r="H86" s="32" t="n">
        <v>0.00271</v>
      </c>
      <c r="I86" s="32" t="n">
        <v>8.09313</v>
      </c>
      <c r="J86" s="32" t="n">
        <v>0.14871</v>
      </c>
      <c r="K86" s="32" t="n">
        <v>0.42615</v>
      </c>
      <c r="L86" s="32" t="n">
        <v>0.00393</v>
      </c>
      <c r="M86" s="32"/>
      <c r="N86" s="32" t="n">
        <v>2198</v>
      </c>
      <c r="O86" s="32" t="n">
        <v>19</v>
      </c>
      <c r="P86" s="32" t="n">
        <v>2241</v>
      </c>
      <c r="Q86" s="32" t="n">
        <v>17</v>
      </c>
      <c r="R86" s="32" t="n">
        <v>2288</v>
      </c>
      <c r="S86" s="32" t="n">
        <v>18</v>
      </c>
    </row>
    <row r="87" customFormat="false" ht="15.75" hidden="false" customHeight="false" outlineLevel="0" collapsed="false">
      <c r="A87" s="28" t="s">
        <v>226</v>
      </c>
      <c r="B87" s="33" t="n">
        <v>414.46</v>
      </c>
      <c r="C87" s="33" t="n">
        <v>686.31</v>
      </c>
      <c r="D87" s="33" t="n">
        <v>336.32613</v>
      </c>
      <c r="E87" s="30"/>
      <c r="F87" s="31" t="n">
        <f aca="false">B87/C87</f>
        <v>0.603896198510877</v>
      </c>
      <c r="G87" s="32" t="n">
        <v>0.13853</v>
      </c>
      <c r="H87" s="32" t="n">
        <v>0.00274</v>
      </c>
      <c r="I87" s="32" t="n">
        <v>7.91662</v>
      </c>
      <c r="J87" s="32" t="n">
        <v>0.14627</v>
      </c>
      <c r="K87" s="32" t="n">
        <v>0.41437</v>
      </c>
      <c r="L87" s="32" t="n">
        <v>0.00382</v>
      </c>
      <c r="M87" s="32"/>
      <c r="N87" s="32" t="n">
        <v>2209</v>
      </c>
      <c r="O87" s="32" t="n">
        <v>19</v>
      </c>
      <c r="P87" s="32" t="n">
        <v>2222</v>
      </c>
      <c r="Q87" s="32" t="n">
        <v>17</v>
      </c>
      <c r="R87" s="32" t="n">
        <v>2235</v>
      </c>
      <c r="S87" s="32" t="n">
        <v>17</v>
      </c>
    </row>
    <row r="88" customFormat="false" ht="15.75" hidden="false" customHeight="false" outlineLevel="0" collapsed="false">
      <c r="A88" s="28" t="s">
        <v>227</v>
      </c>
      <c r="B88" s="33" t="n">
        <v>204.07</v>
      </c>
      <c r="C88" s="33" t="n">
        <v>337.05</v>
      </c>
      <c r="D88" s="33" t="n">
        <v>161.81689</v>
      </c>
      <c r="E88" s="30"/>
      <c r="F88" s="31" t="n">
        <f aca="false">B88/C88</f>
        <v>0.605459130692776</v>
      </c>
      <c r="G88" s="32" t="n">
        <v>0.13745</v>
      </c>
      <c r="H88" s="32" t="n">
        <v>0.00274</v>
      </c>
      <c r="I88" s="32" t="n">
        <v>7.67474</v>
      </c>
      <c r="J88" s="32" t="n">
        <v>0.14325</v>
      </c>
      <c r="K88" s="32" t="n">
        <v>0.40488</v>
      </c>
      <c r="L88" s="32" t="n">
        <v>0.00376</v>
      </c>
      <c r="M88" s="32"/>
      <c r="N88" s="32" t="n">
        <v>2195</v>
      </c>
      <c r="O88" s="32" t="n">
        <v>20</v>
      </c>
      <c r="P88" s="32" t="n">
        <v>2194</v>
      </c>
      <c r="Q88" s="32" t="n">
        <v>17</v>
      </c>
      <c r="R88" s="32" t="n">
        <v>2191</v>
      </c>
      <c r="S88" s="32" t="n">
        <v>17</v>
      </c>
    </row>
    <row r="89" customFormat="false" ht="15.75" hidden="false" customHeight="false" outlineLevel="0" collapsed="false">
      <c r="A89" s="28" t="s">
        <v>228</v>
      </c>
      <c r="B89" s="33" t="n">
        <v>151.69</v>
      </c>
      <c r="C89" s="33" t="n">
        <v>356.08</v>
      </c>
      <c r="D89" s="33" t="n">
        <v>171.27107</v>
      </c>
      <c r="E89" s="30"/>
      <c r="F89" s="31" t="n">
        <f aca="false">B89/C89</f>
        <v>0.425999775331386</v>
      </c>
      <c r="G89" s="32" t="n">
        <v>0.13632</v>
      </c>
      <c r="H89" s="32" t="n">
        <v>0.00273</v>
      </c>
      <c r="I89" s="32" t="n">
        <v>7.98366</v>
      </c>
      <c r="J89" s="32" t="n">
        <v>0.14963</v>
      </c>
      <c r="K89" s="32" t="n">
        <v>0.42464</v>
      </c>
      <c r="L89" s="32" t="n">
        <v>0.00395</v>
      </c>
      <c r="M89" s="32"/>
      <c r="N89" s="32" t="n">
        <v>2181</v>
      </c>
      <c r="O89" s="32" t="n">
        <v>20</v>
      </c>
      <c r="P89" s="32" t="n">
        <v>2229</v>
      </c>
      <c r="Q89" s="32" t="n">
        <v>17</v>
      </c>
      <c r="R89" s="32" t="n">
        <v>2282</v>
      </c>
      <c r="S89" s="32" t="n">
        <v>18</v>
      </c>
    </row>
    <row r="90" customFormat="false" ht="15.75" hidden="false" customHeight="false" outlineLevel="0" collapsed="false">
      <c r="A90" s="28" t="s">
        <v>229</v>
      </c>
      <c r="B90" s="33" t="n">
        <v>206.92</v>
      </c>
      <c r="C90" s="33" t="n">
        <v>426.94</v>
      </c>
      <c r="D90" s="33" t="n">
        <v>199.58841</v>
      </c>
      <c r="E90" s="30"/>
      <c r="F90" s="31" t="n">
        <f aca="false">B90/C90</f>
        <v>0.484658265798473</v>
      </c>
      <c r="G90" s="32" t="n">
        <v>0.13653</v>
      </c>
      <c r="H90" s="32" t="n">
        <v>0.00275</v>
      </c>
      <c r="I90" s="32" t="n">
        <v>7.63743</v>
      </c>
      <c r="J90" s="32" t="n">
        <v>0.14388</v>
      </c>
      <c r="K90" s="32" t="n">
        <v>0.4056</v>
      </c>
      <c r="L90" s="32" t="n">
        <v>0.00377</v>
      </c>
      <c r="M90" s="32"/>
      <c r="N90" s="32" t="n">
        <v>2184</v>
      </c>
      <c r="O90" s="32" t="n">
        <v>20</v>
      </c>
      <c r="P90" s="32" t="n">
        <v>2189</v>
      </c>
      <c r="Q90" s="32" t="n">
        <v>17</v>
      </c>
      <c r="R90" s="32" t="n">
        <v>2195</v>
      </c>
      <c r="S90" s="32" t="n">
        <v>17</v>
      </c>
    </row>
    <row r="91" customFormat="false" ht="15.75" hidden="false" customHeight="false" outlineLevel="0" collapsed="false">
      <c r="A91" s="28" t="s">
        <v>230</v>
      </c>
      <c r="B91" s="33" t="n">
        <v>76.41</v>
      </c>
      <c r="C91" s="33" t="n">
        <v>168.16</v>
      </c>
      <c r="D91" s="33" t="n">
        <v>77.66176</v>
      </c>
      <c r="E91" s="30"/>
      <c r="F91" s="31" t="n">
        <f aca="false">B91/C91</f>
        <v>0.454388677450048</v>
      </c>
      <c r="G91" s="32" t="n">
        <v>0.13702</v>
      </c>
      <c r="H91" s="32" t="n">
        <v>0.00282</v>
      </c>
      <c r="I91" s="32" t="n">
        <v>7.62602</v>
      </c>
      <c r="J91" s="32" t="n">
        <v>0.14719</v>
      </c>
      <c r="K91" s="32" t="n">
        <v>0.40355</v>
      </c>
      <c r="L91" s="32" t="n">
        <v>0.00381</v>
      </c>
      <c r="M91" s="32"/>
      <c r="N91" s="32" t="n">
        <v>2190</v>
      </c>
      <c r="O91" s="32" t="n">
        <v>21</v>
      </c>
      <c r="P91" s="32" t="n">
        <v>2188</v>
      </c>
      <c r="Q91" s="32" t="n">
        <v>17</v>
      </c>
      <c r="R91" s="32" t="n">
        <v>2185</v>
      </c>
      <c r="S91" s="32" t="n">
        <v>17</v>
      </c>
    </row>
    <row r="92" customFormat="false" ht="15.75" hidden="false" customHeight="false" outlineLevel="0" collapsed="false">
      <c r="A92" s="28" t="s">
        <v>231</v>
      </c>
      <c r="B92" s="33" t="n">
        <v>176.66</v>
      </c>
      <c r="C92" s="33" t="n">
        <v>277.2</v>
      </c>
      <c r="D92" s="33" t="n">
        <v>129.39061</v>
      </c>
      <c r="E92" s="30"/>
      <c r="F92" s="31" t="n">
        <f aca="false">B92/C92</f>
        <v>0.637301587301587</v>
      </c>
      <c r="G92" s="32" t="n">
        <v>0.13709</v>
      </c>
      <c r="H92" s="32" t="n">
        <v>0.0028</v>
      </c>
      <c r="I92" s="32" t="n">
        <v>7.37077</v>
      </c>
      <c r="J92" s="32" t="n">
        <v>0.1412</v>
      </c>
      <c r="K92" s="32" t="n">
        <v>0.38985</v>
      </c>
      <c r="L92" s="32" t="n">
        <v>0.00366</v>
      </c>
      <c r="M92" s="32"/>
      <c r="N92" s="32" t="n">
        <v>2191</v>
      </c>
      <c r="O92" s="32" t="n">
        <v>20</v>
      </c>
      <c r="P92" s="32" t="n">
        <v>2157</v>
      </c>
      <c r="Q92" s="32" t="n">
        <v>17</v>
      </c>
      <c r="R92" s="32" t="n">
        <v>2122</v>
      </c>
      <c r="S92" s="32" t="n">
        <v>17</v>
      </c>
    </row>
    <row r="93" customFormat="false" ht="15.75" hidden="false" customHeight="false" outlineLevel="0" collapsed="false">
      <c r="A93" s="28" t="s">
        <v>232</v>
      </c>
      <c r="B93" s="33" t="n">
        <v>334.91</v>
      </c>
      <c r="C93" s="33" t="n">
        <v>762.1</v>
      </c>
      <c r="D93" s="33" t="n">
        <v>372.41779</v>
      </c>
      <c r="E93" s="30"/>
      <c r="F93" s="31" t="n">
        <f aca="false">B93/C93</f>
        <v>0.439456764204173</v>
      </c>
      <c r="G93" s="32" t="n">
        <v>0.13682</v>
      </c>
      <c r="H93" s="32" t="n">
        <v>0.00277</v>
      </c>
      <c r="I93" s="32" t="n">
        <v>8.1143</v>
      </c>
      <c r="J93" s="32" t="n">
        <v>0.15387</v>
      </c>
      <c r="K93" s="32" t="n">
        <v>0.43003</v>
      </c>
      <c r="L93" s="32" t="n">
        <v>0.004</v>
      </c>
      <c r="M93" s="32"/>
      <c r="N93" s="32" t="n">
        <v>2187</v>
      </c>
      <c r="O93" s="32" t="n">
        <v>20</v>
      </c>
      <c r="P93" s="32" t="n">
        <v>2244</v>
      </c>
      <c r="Q93" s="32" t="n">
        <v>17</v>
      </c>
      <c r="R93" s="32" t="n">
        <v>2306</v>
      </c>
      <c r="S93" s="32" t="n">
        <v>18</v>
      </c>
    </row>
    <row r="94" customFormat="false" ht="15.75" hidden="false" customHeight="false" outlineLevel="0" collapsed="false">
      <c r="A94" s="28" t="s">
        <v>233</v>
      </c>
      <c r="B94" s="33" t="n">
        <v>61.36</v>
      </c>
      <c r="C94" s="33" t="n">
        <v>153.92</v>
      </c>
      <c r="D94" s="33" t="n">
        <v>68.55384</v>
      </c>
      <c r="E94" s="30"/>
      <c r="F94" s="31" t="n">
        <f aca="false">B94/C94</f>
        <v>0.398648648648649</v>
      </c>
      <c r="G94" s="32" t="n">
        <v>0.13453</v>
      </c>
      <c r="H94" s="32" t="n">
        <v>0.00315</v>
      </c>
      <c r="I94" s="32" t="n">
        <v>7.26337</v>
      </c>
      <c r="J94" s="32" t="n">
        <v>0.15488</v>
      </c>
      <c r="K94" s="32" t="n">
        <v>0.39158</v>
      </c>
      <c r="L94" s="32" t="n">
        <v>0.00375</v>
      </c>
      <c r="M94" s="32"/>
      <c r="N94" s="32" t="n">
        <v>2158</v>
      </c>
      <c r="O94" s="32" t="n">
        <v>42</v>
      </c>
      <c r="P94" s="32" t="n">
        <v>2144</v>
      </c>
      <c r="Q94" s="32" t="n">
        <v>19</v>
      </c>
      <c r="R94" s="32" t="n">
        <v>2130</v>
      </c>
      <c r="S94" s="32" t="n">
        <v>17</v>
      </c>
    </row>
    <row r="95" customFormat="false" ht="15.75" hidden="false" customHeight="false" outlineLevel="0" collapsed="false">
      <c r="A95" s="28" t="s">
        <v>234</v>
      </c>
      <c r="B95" s="33" t="n">
        <v>322.66</v>
      </c>
      <c r="C95" s="33" t="n">
        <v>539.84</v>
      </c>
      <c r="D95" s="33" t="n">
        <v>274.27532</v>
      </c>
      <c r="E95" s="30"/>
      <c r="F95" s="31" t="n">
        <f aca="false">B95/C95</f>
        <v>0.597695613515116</v>
      </c>
      <c r="G95" s="32" t="n">
        <v>0.13628</v>
      </c>
      <c r="H95" s="32" t="n">
        <v>0.00278</v>
      </c>
      <c r="I95" s="32" t="n">
        <v>8.13357</v>
      </c>
      <c r="J95" s="32" t="n">
        <v>0.15563</v>
      </c>
      <c r="K95" s="32" t="n">
        <v>0.43274</v>
      </c>
      <c r="L95" s="32" t="n">
        <v>0.00404</v>
      </c>
      <c r="M95" s="32"/>
      <c r="N95" s="32" t="n">
        <v>2180</v>
      </c>
      <c r="O95" s="32" t="n">
        <v>20</v>
      </c>
      <c r="P95" s="32" t="n">
        <v>2246</v>
      </c>
      <c r="Q95" s="32" t="n">
        <v>17</v>
      </c>
      <c r="R95" s="32" t="n">
        <v>2318</v>
      </c>
      <c r="S95" s="32" t="n">
        <v>18</v>
      </c>
    </row>
    <row r="96" customFormat="false" ht="15.75" hidden="false" customHeight="false" outlineLevel="0" collapsed="false">
      <c r="A96" s="28" t="s">
        <v>235</v>
      </c>
      <c r="B96" s="33" t="n">
        <v>103.18</v>
      </c>
      <c r="C96" s="33" t="n">
        <v>207.01</v>
      </c>
      <c r="D96" s="33" t="n">
        <v>95.14412</v>
      </c>
      <c r="E96" s="30"/>
      <c r="F96" s="31" t="n">
        <f aca="false">B96/C96</f>
        <v>0.498430027534902</v>
      </c>
      <c r="G96" s="32" t="n">
        <v>0.13515</v>
      </c>
      <c r="H96" s="32" t="n">
        <v>0.00329</v>
      </c>
      <c r="I96" s="32" t="n">
        <v>7.33614</v>
      </c>
      <c r="J96" s="32" t="n">
        <v>0.16402</v>
      </c>
      <c r="K96" s="32" t="n">
        <v>0.39368</v>
      </c>
      <c r="L96" s="32" t="n">
        <v>0.00382</v>
      </c>
      <c r="M96" s="32"/>
      <c r="N96" s="32" t="n">
        <v>2166</v>
      </c>
      <c r="O96" s="32" t="n">
        <v>43</v>
      </c>
      <c r="P96" s="32" t="n">
        <v>2153</v>
      </c>
      <c r="Q96" s="32" t="n">
        <v>20</v>
      </c>
      <c r="R96" s="32" t="n">
        <v>2140</v>
      </c>
      <c r="S96" s="32" t="n">
        <v>18</v>
      </c>
    </row>
    <row r="97" customFormat="false" ht="15.75" hidden="false" customHeight="false" outlineLevel="0" collapsed="false">
      <c r="A97" s="27" t="s">
        <v>236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</row>
    <row r="98" customFormat="false" ht="15.75" hidden="false" customHeight="false" outlineLevel="0" collapsed="false">
      <c r="A98" s="28" t="s">
        <v>237</v>
      </c>
      <c r="B98" s="33" t="n">
        <v>147.23</v>
      </c>
      <c r="C98" s="33" t="n">
        <v>336.36</v>
      </c>
      <c r="D98" s="33" t="n">
        <v>156.60267</v>
      </c>
      <c r="E98" s="30"/>
      <c r="F98" s="31" t="n">
        <f aca="false">B98/C98</f>
        <v>0.437715542870734</v>
      </c>
      <c r="G98" s="32" t="n">
        <v>0.13346</v>
      </c>
      <c r="H98" s="32" t="n">
        <v>0.00223</v>
      </c>
      <c r="I98" s="32" t="n">
        <v>7.57395</v>
      </c>
      <c r="J98" s="32" t="n">
        <v>0.11609</v>
      </c>
      <c r="K98" s="32" t="n">
        <v>0.4115</v>
      </c>
      <c r="L98" s="32" t="n">
        <v>0.00364</v>
      </c>
      <c r="M98" s="32"/>
      <c r="N98" s="32" t="n">
        <v>2144</v>
      </c>
      <c r="O98" s="32" t="n">
        <v>15</v>
      </c>
      <c r="P98" s="32" t="n">
        <v>2182</v>
      </c>
      <c r="Q98" s="32" t="n">
        <v>14</v>
      </c>
      <c r="R98" s="32" t="n">
        <v>2222</v>
      </c>
      <c r="S98" s="32" t="n">
        <v>17</v>
      </c>
    </row>
    <row r="99" customFormat="false" ht="15.75" hidden="false" customHeight="false" outlineLevel="0" collapsed="false">
      <c r="A99" s="28" t="s">
        <v>238</v>
      </c>
      <c r="B99" s="33" t="n">
        <v>101.15</v>
      </c>
      <c r="C99" s="33" t="n">
        <v>218.78</v>
      </c>
      <c r="D99" s="33" t="n">
        <v>100.02726</v>
      </c>
      <c r="E99" s="30"/>
      <c r="F99" s="31" t="n">
        <f aca="false">B99/C99</f>
        <v>0.462336593838559</v>
      </c>
      <c r="G99" s="32" t="n">
        <v>0.13621</v>
      </c>
      <c r="H99" s="32" t="n">
        <v>0.00231</v>
      </c>
      <c r="I99" s="32" t="n">
        <v>7.50819</v>
      </c>
      <c r="J99" s="32" t="n">
        <v>0.11677</v>
      </c>
      <c r="K99" s="32" t="n">
        <v>0.39968</v>
      </c>
      <c r="L99" s="32" t="n">
        <v>0.00355</v>
      </c>
      <c r="M99" s="32"/>
      <c r="N99" s="32" t="n">
        <v>2180</v>
      </c>
      <c r="O99" s="32" t="n">
        <v>15</v>
      </c>
      <c r="P99" s="32" t="n">
        <v>2174</v>
      </c>
      <c r="Q99" s="32" t="n">
        <v>14</v>
      </c>
      <c r="R99" s="32" t="n">
        <v>2168</v>
      </c>
      <c r="S99" s="32" t="n">
        <v>16</v>
      </c>
    </row>
    <row r="100" customFormat="false" ht="15.75" hidden="false" customHeight="false" outlineLevel="0" collapsed="false">
      <c r="A100" s="28" t="s">
        <v>239</v>
      </c>
      <c r="B100" s="33" t="n">
        <v>96.31</v>
      </c>
      <c r="C100" s="33" t="n">
        <v>227.65</v>
      </c>
      <c r="D100" s="33" t="n">
        <v>105.14324</v>
      </c>
      <c r="E100" s="30"/>
      <c r="F100" s="31" t="n">
        <f aca="false">B100/C100</f>
        <v>0.423061717548869</v>
      </c>
      <c r="G100" s="32" t="n">
        <v>0.13733</v>
      </c>
      <c r="H100" s="32" t="n">
        <v>0.00237</v>
      </c>
      <c r="I100" s="32" t="n">
        <v>7.67984</v>
      </c>
      <c r="J100" s="32" t="n">
        <v>0.12191</v>
      </c>
      <c r="K100" s="32" t="n">
        <v>0.40549</v>
      </c>
      <c r="L100" s="32" t="n">
        <v>0.00364</v>
      </c>
      <c r="M100" s="32"/>
      <c r="N100" s="32" t="n">
        <v>2194</v>
      </c>
      <c r="O100" s="32" t="n">
        <v>16</v>
      </c>
      <c r="P100" s="32" t="n">
        <v>2194</v>
      </c>
      <c r="Q100" s="32" t="n">
        <v>14</v>
      </c>
      <c r="R100" s="32" t="n">
        <v>2194</v>
      </c>
      <c r="S100" s="32" t="n">
        <v>17</v>
      </c>
    </row>
    <row r="101" customFormat="false" ht="15.75" hidden="false" customHeight="false" outlineLevel="0" collapsed="false">
      <c r="A101" s="28" t="s">
        <v>240</v>
      </c>
      <c r="B101" s="33" t="n">
        <v>133.85</v>
      </c>
      <c r="C101" s="33" t="n">
        <v>263.88</v>
      </c>
      <c r="D101" s="33" t="n">
        <v>123.10292</v>
      </c>
      <c r="E101" s="30"/>
      <c r="F101" s="31" t="n">
        <f aca="false">B101/C101</f>
        <v>0.507238138547825</v>
      </c>
      <c r="G101" s="32" t="n">
        <v>0.13637</v>
      </c>
      <c r="H101" s="32" t="n">
        <v>0.00232</v>
      </c>
      <c r="I101" s="32" t="n">
        <v>7.56984</v>
      </c>
      <c r="J101" s="32" t="n">
        <v>0.1181</v>
      </c>
      <c r="K101" s="32" t="n">
        <v>0.40249</v>
      </c>
      <c r="L101" s="32" t="n">
        <v>0.00358</v>
      </c>
      <c r="M101" s="32"/>
      <c r="N101" s="32" t="n">
        <v>2182</v>
      </c>
      <c r="O101" s="32" t="n">
        <v>15</v>
      </c>
      <c r="P101" s="32" t="n">
        <v>2181</v>
      </c>
      <c r="Q101" s="32" t="n">
        <v>14</v>
      </c>
      <c r="R101" s="32" t="n">
        <v>2180</v>
      </c>
      <c r="S101" s="32" t="n">
        <v>16</v>
      </c>
    </row>
    <row r="102" customFormat="false" ht="15.75" hidden="false" customHeight="false" outlineLevel="0" collapsed="false">
      <c r="A102" s="28" t="s">
        <v>241</v>
      </c>
      <c r="B102" s="33" t="n">
        <v>80.38</v>
      </c>
      <c r="C102" s="33" t="n">
        <v>190.89</v>
      </c>
      <c r="D102" s="33" t="n">
        <v>87.20723</v>
      </c>
      <c r="E102" s="30"/>
      <c r="F102" s="31" t="n">
        <f aca="false">B102/C102</f>
        <v>0.421080203258421</v>
      </c>
      <c r="G102" s="32" t="n">
        <v>0.13531</v>
      </c>
      <c r="H102" s="32" t="n">
        <v>0.00233</v>
      </c>
      <c r="I102" s="32" t="n">
        <v>7.5007</v>
      </c>
      <c r="J102" s="32" t="n">
        <v>0.11878</v>
      </c>
      <c r="K102" s="32" t="n">
        <v>0.40195</v>
      </c>
      <c r="L102" s="32" t="n">
        <v>0.0036</v>
      </c>
      <c r="M102" s="32"/>
      <c r="N102" s="32" t="n">
        <v>2168</v>
      </c>
      <c r="O102" s="32" t="n">
        <v>16</v>
      </c>
      <c r="P102" s="32" t="n">
        <v>2173</v>
      </c>
      <c r="Q102" s="32" t="n">
        <v>14</v>
      </c>
      <c r="R102" s="32" t="n">
        <v>2178</v>
      </c>
      <c r="S102" s="32" t="n">
        <v>17</v>
      </c>
    </row>
    <row r="103" customFormat="false" ht="15.75" hidden="false" customHeight="false" outlineLevel="0" collapsed="false">
      <c r="A103" s="28" t="s">
        <v>242</v>
      </c>
      <c r="B103" s="33" t="n">
        <v>81.05</v>
      </c>
      <c r="C103" s="33" t="n">
        <v>185.02</v>
      </c>
      <c r="D103" s="33" t="n">
        <v>83.79235</v>
      </c>
      <c r="E103" s="30"/>
      <c r="F103" s="31" t="n">
        <f aca="false">B103/C103</f>
        <v>0.438060750189169</v>
      </c>
      <c r="G103" s="32" t="n">
        <v>0.13716</v>
      </c>
      <c r="H103" s="32" t="n">
        <v>0.00236</v>
      </c>
      <c r="I103" s="32" t="n">
        <v>7.49739</v>
      </c>
      <c r="J103" s="32" t="n">
        <v>0.11881</v>
      </c>
      <c r="K103" s="32" t="n">
        <v>0.39636</v>
      </c>
      <c r="L103" s="32" t="n">
        <v>0.00355</v>
      </c>
      <c r="M103" s="32"/>
      <c r="N103" s="32" t="n">
        <v>2192</v>
      </c>
      <c r="O103" s="32" t="n">
        <v>15</v>
      </c>
      <c r="P103" s="32" t="n">
        <v>2173</v>
      </c>
      <c r="Q103" s="32" t="n">
        <v>14</v>
      </c>
      <c r="R103" s="32" t="n">
        <v>2152</v>
      </c>
      <c r="S103" s="32" t="n">
        <v>16</v>
      </c>
    </row>
    <row r="104" customFormat="false" ht="15.75" hidden="false" customHeight="false" outlineLevel="0" collapsed="false">
      <c r="A104" s="28" t="s">
        <v>243</v>
      </c>
      <c r="B104" s="33" t="n">
        <v>89.11</v>
      </c>
      <c r="C104" s="33" t="n">
        <v>215.82</v>
      </c>
      <c r="D104" s="33" t="n">
        <v>96.64472</v>
      </c>
      <c r="E104" s="30"/>
      <c r="F104" s="31" t="n">
        <f aca="false">B104/C104</f>
        <v>0.412890371605968</v>
      </c>
      <c r="G104" s="32" t="n">
        <v>0.1354</v>
      </c>
      <c r="H104" s="32" t="n">
        <v>0.00233</v>
      </c>
      <c r="I104" s="32" t="n">
        <v>7.37282</v>
      </c>
      <c r="J104" s="32" t="n">
        <v>0.11671</v>
      </c>
      <c r="K104" s="32" t="n">
        <v>0.39483</v>
      </c>
      <c r="L104" s="32" t="n">
        <v>0.00352</v>
      </c>
      <c r="M104" s="32"/>
      <c r="N104" s="32" t="n">
        <v>2169</v>
      </c>
      <c r="O104" s="32" t="n">
        <v>16</v>
      </c>
      <c r="P104" s="32" t="n">
        <v>2158</v>
      </c>
      <c r="Q104" s="32" t="n">
        <v>14</v>
      </c>
      <c r="R104" s="32" t="n">
        <v>2145</v>
      </c>
      <c r="S104" s="32" t="n">
        <v>16</v>
      </c>
    </row>
    <row r="105" customFormat="false" ht="15.75" hidden="false" customHeight="false" outlineLevel="0" collapsed="false">
      <c r="A105" s="28" t="s">
        <v>244</v>
      </c>
      <c r="B105" s="33" t="n">
        <v>138.2</v>
      </c>
      <c r="C105" s="33" t="n">
        <v>475.25</v>
      </c>
      <c r="D105" s="33" t="n">
        <v>209.56007</v>
      </c>
      <c r="E105" s="30"/>
      <c r="F105" s="31" t="n">
        <f aca="false">B105/C105</f>
        <v>0.29079431877959</v>
      </c>
      <c r="G105" s="32" t="n">
        <v>0.13172</v>
      </c>
      <c r="H105" s="32" t="n">
        <v>0.00225</v>
      </c>
      <c r="I105" s="32" t="n">
        <v>7.31979</v>
      </c>
      <c r="J105" s="32" t="n">
        <v>0.11479</v>
      </c>
      <c r="K105" s="32" t="n">
        <v>0.40294</v>
      </c>
      <c r="L105" s="32" t="n">
        <v>0.00357</v>
      </c>
      <c r="M105" s="32"/>
      <c r="N105" s="32" t="n">
        <v>2121</v>
      </c>
      <c r="O105" s="32" t="n">
        <v>15</v>
      </c>
      <c r="P105" s="32" t="n">
        <v>2151</v>
      </c>
      <c r="Q105" s="32" t="n">
        <v>14</v>
      </c>
      <c r="R105" s="32" t="n">
        <v>2183</v>
      </c>
      <c r="S105" s="32" t="n">
        <v>16</v>
      </c>
    </row>
    <row r="106" customFormat="false" ht="15.75" hidden="false" customHeight="false" outlineLevel="0" collapsed="false">
      <c r="A106" s="28" t="s">
        <v>245</v>
      </c>
      <c r="B106" s="33" t="n">
        <v>146.99</v>
      </c>
      <c r="C106" s="33" t="n">
        <v>394.34</v>
      </c>
      <c r="D106" s="33" t="n">
        <v>185.73965</v>
      </c>
      <c r="E106" s="30"/>
      <c r="F106" s="31" t="n">
        <f aca="false">B106/C106</f>
        <v>0.372749404067556</v>
      </c>
      <c r="G106" s="32" t="n">
        <v>0.13584</v>
      </c>
      <c r="H106" s="32" t="n">
        <v>0.00233</v>
      </c>
      <c r="I106" s="32" t="n">
        <v>7.87996</v>
      </c>
      <c r="J106" s="32" t="n">
        <v>0.12402</v>
      </c>
      <c r="K106" s="32" t="n">
        <v>0.42064</v>
      </c>
      <c r="L106" s="32" t="n">
        <v>0.00373</v>
      </c>
      <c r="M106" s="32"/>
      <c r="N106" s="32" t="n">
        <v>2175</v>
      </c>
      <c r="O106" s="32" t="n">
        <v>15</v>
      </c>
      <c r="P106" s="32" t="n">
        <v>2217</v>
      </c>
      <c r="Q106" s="32" t="n">
        <v>14</v>
      </c>
      <c r="R106" s="32" t="n">
        <v>2263</v>
      </c>
      <c r="S106" s="32" t="n">
        <v>17</v>
      </c>
    </row>
    <row r="107" customFormat="false" ht="15.75" hidden="false" customHeight="false" outlineLevel="0" collapsed="false">
      <c r="A107" s="28" t="s">
        <v>246</v>
      </c>
      <c r="B107" s="33" t="n">
        <v>222.37</v>
      </c>
      <c r="C107" s="33" t="n">
        <v>708.7</v>
      </c>
      <c r="D107" s="33" t="n">
        <v>308.34631</v>
      </c>
      <c r="E107" s="30"/>
      <c r="F107" s="31" t="n">
        <f aca="false">B107/C107</f>
        <v>0.31377169465218</v>
      </c>
      <c r="G107" s="32" t="n">
        <v>0.13572</v>
      </c>
      <c r="H107" s="32" t="n">
        <v>0.00233</v>
      </c>
      <c r="I107" s="32" t="n">
        <v>7.38297</v>
      </c>
      <c r="J107" s="32" t="n">
        <v>0.1166</v>
      </c>
      <c r="K107" s="32" t="n">
        <v>0.39445</v>
      </c>
      <c r="L107" s="32" t="n">
        <v>0.0035</v>
      </c>
      <c r="M107" s="32"/>
      <c r="N107" s="32" t="n">
        <v>2173</v>
      </c>
      <c r="O107" s="32" t="n">
        <v>16</v>
      </c>
      <c r="P107" s="32" t="n">
        <v>2159</v>
      </c>
      <c r="Q107" s="32" t="n">
        <v>14</v>
      </c>
      <c r="R107" s="32" t="n">
        <v>2143</v>
      </c>
      <c r="S107" s="32" t="n">
        <v>16</v>
      </c>
    </row>
    <row r="108" customFormat="false" ht="15.75" hidden="false" customHeight="false" outlineLevel="0" collapsed="false">
      <c r="A108" s="28" t="s">
        <v>247</v>
      </c>
      <c r="B108" s="33" t="n">
        <v>124.15</v>
      </c>
      <c r="C108" s="33" t="n">
        <v>246.55</v>
      </c>
      <c r="D108" s="33" t="n">
        <v>114.84797</v>
      </c>
      <c r="E108" s="30"/>
      <c r="F108" s="31" t="n">
        <f aca="false">B108/C108</f>
        <v>0.503548975866964</v>
      </c>
      <c r="G108" s="32" t="n">
        <v>0.13719</v>
      </c>
      <c r="H108" s="32" t="n">
        <v>0.00239</v>
      </c>
      <c r="I108" s="32" t="n">
        <v>7.60532</v>
      </c>
      <c r="J108" s="32" t="n">
        <v>0.122</v>
      </c>
      <c r="K108" s="32" t="n">
        <v>0.40197</v>
      </c>
      <c r="L108" s="32" t="n">
        <v>0.0036</v>
      </c>
      <c r="M108" s="32"/>
      <c r="N108" s="32" t="n">
        <v>2192</v>
      </c>
      <c r="O108" s="32" t="n">
        <v>16</v>
      </c>
      <c r="P108" s="32" t="n">
        <v>2185</v>
      </c>
      <c r="Q108" s="32" t="n">
        <v>14</v>
      </c>
      <c r="R108" s="32" t="n">
        <v>2178</v>
      </c>
      <c r="S108" s="32" t="n">
        <v>17</v>
      </c>
    </row>
    <row r="109" customFormat="false" ht="15.75" hidden="false" customHeight="false" outlineLevel="0" collapsed="false">
      <c r="A109" s="28" t="s">
        <v>248</v>
      </c>
      <c r="B109" s="33" t="n">
        <v>72.51</v>
      </c>
      <c r="C109" s="33" t="n">
        <v>172.77</v>
      </c>
      <c r="D109" s="33" t="n">
        <v>78.00635</v>
      </c>
      <c r="E109" s="30"/>
      <c r="F109" s="31" t="n">
        <f aca="false">B109/C109</f>
        <v>0.41969091856225</v>
      </c>
      <c r="G109" s="32" t="n">
        <v>0.13759</v>
      </c>
      <c r="H109" s="32" t="n">
        <v>0.00242</v>
      </c>
      <c r="I109" s="32" t="n">
        <v>7.51831</v>
      </c>
      <c r="J109" s="32" t="n">
        <v>0.12206</v>
      </c>
      <c r="K109" s="32" t="n">
        <v>0.39621</v>
      </c>
      <c r="L109" s="32" t="n">
        <v>0.00356</v>
      </c>
      <c r="M109" s="32"/>
      <c r="N109" s="32" t="n">
        <v>2197</v>
      </c>
      <c r="O109" s="32" t="n">
        <v>16</v>
      </c>
      <c r="P109" s="32" t="n">
        <v>2175</v>
      </c>
      <c r="Q109" s="32" t="n">
        <v>15</v>
      </c>
      <c r="R109" s="32" t="n">
        <v>2152</v>
      </c>
      <c r="S109" s="32" t="n">
        <v>16</v>
      </c>
    </row>
    <row r="110" customFormat="false" ht="15.75" hidden="false" customHeight="false" outlineLevel="0" collapsed="false">
      <c r="A110" s="28" t="s">
        <v>249</v>
      </c>
      <c r="B110" s="33" t="n">
        <v>95.1</v>
      </c>
      <c r="C110" s="33" t="n">
        <v>224.84</v>
      </c>
      <c r="D110" s="33" t="n">
        <v>103.60263</v>
      </c>
      <c r="E110" s="30"/>
      <c r="F110" s="31" t="n">
        <f aca="false">B110/C110</f>
        <v>0.422967443515389</v>
      </c>
      <c r="G110" s="32" t="n">
        <v>0.13551</v>
      </c>
      <c r="H110" s="32" t="n">
        <v>0.00239</v>
      </c>
      <c r="I110" s="32" t="n">
        <v>7.58643</v>
      </c>
      <c r="J110" s="32" t="n">
        <v>0.12355</v>
      </c>
      <c r="K110" s="32" t="n">
        <v>0.40594</v>
      </c>
      <c r="L110" s="32" t="n">
        <v>0.00365</v>
      </c>
      <c r="M110" s="32"/>
      <c r="N110" s="32" t="n">
        <v>2171</v>
      </c>
      <c r="O110" s="32" t="n">
        <v>16</v>
      </c>
      <c r="P110" s="32" t="n">
        <v>2183</v>
      </c>
      <c r="Q110" s="32" t="n">
        <v>15</v>
      </c>
      <c r="R110" s="32" t="n">
        <v>2196</v>
      </c>
      <c r="S110" s="32" t="n">
        <v>17</v>
      </c>
    </row>
    <row r="111" customFormat="false" ht="15.75" hidden="false" customHeight="false" outlineLevel="0" collapsed="false">
      <c r="A111" s="28" t="s">
        <v>250</v>
      </c>
      <c r="B111" s="33" t="n">
        <v>119.7</v>
      </c>
      <c r="C111" s="33" t="n">
        <v>245.86</v>
      </c>
      <c r="D111" s="33" t="n">
        <v>113.85622</v>
      </c>
      <c r="E111" s="30"/>
      <c r="F111" s="31" t="n">
        <f aca="false">B111/C111</f>
        <v>0.486862442040186</v>
      </c>
      <c r="G111" s="32" t="n">
        <v>0.13562</v>
      </c>
      <c r="H111" s="32" t="n">
        <v>0.00241</v>
      </c>
      <c r="I111" s="32" t="n">
        <v>7.5225</v>
      </c>
      <c r="J111" s="32" t="n">
        <v>0.12323</v>
      </c>
      <c r="K111" s="32" t="n">
        <v>0.40219</v>
      </c>
      <c r="L111" s="32" t="n">
        <v>0.00361</v>
      </c>
      <c r="M111" s="32"/>
      <c r="N111" s="32" t="n">
        <v>2172</v>
      </c>
      <c r="O111" s="32" t="n">
        <v>16</v>
      </c>
      <c r="P111" s="32" t="n">
        <v>2176</v>
      </c>
      <c r="Q111" s="32" t="n">
        <v>15</v>
      </c>
      <c r="R111" s="32" t="n">
        <v>2179</v>
      </c>
      <c r="S111" s="32" t="n">
        <v>17</v>
      </c>
    </row>
    <row r="112" customFormat="false" ht="15.75" hidden="false" customHeight="false" outlineLevel="0" collapsed="false">
      <c r="A112" s="28" t="s">
        <v>251</v>
      </c>
      <c r="B112" s="33" t="n">
        <v>153.83</v>
      </c>
      <c r="C112" s="33" t="n">
        <v>334.78</v>
      </c>
      <c r="D112" s="33" t="n">
        <v>160.02769</v>
      </c>
      <c r="E112" s="30"/>
      <c r="F112" s="31" t="n">
        <f aca="false">B112/C112</f>
        <v>0.45949578827887</v>
      </c>
      <c r="G112" s="32" t="n">
        <v>0.13752</v>
      </c>
      <c r="H112" s="32" t="n">
        <v>0.00244</v>
      </c>
      <c r="I112" s="32" t="n">
        <v>7.92098</v>
      </c>
      <c r="J112" s="32" t="n">
        <v>0.12985</v>
      </c>
      <c r="K112" s="32" t="n">
        <v>0.41764</v>
      </c>
      <c r="L112" s="32" t="n">
        <v>0.00375</v>
      </c>
      <c r="M112" s="32"/>
      <c r="N112" s="32" t="n">
        <v>2196</v>
      </c>
      <c r="O112" s="32" t="n">
        <v>16</v>
      </c>
      <c r="P112" s="32" t="n">
        <v>2222</v>
      </c>
      <c r="Q112" s="32" t="n">
        <v>15</v>
      </c>
      <c r="R112" s="32" t="n">
        <v>2250</v>
      </c>
      <c r="S112" s="32" t="n">
        <v>17</v>
      </c>
    </row>
    <row r="113" customFormat="false" ht="15.75" hidden="false" customHeight="false" outlineLevel="0" collapsed="false">
      <c r="A113" s="28" t="s">
        <v>252</v>
      </c>
      <c r="B113" s="33" t="n">
        <v>156.76</v>
      </c>
      <c r="C113" s="33" t="n">
        <v>227.66</v>
      </c>
      <c r="D113" s="33" t="n">
        <v>109.93708</v>
      </c>
      <c r="E113" s="30"/>
      <c r="F113" s="31" t="n">
        <f aca="false">B113/C113</f>
        <v>0.688570675568831</v>
      </c>
      <c r="G113" s="32" t="n">
        <v>0.13473</v>
      </c>
      <c r="H113" s="32" t="n">
        <v>0.00243</v>
      </c>
      <c r="I113" s="32" t="n">
        <v>7.46587</v>
      </c>
      <c r="J113" s="32" t="n">
        <v>0.12447</v>
      </c>
      <c r="K113" s="32" t="n">
        <v>0.4018</v>
      </c>
      <c r="L113" s="32" t="n">
        <v>0.00363</v>
      </c>
      <c r="M113" s="32"/>
      <c r="N113" s="32" t="n">
        <v>2161</v>
      </c>
      <c r="O113" s="32" t="n">
        <v>17</v>
      </c>
      <c r="P113" s="32" t="n">
        <v>2169</v>
      </c>
      <c r="Q113" s="32" t="n">
        <v>15</v>
      </c>
      <c r="R113" s="32" t="n">
        <v>2177</v>
      </c>
      <c r="S113" s="32" t="n">
        <v>17</v>
      </c>
    </row>
    <row r="114" customFormat="false" ht="15.75" hidden="false" customHeight="false" outlineLevel="0" collapsed="false">
      <c r="A114" s="28" t="s">
        <v>253</v>
      </c>
      <c r="B114" s="33" t="n">
        <v>95.19</v>
      </c>
      <c r="C114" s="33" t="n">
        <v>197.5</v>
      </c>
      <c r="D114" s="33" t="n">
        <v>94.61687</v>
      </c>
      <c r="E114" s="30"/>
      <c r="F114" s="31" t="n">
        <f aca="false">B114/C114</f>
        <v>0.481974683544304</v>
      </c>
      <c r="G114" s="32" t="n">
        <v>0.13725</v>
      </c>
      <c r="H114" s="32" t="n">
        <v>0.00251</v>
      </c>
      <c r="I114" s="32" t="n">
        <v>7.87785</v>
      </c>
      <c r="J114" s="32" t="n">
        <v>0.13367</v>
      </c>
      <c r="K114" s="32" t="n">
        <v>0.41618</v>
      </c>
      <c r="L114" s="32" t="n">
        <v>0.00379</v>
      </c>
      <c r="M114" s="32"/>
      <c r="N114" s="32" t="n">
        <v>2193</v>
      </c>
      <c r="O114" s="32" t="n">
        <v>17</v>
      </c>
      <c r="P114" s="32" t="n">
        <v>2217</v>
      </c>
      <c r="Q114" s="32" t="n">
        <v>15</v>
      </c>
      <c r="R114" s="32" t="n">
        <v>2243</v>
      </c>
      <c r="S114" s="32" t="n">
        <v>17</v>
      </c>
    </row>
    <row r="115" customFormat="false" ht="15.75" hidden="false" customHeight="false" outlineLevel="0" collapsed="false">
      <c r="A115" s="28" t="s">
        <v>254</v>
      </c>
      <c r="B115" s="33" t="n">
        <v>104.87</v>
      </c>
      <c r="C115" s="33" t="n">
        <v>229.52</v>
      </c>
      <c r="D115" s="33" t="n">
        <v>105.68711</v>
      </c>
      <c r="E115" s="30"/>
      <c r="F115" s="31" t="n">
        <f aca="false">B115/C115</f>
        <v>0.456910073196236</v>
      </c>
      <c r="G115" s="32" t="n">
        <v>0.13774</v>
      </c>
      <c r="H115" s="32" t="n">
        <v>0.00255</v>
      </c>
      <c r="I115" s="32" t="n">
        <v>7.61656</v>
      </c>
      <c r="J115" s="32" t="n">
        <v>0.13051</v>
      </c>
      <c r="K115" s="32" t="n">
        <v>0.40096</v>
      </c>
      <c r="L115" s="32" t="n">
        <v>0.00367</v>
      </c>
      <c r="M115" s="32"/>
      <c r="N115" s="32" t="n">
        <v>2199</v>
      </c>
      <c r="O115" s="32" t="n">
        <v>17</v>
      </c>
      <c r="P115" s="32" t="n">
        <v>2187</v>
      </c>
      <c r="Q115" s="32" t="n">
        <v>15</v>
      </c>
      <c r="R115" s="32" t="n">
        <v>2173</v>
      </c>
      <c r="S115" s="32" t="n">
        <v>17</v>
      </c>
    </row>
    <row r="116" customFormat="false" ht="15.75" hidden="false" customHeight="false" outlineLevel="0" collapsed="false">
      <c r="A116" s="28" t="s">
        <v>255</v>
      </c>
      <c r="B116" s="33" t="n">
        <v>165.53</v>
      </c>
      <c r="C116" s="33" t="n">
        <v>294.05</v>
      </c>
      <c r="D116" s="33" t="n">
        <v>137.74498</v>
      </c>
      <c r="E116" s="30"/>
      <c r="F116" s="31" t="n">
        <f aca="false">B116/C116</f>
        <v>0.562931474239075</v>
      </c>
      <c r="G116" s="32" t="n">
        <v>0.13581</v>
      </c>
      <c r="H116" s="32" t="n">
        <v>0.00247</v>
      </c>
      <c r="I116" s="32" t="n">
        <v>7.50689</v>
      </c>
      <c r="J116" s="32" t="n">
        <v>0.12658</v>
      </c>
      <c r="K116" s="32" t="n">
        <v>0.40081</v>
      </c>
      <c r="L116" s="32" t="n">
        <v>0.00362</v>
      </c>
      <c r="M116" s="32"/>
      <c r="N116" s="32" t="n">
        <v>2174</v>
      </c>
      <c r="O116" s="32" t="n">
        <v>17</v>
      </c>
      <c r="P116" s="32" t="n">
        <v>2174</v>
      </c>
      <c r="Q116" s="32" t="n">
        <v>15</v>
      </c>
      <c r="R116" s="32" t="n">
        <v>2173</v>
      </c>
      <c r="S116" s="32" t="n">
        <v>17</v>
      </c>
    </row>
    <row r="117" customFormat="false" ht="15.75" hidden="false" customHeight="false" outlineLevel="0" collapsed="false">
      <c r="A117" s="28" t="s">
        <v>256</v>
      </c>
      <c r="B117" s="33" t="n">
        <v>179.16</v>
      </c>
      <c r="C117" s="33" t="n">
        <v>274.93</v>
      </c>
      <c r="D117" s="33" t="n">
        <v>131.62763</v>
      </c>
      <c r="E117" s="30"/>
      <c r="F117" s="31" t="n">
        <f aca="false">B117/C117</f>
        <v>0.651656785363547</v>
      </c>
      <c r="G117" s="32" t="n">
        <v>0.13686</v>
      </c>
      <c r="H117" s="32" t="n">
        <v>0.0025</v>
      </c>
      <c r="I117" s="32" t="n">
        <v>7.55681</v>
      </c>
      <c r="J117" s="32" t="n">
        <v>0.12814</v>
      </c>
      <c r="K117" s="32" t="n">
        <v>0.40036</v>
      </c>
      <c r="L117" s="32" t="n">
        <v>0.00363</v>
      </c>
      <c r="M117" s="32"/>
      <c r="N117" s="32" t="n">
        <v>2188</v>
      </c>
      <c r="O117" s="32" t="n">
        <v>17</v>
      </c>
      <c r="P117" s="32" t="n">
        <v>2180</v>
      </c>
      <c r="Q117" s="32" t="n">
        <v>15</v>
      </c>
      <c r="R117" s="32" t="n">
        <v>2171</v>
      </c>
      <c r="S117" s="32" t="n">
        <v>17</v>
      </c>
    </row>
    <row r="118" customFormat="false" ht="15.75" hidden="false" customHeight="false" outlineLevel="0" collapsed="false">
      <c r="A118" s="28" t="s">
        <v>257</v>
      </c>
      <c r="B118" s="33" t="n">
        <v>82.81</v>
      </c>
      <c r="C118" s="33" t="n">
        <v>172.7</v>
      </c>
      <c r="D118" s="33" t="n">
        <v>81.7799</v>
      </c>
      <c r="E118" s="30"/>
      <c r="F118" s="31" t="n">
        <f aca="false">B118/C118</f>
        <v>0.479502026635785</v>
      </c>
      <c r="G118" s="32" t="n">
        <v>0.13802</v>
      </c>
      <c r="H118" s="32" t="n">
        <v>0.00256</v>
      </c>
      <c r="I118" s="32" t="n">
        <v>7.82452</v>
      </c>
      <c r="J118" s="32" t="n">
        <v>0.13459</v>
      </c>
      <c r="K118" s="32" t="n">
        <v>0.41107</v>
      </c>
      <c r="L118" s="32" t="n">
        <v>0.00376</v>
      </c>
      <c r="M118" s="32"/>
      <c r="N118" s="32" t="n">
        <v>2203</v>
      </c>
      <c r="O118" s="32" t="n">
        <v>17</v>
      </c>
      <c r="P118" s="32" t="n">
        <v>2211</v>
      </c>
      <c r="Q118" s="32" t="n">
        <v>15</v>
      </c>
      <c r="R118" s="32" t="n">
        <v>2220</v>
      </c>
      <c r="S118" s="32" t="n">
        <v>17</v>
      </c>
    </row>
    <row r="119" customFormat="false" ht="15.75" hidden="false" customHeight="false" outlineLevel="0" collapsed="false">
      <c r="A119" s="28" t="s">
        <v>258</v>
      </c>
      <c r="B119" s="33" t="n">
        <v>106.13</v>
      </c>
      <c r="C119" s="33" t="n">
        <v>242.08</v>
      </c>
      <c r="D119" s="33" t="n">
        <v>110.41052</v>
      </c>
      <c r="E119" s="30"/>
      <c r="F119" s="31" t="n">
        <f aca="false">B119/C119</f>
        <v>0.438408790482485</v>
      </c>
      <c r="G119" s="32" t="n">
        <v>0.13564</v>
      </c>
      <c r="H119" s="32" t="n">
        <v>0.00251</v>
      </c>
      <c r="I119" s="32" t="n">
        <v>7.48378</v>
      </c>
      <c r="J119" s="32" t="n">
        <v>0.12817</v>
      </c>
      <c r="K119" s="32" t="n">
        <v>0.40006</v>
      </c>
      <c r="L119" s="32" t="n">
        <v>0.00364</v>
      </c>
      <c r="M119" s="32"/>
      <c r="N119" s="32" t="n">
        <v>2172</v>
      </c>
      <c r="O119" s="32" t="n">
        <v>17</v>
      </c>
      <c r="P119" s="32" t="n">
        <v>2171</v>
      </c>
      <c r="Q119" s="32" t="n">
        <v>15</v>
      </c>
      <c r="R119" s="32" t="n">
        <v>2169</v>
      </c>
      <c r="S119" s="32" t="n">
        <v>17</v>
      </c>
    </row>
    <row r="120" customFormat="false" ht="15.75" hidden="false" customHeight="false" outlineLevel="0" collapsed="false">
      <c r="A120" s="27" t="s">
        <v>43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</row>
    <row r="121" customFormat="false" ht="15.75" hidden="false" customHeight="false" outlineLevel="0" collapsed="false">
      <c r="A121" s="35" t="s">
        <v>259</v>
      </c>
      <c r="B121" s="33" t="n">
        <v>588.9</v>
      </c>
      <c r="C121" s="33" t="n">
        <v>1122.41</v>
      </c>
      <c r="D121" s="33" t="n">
        <v>524.23232</v>
      </c>
      <c r="E121" s="30"/>
      <c r="F121" s="31" t="n">
        <f aca="false">B121/C121</f>
        <v>0.524674584153741</v>
      </c>
      <c r="G121" s="30" t="n">
        <v>0.13698</v>
      </c>
      <c r="H121" s="30" t="n">
        <v>0.00243</v>
      </c>
      <c r="I121" s="30" t="n">
        <v>7.58572</v>
      </c>
      <c r="J121" s="30" t="n">
        <v>0.14809</v>
      </c>
      <c r="K121" s="30" t="n">
        <v>0.40155</v>
      </c>
      <c r="L121" s="30" t="n">
        <v>0.00577</v>
      </c>
      <c r="M121" s="30"/>
      <c r="N121" s="30" t="n">
        <v>2189</v>
      </c>
      <c r="O121" s="30" t="n">
        <v>16</v>
      </c>
      <c r="P121" s="30" t="n">
        <v>2183</v>
      </c>
      <c r="Q121" s="30" t="n">
        <v>18</v>
      </c>
      <c r="R121" s="30" t="n">
        <v>2176</v>
      </c>
      <c r="S121" s="30" t="n">
        <v>27</v>
      </c>
    </row>
    <row r="122" customFormat="false" ht="15.75" hidden="false" customHeight="false" outlineLevel="0" collapsed="false">
      <c r="A122" s="35" t="s">
        <v>260</v>
      </c>
      <c r="B122" s="33" t="n">
        <v>639.77</v>
      </c>
      <c r="C122" s="33" t="n">
        <v>2037.7</v>
      </c>
      <c r="D122" s="33" t="n">
        <v>927.85428</v>
      </c>
      <c r="E122" s="30"/>
      <c r="F122" s="31" t="n">
        <f aca="false">B122/C122</f>
        <v>0.313966727192423</v>
      </c>
      <c r="G122" s="30" t="n">
        <v>0.13845</v>
      </c>
      <c r="H122" s="30" t="n">
        <v>0.00249</v>
      </c>
      <c r="I122" s="30" t="n">
        <v>7.88846</v>
      </c>
      <c r="J122" s="30" t="n">
        <v>0.15576</v>
      </c>
      <c r="K122" s="30" t="n">
        <v>0.41313</v>
      </c>
      <c r="L122" s="30" t="n">
        <v>0.00595</v>
      </c>
      <c r="M122" s="30"/>
      <c r="N122" s="30" t="n">
        <v>2208</v>
      </c>
      <c r="O122" s="30" t="n">
        <v>16</v>
      </c>
      <c r="P122" s="30" t="n">
        <v>2218</v>
      </c>
      <c r="Q122" s="30" t="n">
        <v>18</v>
      </c>
      <c r="R122" s="30" t="n">
        <v>2229</v>
      </c>
      <c r="S122" s="30" t="n">
        <v>27</v>
      </c>
    </row>
    <row r="123" customFormat="false" ht="15.75" hidden="false" customHeight="false" outlineLevel="0" collapsed="false">
      <c r="A123" s="35" t="s">
        <v>261</v>
      </c>
      <c r="B123" s="33" t="n">
        <v>1595.97</v>
      </c>
      <c r="C123" s="33" t="n">
        <v>2539.42</v>
      </c>
      <c r="D123" s="33" t="n">
        <v>1212.04163</v>
      </c>
      <c r="E123" s="30"/>
      <c r="F123" s="31" t="n">
        <f aca="false">B123/C123</f>
        <v>0.628478156429421</v>
      </c>
      <c r="G123" s="30" t="n">
        <v>0.13806</v>
      </c>
      <c r="H123" s="30" t="n">
        <v>0.00251</v>
      </c>
      <c r="I123" s="30" t="n">
        <v>7.72988</v>
      </c>
      <c r="J123" s="30" t="n">
        <v>0.15392</v>
      </c>
      <c r="K123" s="30" t="n">
        <v>0.40597</v>
      </c>
      <c r="L123" s="30" t="n">
        <v>0.00586</v>
      </c>
      <c r="M123" s="30"/>
      <c r="N123" s="30" t="n">
        <v>2203</v>
      </c>
      <c r="O123" s="30" t="n">
        <v>17</v>
      </c>
      <c r="P123" s="30" t="n">
        <v>2200</v>
      </c>
      <c r="Q123" s="30" t="n">
        <v>18</v>
      </c>
      <c r="R123" s="30" t="n">
        <v>2196</v>
      </c>
      <c r="S123" s="30" t="n">
        <v>27</v>
      </c>
    </row>
    <row r="124" customFormat="false" ht="15.75" hidden="false" customHeight="false" outlineLevel="0" collapsed="false">
      <c r="A124" s="35" t="s">
        <v>262</v>
      </c>
      <c r="B124" s="33" t="n">
        <v>866.97</v>
      </c>
      <c r="C124" s="33" t="n">
        <v>1280.73</v>
      </c>
      <c r="D124" s="33" t="n">
        <v>586.42896</v>
      </c>
      <c r="E124" s="30"/>
      <c r="F124" s="31" t="n">
        <f aca="false">B124/C124</f>
        <v>0.676934248436439</v>
      </c>
      <c r="G124" s="30" t="n">
        <v>0.13271</v>
      </c>
      <c r="H124" s="30" t="n">
        <v>0.00246</v>
      </c>
      <c r="I124" s="30" t="n">
        <v>7.06316</v>
      </c>
      <c r="J124" s="30" t="n">
        <v>0.14293</v>
      </c>
      <c r="K124" s="30" t="n">
        <v>0.38591</v>
      </c>
      <c r="L124" s="30" t="n">
        <v>0.00559</v>
      </c>
      <c r="M124" s="30"/>
      <c r="N124" s="30" t="n">
        <v>2134</v>
      </c>
      <c r="O124" s="30" t="n">
        <v>17</v>
      </c>
      <c r="P124" s="30" t="n">
        <v>2119</v>
      </c>
      <c r="Q124" s="30" t="n">
        <v>18</v>
      </c>
      <c r="R124" s="30" t="n">
        <v>2104</v>
      </c>
      <c r="S124" s="30" t="n">
        <v>26</v>
      </c>
    </row>
    <row r="125" customFormat="false" ht="15.75" hidden="false" customHeight="false" outlineLevel="0" collapsed="false">
      <c r="A125" s="35" t="s">
        <v>263</v>
      </c>
      <c r="B125" s="33" t="n">
        <v>436.18</v>
      </c>
      <c r="C125" s="33" t="n">
        <v>652.42</v>
      </c>
      <c r="D125" s="33" t="n">
        <v>308.22069</v>
      </c>
      <c r="E125" s="30"/>
      <c r="F125" s="31" t="n">
        <f aca="false">B125/C125</f>
        <v>0.668557064467674</v>
      </c>
      <c r="G125" s="30" t="n">
        <v>0.13713</v>
      </c>
      <c r="H125" s="30" t="n">
        <v>0.00252</v>
      </c>
      <c r="I125" s="30" t="n">
        <v>7.54157</v>
      </c>
      <c r="J125" s="30" t="n">
        <v>0.15172</v>
      </c>
      <c r="K125" s="30" t="n">
        <v>0.39874</v>
      </c>
      <c r="L125" s="30" t="n">
        <v>0.00577</v>
      </c>
      <c r="M125" s="30"/>
      <c r="N125" s="30" t="n">
        <v>2191</v>
      </c>
      <c r="O125" s="30" t="n">
        <v>17</v>
      </c>
      <c r="P125" s="30" t="n">
        <v>2178</v>
      </c>
      <c r="Q125" s="30" t="n">
        <v>18</v>
      </c>
      <c r="R125" s="30" t="n">
        <v>2163</v>
      </c>
      <c r="S125" s="30" t="n">
        <v>27</v>
      </c>
    </row>
    <row r="126" customFormat="false" ht="15.75" hidden="false" customHeight="false" outlineLevel="0" collapsed="false">
      <c r="A126" s="35" t="s">
        <v>264</v>
      </c>
      <c r="B126" s="33" t="n">
        <v>1062.42</v>
      </c>
      <c r="C126" s="33" t="n">
        <v>2410.21</v>
      </c>
      <c r="D126" s="33" t="n">
        <v>1125.76533</v>
      </c>
      <c r="E126" s="30"/>
      <c r="F126" s="31" t="n">
        <f aca="false">B126/C126</f>
        <v>0.440799764335888</v>
      </c>
      <c r="G126" s="30" t="n">
        <v>0.1353</v>
      </c>
      <c r="H126" s="30" t="n">
        <v>0.00249</v>
      </c>
      <c r="I126" s="30" t="n">
        <v>7.79173</v>
      </c>
      <c r="J126" s="30" t="n">
        <v>0.15678</v>
      </c>
      <c r="K126" s="30" t="n">
        <v>0.41756</v>
      </c>
      <c r="L126" s="30" t="n">
        <v>0.00604</v>
      </c>
      <c r="M126" s="30"/>
      <c r="N126" s="30" t="n">
        <v>2168</v>
      </c>
      <c r="O126" s="30" t="n">
        <v>17</v>
      </c>
      <c r="P126" s="30" t="n">
        <v>2207</v>
      </c>
      <c r="Q126" s="30" t="n">
        <v>18</v>
      </c>
      <c r="R126" s="30" t="n">
        <v>2249</v>
      </c>
      <c r="S126" s="30" t="n">
        <v>27</v>
      </c>
    </row>
    <row r="127" customFormat="false" ht="15.75" hidden="false" customHeight="false" outlineLevel="0" collapsed="false">
      <c r="A127" s="35" t="s">
        <v>265</v>
      </c>
      <c r="B127" s="33" t="n">
        <v>1170.97</v>
      </c>
      <c r="C127" s="33" t="n">
        <v>2001.84</v>
      </c>
      <c r="D127" s="33" t="n">
        <v>913.66349</v>
      </c>
      <c r="E127" s="30"/>
      <c r="F127" s="31" t="n">
        <f aca="false">B127/C127</f>
        <v>0.584946848899013</v>
      </c>
      <c r="G127" s="30" t="n">
        <v>0.13386</v>
      </c>
      <c r="H127" s="30" t="n">
        <v>0.00248</v>
      </c>
      <c r="I127" s="30" t="n">
        <v>7.2383</v>
      </c>
      <c r="J127" s="30" t="n">
        <v>0.14666</v>
      </c>
      <c r="K127" s="30" t="n">
        <v>0.39205</v>
      </c>
      <c r="L127" s="30" t="n">
        <v>0.00568</v>
      </c>
      <c r="M127" s="30"/>
      <c r="N127" s="30" t="n">
        <v>2149</v>
      </c>
      <c r="O127" s="30" t="n">
        <v>17</v>
      </c>
      <c r="P127" s="30" t="n">
        <v>2141</v>
      </c>
      <c r="Q127" s="30" t="n">
        <v>18</v>
      </c>
      <c r="R127" s="30" t="n">
        <v>2132</v>
      </c>
      <c r="S127" s="30" t="n">
        <v>26</v>
      </c>
    </row>
    <row r="128" customFormat="false" ht="15.75" hidden="false" customHeight="false" outlineLevel="0" collapsed="false">
      <c r="A128" s="35" t="s">
        <v>266</v>
      </c>
      <c r="B128" s="33" t="n">
        <v>591.13</v>
      </c>
      <c r="C128" s="33" t="n">
        <v>903.67</v>
      </c>
      <c r="D128" s="33" t="n">
        <v>419.97756</v>
      </c>
      <c r="E128" s="30"/>
      <c r="F128" s="31" t="n">
        <f aca="false">B128/C128</f>
        <v>0.654143658636449</v>
      </c>
      <c r="G128" s="30" t="n">
        <v>0.13342</v>
      </c>
      <c r="H128" s="30" t="n">
        <v>0.00252</v>
      </c>
      <c r="I128" s="30" t="n">
        <v>7.22507</v>
      </c>
      <c r="J128" s="30" t="n">
        <v>0.14867</v>
      </c>
      <c r="K128" s="30" t="n">
        <v>0.39263</v>
      </c>
      <c r="L128" s="30" t="n">
        <v>0.00571</v>
      </c>
      <c r="M128" s="30"/>
      <c r="N128" s="30" t="n">
        <v>2143</v>
      </c>
      <c r="O128" s="30" t="n">
        <v>18</v>
      </c>
      <c r="P128" s="30" t="n">
        <v>2140</v>
      </c>
      <c r="Q128" s="30" t="n">
        <v>18</v>
      </c>
      <c r="R128" s="30" t="n">
        <v>2135</v>
      </c>
      <c r="S128" s="30" t="n">
        <v>26</v>
      </c>
    </row>
    <row r="129" customFormat="false" ht="15.75" hidden="false" customHeight="false" outlineLevel="0" collapsed="false">
      <c r="A129" s="35" t="s">
        <v>267</v>
      </c>
      <c r="B129" s="33" t="n">
        <v>491.21</v>
      </c>
      <c r="C129" s="33" t="n">
        <v>666.25</v>
      </c>
      <c r="D129" s="33" t="n">
        <v>311.83772</v>
      </c>
      <c r="E129" s="30"/>
      <c r="F129" s="31" t="n">
        <f aca="false">B129/C129</f>
        <v>0.737275797373358</v>
      </c>
      <c r="G129" s="30" t="n">
        <v>0.13198</v>
      </c>
      <c r="H129" s="30" t="n">
        <v>0.00254</v>
      </c>
      <c r="I129" s="30" t="n">
        <v>7.09564</v>
      </c>
      <c r="J129" s="30" t="n">
        <v>0.14793</v>
      </c>
      <c r="K129" s="30" t="n">
        <v>0.38982</v>
      </c>
      <c r="L129" s="30" t="n">
        <v>0.00569</v>
      </c>
      <c r="M129" s="30"/>
      <c r="N129" s="30" t="n">
        <v>2124</v>
      </c>
      <c r="O129" s="30" t="n">
        <v>18</v>
      </c>
      <c r="P129" s="30" t="n">
        <v>2123</v>
      </c>
      <c r="Q129" s="30" t="n">
        <v>19</v>
      </c>
      <c r="R129" s="30" t="n">
        <v>2122</v>
      </c>
      <c r="S129" s="30" t="n">
        <v>26</v>
      </c>
    </row>
    <row r="130" customFormat="false" ht="15.75" hidden="false" customHeight="false" outlineLevel="0" collapsed="false">
      <c r="A130" s="35" t="s">
        <v>268</v>
      </c>
      <c r="B130" s="33" t="n">
        <v>352.49</v>
      </c>
      <c r="C130" s="33" t="n">
        <v>1015.45</v>
      </c>
      <c r="D130" s="33" t="n">
        <v>432.96455</v>
      </c>
      <c r="E130" s="30"/>
      <c r="F130" s="31" t="n">
        <f aca="false">B130/C130</f>
        <v>0.347126889556354</v>
      </c>
      <c r="G130" s="30" t="n">
        <v>0.13199</v>
      </c>
      <c r="H130" s="30" t="n">
        <v>0.00257</v>
      </c>
      <c r="I130" s="30" t="n">
        <v>7.03122</v>
      </c>
      <c r="J130" s="30" t="n">
        <v>0.14804</v>
      </c>
      <c r="K130" s="30" t="n">
        <v>0.38624</v>
      </c>
      <c r="L130" s="30" t="n">
        <v>0.00565</v>
      </c>
      <c r="M130" s="30"/>
      <c r="N130" s="30" t="n">
        <v>2125</v>
      </c>
      <c r="O130" s="30" t="n">
        <v>18</v>
      </c>
      <c r="P130" s="30" t="n">
        <v>2115</v>
      </c>
      <c r="Q130" s="30" t="n">
        <v>19</v>
      </c>
      <c r="R130" s="30" t="n">
        <v>2105</v>
      </c>
      <c r="S130" s="30" t="n">
        <v>26</v>
      </c>
    </row>
    <row r="131" customFormat="false" ht="15.75" hidden="false" customHeight="false" outlineLevel="0" collapsed="false">
      <c r="A131" s="35" t="s">
        <v>269</v>
      </c>
      <c r="B131" s="33" t="n">
        <v>625.24</v>
      </c>
      <c r="C131" s="33" t="n">
        <v>1339.95</v>
      </c>
      <c r="D131" s="33" t="n">
        <v>642.92426</v>
      </c>
      <c r="E131" s="30"/>
      <c r="F131" s="31" t="n">
        <f aca="false">B131/C131</f>
        <v>0.466614425911415</v>
      </c>
      <c r="G131" s="30" t="n">
        <v>0.13491</v>
      </c>
      <c r="H131" s="30" t="n">
        <v>0.00259</v>
      </c>
      <c r="I131" s="30" t="n">
        <v>7.81632</v>
      </c>
      <c r="J131" s="30" t="n">
        <v>0.16319</v>
      </c>
      <c r="K131" s="30" t="n">
        <v>0.42006</v>
      </c>
      <c r="L131" s="30" t="n">
        <v>0.00612</v>
      </c>
      <c r="M131" s="30"/>
      <c r="N131" s="30" t="n">
        <v>2163</v>
      </c>
      <c r="O131" s="30" t="n">
        <v>18</v>
      </c>
      <c r="P131" s="30" t="n">
        <v>2210</v>
      </c>
      <c r="Q131" s="30" t="n">
        <v>19</v>
      </c>
      <c r="R131" s="30" t="n">
        <v>2261</v>
      </c>
      <c r="S131" s="30" t="n">
        <v>28</v>
      </c>
    </row>
    <row r="132" customFormat="false" ht="15.75" hidden="false" customHeight="false" outlineLevel="0" collapsed="false">
      <c r="A132" s="35" t="s">
        <v>270</v>
      </c>
      <c r="B132" s="33" t="n">
        <v>1102.48</v>
      </c>
      <c r="C132" s="33" t="n">
        <v>1149.33</v>
      </c>
      <c r="D132" s="33" t="n">
        <v>567.76078</v>
      </c>
      <c r="E132" s="30"/>
      <c r="F132" s="31" t="n">
        <f aca="false">B132/C132</f>
        <v>0.959237120757311</v>
      </c>
      <c r="G132" s="30" t="n">
        <v>0.13405</v>
      </c>
      <c r="H132" s="30" t="n">
        <v>0.0026</v>
      </c>
      <c r="I132" s="30" t="n">
        <v>7.20889</v>
      </c>
      <c r="J132" s="30" t="n">
        <v>0.15162</v>
      </c>
      <c r="K132" s="30" t="n">
        <v>0.3899</v>
      </c>
      <c r="L132" s="30" t="n">
        <v>0.00569</v>
      </c>
      <c r="M132" s="30"/>
      <c r="N132" s="30" t="n">
        <v>2152</v>
      </c>
      <c r="O132" s="30" t="n">
        <v>18</v>
      </c>
      <c r="P132" s="30" t="n">
        <v>2138</v>
      </c>
      <c r="Q132" s="30" t="n">
        <v>19</v>
      </c>
      <c r="R132" s="30" t="n">
        <v>2122</v>
      </c>
      <c r="S132" s="30" t="n">
        <v>26</v>
      </c>
    </row>
    <row r="133" customFormat="false" ht="15.75" hidden="false" customHeight="false" outlineLevel="0" collapsed="false">
      <c r="A133" s="35" t="s">
        <v>271</v>
      </c>
      <c r="B133" s="33" t="n">
        <v>863.8</v>
      </c>
      <c r="C133" s="33" t="n">
        <v>1058.07</v>
      </c>
      <c r="D133" s="33" t="n">
        <v>528.20929</v>
      </c>
      <c r="E133" s="30"/>
      <c r="F133" s="31" t="n">
        <f aca="false">B133/C133</f>
        <v>0.816392110162844</v>
      </c>
      <c r="G133" s="30" t="n">
        <v>0.13873</v>
      </c>
      <c r="H133" s="30" t="n">
        <v>0.0027</v>
      </c>
      <c r="I133" s="30" t="n">
        <v>7.77981</v>
      </c>
      <c r="J133" s="30" t="n">
        <v>0.16433</v>
      </c>
      <c r="K133" s="30" t="n">
        <v>0.40661</v>
      </c>
      <c r="L133" s="30" t="n">
        <v>0.00594</v>
      </c>
      <c r="M133" s="30"/>
      <c r="N133" s="30" t="n">
        <v>2211</v>
      </c>
      <c r="O133" s="30" t="n">
        <v>18</v>
      </c>
      <c r="P133" s="30" t="n">
        <v>2206</v>
      </c>
      <c r="Q133" s="30" t="n">
        <v>19</v>
      </c>
      <c r="R133" s="30" t="n">
        <v>2199</v>
      </c>
      <c r="S133" s="30" t="n">
        <v>27</v>
      </c>
    </row>
    <row r="134" customFormat="false" ht="15.75" hidden="false" customHeight="false" outlineLevel="0" collapsed="false">
      <c r="A134" s="35" t="s">
        <v>272</v>
      </c>
      <c r="B134" s="33" t="n">
        <v>1824.82</v>
      </c>
      <c r="C134" s="33" t="n">
        <v>2152.33</v>
      </c>
      <c r="D134" s="33" t="n">
        <v>1157.13408</v>
      </c>
      <c r="E134" s="30"/>
      <c r="F134" s="31" t="n">
        <f aca="false">B134/C134</f>
        <v>0.847834672192461</v>
      </c>
      <c r="G134" s="30" t="n">
        <v>0.13201</v>
      </c>
      <c r="H134" s="30" t="n">
        <v>0.00256</v>
      </c>
      <c r="I134" s="30" t="n">
        <v>8.05252</v>
      </c>
      <c r="J134" s="30" t="n">
        <v>0.16967</v>
      </c>
      <c r="K134" s="30" t="n">
        <v>0.44227</v>
      </c>
      <c r="L134" s="30" t="n">
        <v>0.00645</v>
      </c>
      <c r="M134" s="30"/>
      <c r="N134" s="30" t="n">
        <v>2125</v>
      </c>
      <c r="O134" s="30" t="n">
        <v>18</v>
      </c>
      <c r="P134" s="30" t="n">
        <v>2237</v>
      </c>
      <c r="Q134" s="30" t="n">
        <v>19</v>
      </c>
      <c r="R134" s="30" t="n">
        <v>2361</v>
      </c>
      <c r="S134" s="30" t="n">
        <v>29</v>
      </c>
    </row>
    <row r="135" customFormat="false" ht="15.75" hidden="false" customHeight="false" outlineLevel="0" collapsed="false">
      <c r="A135" s="35" t="s">
        <v>273</v>
      </c>
      <c r="B135" s="33" t="n">
        <v>483.22</v>
      </c>
      <c r="C135" s="33" t="n">
        <v>804.76</v>
      </c>
      <c r="D135" s="33" t="n">
        <v>366.8583</v>
      </c>
      <c r="E135" s="30"/>
      <c r="F135" s="31" t="n">
        <f aca="false">B135/C135</f>
        <v>0.600452308762861</v>
      </c>
      <c r="G135" s="30" t="n">
        <v>0.13345</v>
      </c>
      <c r="H135" s="30" t="n">
        <v>0.00266</v>
      </c>
      <c r="I135" s="30" t="n">
        <v>7.18378</v>
      </c>
      <c r="J135" s="30" t="n">
        <v>0.15444</v>
      </c>
      <c r="K135" s="30" t="n">
        <v>0.39029</v>
      </c>
      <c r="L135" s="30" t="n">
        <v>0.00573</v>
      </c>
      <c r="M135" s="30"/>
      <c r="N135" s="30" t="n">
        <v>2144</v>
      </c>
      <c r="O135" s="30" t="n">
        <v>19</v>
      </c>
      <c r="P135" s="30" t="n">
        <v>2134</v>
      </c>
      <c r="Q135" s="30" t="n">
        <v>19</v>
      </c>
      <c r="R135" s="30" t="n">
        <v>2124</v>
      </c>
      <c r="S135" s="30" t="n">
        <v>27</v>
      </c>
    </row>
    <row r="136" customFormat="false" ht="15.75" hidden="false" customHeight="false" outlineLevel="0" collapsed="false">
      <c r="A136" s="35" t="s">
        <v>274</v>
      </c>
      <c r="B136" s="33" t="n">
        <v>149.74</v>
      </c>
      <c r="C136" s="33" t="n">
        <v>240.44</v>
      </c>
      <c r="D136" s="33" t="n">
        <v>111.24937</v>
      </c>
      <c r="E136" s="30"/>
      <c r="F136" s="31" t="n">
        <f aca="false">B136/C136</f>
        <v>0.622774912660123</v>
      </c>
      <c r="G136" s="30" t="n">
        <v>0.13479</v>
      </c>
      <c r="H136" s="30" t="n">
        <v>0.00285</v>
      </c>
      <c r="I136" s="30" t="n">
        <v>7.31432</v>
      </c>
      <c r="J136" s="30" t="n">
        <v>0.16506</v>
      </c>
      <c r="K136" s="30" t="n">
        <v>0.39345</v>
      </c>
      <c r="L136" s="30" t="n">
        <v>0.00589</v>
      </c>
      <c r="M136" s="30"/>
      <c r="N136" s="30" t="n">
        <v>2161</v>
      </c>
      <c r="O136" s="30" t="n">
        <v>20</v>
      </c>
      <c r="P136" s="30" t="n">
        <v>2151</v>
      </c>
      <c r="Q136" s="30" t="n">
        <v>20</v>
      </c>
      <c r="R136" s="30" t="n">
        <v>2139</v>
      </c>
      <c r="S136" s="30" t="n">
        <v>27</v>
      </c>
    </row>
    <row r="137" customFormat="false" ht="15.75" hidden="false" customHeight="false" outlineLevel="0" collapsed="false">
      <c r="A137" s="35" t="s">
        <v>275</v>
      </c>
      <c r="B137" s="33" t="n">
        <v>1207.67</v>
      </c>
      <c r="C137" s="33" t="n">
        <v>1208.73</v>
      </c>
      <c r="D137" s="33" t="n">
        <v>608.91366</v>
      </c>
      <c r="E137" s="30"/>
      <c r="F137" s="31" t="n">
        <f aca="false">B137/C137</f>
        <v>0.999123046503355</v>
      </c>
      <c r="G137" s="30" t="n">
        <v>0.13646</v>
      </c>
      <c r="H137" s="30" t="n">
        <v>0.00283</v>
      </c>
      <c r="I137" s="30" t="n">
        <v>7.41817</v>
      </c>
      <c r="J137" s="30" t="n">
        <v>0.16477</v>
      </c>
      <c r="K137" s="30" t="n">
        <v>0.39415</v>
      </c>
      <c r="L137" s="30" t="n">
        <v>0.00586</v>
      </c>
      <c r="M137" s="30"/>
      <c r="N137" s="30" t="n">
        <v>2183</v>
      </c>
      <c r="O137" s="30" t="n">
        <v>20</v>
      </c>
      <c r="P137" s="30" t="n">
        <v>2163</v>
      </c>
      <c r="Q137" s="30" t="n">
        <v>20</v>
      </c>
      <c r="R137" s="30" t="n">
        <v>2142</v>
      </c>
      <c r="S137" s="30" t="n">
        <v>27</v>
      </c>
    </row>
    <row r="138" customFormat="false" ht="15.75" hidden="false" customHeight="false" outlineLevel="0" collapsed="false">
      <c r="A138" s="35" t="s">
        <v>276</v>
      </c>
      <c r="B138" s="33" t="n">
        <v>145.99</v>
      </c>
      <c r="C138" s="33" t="n">
        <v>1012.56</v>
      </c>
      <c r="D138" s="33" t="n">
        <v>343.51888</v>
      </c>
      <c r="E138" s="30"/>
      <c r="F138" s="31" t="n">
        <f aca="false">B138/C138</f>
        <v>0.144179110373706</v>
      </c>
      <c r="G138" s="30" t="n">
        <v>0.11356</v>
      </c>
      <c r="H138" s="30" t="n">
        <v>0.00234</v>
      </c>
      <c r="I138" s="30" t="n">
        <v>5.16316</v>
      </c>
      <c r="J138" s="30" t="n">
        <v>0.11397</v>
      </c>
      <c r="K138" s="30" t="n">
        <v>0.32964</v>
      </c>
      <c r="L138" s="30" t="n">
        <v>0.00487</v>
      </c>
      <c r="M138" s="30"/>
      <c r="N138" s="30" t="n">
        <v>1857</v>
      </c>
      <c r="O138" s="30" t="n">
        <v>20</v>
      </c>
      <c r="P138" s="30" t="n">
        <v>1847</v>
      </c>
      <c r="Q138" s="30" t="n">
        <v>19</v>
      </c>
      <c r="R138" s="30" t="n">
        <v>1837</v>
      </c>
      <c r="S138" s="30" t="n">
        <v>24</v>
      </c>
    </row>
    <row r="139" customFormat="false" ht="15.75" hidden="false" customHeight="false" outlineLevel="0" collapsed="false">
      <c r="A139" s="35" t="s">
        <v>277</v>
      </c>
      <c r="B139" s="33" t="n">
        <v>1751.65</v>
      </c>
      <c r="C139" s="33" t="n">
        <v>2738.6</v>
      </c>
      <c r="D139" s="33" t="n">
        <v>1252.45442</v>
      </c>
      <c r="E139" s="30"/>
      <c r="F139" s="31" t="n">
        <f aca="false">B139/C139</f>
        <v>0.639615131819178</v>
      </c>
      <c r="G139" s="30" t="n">
        <v>0.13565</v>
      </c>
      <c r="H139" s="30" t="n">
        <v>0.00274</v>
      </c>
      <c r="I139" s="30" t="n">
        <v>7.30375</v>
      </c>
      <c r="J139" s="30" t="n">
        <v>0.15913</v>
      </c>
      <c r="K139" s="30" t="n">
        <v>0.39037</v>
      </c>
      <c r="L139" s="30" t="n">
        <v>0.00574</v>
      </c>
      <c r="M139" s="30"/>
      <c r="N139" s="30" t="n">
        <v>2172</v>
      </c>
      <c r="O139" s="30" t="n">
        <v>19</v>
      </c>
      <c r="P139" s="30" t="n">
        <v>2149</v>
      </c>
      <c r="Q139" s="30" t="n">
        <v>19</v>
      </c>
      <c r="R139" s="30" t="n">
        <v>2125</v>
      </c>
      <c r="S139" s="30" t="n">
        <v>27</v>
      </c>
    </row>
    <row r="140" customFormat="false" ht="15.75" hidden="false" customHeight="false" outlineLevel="0" collapsed="false">
      <c r="A140" s="36" t="s">
        <v>278</v>
      </c>
      <c r="B140" s="37" t="n">
        <v>778.55</v>
      </c>
      <c r="C140" s="37" t="n">
        <v>1264.01</v>
      </c>
      <c r="D140" s="37" t="n">
        <v>590.5322</v>
      </c>
      <c r="E140" s="38"/>
      <c r="F140" s="39" t="n">
        <f aca="false">B140/C140</f>
        <v>0.6159365827802</v>
      </c>
      <c r="G140" s="38" t="n">
        <v>0.13691</v>
      </c>
      <c r="H140" s="38" t="n">
        <v>0.00279</v>
      </c>
      <c r="I140" s="38" t="n">
        <v>7.51076</v>
      </c>
      <c r="J140" s="38" t="n">
        <v>0.16449</v>
      </c>
      <c r="K140" s="38" t="n">
        <v>0.39776</v>
      </c>
      <c r="L140" s="38" t="n">
        <v>0.00586</v>
      </c>
      <c r="M140" s="38"/>
      <c r="N140" s="38" t="n">
        <v>2188</v>
      </c>
      <c r="O140" s="38" t="n">
        <v>19</v>
      </c>
      <c r="P140" s="38" t="n">
        <v>2174</v>
      </c>
      <c r="Q140" s="38" t="n">
        <v>20</v>
      </c>
      <c r="R140" s="38" t="n">
        <v>2159</v>
      </c>
      <c r="S140" s="38" t="n">
        <v>27</v>
      </c>
    </row>
    <row r="141" customFormat="false" ht="15.75" hidden="false" customHeight="false" outlineLevel="0" collapsed="false">
      <c r="A141" s="27" t="s">
        <v>5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</row>
    <row r="142" customFormat="false" ht="15.75" hidden="false" customHeight="false" outlineLevel="0" collapsed="false">
      <c r="A142" s="30" t="s">
        <v>279</v>
      </c>
      <c r="B142" s="33" t="n">
        <v>174.59</v>
      </c>
      <c r="C142" s="33" t="n">
        <v>331.02</v>
      </c>
      <c r="D142" s="33" t="n">
        <v>125.94584</v>
      </c>
      <c r="E142" s="30"/>
      <c r="F142" s="31" t="n">
        <f aca="false">B142/C142</f>
        <v>0.527430366745212</v>
      </c>
      <c r="G142" s="30" t="n">
        <v>0.11344</v>
      </c>
      <c r="H142" s="30" t="n">
        <v>0.00197</v>
      </c>
      <c r="I142" s="30" t="n">
        <v>5.23387</v>
      </c>
      <c r="J142" s="30" t="n">
        <v>0.08395</v>
      </c>
      <c r="K142" s="30" t="n">
        <v>0.33456</v>
      </c>
      <c r="L142" s="30" t="n">
        <v>0.00307</v>
      </c>
      <c r="M142" s="30"/>
      <c r="N142" s="40" t="n">
        <v>1855</v>
      </c>
      <c r="O142" s="40" t="n">
        <v>16</v>
      </c>
      <c r="P142" s="40" t="n">
        <v>1858</v>
      </c>
      <c r="Q142" s="40" t="n">
        <v>14</v>
      </c>
      <c r="R142" s="40" t="n">
        <v>1860</v>
      </c>
      <c r="S142" s="40" t="n">
        <v>15</v>
      </c>
    </row>
    <row r="143" customFormat="false" ht="15.75" hidden="false" customHeight="false" outlineLevel="0" collapsed="false">
      <c r="A143" s="30" t="s">
        <v>280</v>
      </c>
      <c r="B143" s="33" t="n">
        <v>314.77</v>
      </c>
      <c r="C143" s="33" t="n">
        <v>561.62</v>
      </c>
      <c r="D143" s="33" t="n">
        <v>217.51836</v>
      </c>
      <c r="E143" s="30"/>
      <c r="F143" s="31" t="n">
        <f aca="false">B143/C143</f>
        <v>0.560467932053702</v>
      </c>
      <c r="G143" s="30" t="n">
        <v>0.1149</v>
      </c>
      <c r="H143" s="30" t="n">
        <v>0.00197</v>
      </c>
      <c r="I143" s="30" t="n">
        <v>5.3582</v>
      </c>
      <c r="J143" s="30" t="n">
        <v>0.08502</v>
      </c>
      <c r="K143" s="30" t="n">
        <v>0.33815</v>
      </c>
      <c r="L143" s="30" t="n">
        <v>0.00309</v>
      </c>
      <c r="M143" s="30"/>
      <c r="N143" s="40" t="n">
        <v>1878</v>
      </c>
      <c r="O143" s="40" t="n">
        <v>16</v>
      </c>
      <c r="P143" s="40" t="n">
        <v>1878</v>
      </c>
      <c r="Q143" s="40" t="n">
        <v>14</v>
      </c>
      <c r="R143" s="40" t="n">
        <v>1878</v>
      </c>
      <c r="S143" s="40" t="n">
        <v>15</v>
      </c>
    </row>
    <row r="144" customFormat="false" ht="15.75" hidden="false" customHeight="false" outlineLevel="0" collapsed="false">
      <c r="A144" s="30" t="s">
        <v>281</v>
      </c>
      <c r="B144" s="33" t="n">
        <v>62.4</v>
      </c>
      <c r="C144" s="33" t="n">
        <v>165.99</v>
      </c>
      <c r="D144" s="33" t="n">
        <v>61.02843</v>
      </c>
      <c r="E144" s="30"/>
      <c r="F144" s="31" t="n">
        <f aca="false">B144/C144</f>
        <v>0.37592626061811</v>
      </c>
      <c r="G144" s="30" t="n">
        <v>0.11364</v>
      </c>
      <c r="H144" s="30" t="n">
        <v>0.00201</v>
      </c>
      <c r="I144" s="30" t="n">
        <v>5.23875</v>
      </c>
      <c r="J144" s="30" t="n">
        <v>0.08578</v>
      </c>
      <c r="K144" s="30" t="n">
        <v>0.33428</v>
      </c>
      <c r="L144" s="30" t="n">
        <v>0.0031</v>
      </c>
      <c r="M144" s="30"/>
      <c r="N144" s="40" t="n">
        <v>1858</v>
      </c>
      <c r="O144" s="40" t="n">
        <v>17</v>
      </c>
      <c r="P144" s="40" t="n">
        <v>1859</v>
      </c>
      <c r="Q144" s="40" t="n">
        <v>14</v>
      </c>
      <c r="R144" s="40" t="n">
        <v>1859</v>
      </c>
      <c r="S144" s="40" t="n">
        <v>15</v>
      </c>
    </row>
    <row r="145" customFormat="false" ht="15.75" hidden="false" customHeight="false" outlineLevel="0" collapsed="false">
      <c r="A145" s="30" t="s">
        <v>282</v>
      </c>
      <c r="B145" s="33" t="n">
        <v>117.74</v>
      </c>
      <c r="C145" s="33" t="n">
        <v>325.55</v>
      </c>
      <c r="D145" s="33" t="n">
        <v>124.57028</v>
      </c>
      <c r="E145" s="30"/>
      <c r="F145" s="31" t="n">
        <f aca="false">B145/C145</f>
        <v>0.361664874827215</v>
      </c>
      <c r="G145" s="30" t="n">
        <v>0.11662</v>
      </c>
      <c r="H145" s="30" t="n">
        <v>0.00202</v>
      </c>
      <c r="I145" s="30" t="n">
        <v>5.52327</v>
      </c>
      <c r="J145" s="30" t="n">
        <v>0.08824</v>
      </c>
      <c r="K145" s="30" t="n">
        <v>0.34343</v>
      </c>
      <c r="L145" s="30" t="n">
        <v>0.00315</v>
      </c>
      <c r="M145" s="30"/>
      <c r="N145" s="40" t="n">
        <v>1905</v>
      </c>
      <c r="O145" s="40" t="n">
        <v>16</v>
      </c>
      <c r="P145" s="40" t="n">
        <v>1904</v>
      </c>
      <c r="Q145" s="40" t="n">
        <v>14</v>
      </c>
      <c r="R145" s="40" t="n">
        <v>1903</v>
      </c>
      <c r="S145" s="40" t="n">
        <v>15</v>
      </c>
    </row>
    <row r="146" customFormat="false" ht="15.75" hidden="false" customHeight="false" outlineLevel="0" collapsed="false">
      <c r="A146" s="30" t="s">
        <v>283</v>
      </c>
      <c r="B146" s="33" t="n">
        <v>164.38</v>
      </c>
      <c r="C146" s="33" t="n">
        <v>326.36</v>
      </c>
      <c r="D146" s="33" t="n">
        <v>124.0811</v>
      </c>
      <c r="E146" s="30"/>
      <c r="F146" s="31" t="n">
        <f aca="false">B146/C146</f>
        <v>0.503676921191323</v>
      </c>
      <c r="G146" s="30" t="n">
        <v>0.11435</v>
      </c>
      <c r="H146" s="30" t="n">
        <v>0.00199</v>
      </c>
      <c r="I146" s="30" t="n">
        <v>5.29651</v>
      </c>
      <c r="J146" s="30" t="n">
        <v>0.08506</v>
      </c>
      <c r="K146" s="30" t="n">
        <v>0.33588</v>
      </c>
      <c r="L146" s="30" t="n">
        <v>0.00308</v>
      </c>
      <c r="M146" s="30"/>
      <c r="N146" s="40" t="n">
        <v>1870</v>
      </c>
      <c r="O146" s="40" t="n">
        <v>16</v>
      </c>
      <c r="P146" s="40" t="n">
        <v>1868</v>
      </c>
      <c r="Q146" s="40" t="n">
        <v>14</v>
      </c>
      <c r="R146" s="40" t="n">
        <v>1867</v>
      </c>
      <c r="S146" s="40" t="n">
        <v>15</v>
      </c>
    </row>
    <row r="147" customFormat="false" ht="15.75" hidden="false" customHeight="false" outlineLevel="0" collapsed="false">
      <c r="A147" s="30" t="s">
        <v>284</v>
      </c>
      <c r="B147" s="33" t="n">
        <v>98</v>
      </c>
      <c r="C147" s="33" t="n">
        <v>217.96</v>
      </c>
      <c r="D147" s="33" t="n">
        <v>81.37716</v>
      </c>
      <c r="E147" s="30"/>
      <c r="F147" s="31" t="n">
        <f aca="false">B147/C147</f>
        <v>0.449623784180584</v>
      </c>
      <c r="G147" s="30" t="n">
        <v>0.11302</v>
      </c>
      <c r="H147" s="30" t="n">
        <v>0.002</v>
      </c>
      <c r="I147" s="30" t="n">
        <v>5.17534</v>
      </c>
      <c r="J147" s="30" t="n">
        <v>0.08466</v>
      </c>
      <c r="K147" s="30" t="n">
        <v>0.33206</v>
      </c>
      <c r="L147" s="30" t="n">
        <v>0.00307</v>
      </c>
      <c r="M147" s="30"/>
      <c r="N147" s="40" t="n">
        <v>1849</v>
      </c>
      <c r="O147" s="40" t="n">
        <v>17</v>
      </c>
      <c r="P147" s="40" t="n">
        <v>1849</v>
      </c>
      <c r="Q147" s="40" t="n">
        <v>14</v>
      </c>
      <c r="R147" s="40" t="n">
        <v>1848</v>
      </c>
      <c r="S147" s="40" t="n">
        <v>15</v>
      </c>
    </row>
    <row r="148" customFormat="false" ht="15.75" hidden="false" customHeight="false" outlineLevel="0" collapsed="false">
      <c r="A148" s="30" t="s">
        <v>285</v>
      </c>
      <c r="B148" s="33" t="n">
        <v>92.51</v>
      </c>
      <c r="C148" s="33" t="n">
        <v>211.71</v>
      </c>
      <c r="D148" s="33" t="n">
        <v>79.19062</v>
      </c>
      <c r="E148" s="30"/>
      <c r="F148" s="31" t="n">
        <f aca="false">B148/C148</f>
        <v>0.436965660573426</v>
      </c>
      <c r="G148" s="30" t="n">
        <v>0.11401</v>
      </c>
      <c r="H148" s="30" t="n">
        <v>0.00202</v>
      </c>
      <c r="I148" s="30" t="n">
        <v>5.27727</v>
      </c>
      <c r="J148" s="30" t="n">
        <v>0.0864</v>
      </c>
      <c r="K148" s="30" t="n">
        <v>0.33566</v>
      </c>
      <c r="L148" s="30" t="n">
        <v>0.00311</v>
      </c>
      <c r="M148" s="30"/>
      <c r="N148" s="40" t="n">
        <v>1864</v>
      </c>
      <c r="O148" s="40" t="n">
        <v>17</v>
      </c>
      <c r="P148" s="40" t="n">
        <v>1865</v>
      </c>
      <c r="Q148" s="40" t="n">
        <v>14</v>
      </c>
      <c r="R148" s="40" t="n">
        <v>1866</v>
      </c>
      <c r="S148" s="40" t="n">
        <v>15</v>
      </c>
    </row>
    <row r="149" customFormat="false" ht="15.75" hidden="false" customHeight="false" outlineLevel="0" collapsed="false">
      <c r="A149" s="30" t="s">
        <v>286</v>
      </c>
      <c r="B149" s="33" t="n">
        <v>117.22</v>
      </c>
      <c r="C149" s="33" t="n">
        <v>224.46</v>
      </c>
      <c r="D149" s="33" t="n">
        <v>85.09975</v>
      </c>
      <c r="E149" s="30"/>
      <c r="F149" s="31" t="n">
        <f aca="false">B149/C149</f>
        <v>0.522231132495768</v>
      </c>
      <c r="G149" s="30" t="n">
        <v>0.11285</v>
      </c>
      <c r="H149" s="30" t="n">
        <v>0.00199</v>
      </c>
      <c r="I149" s="30" t="n">
        <v>5.15326</v>
      </c>
      <c r="J149" s="30" t="n">
        <v>0.08424</v>
      </c>
      <c r="K149" s="30" t="n">
        <v>0.33112</v>
      </c>
      <c r="L149" s="30" t="n">
        <v>0.00306</v>
      </c>
      <c r="M149" s="30"/>
      <c r="N149" s="40" t="n">
        <v>1846</v>
      </c>
      <c r="O149" s="40" t="n">
        <v>17</v>
      </c>
      <c r="P149" s="40" t="n">
        <v>1845</v>
      </c>
      <c r="Q149" s="40" t="n">
        <v>14</v>
      </c>
      <c r="R149" s="40" t="n">
        <v>1844</v>
      </c>
      <c r="S149" s="40" t="n">
        <v>15</v>
      </c>
    </row>
    <row r="150" customFormat="false" ht="15.75" hidden="false" customHeight="false" outlineLevel="0" collapsed="false">
      <c r="A150" s="30" t="s">
        <v>287</v>
      </c>
      <c r="B150" s="33" t="n">
        <v>180.2</v>
      </c>
      <c r="C150" s="33" t="n">
        <v>850.85</v>
      </c>
      <c r="D150" s="33" t="n">
        <v>311.82046</v>
      </c>
      <c r="E150" s="30"/>
      <c r="F150" s="31" t="n">
        <f aca="false">B150/C150</f>
        <v>0.211788211788212</v>
      </c>
      <c r="G150" s="30" t="n">
        <v>0.11723</v>
      </c>
      <c r="H150" s="30" t="n">
        <v>0.00203</v>
      </c>
      <c r="I150" s="30" t="n">
        <v>5.60639</v>
      </c>
      <c r="J150" s="30" t="n">
        <v>0.08981</v>
      </c>
      <c r="K150" s="30" t="n">
        <v>0.34678</v>
      </c>
      <c r="L150" s="30" t="n">
        <v>0.00317</v>
      </c>
      <c r="M150" s="30"/>
      <c r="N150" s="40" t="n">
        <v>1914</v>
      </c>
      <c r="O150" s="40" t="n">
        <v>16</v>
      </c>
      <c r="P150" s="40" t="n">
        <v>1917</v>
      </c>
      <c r="Q150" s="40" t="n">
        <v>14</v>
      </c>
      <c r="R150" s="40" t="n">
        <v>1919</v>
      </c>
      <c r="S150" s="40" t="n">
        <v>15</v>
      </c>
    </row>
    <row r="151" customFormat="false" ht="15.75" hidden="false" customHeight="false" outlineLevel="0" collapsed="false">
      <c r="A151" s="30" t="s">
        <v>288</v>
      </c>
      <c r="B151" s="33" t="n">
        <v>127.39</v>
      </c>
      <c r="C151" s="33" t="n">
        <v>684.22</v>
      </c>
      <c r="D151" s="33" t="n">
        <v>244.81101</v>
      </c>
      <c r="E151" s="30"/>
      <c r="F151" s="31" t="n">
        <f aca="false">B151/C151</f>
        <v>0.1861828066996</v>
      </c>
      <c r="G151" s="30" t="n">
        <v>0.11447</v>
      </c>
      <c r="H151" s="30" t="n">
        <v>0.002</v>
      </c>
      <c r="I151" s="30" t="n">
        <v>5.39082</v>
      </c>
      <c r="J151" s="30" t="n">
        <v>0.08715</v>
      </c>
      <c r="K151" s="30" t="n">
        <v>0.34148</v>
      </c>
      <c r="L151" s="30" t="n">
        <v>0.00313</v>
      </c>
      <c r="M151" s="30"/>
      <c r="N151" s="40" t="n">
        <v>1872</v>
      </c>
      <c r="O151" s="40" t="n">
        <v>16</v>
      </c>
      <c r="P151" s="40" t="n">
        <v>1883</v>
      </c>
      <c r="Q151" s="40" t="n">
        <v>14</v>
      </c>
      <c r="R151" s="40" t="n">
        <v>1894</v>
      </c>
      <c r="S151" s="40" t="n">
        <v>15</v>
      </c>
    </row>
    <row r="152" customFormat="false" ht="15.75" hidden="false" customHeight="false" outlineLevel="0" collapsed="false">
      <c r="A152" s="30" t="s">
        <v>289</v>
      </c>
      <c r="B152" s="33" t="n">
        <v>48.3</v>
      </c>
      <c r="C152" s="33" t="n">
        <v>132.59</v>
      </c>
      <c r="D152" s="33" t="n">
        <v>49.16722</v>
      </c>
      <c r="E152" s="30"/>
      <c r="F152" s="31" t="n">
        <f aca="false">B152/C152</f>
        <v>0.364280865826985</v>
      </c>
      <c r="G152" s="30" t="n">
        <v>0.11469</v>
      </c>
      <c r="H152" s="30" t="n">
        <v>0.00208</v>
      </c>
      <c r="I152" s="30" t="n">
        <v>5.34943</v>
      </c>
      <c r="J152" s="30" t="n">
        <v>0.09024</v>
      </c>
      <c r="K152" s="30" t="n">
        <v>0.33822</v>
      </c>
      <c r="L152" s="30" t="n">
        <v>0.00316</v>
      </c>
      <c r="M152" s="30"/>
      <c r="N152" s="40" t="n">
        <v>1875</v>
      </c>
      <c r="O152" s="40" t="n">
        <v>17</v>
      </c>
      <c r="P152" s="40" t="n">
        <v>1877</v>
      </c>
      <c r="Q152" s="40" t="n">
        <v>14</v>
      </c>
      <c r="R152" s="40" t="n">
        <v>1878</v>
      </c>
      <c r="S152" s="40" t="n">
        <v>15</v>
      </c>
    </row>
    <row r="153" customFormat="false" ht="15.75" hidden="false" customHeight="false" outlineLevel="0" collapsed="false">
      <c r="A153" s="30" t="s">
        <v>290</v>
      </c>
      <c r="B153" s="33" t="n">
        <v>61.87</v>
      </c>
      <c r="C153" s="33" t="n">
        <v>215.87</v>
      </c>
      <c r="D153" s="33" t="n">
        <v>78.65802</v>
      </c>
      <c r="E153" s="30"/>
      <c r="F153" s="31" t="n">
        <f aca="false">B153/C153</f>
        <v>0.286607680548478</v>
      </c>
      <c r="G153" s="30" t="n">
        <v>0.11489</v>
      </c>
      <c r="H153" s="30" t="n">
        <v>0.00206</v>
      </c>
      <c r="I153" s="30" t="n">
        <v>5.36597</v>
      </c>
      <c r="J153" s="30" t="n">
        <v>0.08896</v>
      </c>
      <c r="K153" s="30" t="n">
        <v>0.33868</v>
      </c>
      <c r="L153" s="30" t="n">
        <v>0.00314</v>
      </c>
      <c r="M153" s="30"/>
      <c r="N153" s="40" t="n">
        <v>1878</v>
      </c>
      <c r="O153" s="40" t="n">
        <v>17</v>
      </c>
      <c r="P153" s="40" t="n">
        <v>1879</v>
      </c>
      <c r="Q153" s="40" t="n">
        <v>14</v>
      </c>
      <c r="R153" s="40" t="n">
        <v>1880</v>
      </c>
      <c r="S153" s="40" t="n">
        <v>15</v>
      </c>
    </row>
    <row r="154" customFormat="false" ht="15.75" hidden="false" customHeight="false" outlineLevel="0" collapsed="false">
      <c r="A154" s="30" t="s">
        <v>291</v>
      </c>
      <c r="B154" s="33" t="n">
        <v>68.36</v>
      </c>
      <c r="C154" s="33" t="n">
        <v>174.02</v>
      </c>
      <c r="D154" s="33" t="n">
        <v>67.17147</v>
      </c>
      <c r="E154" s="30"/>
      <c r="F154" s="31" t="n">
        <f aca="false">B154/C154</f>
        <v>0.392828410527526</v>
      </c>
      <c r="G154" s="30" t="n">
        <v>0.11881</v>
      </c>
      <c r="H154" s="30" t="n">
        <v>0.00215</v>
      </c>
      <c r="I154" s="30" t="n">
        <v>5.76248</v>
      </c>
      <c r="J154" s="30" t="n">
        <v>0.09647</v>
      </c>
      <c r="K154" s="30" t="n">
        <v>0.35172</v>
      </c>
      <c r="L154" s="30" t="n">
        <v>0.00327</v>
      </c>
      <c r="M154" s="30"/>
      <c r="N154" s="40" t="n">
        <v>1938</v>
      </c>
      <c r="O154" s="40" t="n">
        <v>17</v>
      </c>
      <c r="P154" s="40" t="n">
        <v>1941</v>
      </c>
      <c r="Q154" s="40" t="n">
        <v>14</v>
      </c>
      <c r="R154" s="40" t="n">
        <v>1943</v>
      </c>
      <c r="S154" s="40" t="n">
        <v>16</v>
      </c>
    </row>
    <row r="155" customFormat="false" ht="15.75" hidden="false" customHeight="false" outlineLevel="0" collapsed="false">
      <c r="A155" s="30" t="s">
        <v>292</v>
      </c>
      <c r="B155" s="33" t="n">
        <v>75.87</v>
      </c>
      <c r="C155" s="33" t="n">
        <v>207.41</v>
      </c>
      <c r="D155" s="33" t="n">
        <v>76.49788</v>
      </c>
      <c r="E155" s="30"/>
      <c r="F155" s="31" t="n">
        <f aca="false">B155/C155</f>
        <v>0.36579721324912</v>
      </c>
      <c r="G155" s="30" t="n">
        <v>0.11376</v>
      </c>
      <c r="H155" s="30" t="n">
        <v>0.00207</v>
      </c>
      <c r="I155" s="30" t="n">
        <v>5.27034</v>
      </c>
      <c r="J155" s="30" t="n">
        <v>0.089</v>
      </c>
      <c r="K155" s="30" t="n">
        <v>0.33594</v>
      </c>
      <c r="L155" s="30" t="n">
        <v>0.00314</v>
      </c>
      <c r="M155" s="30"/>
      <c r="N155" s="40" t="n">
        <v>1860</v>
      </c>
      <c r="O155" s="40" t="n">
        <v>17</v>
      </c>
      <c r="P155" s="40" t="n">
        <v>1864</v>
      </c>
      <c r="Q155" s="40" t="n">
        <v>14</v>
      </c>
      <c r="R155" s="40" t="n">
        <v>1867</v>
      </c>
      <c r="S155" s="40" t="n">
        <v>15</v>
      </c>
    </row>
    <row r="156" customFormat="false" ht="15.75" hidden="false" customHeight="false" outlineLevel="0" collapsed="false">
      <c r="A156" s="30" t="s">
        <v>293</v>
      </c>
      <c r="B156" s="33" t="n">
        <v>149.25</v>
      </c>
      <c r="C156" s="33" t="n">
        <v>252.73</v>
      </c>
      <c r="D156" s="33" t="n">
        <v>99.22487</v>
      </c>
      <c r="E156" s="30"/>
      <c r="F156" s="31" t="n">
        <f aca="false">B156/C156</f>
        <v>0.590551181102362</v>
      </c>
      <c r="G156" s="30" t="n">
        <v>0.11517</v>
      </c>
      <c r="H156" s="30" t="n">
        <v>0.00207</v>
      </c>
      <c r="I156" s="30" t="n">
        <v>5.37484</v>
      </c>
      <c r="J156" s="30" t="n">
        <v>0.08933</v>
      </c>
      <c r="K156" s="30" t="n">
        <v>0.33841</v>
      </c>
      <c r="L156" s="30" t="n">
        <v>0.00314</v>
      </c>
      <c r="M156" s="30"/>
      <c r="N156" s="40" t="n">
        <v>1883</v>
      </c>
      <c r="O156" s="40" t="n">
        <v>17</v>
      </c>
      <c r="P156" s="40" t="n">
        <v>1881</v>
      </c>
      <c r="Q156" s="40" t="n">
        <v>14</v>
      </c>
      <c r="R156" s="40" t="n">
        <v>1879</v>
      </c>
      <c r="S156" s="40" t="n">
        <v>15</v>
      </c>
    </row>
    <row r="157" customFormat="false" ht="15.75" hidden="false" customHeight="false" outlineLevel="0" collapsed="false">
      <c r="A157" s="30" t="s">
        <v>294</v>
      </c>
      <c r="B157" s="33" t="n">
        <v>60.27</v>
      </c>
      <c r="C157" s="33" t="n">
        <v>127.74</v>
      </c>
      <c r="D157" s="33" t="n">
        <v>49.05551</v>
      </c>
      <c r="E157" s="30"/>
      <c r="F157" s="31" t="n">
        <f aca="false">B157/C157</f>
        <v>0.471817754814467</v>
      </c>
      <c r="G157" s="30" t="n">
        <v>0.11599</v>
      </c>
      <c r="H157" s="30" t="n">
        <v>0.00217</v>
      </c>
      <c r="I157" s="30" t="n">
        <v>5.48112</v>
      </c>
      <c r="J157" s="30" t="n">
        <v>0.09517</v>
      </c>
      <c r="K157" s="30" t="n">
        <v>0.34265</v>
      </c>
      <c r="L157" s="30" t="n">
        <v>0.00325</v>
      </c>
      <c r="M157" s="30"/>
      <c r="N157" s="40" t="n">
        <v>1895</v>
      </c>
      <c r="O157" s="40" t="n">
        <v>18</v>
      </c>
      <c r="P157" s="40" t="n">
        <v>1898</v>
      </c>
      <c r="Q157" s="40" t="n">
        <v>15</v>
      </c>
      <c r="R157" s="40" t="n">
        <v>1899</v>
      </c>
      <c r="S157" s="40" t="n">
        <v>16</v>
      </c>
    </row>
    <row r="158" customFormat="false" ht="15.75" hidden="false" customHeight="false" outlineLevel="0" collapsed="false">
      <c r="A158" s="30" t="s">
        <v>295</v>
      </c>
      <c r="B158" s="33" t="n">
        <v>231.78</v>
      </c>
      <c r="C158" s="33" t="n">
        <v>458.43</v>
      </c>
      <c r="D158" s="33" t="n">
        <v>180.18276</v>
      </c>
      <c r="E158" s="30"/>
      <c r="F158" s="31" t="n">
        <f aca="false">B158/C158</f>
        <v>0.505595183561285</v>
      </c>
      <c r="G158" s="30" t="n">
        <v>0.11494</v>
      </c>
      <c r="H158" s="30" t="n">
        <v>0.00204</v>
      </c>
      <c r="I158" s="30" t="n">
        <v>5.51268</v>
      </c>
      <c r="J158" s="30" t="n">
        <v>0.09049</v>
      </c>
      <c r="K158" s="30" t="n">
        <v>0.34779</v>
      </c>
      <c r="L158" s="30" t="n">
        <v>0.0032</v>
      </c>
      <c r="M158" s="30"/>
      <c r="N158" s="40" t="n">
        <v>1879</v>
      </c>
      <c r="O158" s="40" t="n">
        <v>17</v>
      </c>
      <c r="P158" s="40" t="n">
        <v>1903</v>
      </c>
      <c r="Q158" s="40" t="n">
        <v>14</v>
      </c>
      <c r="R158" s="40" t="n">
        <v>1924</v>
      </c>
      <c r="S158" s="40" t="n">
        <v>15</v>
      </c>
    </row>
    <row r="159" customFormat="false" ht="15.75" hidden="false" customHeight="false" outlineLevel="0" collapsed="false">
      <c r="A159" s="30" t="s">
        <v>296</v>
      </c>
      <c r="B159" s="33" t="n">
        <v>114.05</v>
      </c>
      <c r="C159" s="33" t="n">
        <v>195.84</v>
      </c>
      <c r="D159" s="33" t="n">
        <v>76.06191</v>
      </c>
      <c r="E159" s="30"/>
      <c r="F159" s="31" t="n">
        <f aca="false">B159/C159</f>
        <v>0.582363153594771</v>
      </c>
      <c r="G159" s="30" t="n">
        <v>0.1128</v>
      </c>
      <c r="H159" s="30" t="n">
        <v>0.00206</v>
      </c>
      <c r="I159" s="30" t="n">
        <v>5.16653</v>
      </c>
      <c r="J159" s="30" t="n">
        <v>0.08737</v>
      </c>
      <c r="K159" s="30" t="n">
        <v>0.33213</v>
      </c>
      <c r="L159" s="30" t="n">
        <v>0.0031</v>
      </c>
      <c r="M159" s="30"/>
      <c r="N159" s="40" t="n">
        <v>1845</v>
      </c>
      <c r="O159" s="40" t="n">
        <v>17</v>
      </c>
      <c r="P159" s="40" t="n">
        <v>1847</v>
      </c>
      <c r="Q159" s="40" t="n">
        <v>14</v>
      </c>
      <c r="R159" s="40" t="n">
        <v>1849</v>
      </c>
      <c r="S159" s="40" t="n">
        <v>15</v>
      </c>
    </row>
    <row r="160" customFormat="false" ht="15.75" hidden="false" customHeight="false" outlineLevel="0" collapsed="false">
      <c r="A160" s="30" t="s">
        <v>297</v>
      </c>
      <c r="B160" s="33" t="n">
        <v>81.81</v>
      </c>
      <c r="C160" s="33" t="n">
        <v>245.03</v>
      </c>
      <c r="D160" s="33" t="n">
        <v>89.73661</v>
      </c>
      <c r="E160" s="30"/>
      <c r="F160" s="31" t="n">
        <f aca="false">B160/C160</f>
        <v>0.333877484389667</v>
      </c>
      <c r="G160" s="30" t="n">
        <v>0.11327</v>
      </c>
      <c r="H160" s="30" t="n">
        <v>0.00205</v>
      </c>
      <c r="I160" s="30" t="n">
        <v>5.18349</v>
      </c>
      <c r="J160" s="30" t="n">
        <v>0.08702</v>
      </c>
      <c r="K160" s="30" t="n">
        <v>0.33184</v>
      </c>
      <c r="L160" s="30" t="n">
        <v>0.00308</v>
      </c>
      <c r="M160" s="30"/>
      <c r="N160" s="40" t="n">
        <v>1853</v>
      </c>
      <c r="O160" s="40" t="n">
        <v>17</v>
      </c>
      <c r="P160" s="40" t="n">
        <v>1850</v>
      </c>
      <c r="Q160" s="40" t="n">
        <v>14</v>
      </c>
      <c r="R160" s="40" t="n">
        <v>1847</v>
      </c>
      <c r="S160" s="40" t="n">
        <v>15</v>
      </c>
    </row>
    <row r="161" customFormat="false" ht="15.75" hidden="false" customHeight="false" outlineLevel="0" collapsed="false">
      <c r="A161" s="30" t="s">
        <v>298</v>
      </c>
      <c r="B161" s="33" t="n">
        <v>117.16</v>
      </c>
      <c r="C161" s="33" t="n">
        <v>547.5</v>
      </c>
      <c r="D161" s="33" t="n">
        <v>197.03554</v>
      </c>
      <c r="E161" s="30"/>
      <c r="F161" s="31" t="n">
        <f aca="false">B161/C161</f>
        <v>0.213990867579909</v>
      </c>
      <c r="G161" s="30" t="n">
        <v>0.11514</v>
      </c>
      <c r="H161" s="30" t="n">
        <v>0.00205</v>
      </c>
      <c r="I161" s="30" t="n">
        <v>5.38724</v>
      </c>
      <c r="J161" s="30" t="n">
        <v>0.08888</v>
      </c>
      <c r="K161" s="30" t="n">
        <v>0.33929</v>
      </c>
      <c r="L161" s="30" t="n">
        <v>0.00313</v>
      </c>
      <c r="M161" s="30"/>
      <c r="N161" s="40" t="n">
        <v>1882</v>
      </c>
      <c r="O161" s="40" t="n">
        <v>17</v>
      </c>
      <c r="P161" s="40" t="n">
        <v>1883</v>
      </c>
      <c r="Q161" s="40" t="n">
        <v>14</v>
      </c>
      <c r="R161" s="40" t="n">
        <v>1883</v>
      </c>
      <c r="S161" s="40" t="n">
        <v>15</v>
      </c>
    </row>
    <row r="162" customFormat="false" ht="15.75" hidden="false" customHeight="false" outlineLevel="0" collapsed="false">
      <c r="A162" s="30" t="s">
        <v>299</v>
      </c>
      <c r="B162" s="33" t="n">
        <v>127.07</v>
      </c>
      <c r="C162" s="33" t="n">
        <v>160.24</v>
      </c>
      <c r="D162" s="33" t="n">
        <v>67.99884</v>
      </c>
      <c r="E162" s="30"/>
      <c r="F162" s="31" t="n">
        <f aca="false">B162/C162</f>
        <v>0.792998002995507</v>
      </c>
      <c r="G162" s="30" t="n">
        <v>0.11122</v>
      </c>
      <c r="H162" s="30" t="n">
        <v>0.00208</v>
      </c>
      <c r="I162" s="30" t="n">
        <v>4.98464</v>
      </c>
      <c r="J162" s="30" t="n">
        <v>0.08686</v>
      </c>
      <c r="K162" s="30" t="n">
        <v>0.325</v>
      </c>
      <c r="L162" s="30" t="n">
        <v>0.00306</v>
      </c>
      <c r="M162" s="30"/>
      <c r="N162" s="40" t="n">
        <v>1819</v>
      </c>
      <c r="O162" s="40" t="n">
        <v>18</v>
      </c>
      <c r="P162" s="40" t="n">
        <v>1817</v>
      </c>
      <c r="Q162" s="40" t="n">
        <v>15</v>
      </c>
      <c r="R162" s="40" t="n">
        <v>1814</v>
      </c>
      <c r="S162" s="40" t="n">
        <v>15</v>
      </c>
    </row>
    <row r="163" customFormat="false" ht="15.75" hidden="false" customHeight="false" outlineLevel="0" collapsed="false">
      <c r="A163" s="30" t="s">
        <v>300</v>
      </c>
      <c r="B163" s="33" t="n">
        <v>67.03</v>
      </c>
      <c r="C163" s="33" t="n">
        <v>135.93</v>
      </c>
      <c r="D163" s="33" t="n">
        <v>51.92341</v>
      </c>
      <c r="E163" s="30"/>
      <c r="F163" s="31" t="n">
        <f aca="false">B163/C163</f>
        <v>0.493121459574781</v>
      </c>
      <c r="G163" s="30" t="n">
        <v>0.11456</v>
      </c>
      <c r="H163" s="30" t="n">
        <v>0.00216</v>
      </c>
      <c r="I163" s="30" t="n">
        <v>5.32277</v>
      </c>
      <c r="J163" s="30" t="n">
        <v>0.0933</v>
      </c>
      <c r="K163" s="30" t="n">
        <v>0.33693</v>
      </c>
      <c r="L163" s="30" t="n">
        <v>0.00319</v>
      </c>
      <c r="M163" s="30"/>
      <c r="N163" s="40" t="n">
        <v>1873</v>
      </c>
      <c r="O163" s="40" t="n">
        <v>18</v>
      </c>
      <c r="P163" s="40" t="n">
        <v>1873</v>
      </c>
      <c r="Q163" s="40" t="n">
        <v>15</v>
      </c>
      <c r="R163" s="40" t="n">
        <v>1872</v>
      </c>
      <c r="S163" s="40" t="n">
        <v>15</v>
      </c>
    </row>
    <row r="164" customFormat="false" ht="15.75" hidden="false" customHeight="false" outlineLevel="0" collapsed="false">
      <c r="A164" s="30" t="s">
        <v>301</v>
      </c>
      <c r="B164" s="33" t="n">
        <v>51.64</v>
      </c>
      <c r="C164" s="33" t="n">
        <v>124.3</v>
      </c>
      <c r="D164" s="33" t="n">
        <v>46.52259</v>
      </c>
      <c r="E164" s="30"/>
      <c r="F164" s="31" t="n">
        <f aca="false">B164/C164</f>
        <v>0.415446500402253</v>
      </c>
      <c r="G164" s="30" t="n">
        <v>0.11526</v>
      </c>
      <c r="H164" s="30" t="n">
        <v>0.00216</v>
      </c>
      <c r="I164" s="30" t="n">
        <v>5.40034</v>
      </c>
      <c r="J164" s="30" t="n">
        <v>0.09414</v>
      </c>
      <c r="K164" s="30" t="n">
        <v>0.33975</v>
      </c>
      <c r="L164" s="30" t="n">
        <v>0.00321</v>
      </c>
      <c r="M164" s="30"/>
      <c r="N164" s="40" t="n">
        <v>1884</v>
      </c>
      <c r="O164" s="40" t="n">
        <v>18</v>
      </c>
      <c r="P164" s="40" t="n">
        <v>1885</v>
      </c>
      <c r="Q164" s="40" t="n">
        <v>15</v>
      </c>
      <c r="R164" s="40" t="n">
        <v>1885</v>
      </c>
      <c r="S164" s="40" t="n">
        <v>15</v>
      </c>
    </row>
    <row r="165" customFormat="false" ht="15.75" hidden="false" customHeight="false" outlineLevel="0" collapsed="false">
      <c r="A165" s="30" t="s">
        <v>302</v>
      </c>
      <c r="B165" s="33" t="n">
        <v>127.87</v>
      </c>
      <c r="C165" s="33" t="n">
        <v>210.04</v>
      </c>
      <c r="D165" s="33" t="n">
        <v>80.3057</v>
      </c>
      <c r="E165" s="30"/>
      <c r="F165" s="31" t="n">
        <f aca="false">B165/C165</f>
        <v>0.608788802132927</v>
      </c>
      <c r="G165" s="30" t="n">
        <v>0.11516</v>
      </c>
      <c r="H165" s="30" t="n">
        <v>0.00213</v>
      </c>
      <c r="I165" s="30" t="n">
        <v>5.39532</v>
      </c>
      <c r="J165" s="30" t="n">
        <v>0.09256</v>
      </c>
      <c r="K165" s="30" t="n">
        <v>0.33972</v>
      </c>
      <c r="L165" s="30" t="n">
        <v>0.00318</v>
      </c>
      <c r="M165" s="30"/>
      <c r="N165" s="40" t="n">
        <v>1882</v>
      </c>
      <c r="O165" s="40" t="n">
        <v>18</v>
      </c>
      <c r="P165" s="40" t="n">
        <v>1884</v>
      </c>
      <c r="Q165" s="40" t="n">
        <v>15</v>
      </c>
      <c r="R165" s="40" t="n">
        <v>1885</v>
      </c>
      <c r="S165" s="40" t="n">
        <v>15</v>
      </c>
    </row>
    <row r="166" customFormat="false" ht="15.75" hidden="false" customHeight="false" outlineLevel="0" collapsed="false">
      <c r="A166" s="30" t="s">
        <v>303</v>
      </c>
      <c r="B166" s="33" t="n">
        <v>55.61</v>
      </c>
      <c r="C166" s="33" t="n">
        <v>126.95</v>
      </c>
      <c r="D166" s="33" t="n">
        <v>47.61005</v>
      </c>
      <c r="E166" s="30"/>
      <c r="F166" s="31" t="n">
        <f aca="false">B166/C166</f>
        <v>0.438046474990154</v>
      </c>
      <c r="G166" s="30" t="n">
        <v>0.11316</v>
      </c>
      <c r="H166" s="30" t="n">
        <v>0.00212</v>
      </c>
      <c r="I166" s="30" t="n">
        <v>5.19182</v>
      </c>
      <c r="J166" s="30" t="n">
        <v>0.09033</v>
      </c>
      <c r="K166" s="30" t="n">
        <v>0.33269</v>
      </c>
      <c r="L166" s="30" t="n">
        <v>0.00313</v>
      </c>
      <c r="M166" s="30"/>
      <c r="N166" s="40" t="n">
        <v>1851</v>
      </c>
      <c r="O166" s="40" t="n">
        <v>18</v>
      </c>
      <c r="P166" s="40" t="n">
        <v>1851</v>
      </c>
      <c r="Q166" s="40" t="n">
        <v>15</v>
      </c>
      <c r="R166" s="40" t="n">
        <v>1851</v>
      </c>
      <c r="S166" s="40" t="n">
        <v>15</v>
      </c>
    </row>
    <row r="167" customFormat="false" ht="15.75" hidden="false" customHeight="false" outlineLevel="0" collapsed="false">
      <c r="A167" s="27" t="s">
        <v>53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</row>
    <row r="168" customFormat="false" ht="15.75" hidden="false" customHeight="false" outlineLevel="0" collapsed="false">
      <c r="A168" s="28" t="s">
        <v>304</v>
      </c>
      <c r="B168" s="33" t="n">
        <v>27.98</v>
      </c>
      <c r="C168" s="33" t="n">
        <v>112.49</v>
      </c>
      <c r="D168" s="33" t="n">
        <v>40.11868</v>
      </c>
      <c r="E168" s="30"/>
      <c r="F168" s="31" t="n">
        <f aca="false">B168/C168</f>
        <v>0.248733220730732</v>
      </c>
      <c r="G168" s="40" t="n">
        <v>0.11498</v>
      </c>
      <c r="H168" s="40" t="n">
        <v>0.00178</v>
      </c>
      <c r="I168" s="40" t="n">
        <v>5.37861</v>
      </c>
      <c r="J168" s="40" t="n">
        <v>0.07633</v>
      </c>
      <c r="K168" s="40" t="n">
        <v>0.33922</v>
      </c>
      <c r="L168" s="40" t="n">
        <v>0.00311</v>
      </c>
      <c r="M168" s="30"/>
      <c r="N168" s="40" t="n">
        <v>1880</v>
      </c>
      <c r="O168" s="40" t="n">
        <v>13</v>
      </c>
      <c r="P168" s="40" t="n">
        <v>1881</v>
      </c>
      <c r="Q168" s="40" t="n">
        <v>12</v>
      </c>
      <c r="R168" s="40" t="n">
        <v>1883</v>
      </c>
      <c r="S168" s="40" t="n">
        <v>15</v>
      </c>
    </row>
    <row r="169" customFormat="false" ht="15.75" hidden="false" customHeight="false" outlineLevel="0" collapsed="false">
      <c r="A169" s="28" t="s">
        <v>305</v>
      </c>
      <c r="B169" s="33" t="n">
        <v>21.61</v>
      </c>
      <c r="C169" s="33" t="n">
        <v>89.47</v>
      </c>
      <c r="D169" s="33" t="n">
        <v>31.90439</v>
      </c>
      <c r="E169" s="30"/>
      <c r="F169" s="31" t="n">
        <f aca="false">B169/C169</f>
        <v>0.24153347490779</v>
      </c>
      <c r="G169" s="40" t="n">
        <v>0.11609</v>
      </c>
      <c r="H169" s="40" t="n">
        <v>0.00182</v>
      </c>
      <c r="I169" s="40" t="n">
        <v>5.47015</v>
      </c>
      <c r="J169" s="40" t="n">
        <v>0.07872</v>
      </c>
      <c r="K169" s="40" t="n">
        <v>0.34169</v>
      </c>
      <c r="L169" s="40" t="n">
        <v>0.00315</v>
      </c>
      <c r="M169" s="30"/>
      <c r="N169" s="40" t="n">
        <v>1897</v>
      </c>
      <c r="O169" s="40" t="n">
        <v>13</v>
      </c>
      <c r="P169" s="40" t="n">
        <v>1896</v>
      </c>
      <c r="Q169" s="40" t="n">
        <v>12</v>
      </c>
      <c r="R169" s="40" t="n">
        <v>1895</v>
      </c>
      <c r="S169" s="40" t="n">
        <v>15</v>
      </c>
    </row>
    <row r="170" customFormat="false" ht="15.75" hidden="false" customHeight="false" outlineLevel="0" collapsed="false">
      <c r="A170" s="28" t="s">
        <v>306</v>
      </c>
      <c r="B170" s="33" t="n">
        <v>28.43</v>
      </c>
      <c r="C170" s="33" t="n">
        <v>80.01</v>
      </c>
      <c r="D170" s="33" t="n">
        <v>29.34498</v>
      </c>
      <c r="E170" s="30"/>
      <c r="F170" s="31" t="n">
        <f aca="false">B170/C170</f>
        <v>0.35533058367704</v>
      </c>
      <c r="G170" s="40" t="n">
        <v>0.1134</v>
      </c>
      <c r="H170" s="40" t="n">
        <v>0.00176</v>
      </c>
      <c r="I170" s="40" t="n">
        <v>5.22189</v>
      </c>
      <c r="J170" s="40" t="n">
        <v>0.07425</v>
      </c>
      <c r="K170" s="40" t="n">
        <v>0.33393</v>
      </c>
      <c r="L170" s="40" t="n">
        <v>0.00306</v>
      </c>
      <c r="M170" s="30"/>
      <c r="N170" s="40" t="n">
        <v>1855</v>
      </c>
      <c r="O170" s="40" t="n">
        <v>13</v>
      </c>
      <c r="P170" s="40" t="n">
        <v>1856</v>
      </c>
      <c r="Q170" s="40" t="n">
        <v>12</v>
      </c>
      <c r="R170" s="40" t="n">
        <v>1857</v>
      </c>
      <c r="S170" s="40" t="n">
        <v>15</v>
      </c>
    </row>
    <row r="171" customFormat="false" ht="15.75" hidden="false" customHeight="false" outlineLevel="0" collapsed="false">
      <c r="A171" s="28" t="s">
        <v>307</v>
      </c>
      <c r="B171" s="33" t="n">
        <v>20.07</v>
      </c>
      <c r="C171" s="33" t="n">
        <v>79.58</v>
      </c>
      <c r="D171" s="33" t="n">
        <v>28.05268</v>
      </c>
      <c r="E171" s="30"/>
      <c r="F171" s="31" t="n">
        <f aca="false">B171/C171</f>
        <v>0.252199044986177</v>
      </c>
      <c r="G171" s="40" t="n">
        <v>0.11399</v>
      </c>
      <c r="H171" s="40" t="n">
        <v>0.00179</v>
      </c>
      <c r="I171" s="40" t="n">
        <v>5.26949</v>
      </c>
      <c r="J171" s="40" t="n">
        <v>0.07599</v>
      </c>
      <c r="K171" s="40" t="n">
        <v>0.33521</v>
      </c>
      <c r="L171" s="40" t="n">
        <v>0.00308</v>
      </c>
      <c r="M171" s="30"/>
      <c r="N171" s="40" t="n">
        <v>1864</v>
      </c>
      <c r="O171" s="40" t="n">
        <v>14</v>
      </c>
      <c r="P171" s="40" t="n">
        <v>1864</v>
      </c>
      <c r="Q171" s="40" t="n">
        <v>12</v>
      </c>
      <c r="R171" s="40" t="n">
        <v>1864</v>
      </c>
      <c r="S171" s="40" t="n">
        <v>15</v>
      </c>
    </row>
    <row r="172" customFormat="false" ht="15.75" hidden="false" customHeight="false" outlineLevel="0" collapsed="false">
      <c r="A172" s="28" t="s">
        <v>308</v>
      </c>
      <c r="B172" s="33" t="n">
        <v>26.39</v>
      </c>
      <c r="C172" s="33" t="n">
        <v>117.14</v>
      </c>
      <c r="D172" s="33" t="n">
        <v>41.05557</v>
      </c>
      <c r="E172" s="30"/>
      <c r="F172" s="31" t="n">
        <f aca="false">B172/C172</f>
        <v>0.225285982584941</v>
      </c>
      <c r="G172" s="40" t="n">
        <v>0.11359</v>
      </c>
      <c r="H172" s="40" t="n">
        <v>0.00169</v>
      </c>
      <c r="I172" s="40" t="n">
        <v>5.22689</v>
      </c>
      <c r="J172" s="40" t="n">
        <v>0.07106</v>
      </c>
      <c r="K172" s="40" t="n">
        <v>0.33367</v>
      </c>
      <c r="L172" s="40" t="n">
        <v>0.00301</v>
      </c>
      <c r="M172" s="30"/>
      <c r="N172" s="40" t="n">
        <v>1858</v>
      </c>
      <c r="O172" s="40" t="n">
        <v>12</v>
      </c>
      <c r="P172" s="40" t="n">
        <v>1857</v>
      </c>
      <c r="Q172" s="40" t="n">
        <v>12</v>
      </c>
      <c r="R172" s="40" t="n">
        <v>1856</v>
      </c>
      <c r="S172" s="40" t="n">
        <v>15</v>
      </c>
    </row>
    <row r="173" customFormat="false" ht="15.75" hidden="false" customHeight="false" outlineLevel="0" collapsed="false">
      <c r="A173" s="28" t="s">
        <v>309</v>
      </c>
      <c r="B173" s="33" t="n">
        <v>27.68</v>
      </c>
      <c r="C173" s="33" t="n">
        <v>103.34</v>
      </c>
      <c r="D173" s="33" t="n">
        <v>37.0931</v>
      </c>
      <c r="E173" s="30"/>
      <c r="F173" s="31" t="n">
        <f aca="false">B173/C173</f>
        <v>0.267853686858912</v>
      </c>
      <c r="G173" s="40" t="n">
        <v>0.11518</v>
      </c>
      <c r="H173" s="40" t="n">
        <v>0.00175</v>
      </c>
      <c r="I173" s="40" t="n">
        <v>5.3873</v>
      </c>
      <c r="J173" s="40" t="n">
        <v>0.07505</v>
      </c>
      <c r="K173" s="40" t="n">
        <v>0.33917</v>
      </c>
      <c r="L173" s="40" t="n">
        <v>0.00308</v>
      </c>
      <c r="M173" s="30"/>
      <c r="N173" s="40" t="n">
        <v>1883</v>
      </c>
      <c r="O173" s="40" t="n">
        <v>13</v>
      </c>
      <c r="P173" s="40" t="n">
        <v>1883</v>
      </c>
      <c r="Q173" s="40" t="n">
        <v>12</v>
      </c>
      <c r="R173" s="40" t="n">
        <v>1883</v>
      </c>
      <c r="S173" s="40" t="n">
        <v>15</v>
      </c>
    </row>
    <row r="174" customFormat="false" ht="15.75" hidden="false" customHeight="false" outlineLevel="0" collapsed="false">
      <c r="A174" s="28" t="s">
        <v>310</v>
      </c>
      <c r="B174" s="33" t="n">
        <v>21.38</v>
      </c>
      <c r="C174" s="33" t="n">
        <v>75.26</v>
      </c>
      <c r="D174" s="33" t="n">
        <v>26.79339</v>
      </c>
      <c r="E174" s="30"/>
      <c r="F174" s="31" t="n">
        <f aca="false">B174/C174</f>
        <v>0.284081849588095</v>
      </c>
      <c r="G174" s="40" t="n">
        <v>0.11326</v>
      </c>
      <c r="H174" s="40" t="n">
        <v>0.00179</v>
      </c>
      <c r="I174" s="40" t="n">
        <v>5.19927</v>
      </c>
      <c r="J174" s="40" t="n">
        <v>0.07568</v>
      </c>
      <c r="K174" s="40" t="n">
        <v>0.33288</v>
      </c>
      <c r="L174" s="40" t="n">
        <v>0.00307</v>
      </c>
      <c r="M174" s="30"/>
      <c r="N174" s="40" t="n">
        <v>1852</v>
      </c>
      <c r="O174" s="40" t="n">
        <v>14</v>
      </c>
      <c r="P174" s="40" t="n">
        <v>1852</v>
      </c>
      <c r="Q174" s="40" t="n">
        <v>12</v>
      </c>
      <c r="R174" s="40" t="n">
        <v>1852</v>
      </c>
      <c r="S174" s="40" t="n">
        <v>15</v>
      </c>
    </row>
    <row r="175" customFormat="false" ht="15.75" hidden="false" customHeight="false" outlineLevel="0" collapsed="false">
      <c r="A175" s="28" t="s">
        <v>311</v>
      </c>
      <c r="B175" s="33" t="n">
        <v>41.39</v>
      </c>
      <c r="C175" s="33" t="n">
        <v>95.44</v>
      </c>
      <c r="D175" s="33" t="n">
        <v>35.15211</v>
      </c>
      <c r="E175" s="30"/>
      <c r="F175" s="31" t="n">
        <f aca="false">B175/C175</f>
        <v>0.433675607711651</v>
      </c>
      <c r="G175" s="40" t="n">
        <v>0.11335</v>
      </c>
      <c r="H175" s="40" t="n">
        <v>0.00176</v>
      </c>
      <c r="I175" s="40" t="n">
        <v>5.20611</v>
      </c>
      <c r="J175" s="40" t="n">
        <v>0.07436</v>
      </c>
      <c r="K175" s="40" t="n">
        <v>0.33305</v>
      </c>
      <c r="L175" s="40" t="n">
        <v>0.00305</v>
      </c>
      <c r="M175" s="30"/>
      <c r="N175" s="40" t="n">
        <v>1854</v>
      </c>
      <c r="O175" s="40" t="n">
        <v>13</v>
      </c>
      <c r="P175" s="40" t="n">
        <v>1854</v>
      </c>
      <c r="Q175" s="40" t="n">
        <v>12</v>
      </c>
      <c r="R175" s="40" t="n">
        <v>1853</v>
      </c>
      <c r="S175" s="40" t="n">
        <v>15</v>
      </c>
    </row>
    <row r="176" customFormat="false" ht="15.75" hidden="false" customHeight="false" outlineLevel="0" collapsed="false">
      <c r="A176" s="28" t="s">
        <v>312</v>
      </c>
      <c r="B176" s="33" t="n">
        <v>18.49</v>
      </c>
      <c r="C176" s="33" t="n">
        <v>67.13</v>
      </c>
      <c r="D176" s="33" t="n">
        <v>24.0806</v>
      </c>
      <c r="E176" s="30"/>
      <c r="F176" s="31" t="n">
        <f aca="false">B176/C176</f>
        <v>0.275435721733949</v>
      </c>
      <c r="G176" s="40" t="n">
        <v>0.11491</v>
      </c>
      <c r="H176" s="40" t="n">
        <v>0.00185</v>
      </c>
      <c r="I176" s="40" t="n">
        <v>5.37168</v>
      </c>
      <c r="J176" s="40" t="n">
        <v>0.08</v>
      </c>
      <c r="K176" s="40" t="n">
        <v>0.33898</v>
      </c>
      <c r="L176" s="40" t="n">
        <v>0.00315</v>
      </c>
      <c r="M176" s="30"/>
      <c r="N176" s="40" t="n">
        <v>1878</v>
      </c>
      <c r="O176" s="40" t="n">
        <v>14</v>
      </c>
      <c r="P176" s="40" t="n">
        <v>1880</v>
      </c>
      <c r="Q176" s="40" t="n">
        <v>13</v>
      </c>
      <c r="R176" s="40" t="n">
        <v>1882</v>
      </c>
      <c r="S176" s="40" t="n">
        <v>15</v>
      </c>
    </row>
    <row r="177" customFormat="false" ht="15.75" hidden="false" customHeight="false" outlineLevel="0" collapsed="false">
      <c r="A177" s="28" t="s">
        <v>313</v>
      </c>
      <c r="B177" s="33" t="n">
        <v>33.18</v>
      </c>
      <c r="C177" s="33" t="n">
        <v>76.25</v>
      </c>
      <c r="D177" s="33" t="n">
        <v>28.2447</v>
      </c>
      <c r="E177" s="30"/>
      <c r="F177" s="31" t="n">
        <f aca="false">B177/C177</f>
        <v>0.435147540983607</v>
      </c>
      <c r="G177" s="40" t="n">
        <v>0.11358</v>
      </c>
      <c r="H177" s="40" t="n">
        <v>0.00178</v>
      </c>
      <c r="I177" s="40" t="n">
        <v>5.23031</v>
      </c>
      <c r="J177" s="40" t="n">
        <v>0.07542</v>
      </c>
      <c r="K177" s="40" t="n">
        <v>0.33392</v>
      </c>
      <c r="L177" s="40" t="n">
        <v>0.00307</v>
      </c>
      <c r="M177" s="30"/>
      <c r="N177" s="40" t="n">
        <v>1857</v>
      </c>
      <c r="O177" s="40" t="n">
        <v>14</v>
      </c>
      <c r="P177" s="40" t="n">
        <v>1858</v>
      </c>
      <c r="Q177" s="40" t="n">
        <v>12</v>
      </c>
      <c r="R177" s="40" t="n">
        <v>1857</v>
      </c>
      <c r="S177" s="40" t="n">
        <v>15</v>
      </c>
    </row>
    <row r="178" customFormat="false" ht="15.75" hidden="false" customHeight="false" outlineLevel="0" collapsed="false">
      <c r="A178" s="28" t="s">
        <v>314</v>
      </c>
      <c r="B178" s="33" t="n">
        <v>20.91</v>
      </c>
      <c r="C178" s="33" t="n">
        <v>61.3</v>
      </c>
      <c r="D178" s="33" t="n">
        <v>22.15691</v>
      </c>
      <c r="E178" s="30"/>
      <c r="F178" s="31" t="n">
        <f aca="false">B178/C178</f>
        <v>0.341109298531811</v>
      </c>
      <c r="G178" s="40" t="n">
        <v>0.11376</v>
      </c>
      <c r="H178" s="40" t="n">
        <v>0.00188</v>
      </c>
      <c r="I178" s="40" t="n">
        <v>5.26521</v>
      </c>
      <c r="J178" s="40" t="n">
        <v>0.08044</v>
      </c>
      <c r="K178" s="40" t="n">
        <v>0.33562</v>
      </c>
      <c r="L178" s="40" t="n">
        <v>0.00315</v>
      </c>
      <c r="M178" s="30"/>
      <c r="N178" s="40" t="n">
        <v>1860</v>
      </c>
      <c r="O178" s="40" t="n">
        <v>15</v>
      </c>
      <c r="P178" s="40" t="n">
        <v>1863</v>
      </c>
      <c r="Q178" s="40" t="n">
        <v>13</v>
      </c>
      <c r="R178" s="40" t="n">
        <v>1866</v>
      </c>
      <c r="S178" s="40" t="n">
        <v>15</v>
      </c>
    </row>
    <row r="179" customFormat="false" ht="15.75" hidden="false" customHeight="false" outlineLevel="0" collapsed="false">
      <c r="A179" s="28" t="s">
        <v>315</v>
      </c>
      <c r="B179" s="33" t="n">
        <v>32.11</v>
      </c>
      <c r="C179" s="33" t="n">
        <v>87.44</v>
      </c>
      <c r="D179" s="33" t="n">
        <v>31.85194</v>
      </c>
      <c r="E179" s="30"/>
      <c r="F179" s="31" t="n">
        <f aca="false">B179/C179</f>
        <v>0.367223238792315</v>
      </c>
      <c r="G179" s="40" t="n">
        <v>0.11367</v>
      </c>
      <c r="H179" s="40" t="n">
        <v>0.00176</v>
      </c>
      <c r="I179" s="40" t="n">
        <v>5.24439</v>
      </c>
      <c r="J179" s="40" t="n">
        <v>0.07457</v>
      </c>
      <c r="K179" s="40" t="n">
        <v>0.33456</v>
      </c>
      <c r="L179" s="40" t="n">
        <v>0.00306</v>
      </c>
      <c r="M179" s="30"/>
      <c r="N179" s="40" t="n">
        <v>1859</v>
      </c>
      <c r="O179" s="40" t="n">
        <v>13</v>
      </c>
      <c r="P179" s="40" t="n">
        <v>1860</v>
      </c>
      <c r="Q179" s="40" t="n">
        <v>12</v>
      </c>
      <c r="R179" s="40" t="n">
        <v>1860</v>
      </c>
      <c r="S179" s="40" t="n">
        <v>15</v>
      </c>
    </row>
    <row r="180" customFormat="false" ht="15.75" hidden="false" customHeight="false" outlineLevel="0" collapsed="false">
      <c r="A180" s="28" t="s">
        <v>316</v>
      </c>
      <c r="B180" s="33" t="n">
        <v>21.76</v>
      </c>
      <c r="C180" s="33" t="n">
        <v>70.35</v>
      </c>
      <c r="D180" s="33" t="n">
        <v>25.52392</v>
      </c>
      <c r="E180" s="30"/>
      <c r="F180" s="31" t="n">
        <f aca="false">B180/C180</f>
        <v>0.309310589907605</v>
      </c>
      <c r="G180" s="40" t="n">
        <v>0.11494</v>
      </c>
      <c r="H180" s="40" t="n">
        <v>0.00185</v>
      </c>
      <c r="I180" s="40" t="n">
        <v>5.36312</v>
      </c>
      <c r="J180" s="40" t="n">
        <v>0.07943</v>
      </c>
      <c r="K180" s="40" t="n">
        <v>0.33836</v>
      </c>
      <c r="L180" s="40" t="n">
        <v>0.00314</v>
      </c>
      <c r="M180" s="30"/>
      <c r="N180" s="40" t="n">
        <v>1879</v>
      </c>
      <c r="O180" s="40" t="n">
        <v>14</v>
      </c>
      <c r="P180" s="40" t="n">
        <v>1879</v>
      </c>
      <c r="Q180" s="40" t="n">
        <v>13</v>
      </c>
      <c r="R180" s="40" t="n">
        <v>1879</v>
      </c>
      <c r="S180" s="40" t="n">
        <v>15</v>
      </c>
    </row>
    <row r="181" customFormat="false" ht="15.75" hidden="false" customHeight="false" outlineLevel="0" collapsed="false">
      <c r="A181" s="28" t="s">
        <v>317</v>
      </c>
      <c r="B181" s="33" t="n">
        <v>19.57</v>
      </c>
      <c r="C181" s="33" t="n">
        <v>61.87</v>
      </c>
      <c r="D181" s="33" t="n">
        <v>22.722</v>
      </c>
      <c r="E181" s="30"/>
      <c r="F181" s="31" t="n">
        <f aca="false">B181/C181</f>
        <v>0.316308388556651</v>
      </c>
      <c r="G181" s="40" t="n">
        <v>0.1157</v>
      </c>
      <c r="H181" s="40" t="n">
        <v>0.00188</v>
      </c>
      <c r="I181" s="40" t="n">
        <v>5.4527</v>
      </c>
      <c r="J181" s="40" t="n">
        <v>0.08198</v>
      </c>
      <c r="K181" s="40" t="n">
        <v>0.34174</v>
      </c>
      <c r="L181" s="40" t="n">
        <v>0.00319</v>
      </c>
      <c r="M181" s="30"/>
      <c r="N181" s="40" t="n">
        <v>1891</v>
      </c>
      <c r="O181" s="40" t="n">
        <v>14</v>
      </c>
      <c r="P181" s="40" t="n">
        <v>1893</v>
      </c>
      <c r="Q181" s="40" t="n">
        <v>13</v>
      </c>
      <c r="R181" s="40" t="n">
        <v>1895</v>
      </c>
      <c r="S181" s="40" t="n">
        <v>15</v>
      </c>
    </row>
    <row r="182" customFormat="false" ht="15.75" hidden="false" customHeight="false" outlineLevel="0" collapsed="false">
      <c r="A182" s="28" t="s">
        <v>318</v>
      </c>
      <c r="B182" s="33" t="n">
        <v>38.27</v>
      </c>
      <c r="C182" s="33" t="n">
        <v>128.62</v>
      </c>
      <c r="D182" s="33" t="n">
        <v>45.9237</v>
      </c>
      <c r="E182" s="30"/>
      <c r="F182" s="31" t="n">
        <f aca="false">B182/C182</f>
        <v>0.297543150365418</v>
      </c>
      <c r="G182" s="40" t="n">
        <v>0.11244</v>
      </c>
      <c r="H182" s="40" t="n">
        <v>0.00171</v>
      </c>
      <c r="I182" s="40" t="n">
        <v>5.11692</v>
      </c>
      <c r="J182" s="40" t="n">
        <v>0.07113</v>
      </c>
      <c r="K182" s="40" t="n">
        <v>0.32999</v>
      </c>
      <c r="L182" s="40" t="n">
        <v>0.003</v>
      </c>
      <c r="M182" s="30"/>
      <c r="N182" s="40" t="n">
        <v>1839</v>
      </c>
      <c r="O182" s="40" t="n">
        <v>13</v>
      </c>
      <c r="P182" s="40" t="n">
        <v>1839</v>
      </c>
      <c r="Q182" s="40" t="n">
        <v>12</v>
      </c>
      <c r="R182" s="40" t="n">
        <v>1838</v>
      </c>
      <c r="S182" s="40" t="n">
        <v>15</v>
      </c>
    </row>
    <row r="183" customFormat="false" ht="15.75" hidden="false" customHeight="false" outlineLevel="0" collapsed="false">
      <c r="A183" s="28" t="s">
        <v>319</v>
      </c>
      <c r="B183" s="33" t="n">
        <v>34.78</v>
      </c>
      <c r="C183" s="33" t="n">
        <v>72.11</v>
      </c>
      <c r="D183" s="33" t="n">
        <v>27.35667</v>
      </c>
      <c r="E183" s="30"/>
      <c r="F183" s="31" t="n">
        <f aca="false">B183/C183</f>
        <v>0.482318679794758</v>
      </c>
      <c r="G183" s="40" t="n">
        <v>0.11536</v>
      </c>
      <c r="H183" s="40" t="n">
        <v>0.00186</v>
      </c>
      <c r="I183" s="40" t="n">
        <v>5.41164</v>
      </c>
      <c r="J183" s="40" t="n">
        <v>0.08059</v>
      </c>
      <c r="K183" s="40" t="n">
        <v>0.34017</v>
      </c>
      <c r="L183" s="40" t="n">
        <v>0.00316</v>
      </c>
      <c r="M183" s="30"/>
      <c r="N183" s="40" t="n">
        <v>1886</v>
      </c>
      <c r="O183" s="40" t="n">
        <v>14</v>
      </c>
      <c r="P183" s="40" t="n">
        <v>1887</v>
      </c>
      <c r="Q183" s="40" t="n">
        <v>13</v>
      </c>
      <c r="R183" s="40" t="n">
        <v>1887</v>
      </c>
      <c r="S183" s="40" t="n">
        <v>15</v>
      </c>
    </row>
    <row r="184" customFormat="false" ht="15.75" hidden="false" customHeight="false" outlineLevel="0" collapsed="false">
      <c r="A184" s="28" t="s">
        <v>320</v>
      </c>
      <c r="B184" s="33" t="n">
        <v>24.5</v>
      </c>
      <c r="C184" s="33" t="n">
        <v>102.91</v>
      </c>
      <c r="D184" s="33" t="n">
        <v>36.43511</v>
      </c>
      <c r="E184" s="30"/>
      <c r="F184" s="31" t="n">
        <f aca="false">B184/C184</f>
        <v>0.238072101836556</v>
      </c>
      <c r="G184" s="40" t="n">
        <v>0.11468</v>
      </c>
      <c r="H184" s="40" t="n">
        <v>0.00175</v>
      </c>
      <c r="I184" s="40" t="n">
        <v>5.32695</v>
      </c>
      <c r="J184" s="40" t="n">
        <v>0.07446</v>
      </c>
      <c r="K184" s="40" t="n">
        <v>0.33684</v>
      </c>
      <c r="L184" s="40" t="n">
        <v>0.00306</v>
      </c>
      <c r="M184" s="30"/>
      <c r="N184" s="40" t="n">
        <v>1875</v>
      </c>
      <c r="O184" s="40" t="n">
        <v>13</v>
      </c>
      <c r="P184" s="40" t="n">
        <v>1873</v>
      </c>
      <c r="Q184" s="40" t="n">
        <v>12</v>
      </c>
      <c r="R184" s="40" t="n">
        <v>1871</v>
      </c>
      <c r="S184" s="40" t="n">
        <v>15</v>
      </c>
    </row>
    <row r="185" customFormat="false" ht="15.75" hidden="false" customHeight="false" outlineLevel="0" collapsed="false">
      <c r="A185" s="28" t="s">
        <v>321</v>
      </c>
      <c r="B185" s="33" t="n">
        <v>30.15</v>
      </c>
      <c r="C185" s="33" t="n">
        <v>95.25</v>
      </c>
      <c r="D185" s="33" t="n">
        <v>34.17208</v>
      </c>
      <c r="E185" s="30"/>
      <c r="F185" s="31" t="n">
        <f aca="false">B185/C185</f>
        <v>0.316535433070866</v>
      </c>
      <c r="G185" s="40" t="n">
        <v>0.114</v>
      </c>
      <c r="H185" s="40" t="n">
        <v>0.00175</v>
      </c>
      <c r="I185" s="40" t="n">
        <v>5.26864</v>
      </c>
      <c r="J185" s="40" t="n">
        <v>0.07422</v>
      </c>
      <c r="K185" s="40" t="n">
        <v>0.33513</v>
      </c>
      <c r="L185" s="40" t="n">
        <v>0.00305</v>
      </c>
      <c r="M185" s="30"/>
      <c r="N185" s="40" t="n">
        <v>1864</v>
      </c>
      <c r="O185" s="40" t="n">
        <v>13</v>
      </c>
      <c r="P185" s="40" t="n">
        <v>1864</v>
      </c>
      <c r="Q185" s="40" t="n">
        <v>12</v>
      </c>
      <c r="R185" s="40" t="n">
        <v>1863</v>
      </c>
      <c r="S185" s="40" t="n">
        <v>15</v>
      </c>
    </row>
    <row r="186" customFormat="false" ht="15.75" hidden="false" customHeight="false" outlineLevel="0" collapsed="false">
      <c r="A186" s="28" t="s">
        <v>322</v>
      </c>
      <c r="B186" s="33" t="n">
        <v>87.75</v>
      </c>
      <c r="C186" s="33" t="n">
        <v>183.59</v>
      </c>
      <c r="D186" s="33" t="n">
        <v>68.64952</v>
      </c>
      <c r="E186" s="30"/>
      <c r="F186" s="31" t="n">
        <f aca="false">B186/C186</f>
        <v>0.477967209543003</v>
      </c>
      <c r="G186" s="40" t="n">
        <v>0.11212</v>
      </c>
      <c r="H186" s="40" t="n">
        <v>0.00165</v>
      </c>
      <c r="I186" s="40" t="n">
        <v>5.10388</v>
      </c>
      <c r="J186" s="40" t="n">
        <v>0.0686</v>
      </c>
      <c r="K186" s="40" t="n">
        <v>0.3301</v>
      </c>
      <c r="L186" s="40" t="n">
        <v>0.00296</v>
      </c>
      <c r="M186" s="30"/>
      <c r="N186" s="40" t="n">
        <v>1834</v>
      </c>
      <c r="O186" s="40" t="n">
        <v>12</v>
      </c>
      <c r="P186" s="40" t="n">
        <v>1837</v>
      </c>
      <c r="Q186" s="40" t="n">
        <v>11</v>
      </c>
      <c r="R186" s="40" t="n">
        <v>1839</v>
      </c>
      <c r="S186" s="40" t="n">
        <v>14</v>
      </c>
    </row>
    <row r="187" customFormat="false" ht="15.75" hidden="false" customHeight="false" outlineLevel="0" collapsed="false">
      <c r="A187" s="28" t="s">
        <v>323</v>
      </c>
      <c r="B187" s="33" t="n">
        <v>32.41</v>
      </c>
      <c r="C187" s="33" t="n">
        <v>81.11</v>
      </c>
      <c r="D187" s="33" t="n">
        <v>29.88569</v>
      </c>
      <c r="E187" s="30"/>
      <c r="F187" s="31" t="n">
        <f aca="false">B187/C187</f>
        <v>0.399580816175564</v>
      </c>
      <c r="G187" s="40" t="n">
        <v>0.11382</v>
      </c>
      <c r="H187" s="40" t="n">
        <v>0.00179</v>
      </c>
      <c r="I187" s="40" t="n">
        <v>5.24832</v>
      </c>
      <c r="J187" s="40" t="n">
        <v>0.07601</v>
      </c>
      <c r="K187" s="40" t="n">
        <v>0.33435</v>
      </c>
      <c r="L187" s="40" t="n">
        <v>0.00307</v>
      </c>
      <c r="M187" s="30"/>
      <c r="N187" s="40" t="n">
        <v>1861</v>
      </c>
      <c r="O187" s="40" t="n">
        <v>14</v>
      </c>
      <c r="P187" s="40" t="n">
        <v>1860</v>
      </c>
      <c r="Q187" s="40" t="n">
        <v>12</v>
      </c>
      <c r="R187" s="40" t="n">
        <v>1859</v>
      </c>
      <c r="S187" s="40" t="n">
        <v>15</v>
      </c>
    </row>
    <row r="188" customFormat="false" ht="15.75" hidden="false" customHeight="false" outlineLevel="0" collapsed="false">
      <c r="A188" s="28" t="s">
        <v>324</v>
      </c>
      <c r="B188" s="33" t="n">
        <v>27.91</v>
      </c>
      <c r="C188" s="33" t="n">
        <v>76.65</v>
      </c>
      <c r="D188" s="33" t="n">
        <v>27.88763</v>
      </c>
      <c r="E188" s="30"/>
      <c r="F188" s="31" t="n">
        <f aca="false">B188/C188</f>
        <v>0.364122635355512</v>
      </c>
      <c r="G188" s="40" t="n">
        <v>0.11443</v>
      </c>
      <c r="H188" s="40" t="n">
        <v>0.00182</v>
      </c>
      <c r="I188" s="40" t="n">
        <v>5.30021</v>
      </c>
      <c r="J188" s="40" t="n">
        <v>0.07766</v>
      </c>
      <c r="K188" s="40" t="n">
        <v>0.33586</v>
      </c>
      <c r="L188" s="40" t="n">
        <v>0.0031</v>
      </c>
      <c r="M188" s="30"/>
      <c r="N188" s="40" t="n">
        <v>1871</v>
      </c>
      <c r="O188" s="40" t="n">
        <v>14</v>
      </c>
      <c r="P188" s="40" t="n">
        <v>1869</v>
      </c>
      <c r="Q188" s="40" t="n">
        <v>13</v>
      </c>
      <c r="R188" s="40" t="n">
        <v>1867</v>
      </c>
      <c r="S188" s="40" t="n">
        <v>15</v>
      </c>
    </row>
    <row r="189" customFormat="false" ht="15.75" hidden="false" customHeight="false" outlineLevel="0" collapsed="false">
      <c r="A189" s="28" t="s">
        <v>325</v>
      </c>
      <c r="B189" s="33" t="n">
        <v>23.3</v>
      </c>
      <c r="C189" s="33" t="n">
        <v>89.35</v>
      </c>
      <c r="D189" s="33" t="n">
        <v>31.89386</v>
      </c>
      <c r="E189" s="30"/>
      <c r="F189" s="31" t="n">
        <f aca="false">B189/C189</f>
        <v>0.260772243984331</v>
      </c>
      <c r="G189" s="40" t="n">
        <v>0.11333</v>
      </c>
      <c r="H189" s="40" t="n">
        <v>0.00175</v>
      </c>
      <c r="I189" s="40" t="n">
        <v>5.22672</v>
      </c>
      <c r="J189" s="40" t="n">
        <v>0.07414</v>
      </c>
      <c r="K189" s="40" t="n">
        <v>0.33444</v>
      </c>
      <c r="L189" s="40" t="n">
        <v>0.00305</v>
      </c>
      <c r="M189" s="30"/>
      <c r="N189" s="40" t="n">
        <v>1853</v>
      </c>
      <c r="O189" s="40" t="n">
        <v>13</v>
      </c>
      <c r="P189" s="40" t="n">
        <v>1857</v>
      </c>
      <c r="Q189" s="40" t="n">
        <v>12</v>
      </c>
      <c r="R189" s="40" t="n">
        <v>1860</v>
      </c>
      <c r="S189" s="40" t="n">
        <v>15</v>
      </c>
    </row>
    <row r="190" customFormat="false" ht="15.75" hidden="false" customHeight="false" outlineLevel="0" collapsed="false">
      <c r="A190" s="28" t="s">
        <v>326</v>
      </c>
      <c r="B190" s="33" t="n">
        <v>59.29</v>
      </c>
      <c r="C190" s="33" t="n">
        <v>147.59</v>
      </c>
      <c r="D190" s="33" t="n">
        <v>54.20126</v>
      </c>
      <c r="E190" s="30"/>
      <c r="F190" s="31" t="n">
        <f aca="false">B190/C190</f>
        <v>0.401720983806491</v>
      </c>
      <c r="G190" s="40" t="n">
        <v>0.1133</v>
      </c>
      <c r="H190" s="40" t="n">
        <v>0.0017</v>
      </c>
      <c r="I190" s="40" t="n">
        <v>5.21209</v>
      </c>
      <c r="J190" s="40" t="n">
        <v>0.07138</v>
      </c>
      <c r="K190" s="40" t="n">
        <v>0.33359</v>
      </c>
      <c r="L190" s="40" t="n">
        <v>0.00301</v>
      </c>
      <c r="M190" s="30"/>
      <c r="N190" s="40" t="n">
        <v>1853</v>
      </c>
      <c r="O190" s="40" t="n">
        <v>13</v>
      </c>
      <c r="P190" s="40" t="n">
        <v>1855</v>
      </c>
      <c r="Q190" s="40" t="n">
        <v>12</v>
      </c>
      <c r="R190" s="40" t="n">
        <v>1856</v>
      </c>
      <c r="S190" s="40" t="n">
        <v>15</v>
      </c>
    </row>
    <row r="191" customFormat="false" ht="15.75" hidden="false" customHeight="false" outlineLevel="0" collapsed="false">
      <c r="A191" s="28" t="s">
        <v>327</v>
      </c>
      <c r="B191" s="33" t="n">
        <v>27.26</v>
      </c>
      <c r="C191" s="33" t="n">
        <v>73.57</v>
      </c>
      <c r="D191" s="33" t="n">
        <v>27.2123</v>
      </c>
      <c r="E191" s="30"/>
      <c r="F191" s="31" t="n">
        <f aca="false">B191/C191</f>
        <v>0.37053146663042</v>
      </c>
      <c r="G191" s="40" t="n">
        <v>0.11547</v>
      </c>
      <c r="H191" s="40" t="n">
        <v>0.00183</v>
      </c>
      <c r="I191" s="40" t="n">
        <v>5.41144</v>
      </c>
      <c r="J191" s="40" t="n">
        <v>0.07888</v>
      </c>
      <c r="K191" s="40" t="n">
        <v>0.33983</v>
      </c>
      <c r="L191" s="40" t="n">
        <v>0.00313</v>
      </c>
      <c r="M191" s="30"/>
      <c r="N191" s="40" t="n">
        <v>1887</v>
      </c>
      <c r="O191" s="40" t="n">
        <v>14</v>
      </c>
      <c r="P191" s="40" t="n">
        <v>1887</v>
      </c>
      <c r="Q191" s="40" t="n">
        <v>12</v>
      </c>
      <c r="R191" s="40" t="n">
        <v>1886</v>
      </c>
      <c r="S191" s="40" t="n">
        <v>15</v>
      </c>
    </row>
    <row r="192" customFormat="false" ht="15.75" hidden="false" customHeight="false" outlineLevel="0" collapsed="false">
      <c r="A192" s="28" t="s">
        <v>328</v>
      </c>
      <c r="B192" s="33" t="n">
        <v>22.1</v>
      </c>
      <c r="C192" s="33" t="n">
        <v>81.96</v>
      </c>
      <c r="D192" s="33" t="n">
        <v>29.29729</v>
      </c>
      <c r="E192" s="30"/>
      <c r="F192" s="31" t="n">
        <f aca="false">B192/C192</f>
        <v>0.269643728648121</v>
      </c>
      <c r="G192" s="40" t="n">
        <v>0.11435</v>
      </c>
      <c r="H192" s="40" t="n">
        <v>0.0018</v>
      </c>
      <c r="I192" s="40" t="n">
        <v>5.31927</v>
      </c>
      <c r="J192" s="40" t="n">
        <v>0.07701</v>
      </c>
      <c r="K192" s="40" t="n">
        <v>0.3373</v>
      </c>
      <c r="L192" s="40" t="n">
        <v>0.00309</v>
      </c>
      <c r="M192" s="30"/>
      <c r="N192" s="40" t="n">
        <v>1870</v>
      </c>
      <c r="O192" s="40" t="n">
        <v>14</v>
      </c>
      <c r="P192" s="40" t="n">
        <v>1872</v>
      </c>
      <c r="Q192" s="40" t="n">
        <v>12</v>
      </c>
      <c r="R192" s="40" t="n">
        <v>1874</v>
      </c>
      <c r="S192" s="40" t="n">
        <v>15</v>
      </c>
    </row>
    <row r="193" customFormat="false" ht="15.75" hidden="false" customHeight="false" outlineLevel="0" collapsed="false">
      <c r="A193" s="28" t="s">
        <v>329</v>
      </c>
      <c r="B193" s="33" t="n">
        <v>25.65</v>
      </c>
      <c r="C193" s="33" t="n">
        <v>102.79</v>
      </c>
      <c r="D193" s="33" t="n">
        <v>36.52585</v>
      </c>
      <c r="E193" s="30"/>
      <c r="F193" s="31" t="n">
        <f aca="false">B193/C193</f>
        <v>0.249537892791128</v>
      </c>
      <c r="G193" s="40" t="n">
        <v>0.11456</v>
      </c>
      <c r="H193" s="40" t="n">
        <v>0.00178</v>
      </c>
      <c r="I193" s="40" t="n">
        <v>5.32315</v>
      </c>
      <c r="J193" s="40" t="n">
        <v>0.0757</v>
      </c>
      <c r="K193" s="40" t="n">
        <v>0.33694</v>
      </c>
      <c r="L193" s="40" t="n">
        <v>0.00308</v>
      </c>
      <c r="M193" s="30"/>
      <c r="N193" s="40" t="n">
        <v>1873</v>
      </c>
      <c r="O193" s="40" t="n">
        <v>13</v>
      </c>
      <c r="P193" s="40" t="n">
        <v>1873</v>
      </c>
      <c r="Q193" s="40" t="n">
        <v>12</v>
      </c>
      <c r="R193" s="40" t="n">
        <v>1872</v>
      </c>
      <c r="S193" s="40" t="n">
        <v>15</v>
      </c>
    </row>
    <row r="194" customFormat="false" ht="15.75" hidden="false" customHeight="false" outlineLevel="0" collapsed="false">
      <c r="A194" s="28" t="s">
        <v>330</v>
      </c>
      <c r="B194" s="33" t="n">
        <v>19.79</v>
      </c>
      <c r="C194" s="33" t="n">
        <v>79.6</v>
      </c>
      <c r="D194" s="33" t="n">
        <v>28.24277</v>
      </c>
      <c r="E194" s="30"/>
      <c r="F194" s="31" t="n">
        <f aca="false">B194/C194</f>
        <v>0.248618090452261</v>
      </c>
      <c r="G194" s="40" t="n">
        <v>0.11435</v>
      </c>
      <c r="H194" s="40" t="n">
        <v>0.0018</v>
      </c>
      <c r="I194" s="40" t="n">
        <v>5.30499</v>
      </c>
      <c r="J194" s="40" t="n">
        <v>0.07675</v>
      </c>
      <c r="K194" s="40" t="n">
        <v>0.33641</v>
      </c>
      <c r="L194" s="40" t="n">
        <v>0.00309</v>
      </c>
      <c r="M194" s="30"/>
      <c r="N194" s="40" t="n">
        <v>1870</v>
      </c>
      <c r="O194" s="40" t="n">
        <v>14</v>
      </c>
      <c r="P194" s="40" t="n">
        <v>1870</v>
      </c>
      <c r="Q194" s="40" t="n">
        <v>12</v>
      </c>
      <c r="R194" s="40" t="n">
        <v>1869</v>
      </c>
      <c r="S194" s="40" t="n">
        <v>15</v>
      </c>
    </row>
    <row r="195" customFormat="false" ht="15.75" hidden="false" customHeight="false" outlineLevel="0" collapsed="false">
      <c r="A195" s="28" t="s">
        <v>331</v>
      </c>
      <c r="B195" s="33" t="n">
        <v>19.61</v>
      </c>
      <c r="C195" s="33" t="n">
        <v>76.92</v>
      </c>
      <c r="D195" s="33" t="n">
        <v>27.46381</v>
      </c>
      <c r="E195" s="30"/>
      <c r="F195" s="31" t="n">
        <f aca="false">B195/C195</f>
        <v>0.254940197607904</v>
      </c>
      <c r="G195" s="40" t="n">
        <v>0.11336</v>
      </c>
      <c r="H195" s="40" t="n">
        <v>0.00183</v>
      </c>
      <c r="I195" s="40" t="n">
        <v>5.21305</v>
      </c>
      <c r="J195" s="40" t="n">
        <v>0.07766</v>
      </c>
      <c r="K195" s="40" t="n">
        <v>0.33346</v>
      </c>
      <c r="L195" s="40" t="n">
        <v>0.00308</v>
      </c>
      <c r="M195" s="30"/>
      <c r="N195" s="40" t="n">
        <v>1854</v>
      </c>
      <c r="O195" s="40" t="n">
        <v>14</v>
      </c>
      <c r="P195" s="40" t="n">
        <v>1855</v>
      </c>
      <c r="Q195" s="40" t="n">
        <v>13</v>
      </c>
      <c r="R195" s="40" t="n">
        <v>1855</v>
      </c>
      <c r="S195" s="40" t="n">
        <v>15</v>
      </c>
    </row>
    <row r="196" customFormat="false" ht="15.75" hidden="false" customHeight="false" outlineLevel="0" collapsed="false">
      <c r="A196" s="28" t="s">
        <v>332</v>
      </c>
      <c r="B196" s="33" t="n">
        <v>27.84</v>
      </c>
      <c r="C196" s="33" t="n">
        <v>119.94</v>
      </c>
      <c r="D196" s="33" t="n">
        <v>43.78742</v>
      </c>
      <c r="E196" s="30"/>
      <c r="F196" s="31" t="n">
        <f aca="false">B196/C196</f>
        <v>0.232116058029015</v>
      </c>
      <c r="G196" s="40" t="n">
        <v>0.11753</v>
      </c>
      <c r="H196" s="40" t="n">
        <v>0.00178</v>
      </c>
      <c r="I196" s="40" t="n">
        <v>5.61045</v>
      </c>
      <c r="J196" s="40" t="n">
        <v>0.0776</v>
      </c>
      <c r="K196" s="40" t="n">
        <v>0.34617</v>
      </c>
      <c r="L196" s="40" t="n">
        <v>0.00313</v>
      </c>
      <c r="M196" s="30"/>
      <c r="N196" s="40" t="n">
        <v>1919</v>
      </c>
      <c r="O196" s="40" t="n">
        <v>13</v>
      </c>
      <c r="P196" s="40" t="n">
        <v>1918</v>
      </c>
      <c r="Q196" s="40" t="n">
        <v>12</v>
      </c>
      <c r="R196" s="40" t="n">
        <v>1916</v>
      </c>
      <c r="S196" s="40" t="n">
        <v>15</v>
      </c>
    </row>
    <row r="197" customFormat="false" ht="15.75" hidden="false" customHeight="false" outlineLevel="0" collapsed="false">
      <c r="A197" s="41" t="s">
        <v>333</v>
      </c>
      <c r="B197" s="37" t="n">
        <v>56.59</v>
      </c>
      <c r="C197" s="37" t="n">
        <v>161.41</v>
      </c>
      <c r="D197" s="37" t="n">
        <v>59.16227</v>
      </c>
      <c r="E197" s="38"/>
      <c r="F197" s="39" t="n">
        <f aca="false">B197/C197</f>
        <v>0.350597856390558</v>
      </c>
      <c r="G197" s="42" t="n">
        <v>0.11525</v>
      </c>
      <c r="H197" s="42" t="n">
        <v>0.00172</v>
      </c>
      <c r="I197" s="42" t="n">
        <v>5.37045</v>
      </c>
      <c r="J197" s="42" t="n">
        <v>0.07339</v>
      </c>
      <c r="K197" s="42" t="n">
        <v>0.33789</v>
      </c>
      <c r="L197" s="42" t="n">
        <v>0.00304</v>
      </c>
      <c r="M197" s="38"/>
      <c r="N197" s="42" t="n">
        <v>1884</v>
      </c>
      <c r="O197" s="42" t="n">
        <v>13</v>
      </c>
      <c r="P197" s="42" t="n">
        <v>1880</v>
      </c>
      <c r="Q197" s="42" t="n">
        <v>12</v>
      </c>
      <c r="R197" s="42" t="n">
        <v>1877</v>
      </c>
      <c r="S197" s="42" t="n">
        <v>15</v>
      </c>
    </row>
  </sheetData>
  <mergeCells count="15">
    <mergeCell ref="A1:S1"/>
    <mergeCell ref="A2:A3"/>
    <mergeCell ref="B2:D2"/>
    <mergeCell ref="E2:E3"/>
    <mergeCell ref="F2:L2"/>
    <mergeCell ref="M2:M3"/>
    <mergeCell ref="N2:S2"/>
    <mergeCell ref="A4:S4"/>
    <mergeCell ref="A24:S24"/>
    <mergeCell ref="A43:S43"/>
    <mergeCell ref="A69:S69"/>
    <mergeCell ref="A97:S97"/>
    <mergeCell ref="A120:S120"/>
    <mergeCell ref="A141:S141"/>
    <mergeCell ref="A167:S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72"/>
    </sheetView>
  </sheetViews>
  <sheetFormatPr defaultColWidth="8.99609375" defaultRowHeight="12.75" zeroHeight="false" outlineLevelRow="0" outlineLevelCol="0"/>
  <cols>
    <col collapsed="false" customWidth="false" hidden="false" outlineLevel="0" max="4" min="1" style="71" width="8.99"/>
    <col collapsed="false" customWidth="true" hidden="false" outlineLevel="0" max="5" min="5" style="71" width="11.24"/>
    <col collapsed="false" customWidth="true" hidden="false" outlineLevel="0" max="6" min="6" style="71" width="12.5"/>
    <col collapsed="false" customWidth="true" hidden="false" outlineLevel="0" max="7" min="7" style="71" width="10.99"/>
    <col collapsed="false" customWidth="false" hidden="false" outlineLevel="0" max="257" min="8" style="71" width="8.99"/>
  </cols>
  <sheetData>
    <row r="1" customFormat="false" ht="12.75" hidden="false" customHeight="false" outlineLevel="0" collapsed="false">
      <c r="A1" s="44" t="s">
        <v>48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6.5" hidden="false" customHeight="false" outlineLevel="0" collapsed="false">
      <c r="A2" s="45" t="s">
        <v>335</v>
      </c>
      <c r="B2" s="46" t="s">
        <v>336</v>
      </c>
      <c r="C2" s="47" t="s">
        <v>337</v>
      </c>
      <c r="D2" s="48" t="s">
        <v>338</v>
      </c>
      <c r="E2" s="47" t="s">
        <v>339</v>
      </c>
      <c r="F2" s="48" t="s">
        <v>338</v>
      </c>
      <c r="G2" s="47" t="s">
        <v>340</v>
      </c>
      <c r="H2" s="48" t="s">
        <v>338</v>
      </c>
      <c r="I2" s="49" t="s">
        <v>341</v>
      </c>
      <c r="J2" s="50" t="s">
        <v>342</v>
      </c>
      <c r="K2" s="48" t="s">
        <v>338</v>
      </c>
      <c r="L2" s="48" t="s">
        <v>343</v>
      </c>
      <c r="M2" s="48" t="s">
        <v>338</v>
      </c>
      <c r="N2" s="48" t="s">
        <v>344</v>
      </c>
      <c r="O2" s="51" t="s">
        <v>345</v>
      </c>
      <c r="P2" s="48" t="s">
        <v>338</v>
      </c>
      <c r="Q2" s="51" t="s">
        <v>346</v>
      </c>
      <c r="R2" s="48" t="s">
        <v>347</v>
      </c>
    </row>
    <row r="3" customFormat="false" ht="15.75" hidden="false" customHeight="true" outlineLevel="0" collapsed="false">
      <c r="A3" s="52" t="s">
        <v>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3" t="s">
        <v>348</v>
      </c>
      <c r="B4" s="32" t="n">
        <v>2185</v>
      </c>
      <c r="C4" s="54" t="n">
        <v>0.02459468</v>
      </c>
      <c r="D4" s="54" t="n">
        <v>0.000169</v>
      </c>
      <c r="E4" s="55" t="n">
        <v>0.0006940577</v>
      </c>
      <c r="F4" s="55" t="n">
        <v>3.18E-006</v>
      </c>
      <c r="G4" s="55" t="n">
        <v>0.2815231</v>
      </c>
      <c r="H4" s="55" t="n">
        <v>2.04E-005</v>
      </c>
      <c r="I4" s="56" t="n">
        <v>0.281494232796928</v>
      </c>
      <c r="J4" s="57" t="n">
        <v>-44.1663248129232</v>
      </c>
      <c r="K4" s="56" t="n">
        <v>0.721429278710545</v>
      </c>
      <c r="L4" s="58" t="n">
        <v>3.71601028562596</v>
      </c>
      <c r="M4" s="58" t="n">
        <v>0.724973394607975</v>
      </c>
      <c r="N4" s="59" t="n">
        <v>2398.57135917777</v>
      </c>
      <c r="O4" s="60" t="n">
        <v>2673.42498891822</v>
      </c>
      <c r="P4" s="59" t="n">
        <v>27.7166111978104</v>
      </c>
      <c r="Q4" s="60" t="n">
        <v>2529.14280575594</v>
      </c>
      <c r="R4" s="58" t="n">
        <v>-0.979094647590362</v>
      </c>
    </row>
    <row r="5" customFormat="false" ht="12.75" hidden="false" customHeight="false" outlineLevel="0" collapsed="false">
      <c r="A5" s="53" t="s">
        <v>349</v>
      </c>
      <c r="B5" s="32" t="n">
        <v>2185</v>
      </c>
      <c r="C5" s="54" t="n">
        <v>0.05383795</v>
      </c>
      <c r="D5" s="54" t="n">
        <v>0.000267</v>
      </c>
      <c r="E5" s="55" t="n">
        <v>0.001400995</v>
      </c>
      <c r="F5" s="55" t="n">
        <v>6.05E-006</v>
      </c>
      <c r="G5" s="55" t="n">
        <v>0.2815717</v>
      </c>
      <c r="H5" s="55" t="n">
        <v>1.98E-005</v>
      </c>
      <c r="I5" s="56" t="n">
        <v>0.281513429906363</v>
      </c>
      <c r="J5" s="57" t="n">
        <v>-42.4476256489337</v>
      </c>
      <c r="K5" s="56" t="n">
        <v>0.700210770514524</v>
      </c>
      <c r="L5" s="58" t="n">
        <v>4.39709189554716</v>
      </c>
      <c r="M5" s="58" t="n">
        <v>0.70365064770872</v>
      </c>
      <c r="N5" s="59" t="n">
        <v>2376.10999018389</v>
      </c>
      <c r="O5" s="60" t="n">
        <v>2613.86273076027</v>
      </c>
      <c r="P5" s="59" t="n">
        <v>27.4268451539629</v>
      </c>
      <c r="Q5" s="60" t="n">
        <v>2487.1754144375</v>
      </c>
      <c r="R5" s="58" t="n">
        <v>-0.957801355421687</v>
      </c>
    </row>
    <row r="6" customFormat="false" ht="12.75" hidden="false" customHeight="false" outlineLevel="0" collapsed="false">
      <c r="A6" s="53" t="s">
        <v>350</v>
      </c>
      <c r="B6" s="32" t="n">
        <v>2185</v>
      </c>
      <c r="C6" s="54" t="n">
        <v>0.03806495</v>
      </c>
      <c r="D6" s="54" t="n">
        <v>0.000358</v>
      </c>
      <c r="E6" s="55" t="n">
        <v>0.0009954341</v>
      </c>
      <c r="F6" s="55" t="n">
        <v>8.29E-006</v>
      </c>
      <c r="G6" s="55" t="n">
        <v>0.2814175</v>
      </c>
      <c r="H6" s="55" t="n">
        <v>1.93E-005</v>
      </c>
      <c r="I6" s="56" t="n">
        <v>0.281376097969146</v>
      </c>
      <c r="J6" s="57" t="n">
        <v>-47.9007822556699</v>
      </c>
      <c r="K6" s="56" t="n">
        <v>0.682528680350238</v>
      </c>
      <c r="L6" s="58" t="n">
        <v>-0.482742286100901</v>
      </c>
      <c r="M6" s="58" t="n">
        <v>0.685881691957491</v>
      </c>
      <c r="N6" s="59" t="n">
        <v>2561.81461458002</v>
      </c>
      <c r="O6" s="60" t="n">
        <v>3039.86461469806</v>
      </c>
      <c r="P6" s="59" t="n">
        <v>26.3525896729648</v>
      </c>
      <c r="Q6" s="60" t="n">
        <v>2787.33508464679</v>
      </c>
      <c r="R6" s="58" t="n">
        <v>-0.970017045180723</v>
      </c>
    </row>
    <row r="7" customFormat="false" ht="12.75" hidden="false" customHeight="false" outlineLevel="0" collapsed="false">
      <c r="A7" s="53" t="s">
        <v>351</v>
      </c>
      <c r="B7" s="32" t="n">
        <v>2185</v>
      </c>
      <c r="C7" s="54" t="n">
        <v>0.02826365</v>
      </c>
      <c r="D7" s="54" t="n">
        <v>0.000123</v>
      </c>
      <c r="E7" s="55" t="n">
        <v>0.0007840705</v>
      </c>
      <c r="F7" s="55" t="n">
        <v>4.22E-006</v>
      </c>
      <c r="G7" s="55" t="n">
        <v>0.2814283</v>
      </c>
      <c r="H7" s="55" t="n">
        <v>1.89E-005</v>
      </c>
      <c r="I7" s="56" t="n">
        <v>0.281395688990358</v>
      </c>
      <c r="J7" s="57" t="n">
        <v>-47.5188491081158</v>
      </c>
      <c r="K7" s="56" t="n">
        <v>0.668383008218804</v>
      </c>
      <c r="L7" s="58" t="n">
        <v>0.213823601029617</v>
      </c>
      <c r="M7" s="58" t="n">
        <v>0.671666527356507</v>
      </c>
      <c r="N7" s="59" t="n">
        <v>2533.09086123479</v>
      </c>
      <c r="O7" s="60" t="n">
        <v>2979.16265398956</v>
      </c>
      <c r="P7" s="59" t="n">
        <v>25.6750187538523</v>
      </c>
      <c r="Q7" s="60" t="n">
        <v>2744.56466227471</v>
      </c>
      <c r="R7" s="58" t="n">
        <v>-0.976383418674699</v>
      </c>
    </row>
    <row r="8" customFormat="false" ht="12.75" hidden="false" customHeight="false" outlineLevel="0" collapsed="false">
      <c r="A8" s="53" t="s">
        <v>352</v>
      </c>
      <c r="B8" s="32" t="n">
        <v>2185</v>
      </c>
      <c r="C8" s="54" t="n">
        <v>0.05183515</v>
      </c>
      <c r="D8" s="54" t="n">
        <v>0.000168</v>
      </c>
      <c r="E8" s="55" t="n">
        <v>0.001337887</v>
      </c>
      <c r="F8" s="55" t="n">
        <v>3.97E-006</v>
      </c>
      <c r="G8" s="55" t="n">
        <v>0.2814986</v>
      </c>
      <c r="H8" s="55" t="n">
        <v>2.01E-005</v>
      </c>
      <c r="I8" s="56" t="n">
        <v>0.281442954690227</v>
      </c>
      <c r="J8" s="57" t="n">
        <v>-45.0327472309864</v>
      </c>
      <c r="K8" s="56" t="n">
        <v>0.710820024614201</v>
      </c>
      <c r="L8" s="58" t="n">
        <v>1.892651987212</v>
      </c>
      <c r="M8" s="58" t="n">
        <v>0.714312021159458</v>
      </c>
      <c r="N8" s="59" t="n">
        <v>2473.12395875159</v>
      </c>
      <c r="O8" s="60" t="n">
        <v>2832.67098002411</v>
      </c>
      <c r="P8" s="59" t="n">
        <v>27.7447785917007</v>
      </c>
      <c r="Q8" s="60" t="n">
        <v>2641.34706112369</v>
      </c>
      <c r="R8" s="58" t="n">
        <v>-0.959702198795181</v>
      </c>
    </row>
    <row r="9" customFormat="false" ht="12.75" hidden="false" customHeight="false" outlineLevel="0" collapsed="false">
      <c r="A9" s="53" t="s">
        <v>353</v>
      </c>
      <c r="B9" s="32" t="n">
        <v>2185</v>
      </c>
      <c r="C9" s="54" t="n">
        <v>0.04241062</v>
      </c>
      <c r="D9" s="54" t="n">
        <v>0.000437</v>
      </c>
      <c r="E9" s="55" t="n">
        <v>0.001111805</v>
      </c>
      <c r="F9" s="55" t="n">
        <v>9.83E-006</v>
      </c>
      <c r="G9" s="55" t="n">
        <v>0.2814863</v>
      </c>
      <c r="H9" s="55" t="n">
        <v>2.11E-005</v>
      </c>
      <c r="I9" s="56" t="n">
        <v>0.281440057878182</v>
      </c>
      <c r="J9" s="57" t="n">
        <v>-45.4677266490322</v>
      </c>
      <c r="K9" s="56" t="n">
        <v>0.746184204942765</v>
      </c>
      <c r="L9" s="58" t="n">
        <v>1.79007105521212</v>
      </c>
      <c r="M9" s="58" t="n">
        <v>0.749849932659696</v>
      </c>
      <c r="N9" s="59" t="n">
        <v>2475.34086855086</v>
      </c>
      <c r="O9" s="60" t="n">
        <v>2841.63569034673</v>
      </c>
      <c r="P9" s="59" t="n">
        <v>28.9476542602329</v>
      </c>
      <c r="Q9" s="60" t="n">
        <v>2647.66356956042</v>
      </c>
      <c r="R9" s="58" t="n">
        <v>-0.966511897590362</v>
      </c>
    </row>
    <row r="10" customFormat="false" ht="12.75" hidden="false" customHeight="false" outlineLevel="0" collapsed="false">
      <c r="A10" s="53" t="s">
        <v>354</v>
      </c>
      <c r="B10" s="32" t="n">
        <v>2185</v>
      </c>
      <c r="C10" s="54" t="n">
        <v>0.05514798</v>
      </c>
      <c r="D10" s="54" t="n">
        <v>0.00087</v>
      </c>
      <c r="E10" s="55" t="n">
        <v>0.001419985</v>
      </c>
      <c r="F10" s="55" t="n">
        <v>2.34E-005</v>
      </c>
      <c r="G10" s="55" t="n">
        <v>0.281515</v>
      </c>
      <c r="H10" s="55" t="n">
        <v>1.79E-005</v>
      </c>
      <c r="I10" s="56" t="n">
        <v>0.281455940075509</v>
      </c>
      <c r="J10" s="57" t="n">
        <v>-44.452774673589</v>
      </c>
      <c r="K10" s="56" t="n">
        <v>0.63301882789024</v>
      </c>
      <c r="L10" s="58" t="n">
        <v>2.35399265558156</v>
      </c>
      <c r="M10" s="58" t="n">
        <v>0.636128615856269</v>
      </c>
      <c r="N10" s="59" t="n">
        <v>2455.80491171822</v>
      </c>
      <c r="O10" s="60" t="n">
        <v>2792.39118712613</v>
      </c>
      <c r="P10" s="59" t="n">
        <v>24.7702106076795</v>
      </c>
      <c r="Q10" s="60" t="n">
        <v>2612.96603792117</v>
      </c>
      <c r="R10" s="58" t="n">
        <v>-0.95722936746988</v>
      </c>
    </row>
    <row r="11" customFormat="false" ht="12.75" hidden="false" customHeight="false" outlineLevel="0" collapsed="false">
      <c r="A11" s="53" t="s">
        <v>355</v>
      </c>
      <c r="B11" s="32" t="n">
        <v>2185</v>
      </c>
      <c r="C11" s="54" t="n">
        <v>0.04741531</v>
      </c>
      <c r="D11" s="54" t="n">
        <v>0.000846</v>
      </c>
      <c r="E11" s="55" t="n">
        <v>0.001201681</v>
      </c>
      <c r="F11" s="55" t="n">
        <v>1.88E-005</v>
      </c>
      <c r="G11" s="55" t="n">
        <v>0.2814723</v>
      </c>
      <c r="H11" s="55" t="n">
        <v>1.37E-005</v>
      </c>
      <c r="I11" s="56" t="n">
        <v>0.28142231976139</v>
      </c>
      <c r="J11" s="57" t="n">
        <v>-45.9628251736388</v>
      </c>
      <c r="K11" s="56" t="n">
        <v>0.484489270508043</v>
      </c>
      <c r="L11" s="58" t="n">
        <v>1.15955004392543</v>
      </c>
      <c r="M11" s="58" t="n">
        <v>0.486869387557043</v>
      </c>
      <c r="N11" s="59" t="n">
        <v>2500.42782435702</v>
      </c>
      <c r="O11" s="60" t="n">
        <v>2896.6529300098</v>
      </c>
      <c r="P11" s="59" t="n">
        <v>18.8302076370182</v>
      </c>
      <c r="Q11" s="60" t="n">
        <v>2686.42855426059</v>
      </c>
      <c r="R11" s="58" t="n">
        <v>-0.963804789156627</v>
      </c>
    </row>
    <row r="12" customFormat="false" ht="12.75" hidden="false" customHeight="false" outlineLevel="0" collapsed="false">
      <c r="A12" s="53" t="s">
        <v>356</v>
      </c>
      <c r="B12" s="32" t="n">
        <v>2185</v>
      </c>
      <c r="C12" s="54" t="n">
        <v>0.06183493</v>
      </c>
      <c r="D12" s="54" t="n">
        <v>0.000176</v>
      </c>
      <c r="E12" s="55" t="n">
        <v>0.001583264</v>
      </c>
      <c r="F12" s="55" t="n">
        <v>5.74E-006</v>
      </c>
      <c r="G12" s="55" t="n">
        <v>0.2815294</v>
      </c>
      <c r="H12" s="55" t="n">
        <v>1.97E-005</v>
      </c>
      <c r="I12" s="56" t="n">
        <v>0.281463548985877</v>
      </c>
      <c r="J12" s="57" t="n">
        <v>-43.9435304768521</v>
      </c>
      <c r="K12" s="56" t="n">
        <v>0.696674352482773</v>
      </c>
      <c r="L12" s="58" t="n">
        <v>2.62413331308942</v>
      </c>
      <c r="M12" s="58" t="n">
        <v>0.700096856558474</v>
      </c>
      <c r="N12" s="59" t="n">
        <v>2446.43884342267</v>
      </c>
      <c r="O12" s="60" t="n">
        <v>2768.79479328443</v>
      </c>
      <c r="P12" s="59" t="n">
        <v>27.3874278446797</v>
      </c>
      <c r="Q12" s="60" t="n">
        <v>2596.34008845779</v>
      </c>
      <c r="R12" s="58" t="n">
        <v>-0.952311325301205</v>
      </c>
    </row>
    <row r="13" customFormat="false" ht="12.75" hidden="false" customHeight="false" outlineLevel="0" collapsed="false">
      <c r="A13" s="53" t="s">
        <v>357</v>
      </c>
      <c r="B13" s="32" t="n">
        <v>2185</v>
      </c>
      <c r="C13" s="54" t="n">
        <v>0.07747927</v>
      </c>
      <c r="D13" s="54" t="n">
        <v>0.00109</v>
      </c>
      <c r="E13" s="55" t="n">
        <v>0.001950661</v>
      </c>
      <c r="F13" s="55" t="n">
        <v>2.75E-005</v>
      </c>
      <c r="G13" s="55" t="n">
        <v>0.2814798</v>
      </c>
      <c r="H13" s="55" t="n">
        <v>1.89E-005</v>
      </c>
      <c r="I13" s="56" t="n">
        <v>0.28139866823356</v>
      </c>
      <c r="J13" s="57" t="n">
        <v>-45.6975938211712</v>
      </c>
      <c r="K13" s="56" t="n">
        <v>0.668383008218811</v>
      </c>
      <c r="L13" s="58" t="n">
        <v>0.317812565064912</v>
      </c>
      <c r="M13" s="58" t="n">
        <v>0.671666527358727</v>
      </c>
      <c r="N13" s="59" t="n">
        <v>2540.09390102293</v>
      </c>
      <c r="O13" s="60" t="n">
        <v>2970.0143319503</v>
      </c>
      <c r="P13" s="59" t="n">
        <v>26.4935067109768</v>
      </c>
      <c r="Q13" s="60" t="n">
        <v>2738.1187815643</v>
      </c>
      <c r="R13" s="58" t="n">
        <v>-0.94124515060241</v>
      </c>
    </row>
    <row r="14" customFormat="false" ht="12.75" hidden="false" customHeight="false" outlineLevel="0" collapsed="false">
      <c r="A14" s="53" t="s">
        <v>358</v>
      </c>
      <c r="B14" s="32" t="n">
        <v>2185</v>
      </c>
      <c r="C14" s="54" t="n">
        <v>0.0418562</v>
      </c>
      <c r="D14" s="54" t="n">
        <v>0.000132</v>
      </c>
      <c r="E14" s="55" t="n">
        <v>0.001077312</v>
      </c>
      <c r="F14" s="55" t="n">
        <v>3.15E-006</v>
      </c>
      <c r="G14" s="55" t="n">
        <v>0.2814888</v>
      </c>
      <c r="H14" s="55" t="n">
        <v>1.64E-005</v>
      </c>
      <c r="I14" s="56" t="n">
        <v>0.281443992508813</v>
      </c>
      <c r="J14" s="57" t="n">
        <v>-45.3793161982108</v>
      </c>
      <c r="K14" s="56" t="n">
        <v>0.579972557397397</v>
      </c>
      <c r="L14" s="58" t="n">
        <v>1.92995540740704</v>
      </c>
      <c r="M14" s="58" t="n">
        <v>0.582821748609241</v>
      </c>
      <c r="N14" s="59" t="n">
        <v>2469.67923654753</v>
      </c>
      <c r="O14" s="60" t="n">
        <v>2829.42691070444</v>
      </c>
      <c r="P14" s="59" t="n">
        <v>22.4798238158437</v>
      </c>
      <c r="Q14" s="60" t="n">
        <v>2639.06129945491</v>
      </c>
      <c r="R14" s="58" t="n">
        <v>-0.967550843373494</v>
      </c>
    </row>
    <row r="15" customFormat="false" ht="12.75" hidden="false" customHeight="false" outlineLevel="0" collapsed="false">
      <c r="A15" s="53" t="s">
        <v>359</v>
      </c>
      <c r="B15" s="32" t="n">
        <v>2185</v>
      </c>
      <c r="C15" s="54" t="n">
        <v>0.04652226</v>
      </c>
      <c r="D15" s="54" t="n">
        <v>7.02E-005</v>
      </c>
      <c r="E15" s="55" t="n">
        <v>0.001155107</v>
      </c>
      <c r="F15" s="55" t="n">
        <v>8.83E-007</v>
      </c>
      <c r="G15" s="55" t="n">
        <v>0.2814883</v>
      </c>
      <c r="H15" s="55" t="n">
        <v>1.37E-005</v>
      </c>
      <c r="I15" s="56" t="n">
        <v>0.281440256864193</v>
      </c>
      <c r="J15" s="57" t="n">
        <v>-45.396998288374</v>
      </c>
      <c r="K15" s="56" t="n">
        <v>0.484489270508036</v>
      </c>
      <c r="L15" s="58" t="n">
        <v>1.79707255561601</v>
      </c>
      <c r="M15" s="58" t="n">
        <v>0.486869387557043</v>
      </c>
      <c r="N15" s="59" t="n">
        <v>2475.40698279957</v>
      </c>
      <c r="O15" s="60" t="n">
        <v>2841.02248559347</v>
      </c>
      <c r="P15" s="59" t="n">
        <v>18.8154456223147</v>
      </c>
      <c r="Q15" s="60" t="n">
        <v>2647.23150730096</v>
      </c>
      <c r="R15" s="58" t="n">
        <v>-0.965207620481928</v>
      </c>
    </row>
    <row r="16" customFormat="false" ht="12.75" hidden="false" customHeight="false" outlineLevel="0" collapsed="false">
      <c r="A16" s="53" t="s">
        <v>360</v>
      </c>
      <c r="B16" s="32" t="n">
        <v>2185</v>
      </c>
      <c r="C16" s="54" t="n">
        <v>0.05972895</v>
      </c>
      <c r="D16" s="54" t="n">
        <v>0.000339</v>
      </c>
      <c r="E16" s="55" t="n">
        <v>0.001541844</v>
      </c>
      <c r="F16" s="55" t="n">
        <v>1.03E-005</v>
      </c>
      <c r="G16" s="55" t="n">
        <v>0.2815241</v>
      </c>
      <c r="H16" s="55" t="n">
        <v>2.33E-005</v>
      </c>
      <c r="I16" s="56" t="n">
        <v>0.281459971723844</v>
      </c>
      <c r="J16" s="57" t="n">
        <v>-44.1309606325957</v>
      </c>
      <c r="K16" s="56" t="n">
        <v>0.823985401666725</v>
      </c>
      <c r="L16" s="58" t="n">
        <v>2.49707189398096</v>
      </c>
      <c r="M16" s="58" t="n">
        <v>0.828033337960665</v>
      </c>
      <c r="N16" s="59" t="n">
        <v>2451.10928140485</v>
      </c>
      <c r="O16" s="60" t="n">
        <v>2779.89245125288</v>
      </c>
      <c r="P16" s="59" t="n">
        <v>32.354514469484</v>
      </c>
      <c r="Q16" s="60" t="n">
        <v>2604.15946551104</v>
      </c>
      <c r="R16" s="58" t="n">
        <v>-0.953558915662651</v>
      </c>
    </row>
    <row r="17" customFormat="false" ht="12.75" hidden="false" customHeight="false" outlineLevel="0" collapsed="false">
      <c r="A17" s="53" t="s">
        <v>361</v>
      </c>
      <c r="B17" s="32" t="n">
        <v>2185</v>
      </c>
      <c r="C17" s="54" t="n">
        <v>0.02687985</v>
      </c>
      <c r="D17" s="54" t="n">
        <v>8.23E-005</v>
      </c>
      <c r="E17" s="55" t="n">
        <v>0.0007155633</v>
      </c>
      <c r="F17" s="55" t="n">
        <v>2.39E-006</v>
      </c>
      <c r="G17" s="55" t="n">
        <v>0.2814537</v>
      </c>
      <c r="H17" s="55" t="n">
        <v>1.63E-005</v>
      </c>
      <c r="I17" s="56" t="n">
        <v>0.2814239383374</v>
      </c>
      <c r="J17" s="57" t="n">
        <v>-46.6205989277602</v>
      </c>
      <c r="K17" s="56" t="n">
        <v>0.576436139364532</v>
      </c>
      <c r="L17" s="58" t="n">
        <v>1.21785721576284</v>
      </c>
      <c r="M17" s="58" t="n">
        <v>0.579267957456775</v>
      </c>
      <c r="N17" s="59" t="n">
        <v>2494.14487843607</v>
      </c>
      <c r="O17" s="60" t="n">
        <v>2891.59269508926</v>
      </c>
      <c r="P17" s="59" t="n">
        <v>22.118094298577</v>
      </c>
      <c r="Q17" s="60" t="n">
        <v>2682.86312766931</v>
      </c>
      <c r="R17" s="58" t="n">
        <v>-0.978446888554217</v>
      </c>
    </row>
    <row r="18" customFormat="false" ht="12.75" hidden="false" customHeight="false" outlineLevel="0" collapsed="false">
      <c r="A18" s="53" t="s">
        <v>362</v>
      </c>
      <c r="B18" s="32" t="n">
        <v>2185</v>
      </c>
      <c r="C18" s="54" t="n">
        <v>0.06188178</v>
      </c>
      <c r="D18" s="54" t="n">
        <v>0.000538</v>
      </c>
      <c r="E18" s="55" t="n">
        <v>0.001593997</v>
      </c>
      <c r="F18" s="55" t="n">
        <v>1.18E-005</v>
      </c>
      <c r="G18" s="55" t="n">
        <v>0.2815089</v>
      </c>
      <c r="H18" s="55" t="n">
        <v>2.12E-005</v>
      </c>
      <c r="I18" s="56" t="n">
        <v>0.281442602579633</v>
      </c>
      <c r="J18" s="57" t="n">
        <v>-44.6684961735966</v>
      </c>
      <c r="K18" s="56" t="n">
        <v>0.749720622975623</v>
      </c>
      <c r="L18" s="58" t="n">
        <v>1.87972441968665</v>
      </c>
      <c r="M18" s="58" t="n">
        <v>0.753403723807722</v>
      </c>
      <c r="N18" s="59" t="n">
        <v>2475.62887825982</v>
      </c>
      <c r="O18" s="60" t="n">
        <v>2833.78715092174</v>
      </c>
      <c r="P18" s="59" t="n">
        <v>29.4658688786208</v>
      </c>
      <c r="Q18" s="60" t="n">
        <v>2642.13351184412</v>
      </c>
      <c r="R18" s="58" t="n">
        <v>-0.951988042168675</v>
      </c>
    </row>
    <row r="19" customFormat="false" ht="12.75" hidden="false" customHeight="false" outlineLevel="0" collapsed="false">
      <c r="A19" s="61" t="s">
        <v>36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</row>
    <row r="20" customFormat="false" ht="12.75" hidden="false" customHeight="false" outlineLevel="0" collapsed="false">
      <c r="A20" s="53" t="s">
        <v>364</v>
      </c>
      <c r="B20" s="32" t="n">
        <v>2157</v>
      </c>
      <c r="C20" s="54" t="n">
        <v>0.04341232</v>
      </c>
      <c r="D20" s="54" t="n">
        <v>0.00188</v>
      </c>
      <c r="E20" s="55" t="n">
        <v>0.001163097</v>
      </c>
      <c r="F20" s="55" t="n">
        <v>4.68E-005</v>
      </c>
      <c r="G20" s="55" t="n">
        <v>0.2814535</v>
      </c>
      <c r="H20" s="55" t="n">
        <v>2.05E-005</v>
      </c>
      <c r="I20" s="56" t="n">
        <v>0.281405757010393</v>
      </c>
      <c r="J20" s="57" t="n">
        <v>-46.6276717638237</v>
      </c>
      <c r="K20" s="56" t="n">
        <v>0.724965696744519</v>
      </c>
      <c r="L20" s="58" t="n">
        <v>-0.0712597491525635</v>
      </c>
      <c r="M20" s="58" t="n">
        <v>0.728480395733033</v>
      </c>
      <c r="N20" s="59" t="n">
        <v>2523.7001096937</v>
      </c>
      <c r="O20" s="60" t="n">
        <v>2985.18913907687</v>
      </c>
      <c r="P20" s="59" t="n">
        <v>28.1376093901058</v>
      </c>
      <c r="Q20" s="60" t="n">
        <v>2740.53962324854</v>
      </c>
      <c r="R20" s="58" t="n">
        <v>-0.964966957831325</v>
      </c>
    </row>
    <row r="21" customFormat="false" ht="12.75" hidden="false" customHeight="false" outlineLevel="0" collapsed="false">
      <c r="A21" s="53" t="s">
        <v>365</v>
      </c>
      <c r="B21" s="32" t="n">
        <v>2188</v>
      </c>
      <c r="C21" s="54" t="n">
        <v>0.06112084</v>
      </c>
      <c r="D21" s="54" t="n">
        <v>0.000354</v>
      </c>
      <c r="E21" s="55" t="n">
        <v>0.001590349</v>
      </c>
      <c r="F21" s="55" t="n">
        <v>6.87E-006</v>
      </c>
      <c r="G21" s="55" t="n">
        <v>0.2815429</v>
      </c>
      <c r="H21" s="55" t="n">
        <v>1.92E-005</v>
      </c>
      <c r="I21" s="56" t="n">
        <v>0.281476661623543</v>
      </c>
      <c r="J21" s="57" t="n">
        <v>-43.4661140424097</v>
      </c>
      <c r="K21" s="56" t="n">
        <v>0.678992262317379</v>
      </c>
      <c r="L21" s="58" t="n">
        <v>3.15897305430468</v>
      </c>
      <c r="M21" s="58" t="n">
        <v>0.682332597805591</v>
      </c>
      <c r="N21" s="59" t="n">
        <v>2428.12915648118</v>
      </c>
      <c r="O21" s="60" t="n">
        <v>2724.10692051365</v>
      </c>
      <c r="P21" s="59" t="n">
        <v>26.7064112117987</v>
      </c>
      <c r="Q21" s="60" t="n">
        <v>2565.73935403955</v>
      </c>
      <c r="R21" s="58" t="n">
        <v>-0.952097921686747</v>
      </c>
    </row>
    <row r="22" customFormat="false" ht="12.75" hidden="false" customHeight="false" outlineLevel="0" collapsed="false">
      <c r="A22" s="53" t="s">
        <v>366</v>
      </c>
      <c r="B22" s="32" t="n">
        <v>2220</v>
      </c>
      <c r="C22" s="54" t="n">
        <v>0.02124844</v>
      </c>
      <c r="D22" s="54" t="n">
        <v>0.000271</v>
      </c>
      <c r="E22" s="55" t="n">
        <v>0.0005612494</v>
      </c>
      <c r="F22" s="55" t="n">
        <v>5.88E-006</v>
      </c>
      <c r="G22" s="55" t="n">
        <v>0.2815155</v>
      </c>
      <c r="H22" s="55" t="n">
        <v>1.55E-005</v>
      </c>
      <c r="I22" s="56" t="n">
        <v>0.28149177483362</v>
      </c>
      <c r="J22" s="57" t="n">
        <v>-44.4350925834258</v>
      </c>
      <c r="K22" s="56" t="n">
        <v>0.548144795099454</v>
      </c>
      <c r="L22" s="58" t="n">
        <v>4.43255785300911</v>
      </c>
      <c r="M22" s="58" t="n">
        <v>0.550881882950272</v>
      </c>
      <c r="N22" s="59" t="n">
        <v>2400.6253051517</v>
      </c>
      <c r="O22" s="60" t="n">
        <v>2634.53431062645</v>
      </c>
      <c r="P22" s="59" t="n">
        <v>20.9831517179778</v>
      </c>
      <c r="Q22" s="60" t="n">
        <v>2512.07965189712</v>
      </c>
      <c r="R22" s="58" t="n">
        <v>-0.983094897590361</v>
      </c>
    </row>
    <row r="23" customFormat="false" ht="12.75" hidden="false" customHeight="false" outlineLevel="0" collapsed="false">
      <c r="A23" s="53" t="s">
        <v>367</v>
      </c>
      <c r="B23" s="32" t="n">
        <v>2178</v>
      </c>
      <c r="C23" s="54" t="n">
        <v>0.0299263</v>
      </c>
      <c r="D23" s="54" t="n">
        <v>1.92E-005</v>
      </c>
      <c r="E23" s="55" t="n">
        <v>0.0007973955</v>
      </c>
      <c r="F23" s="55" t="n">
        <v>1.32E-006</v>
      </c>
      <c r="G23" s="55" t="n">
        <v>0.2815487</v>
      </c>
      <c r="H23" s="55" t="n">
        <v>1.75E-005</v>
      </c>
      <c r="I23" s="56" t="n">
        <v>0.281515643200443</v>
      </c>
      <c r="J23" s="57" t="n">
        <v>-43.2610017965018</v>
      </c>
      <c r="K23" s="56" t="n">
        <v>0.618873155757704</v>
      </c>
      <c r="L23" s="58" t="n">
        <v>4.31605357916975</v>
      </c>
      <c r="M23" s="58" t="n">
        <v>0.621903463142726</v>
      </c>
      <c r="N23" s="59" t="n">
        <v>2370.14185706191</v>
      </c>
      <c r="O23" s="60" t="n">
        <v>2616.21268809594</v>
      </c>
      <c r="P23" s="59" t="n">
        <v>23.8536442112109</v>
      </c>
      <c r="Q23" s="60" t="n">
        <v>2486.7633667827</v>
      </c>
      <c r="R23" s="58" t="n">
        <v>-0.975982063253012</v>
      </c>
    </row>
    <row r="24" customFormat="false" ht="12.75" hidden="false" customHeight="false" outlineLevel="0" collapsed="false">
      <c r="A24" s="53" t="s">
        <v>368</v>
      </c>
      <c r="B24" s="32" t="n">
        <v>2195</v>
      </c>
      <c r="C24" s="54" t="n">
        <v>0.05401733</v>
      </c>
      <c r="D24" s="54" t="n">
        <v>0.000475</v>
      </c>
      <c r="E24" s="55" t="n">
        <v>0.00137696</v>
      </c>
      <c r="F24" s="55" t="n">
        <v>9.62E-006</v>
      </c>
      <c r="G24" s="55" t="n">
        <v>0.281498</v>
      </c>
      <c r="H24" s="55" t="n">
        <v>1.83E-005</v>
      </c>
      <c r="I24" s="56" t="n">
        <v>0.281440462059612</v>
      </c>
      <c r="J24" s="57" t="n">
        <v>-45.0539657391824</v>
      </c>
      <c r="K24" s="56" t="n">
        <v>0.647164500022775</v>
      </c>
      <c r="L24" s="58" t="n">
        <v>2.0335148621542</v>
      </c>
      <c r="M24" s="58" t="n">
        <v>0.65035870443042</v>
      </c>
      <c r="N24" s="59" t="n">
        <v>2476.50343366593</v>
      </c>
      <c r="O24" s="60" t="n">
        <v>2827.12162959508</v>
      </c>
      <c r="P24" s="59" t="n">
        <v>25.2846543324813</v>
      </c>
      <c r="Q24" s="60" t="n">
        <v>2640.3910347005</v>
      </c>
      <c r="R24" s="58" t="n">
        <v>-0.958525301204819</v>
      </c>
    </row>
    <row r="25" customFormat="false" ht="12.75" hidden="false" customHeight="false" outlineLevel="0" collapsed="false">
      <c r="A25" s="53" t="s">
        <v>369</v>
      </c>
      <c r="B25" s="32" t="n">
        <v>2138</v>
      </c>
      <c r="C25" s="54" t="n">
        <v>0.04178033</v>
      </c>
      <c r="D25" s="54" t="n">
        <v>0.000788</v>
      </c>
      <c r="E25" s="55" t="n">
        <v>0.001111657</v>
      </c>
      <c r="F25" s="55" t="n">
        <v>2.06E-005</v>
      </c>
      <c r="G25" s="55" t="n">
        <v>0.2815644</v>
      </c>
      <c r="H25" s="55" t="n">
        <v>2.03E-005</v>
      </c>
      <c r="I25" s="56" t="n">
        <v>0.281519178540171</v>
      </c>
      <c r="J25" s="57" t="n">
        <v>-42.7057841653355</v>
      </c>
      <c r="K25" s="56" t="n">
        <v>0.717892860677694</v>
      </c>
      <c r="L25" s="58" t="n">
        <v>3.52356576958091</v>
      </c>
      <c r="M25" s="58" t="n">
        <v>0.721341846485757</v>
      </c>
      <c r="N25" s="59" t="n">
        <v>2368.10588802664</v>
      </c>
      <c r="O25" s="60" t="n">
        <v>2658.41016174295</v>
      </c>
      <c r="P25" s="59" t="n">
        <v>27.9055445869089</v>
      </c>
      <c r="Q25" s="60" t="n">
        <v>2504.67946413387</v>
      </c>
      <c r="R25" s="58" t="n">
        <v>-0.966516355421687</v>
      </c>
    </row>
    <row r="26" customFormat="false" ht="12.75" hidden="false" customHeight="false" outlineLevel="0" collapsed="false">
      <c r="A26" s="53" t="s">
        <v>370</v>
      </c>
      <c r="B26" s="32" t="n">
        <v>2137</v>
      </c>
      <c r="C26" s="54" t="n">
        <v>0.03968182</v>
      </c>
      <c r="D26" s="54" t="n">
        <v>5.16E-005</v>
      </c>
      <c r="E26" s="55" t="n">
        <v>0.001075048</v>
      </c>
      <c r="F26" s="55" t="n">
        <v>2.59E-006</v>
      </c>
      <c r="G26" s="55" t="n">
        <v>0.2815453</v>
      </c>
      <c r="H26" s="55" t="n">
        <v>2.03E-005</v>
      </c>
      <c r="I26" s="56" t="n">
        <v>0.281501588634749</v>
      </c>
      <c r="J26" s="57" t="n">
        <v>-43.3812400096201</v>
      </c>
      <c r="K26" s="56" t="n">
        <v>0.717892860678802</v>
      </c>
      <c r="L26" s="58" t="n">
        <v>2.87565442870896</v>
      </c>
      <c r="M26" s="58" t="n">
        <v>0.721340193006181</v>
      </c>
      <c r="N26" s="59" t="n">
        <v>2392.05182171359</v>
      </c>
      <c r="O26" s="60" t="n">
        <v>2714.3945090088</v>
      </c>
      <c r="P26" s="59" t="n">
        <v>27.8657032262049</v>
      </c>
      <c r="Q26" s="60" t="n">
        <v>2543.83046704565</v>
      </c>
      <c r="R26" s="58" t="n">
        <v>-0.967619036144578</v>
      </c>
    </row>
    <row r="27" customFormat="false" ht="12.75" hidden="false" customHeight="false" outlineLevel="0" collapsed="false">
      <c r="A27" s="53" t="s">
        <v>371</v>
      </c>
      <c r="B27" s="32" t="n">
        <v>2135</v>
      </c>
      <c r="C27" s="54" t="n">
        <v>0.0501366</v>
      </c>
      <c r="D27" s="54" t="n">
        <v>0.000617</v>
      </c>
      <c r="E27" s="55" t="n">
        <v>0.001323111</v>
      </c>
      <c r="F27" s="55" t="n">
        <v>1.77E-005</v>
      </c>
      <c r="G27" s="55" t="n">
        <v>0.2815251</v>
      </c>
      <c r="H27" s="55" t="n">
        <v>1.79E-005</v>
      </c>
      <c r="I27" s="56" t="n">
        <v>0.281471353770845</v>
      </c>
      <c r="J27" s="57" t="n">
        <v>-44.0955964522671</v>
      </c>
      <c r="K27" s="56" t="n">
        <v>0.633018827890247</v>
      </c>
      <c r="L27" s="58" t="n">
        <v>1.75504741946719</v>
      </c>
      <c r="M27" s="58" t="n">
        <v>0.636055677945002</v>
      </c>
      <c r="N27" s="59" t="n">
        <v>2435.59273230822</v>
      </c>
      <c r="O27" s="60" t="n">
        <v>2810.96880767497</v>
      </c>
      <c r="P27" s="59" t="n">
        <v>24.7148032080918</v>
      </c>
      <c r="Q27" s="60" t="n">
        <v>2611.28562697416</v>
      </c>
      <c r="R27" s="58" t="n">
        <v>-0.960147259036145</v>
      </c>
    </row>
    <row r="28" customFormat="false" ht="12.75" hidden="false" customHeight="false" outlineLevel="0" collapsed="false">
      <c r="A28" s="53" t="s">
        <v>372</v>
      </c>
      <c r="B28" s="32" t="n">
        <v>2151</v>
      </c>
      <c r="C28" s="54" t="n">
        <v>0.02521307</v>
      </c>
      <c r="D28" s="54" t="n">
        <v>8.42E-005</v>
      </c>
      <c r="E28" s="55" t="n">
        <v>0.0006906504</v>
      </c>
      <c r="F28" s="55" t="n">
        <v>1.05E-006</v>
      </c>
      <c r="G28" s="55" t="n">
        <v>0.2814047</v>
      </c>
      <c r="H28" s="55" t="n">
        <v>2.08E-005</v>
      </c>
      <c r="I28" s="56" t="n">
        <v>0.281376430524785</v>
      </c>
      <c r="J28" s="57" t="n">
        <v>-48.3534437638811</v>
      </c>
      <c r="K28" s="56" t="n">
        <v>0.735574950843088</v>
      </c>
      <c r="L28" s="58" t="n">
        <v>-1.25020286679156</v>
      </c>
      <c r="M28" s="58" t="n">
        <v>0.739130915310415</v>
      </c>
      <c r="N28" s="59" t="n">
        <v>2558.92802226511</v>
      </c>
      <c r="O28" s="60" t="n">
        <v>3083.99141551539</v>
      </c>
      <c r="P28" s="59" t="n">
        <v>28.1731682146965</v>
      </c>
      <c r="Q28" s="60" t="n">
        <v>2808.3829979355</v>
      </c>
      <c r="R28" s="58" t="n">
        <v>-0.979197277108434</v>
      </c>
    </row>
    <row r="29" customFormat="false" ht="12.75" hidden="false" customHeight="false" outlineLevel="0" collapsed="false">
      <c r="A29" s="53" t="s">
        <v>373</v>
      </c>
      <c r="B29" s="32" t="n">
        <v>2055</v>
      </c>
      <c r="C29" s="54" t="n">
        <v>0.04320524</v>
      </c>
      <c r="D29" s="54" t="n">
        <v>0.000184</v>
      </c>
      <c r="E29" s="55" t="n">
        <v>0.001164573</v>
      </c>
      <c r="F29" s="55" t="n">
        <v>3.97E-006</v>
      </c>
      <c r="G29" s="55" t="n">
        <v>0.2814624</v>
      </c>
      <c r="H29" s="55" t="n">
        <v>2.31E-005</v>
      </c>
      <c r="I29" s="56" t="n">
        <v>0.281416900535023</v>
      </c>
      <c r="J29" s="57" t="n">
        <v>-46.3129305588961</v>
      </c>
      <c r="K29" s="56" t="n">
        <v>0.816912565599907</v>
      </c>
      <c r="L29" s="58" t="n">
        <v>-2.01151475195838</v>
      </c>
      <c r="M29" s="58" t="n">
        <v>0.820681253992373</v>
      </c>
      <c r="N29" s="59" t="n">
        <v>2511.58334153281</v>
      </c>
      <c r="O29" s="60" t="n">
        <v>3086.14879310156</v>
      </c>
      <c r="P29" s="59" t="n">
        <v>31.7157715782596</v>
      </c>
      <c r="Q29" s="60" t="n">
        <v>2781.54439650147</v>
      </c>
      <c r="R29" s="58" t="n">
        <v>-0.9649225</v>
      </c>
    </row>
    <row r="30" customFormat="false" ht="12.75" hidden="false" customHeight="false" outlineLevel="0" collapsed="false">
      <c r="A30" s="53" t="s">
        <v>374</v>
      </c>
      <c r="B30" s="32" t="n">
        <v>2170</v>
      </c>
      <c r="C30" s="54" t="n">
        <v>0.026177</v>
      </c>
      <c r="D30" s="54" t="n">
        <v>0.000126</v>
      </c>
      <c r="E30" s="55" t="n">
        <v>0.0007067895</v>
      </c>
      <c r="F30" s="55" t="n">
        <v>2.31E-006</v>
      </c>
      <c r="G30" s="55" t="n">
        <v>0.2814387</v>
      </c>
      <c r="H30" s="55" t="n">
        <v>2.05E-005</v>
      </c>
      <c r="I30" s="56" t="n">
        <v>0.281409509176021</v>
      </c>
      <c r="J30" s="57" t="n">
        <v>-47.1510616326953</v>
      </c>
      <c r="K30" s="56" t="n">
        <v>0.724965696744512</v>
      </c>
      <c r="L30" s="58" t="n">
        <v>0.360955840945643</v>
      </c>
      <c r="M30" s="58" t="n">
        <v>0.728502115885377</v>
      </c>
      <c r="N30" s="59" t="n">
        <v>2513.91911431283</v>
      </c>
      <c r="O30" s="60" t="n">
        <v>2956.25696434226</v>
      </c>
      <c r="P30" s="59" t="n">
        <v>27.8019697491341</v>
      </c>
      <c r="Q30" s="60" t="n">
        <v>2723.99433668043</v>
      </c>
      <c r="R30" s="58" t="n">
        <v>-0.978711159638554</v>
      </c>
    </row>
    <row r="31" customFormat="false" ht="12.75" hidden="false" customHeight="false" outlineLevel="0" collapsed="false">
      <c r="A31" s="53" t="s">
        <v>375</v>
      </c>
      <c r="B31" s="32" t="n">
        <v>2179</v>
      </c>
      <c r="C31" s="54" t="n">
        <v>0.03099911</v>
      </c>
      <c r="D31" s="54" t="n">
        <v>9.53E-005</v>
      </c>
      <c r="E31" s="55" t="n">
        <v>0.0008180398</v>
      </c>
      <c r="F31" s="55" t="n">
        <v>1.8E-006</v>
      </c>
      <c r="G31" s="55" t="n">
        <v>0.2814934</v>
      </c>
      <c r="H31" s="55" t="n">
        <v>1.52E-005</v>
      </c>
      <c r="I31" s="56" t="n">
        <v>0.281459471482014</v>
      </c>
      <c r="J31" s="57" t="n">
        <v>-45.216640968696</v>
      </c>
      <c r="K31" s="56" t="n">
        <v>0.537535541000885</v>
      </c>
      <c r="L31" s="58" t="n">
        <v>2.3427735389836</v>
      </c>
      <c r="M31" s="58" t="n">
        <v>0.540168818670139</v>
      </c>
      <c r="N31" s="59" t="n">
        <v>2446.76272420068</v>
      </c>
      <c r="O31" s="60" t="n">
        <v>2789.34385706881</v>
      </c>
      <c r="P31" s="59" t="n">
        <v>20.6997321722088</v>
      </c>
      <c r="Q31" s="60" t="n">
        <v>2609.04648044888</v>
      </c>
      <c r="R31" s="58" t="n">
        <v>-0.975360246987952</v>
      </c>
    </row>
    <row r="32" customFormat="false" ht="12.75" hidden="false" customHeight="false" outlineLevel="0" collapsed="false">
      <c r="A32" s="53" t="s">
        <v>376</v>
      </c>
      <c r="B32" s="32" t="n">
        <v>2161</v>
      </c>
      <c r="C32" s="54" t="n">
        <v>0.0243114</v>
      </c>
      <c r="D32" s="54" t="n">
        <v>4.03E-005</v>
      </c>
      <c r="E32" s="55" t="n">
        <v>0.0006588433</v>
      </c>
      <c r="F32" s="55" t="n">
        <v>1.28E-006</v>
      </c>
      <c r="G32" s="55" t="n">
        <v>0.2814938</v>
      </c>
      <c r="H32" s="55" t="n">
        <v>2.1E-005</v>
      </c>
      <c r="I32" s="56" t="n">
        <v>0.281466704526898</v>
      </c>
      <c r="J32" s="57" t="n">
        <v>-45.2024952965646</v>
      </c>
      <c r="K32" s="56" t="n">
        <v>0.742647786909906</v>
      </c>
      <c r="L32" s="58" t="n">
        <v>2.18710156097535</v>
      </c>
      <c r="M32" s="58" t="n">
        <v>0.746255055672496</v>
      </c>
      <c r="N32" s="59" t="n">
        <v>2436.13079974509</v>
      </c>
      <c r="O32" s="60" t="n">
        <v>2790.79541066432</v>
      </c>
      <c r="P32" s="59" t="n">
        <v>28.4854066269822</v>
      </c>
      <c r="Q32" s="60" t="n">
        <v>2604.75198770701</v>
      </c>
      <c r="R32" s="58" t="n">
        <v>-0.980155322289157</v>
      </c>
    </row>
    <row r="33" customFormat="false" ht="12.75" hidden="false" customHeight="false" outlineLevel="0" collapsed="false">
      <c r="A33" s="53" t="s">
        <v>377</v>
      </c>
      <c r="B33" s="32" t="n">
        <v>2161</v>
      </c>
      <c r="C33" s="54" t="n">
        <v>0.0251302</v>
      </c>
      <c r="D33" s="54" t="n">
        <v>0.000411</v>
      </c>
      <c r="E33" s="55" t="n">
        <v>0.0006705716</v>
      </c>
      <c r="F33" s="55" t="n">
        <v>1.14E-005</v>
      </c>
      <c r="G33" s="55" t="n">
        <v>0.2814781</v>
      </c>
      <c r="H33" s="55" t="n">
        <v>1.62E-005</v>
      </c>
      <c r="I33" s="56" t="n">
        <v>0.281450522190905</v>
      </c>
      <c r="J33" s="57" t="n">
        <v>-45.7577129277298</v>
      </c>
      <c r="K33" s="56" t="n">
        <v>0.572899721330565</v>
      </c>
      <c r="L33" s="58" t="n">
        <v>1.61202804253913</v>
      </c>
      <c r="M33" s="58" t="n">
        <v>0.575682471521954</v>
      </c>
      <c r="N33" s="59" t="n">
        <v>2458.16377118826</v>
      </c>
      <c r="O33" s="60" t="n">
        <v>2841.01917399781</v>
      </c>
      <c r="P33" s="59" t="n">
        <v>21.9709110487465</v>
      </c>
      <c r="Q33" s="60" t="n">
        <v>2640.13950313183</v>
      </c>
      <c r="R33" s="58" t="n">
        <v>-0.979802060240964</v>
      </c>
    </row>
    <row r="34" customFormat="false" ht="12.75" hidden="false" customHeight="false" outlineLevel="0" collapsed="false">
      <c r="A34" s="53" t="s">
        <v>378</v>
      </c>
      <c r="B34" s="32" t="n">
        <v>2100</v>
      </c>
      <c r="C34" s="54" t="n">
        <v>0.02409797</v>
      </c>
      <c r="D34" s="54" t="n">
        <v>6.08E-005</v>
      </c>
      <c r="E34" s="55" t="n">
        <v>0.0006551778</v>
      </c>
      <c r="F34" s="55" t="n">
        <v>9.59E-007</v>
      </c>
      <c r="G34" s="55" t="n">
        <v>0.2814498</v>
      </c>
      <c r="H34" s="55" t="n">
        <v>2.11E-005</v>
      </c>
      <c r="I34" s="56" t="n">
        <v>0.281423630849045</v>
      </c>
      <c r="J34" s="57" t="n">
        <v>-46.7585192310416</v>
      </c>
      <c r="K34" s="56" t="n">
        <v>0.746184204942772</v>
      </c>
      <c r="L34" s="58" t="n">
        <v>-0.741576211461537</v>
      </c>
      <c r="M34" s="58" t="n">
        <v>0.749703831052218</v>
      </c>
      <c r="N34" s="59" t="n">
        <v>2495.52861993474</v>
      </c>
      <c r="O34" s="60" t="n">
        <v>3005.48315104534</v>
      </c>
      <c r="P34" s="59" t="n">
        <v>28.5865800993747</v>
      </c>
      <c r="Q34" s="60" t="n">
        <v>2738.00075597207</v>
      </c>
      <c r="R34" s="58" t="n">
        <v>-0.980265728915663</v>
      </c>
    </row>
    <row r="35" customFormat="false" ht="12.75" hidden="false" customHeight="false" outlineLevel="0" collapsed="false">
      <c r="A35" s="61" t="s">
        <v>33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12.75" hidden="false" customHeight="false" outlineLevel="0" collapsed="false">
      <c r="A36" s="53" t="s">
        <v>379</v>
      </c>
      <c r="B36" s="32" t="n">
        <v>2175</v>
      </c>
      <c r="C36" s="54" t="n">
        <v>0.04960532</v>
      </c>
      <c r="D36" s="54" t="n">
        <v>0.000447</v>
      </c>
      <c r="E36" s="55" t="n">
        <v>0.001382179</v>
      </c>
      <c r="F36" s="55" t="n">
        <v>6.09E-006</v>
      </c>
      <c r="G36" s="55" t="n">
        <v>0.2814802</v>
      </c>
      <c r="H36" s="55" t="n">
        <v>2.09E-005</v>
      </c>
      <c r="I36" s="56" t="n">
        <v>0.281422980972987</v>
      </c>
      <c r="J36" s="57" t="n">
        <v>-45.6834481490387</v>
      </c>
      <c r="K36" s="56" t="n">
        <v>0.739111368875939</v>
      </c>
      <c r="L36" s="58" t="n">
        <v>0.953314843044062</v>
      </c>
      <c r="M36" s="58" t="n">
        <v>0.742725310005632</v>
      </c>
      <c r="N36" s="59" t="n">
        <v>2501.43031569108</v>
      </c>
      <c r="O36" s="60" t="n">
        <v>2907.90251642179</v>
      </c>
      <c r="P36" s="59" t="n">
        <v>28.868608896556</v>
      </c>
      <c r="Q36" s="60" t="n">
        <v>2691.40095013488</v>
      </c>
      <c r="R36" s="58" t="n">
        <v>-0.958368102409639</v>
      </c>
    </row>
    <row r="37" customFormat="false" ht="12.75" hidden="false" customHeight="false" outlineLevel="0" collapsed="false">
      <c r="A37" s="53" t="s">
        <v>380</v>
      </c>
      <c r="B37" s="32" t="n">
        <v>2175</v>
      </c>
      <c r="C37" s="54" t="n">
        <v>0.04047173</v>
      </c>
      <c r="D37" s="54" t="n">
        <v>6.65E-005</v>
      </c>
      <c r="E37" s="55" t="n">
        <v>0.001036241</v>
      </c>
      <c r="F37" s="55" t="n">
        <v>1.29E-006</v>
      </c>
      <c r="G37" s="55" t="n">
        <v>0.2814405</v>
      </c>
      <c r="H37" s="55" t="n">
        <v>1.62E-005</v>
      </c>
      <c r="I37" s="56" t="n">
        <v>0.281397602009385</v>
      </c>
      <c r="J37" s="57" t="n">
        <v>-47.0874061081028</v>
      </c>
      <c r="K37" s="56" t="n">
        <v>0.57289972133168</v>
      </c>
      <c r="L37" s="58" t="n">
        <v>0.05197709621374</v>
      </c>
      <c r="M37" s="58" t="n">
        <v>0.575700957996528</v>
      </c>
      <c r="N37" s="59" t="n">
        <v>2533.10775122864</v>
      </c>
      <c r="O37" s="60" t="n">
        <v>2986.53873921691</v>
      </c>
      <c r="P37" s="59" t="n">
        <v>22.1549517623384</v>
      </c>
      <c r="Q37" s="60" t="n">
        <v>2746.80780064574</v>
      </c>
      <c r="R37" s="58" t="n">
        <v>-0.968787921686747</v>
      </c>
    </row>
    <row r="38" customFormat="false" ht="12.75" hidden="false" customHeight="false" outlineLevel="0" collapsed="false">
      <c r="A38" s="53" t="s">
        <v>381</v>
      </c>
      <c r="B38" s="32" t="n">
        <v>2175</v>
      </c>
      <c r="C38" s="54" t="n">
        <v>0.04282449</v>
      </c>
      <c r="D38" s="54" t="n">
        <v>0.000949</v>
      </c>
      <c r="E38" s="55" t="n">
        <v>0.001120235</v>
      </c>
      <c r="F38" s="55" t="n">
        <v>2.47E-005</v>
      </c>
      <c r="G38" s="55" t="n">
        <v>0.281476</v>
      </c>
      <c r="H38" s="55" t="n">
        <v>1.61E-005</v>
      </c>
      <c r="I38" s="56" t="n">
        <v>0.281429624851249</v>
      </c>
      <c r="J38" s="57" t="n">
        <v>-45.8319777064209</v>
      </c>
      <c r="K38" s="56" t="n">
        <v>0.569363303297706</v>
      </c>
      <c r="L38" s="58" t="n">
        <v>1.1898406858335</v>
      </c>
      <c r="M38" s="58" t="n">
        <v>0.57214724837884</v>
      </c>
      <c r="N38" s="59" t="n">
        <v>2490.01608684418</v>
      </c>
      <c r="O38" s="60" t="n">
        <v>2887.28016018652</v>
      </c>
      <c r="P38" s="59" t="n">
        <v>22.0855482313555</v>
      </c>
      <c r="Q38" s="60" t="n">
        <v>2676.87049879203</v>
      </c>
      <c r="R38" s="58" t="n">
        <v>-0.966257981927711</v>
      </c>
    </row>
    <row r="39" customFormat="false" ht="12.75" hidden="false" customHeight="false" outlineLevel="0" collapsed="false">
      <c r="A39" s="53" t="s">
        <v>382</v>
      </c>
      <c r="B39" s="32" t="n">
        <v>2175</v>
      </c>
      <c r="C39" s="54" t="n">
        <v>0.04368824</v>
      </c>
      <c r="D39" s="54" t="n">
        <v>0.000133</v>
      </c>
      <c r="E39" s="55" t="n">
        <v>0.001165322</v>
      </c>
      <c r="F39" s="55" t="n">
        <v>3.51E-006</v>
      </c>
      <c r="G39" s="55" t="n">
        <v>0.2815052</v>
      </c>
      <c r="H39" s="55" t="n">
        <v>2.41E-005</v>
      </c>
      <c r="I39" s="56" t="n">
        <v>0.281456958353298</v>
      </c>
      <c r="J39" s="57" t="n">
        <v>-44.7993436408134</v>
      </c>
      <c r="K39" s="56" t="n">
        <v>0.852276745930688</v>
      </c>
      <c r="L39" s="58" t="n">
        <v>2.1611213916084</v>
      </c>
      <c r="M39" s="58" t="n">
        <v>0.856444017760527</v>
      </c>
      <c r="N39" s="59" t="n">
        <v>2452.85330258962</v>
      </c>
      <c r="O39" s="60" t="n">
        <v>2802.49186894101</v>
      </c>
      <c r="P39" s="59" t="n">
        <v>33.1261524987208</v>
      </c>
      <c r="Q39" s="60" t="n">
        <v>2617.12891900696</v>
      </c>
      <c r="R39" s="58" t="n">
        <v>-0.964899939759036</v>
      </c>
    </row>
    <row r="40" customFormat="false" ht="12.75" hidden="false" customHeight="false" outlineLevel="0" collapsed="false">
      <c r="A40" s="53" t="s">
        <v>383</v>
      </c>
      <c r="B40" s="32" t="n">
        <v>2175</v>
      </c>
      <c r="C40" s="54" t="n">
        <v>0.03153799</v>
      </c>
      <c r="D40" s="54" t="n">
        <v>0.000167</v>
      </c>
      <c r="E40" s="55" t="n">
        <v>0.0008413517</v>
      </c>
      <c r="F40" s="55" t="n">
        <v>3.14E-006</v>
      </c>
      <c r="G40" s="55" t="n">
        <v>0.2814057</v>
      </c>
      <c r="H40" s="55" t="n">
        <v>1.88E-005</v>
      </c>
      <c r="I40" s="56" t="n">
        <v>0.281370869977514</v>
      </c>
      <c r="J40" s="57" t="n">
        <v>-48.3180795835525</v>
      </c>
      <c r="K40" s="56" t="n">
        <v>0.664846590184844</v>
      </c>
      <c r="L40" s="58" t="n">
        <v>-0.897687940164538</v>
      </c>
      <c r="M40" s="58" t="n">
        <v>0.668097408044188</v>
      </c>
      <c r="N40" s="59" t="n">
        <v>2567.59386791364</v>
      </c>
      <c r="O40" s="60" t="n">
        <v>3069.3314252035</v>
      </c>
      <c r="P40" s="59" t="n">
        <v>25.561623790687</v>
      </c>
      <c r="Q40" s="60" t="n">
        <v>2805.14328285479</v>
      </c>
      <c r="R40" s="58" t="n">
        <v>-0.974658081325301</v>
      </c>
    </row>
    <row r="41" customFormat="false" ht="12.75" hidden="false" customHeight="false" outlineLevel="0" collapsed="false">
      <c r="A41" s="53" t="s">
        <v>384</v>
      </c>
      <c r="B41" s="32" t="n">
        <v>2175</v>
      </c>
      <c r="C41" s="54" t="n">
        <v>0.03706977</v>
      </c>
      <c r="D41" s="54" t="n">
        <v>0.000139</v>
      </c>
      <c r="E41" s="55" t="n">
        <v>0.001000237</v>
      </c>
      <c r="F41" s="55" t="n">
        <v>2.76E-006</v>
      </c>
      <c r="G41" s="55" t="n">
        <v>0.2815295</v>
      </c>
      <c r="H41" s="55" t="n">
        <v>2.33E-005</v>
      </c>
      <c r="I41" s="56" t="n">
        <v>0.281488092492056</v>
      </c>
      <c r="J41" s="57" t="n">
        <v>-43.9399940588192</v>
      </c>
      <c r="K41" s="56" t="n">
        <v>0.823985401666725</v>
      </c>
      <c r="L41" s="58" t="n">
        <v>3.26780404423577</v>
      </c>
      <c r="M41" s="58" t="n">
        <v>0.828014340821248</v>
      </c>
      <c r="N41" s="59" t="n">
        <v>2409.00913475583</v>
      </c>
      <c r="O41" s="60" t="n">
        <v>2705.81922444094</v>
      </c>
      <c r="P41" s="59" t="n">
        <v>31.9109109549931</v>
      </c>
      <c r="Q41" s="60" t="n">
        <v>2549.01365899173</v>
      </c>
      <c r="R41" s="58" t="n">
        <v>-0.969872379518072</v>
      </c>
    </row>
    <row r="42" customFormat="false" ht="12.75" hidden="false" customHeight="false" outlineLevel="0" collapsed="false">
      <c r="A42" s="53" t="s">
        <v>385</v>
      </c>
      <c r="B42" s="32" t="n">
        <v>2175</v>
      </c>
      <c r="C42" s="54" t="n">
        <v>0.01906269</v>
      </c>
      <c r="D42" s="54" t="n">
        <v>0.000643</v>
      </c>
      <c r="E42" s="55" t="n">
        <v>0.0006651882</v>
      </c>
      <c r="F42" s="55" t="n">
        <v>1.32E-005</v>
      </c>
      <c r="G42" s="55" t="n">
        <v>0.2815303</v>
      </c>
      <c r="H42" s="55" t="n">
        <v>1.53E-005</v>
      </c>
      <c r="I42" s="56" t="n">
        <v>0.281502762740655</v>
      </c>
      <c r="J42" s="57" t="n">
        <v>-43.9117027145553</v>
      </c>
      <c r="K42" s="56" t="n">
        <v>0.541071959034859</v>
      </c>
      <c r="L42" s="58" t="n">
        <v>3.78968147257686</v>
      </c>
      <c r="M42" s="58" t="n">
        <v>0.543717571439562</v>
      </c>
      <c r="N42" s="59" t="n">
        <v>2387.00321339586</v>
      </c>
      <c r="O42" s="60" t="n">
        <v>2660.20995757053</v>
      </c>
      <c r="P42" s="59" t="n">
        <v>20.7746951559034</v>
      </c>
      <c r="Q42" s="60" t="n">
        <v>2516.87750415654</v>
      </c>
      <c r="R42" s="58" t="n">
        <v>-0.979964210843374</v>
      </c>
    </row>
    <row r="43" customFormat="false" ht="12.75" hidden="false" customHeight="false" outlineLevel="0" collapsed="false">
      <c r="A43" s="53" t="s">
        <v>386</v>
      </c>
      <c r="B43" s="32" t="n">
        <v>2175</v>
      </c>
      <c r="C43" s="54" t="n">
        <v>0.03349905</v>
      </c>
      <c r="D43" s="54" t="n">
        <v>9.03E-005</v>
      </c>
      <c r="E43" s="55" t="n">
        <v>0.00089921</v>
      </c>
      <c r="F43" s="55" t="n">
        <v>2.69E-006</v>
      </c>
      <c r="G43" s="55" t="n">
        <v>0.2814499</v>
      </c>
      <c r="H43" s="55" t="n">
        <v>2.35E-005</v>
      </c>
      <c r="I43" s="56" t="n">
        <v>0.28141267477716</v>
      </c>
      <c r="J43" s="57" t="n">
        <v>-46.7549828130098</v>
      </c>
      <c r="K43" s="56" t="n">
        <v>0.831058237732442</v>
      </c>
      <c r="L43" s="58" t="n">
        <v>0.587840099590675</v>
      </c>
      <c r="M43" s="58" t="n">
        <v>0.835121760056623</v>
      </c>
      <c r="N43" s="59" t="n">
        <v>2511.25685635203</v>
      </c>
      <c r="O43" s="60" t="n">
        <v>2939.81531341338</v>
      </c>
      <c r="P43" s="59" t="n">
        <v>32.0369404985463</v>
      </c>
      <c r="Q43" s="60" t="n">
        <v>2713.88661271436</v>
      </c>
      <c r="R43" s="58" t="n">
        <v>-0.972915361445783</v>
      </c>
    </row>
    <row r="44" customFormat="false" ht="12.75" hidden="false" customHeight="false" outlineLevel="0" collapsed="false">
      <c r="A44" s="53" t="s">
        <v>387</v>
      </c>
      <c r="B44" s="32" t="n">
        <v>2175</v>
      </c>
      <c r="C44" s="54" t="n">
        <v>0.04421664</v>
      </c>
      <c r="D44" s="54" t="n">
        <v>0.000237</v>
      </c>
      <c r="E44" s="55" t="n">
        <v>0.001173669</v>
      </c>
      <c r="F44" s="55" t="n">
        <v>7.37E-006</v>
      </c>
      <c r="G44" s="55" t="n">
        <v>0.281571</v>
      </c>
      <c r="H44" s="55" t="n">
        <v>2.14E-005</v>
      </c>
      <c r="I44" s="56" t="n">
        <v>0.281522412806724</v>
      </c>
      <c r="J44" s="57" t="n">
        <v>-42.4723805751637</v>
      </c>
      <c r="K44" s="56" t="n">
        <v>0.756793459041333</v>
      </c>
      <c r="L44" s="58" t="n">
        <v>4.4871691601367</v>
      </c>
      <c r="M44" s="58" t="n">
        <v>0.760493858094069</v>
      </c>
      <c r="N44" s="59" t="n">
        <v>2362.87902865987</v>
      </c>
      <c r="O44" s="60" t="n">
        <v>2599.20274585892</v>
      </c>
      <c r="P44" s="59" t="n">
        <v>29.4699779387988</v>
      </c>
      <c r="Q44" s="60" t="n">
        <v>2473.89200282851</v>
      </c>
      <c r="R44" s="58" t="n">
        <v>-0.964648524096386</v>
      </c>
    </row>
    <row r="45" customFormat="false" ht="12.75" hidden="false" customHeight="false" outlineLevel="0" collapsed="false">
      <c r="A45" s="53" t="s">
        <v>388</v>
      </c>
      <c r="B45" s="32" t="n">
        <v>2175</v>
      </c>
      <c r="C45" s="54" t="n">
        <v>0.02506167</v>
      </c>
      <c r="D45" s="54" t="n">
        <v>0.000108</v>
      </c>
      <c r="E45" s="55" t="n">
        <v>0.0006776397</v>
      </c>
      <c r="F45" s="55" t="n">
        <v>2.04E-006</v>
      </c>
      <c r="G45" s="55" t="n">
        <v>0.2814879</v>
      </c>
      <c r="H45" s="55" t="n">
        <v>1.96E-005</v>
      </c>
      <c r="I45" s="56" t="n">
        <v>0.281459847277235</v>
      </c>
      <c r="J45" s="57" t="n">
        <v>-45.4111439605054</v>
      </c>
      <c r="K45" s="56" t="n">
        <v>0.693137934448806</v>
      </c>
      <c r="L45" s="58" t="n">
        <v>2.26457047612483</v>
      </c>
      <c r="M45" s="58" t="n">
        <v>0.696527084982357</v>
      </c>
      <c r="N45" s="59" t="n">
        <v>2445.32160341078</v>
      </c>
      <c r="O45" s="60" t="n">
        <v>2793.47860861838</v>
      </c>
      <c r="P45" s="59" t="n">
        <v>26.5945937739834</v>
      </c>
      <c r="Q45" s="60" t="n">
        <v>2610.7782023835</v>
      </c>
      <c r="R45" s="58" t="n">
        <v>-0.979589165662651</v>
      </c>
    </row>
    <row r="46" customFormat="false" ht="12.75" hidden="false" customHeight="false" outlineLevel="0" collapsed="false">
      <c r="A46" s="53" t="s">
        <v>389</v>
      </c>
      <c r="B46" s="32" t="n">
        <v>2175</v>
      </c>
      <c r="C46" s="54" t="n">
        <v>0.03816836</v>
      </c>
      <c r="D46" s="54" t="n">
        <v>0.000135</v>
      </c>
      <c r="E46" s="55" t="n">
        <v>0.001004506</v>
      </c>
      <c r="F46" s="55" t="n">
        <v>2.82E-006</v>
      </c>
      <c r="G46" s="55" t="n">
        <v>0.2813874</v>
      </c>
      <c r="H46" s="55" t="n">
        <v>1.67E-005</v>
      </c>
      <c r="I46" s="56" t="n">
        <v>0.281345815765289</v>
      </c>
      <c r="J46" s="57" t="n">
        <v>-48.9652440835731</v>
      </c>
      <c r="K46" s="56" t="n">
        <v>0.590581811493735</v>
      </c>
      <c r="L46" s="58" t="n">
        <v>-1.78830455064283</v>
      </c>
      <c r="M46" s="58" t="n">
        <v>0.593469506080524</v>
      </c>
      <c r="N46" s="59" t="n">
        <v>2603.50421267293</v>
      </c>
      <c r="O46" s="60" t="n">
        <v>3146.89500836277</v>
      </c>
      <c r="P46" s="59" t="n">
        <v>22.7895280414045</v>
      </c>
      <c r="Q46" s="60" t="n">
        <v>2859.7943546438</v>
      </c>
      <c r="R46" s="58" t="n">
        <v>-0.969743795180723</v>
      </c>
    </row>
    <row r="47" customFormat="false" ht="12.75" hidden="false" customHeight="false" outlineLevel="0" collapsed="false">
      <c r="A47" s="53" t="s">
        <v>390</v>
      </c>
      <c r="B47" s="32" t="n">
        <v>2175</v>
      </c>
      <c r="C47" s="54" t="n">
        <v>0.05648295</v>
      </c>
      <c r="D47" s="54" t="n">
        <v>0.000692</v>
      </c>
      <c r="E47" s="55" t="n">
        <v>0.001475416</v>
      </c>
      <c r="F47" s="55" t="n">
        <v>1.77E-005</v>
      </c>
      <c r="G47" s="55" t="n">
        <v>0.2815246</v>
      </c>
      <c r="H47" s="55" t="n">
        <v>2.19E-005</v>
      </c>
      <c r="I47" s="56" t="n">
        <v>0.281463521175941</v>
      </c>
      <c r="J47" s="57" t="n">
        <v>-44.1132785424303</v>
      </c>
      <c r="K47" s="56" t="n">
        <v>0.774475549206734</v>
      </c>
      <c r="L47" s="58" t="n">
        <v>2.39384583258895</v>
      </c>
      <c r="M47" s="58" t="n">
        <v>0.778262406180286</v>
      </c>
      <c r="N47" s="59" t="n">
        <v>2446.10598755846</v>
      </c>
      <c r="O47" s="60" t="n">
        <v>2782.15499354868</v>
      </c>
      <c r="P47" s="59" t="n">
        <v>30.3580273764305</v>
      </c>
      <c r="Q47" s="60" t="n">
        <v>2602.79961662355</v>
      </c>
      <c r="R47" s="58" t="n">
        <v>-0.955559759036145</v>
      </c>
    </row>
    <row r="48" customFormat="false" ht="12.75" hidden="false" customHeight="false" outlineLevel="0" collapsed="false">
      <c r="A48" s="53" t="s">
        <v>391</v>
      </c>
      <c r="B48" s="32" t="n">
        <v>2175</v>
      </c>
      <c r="C48" s="54" t="n">
        <v>0.06576517</v>
      </c>
      <c r="D48" s="54" t="n">
        <v>9.01E-005</v>
      </c>
      <c r="E48" s="55" t="n">
        <v>0.001661103</v>
      </c>
      <c r="F48" s="55" t="n">
        <v>7.35E-007</v>
      </c>
      <c r="G48" s="55" t="n">
        <v>0.2815394</v>
      </c>
      <c r="H48" s="55" t="n">
        <v>1.8E-005</v>
      </c>
      <c r="I48" s="56" t="n">
        <v>0.281470634161836</v>
      </c>
      <c r="J48" s="57" t="n">
        <v>-43.5898886735608</v>
      </c>
      <c r="K48" s="56" t="n">
        <v>0.636555245923091</v>
      </c>
      <c r="L48" s="58" t="n">
        <v>2.64632176004032</v>
      </c>
      <c r="M48" s="58" t="n">
        <v>0.63966773110824</v>
      </c>
      <c r="N48" s="59" t="n">
        <v>2437.5766673713</v>
      </c>
      <c r="O48" s="60" t="n">
        <v>2760.09588513276</v>
      </c>
      <c r="P48" s="59" t="n">
        <v>25.0806738728861</v>
      </c>
      <c r="Q48" s="60" t="n">
        <v>2587.25683393435</v>
      </c>
      <c r="R48" s="58" t="n">
        <v>-0.949966777108434</v>
      </c>
    </row>
    <row r="49" customFormat="false" ht="12.75" hidden="false" customHeight="false" outlineLevel="0" collapsed="false">
      <c r="A49" s="53" t="s">
        <v>392</v>
      </c>
      <c r="B49" s="32" t="n">
        <v>2175</v>
      </c>
      <c r="C49" s="54" t="n">
        <v>0.02873425</v>
      </c>
      <c r="D49" s="54" t="n">
        <v>0.000241</v>
      </c>
      <c r="E49" s="55" t="n">
        <v>0.0007679492</v>
      </c>
      <c r="F49" s="55" t="n">
        <v>5.3E-006</v>
      </c>
      <c r="G49" s="55" t="n">
        <v>0.2814695</v>
      </c>
      <c r="H49" s="55" t="n">
        <v>1.82E-005</v>
      </c>
      <c r="I49" s="56" t="n">
        <v>0.281437708671945</v>
      </c>
      <c r="J49" s="57" t="n">
        <v>-46.061844878561</v>
      </c>
      <c r="K49" s="56" t="n">
        <v>0.643628081989917</v>
      </c>
      <c r="L49" s="58" t="n">
        <v>1.47768334212373</v>
      </c>
      <c r="M49" s="58" t="n">
        <v>0.646775150341394</v>
      </c>
      <c r="N49" s="59" t="n">
        <v>2476.06918110921</v>
      </c>
      <c r="O49" s="60" t="n">
        <v>2862.17797753258</v>
      </c>
      <c r="P49" s="59" t="n">
        <v>24.7396083714089</v>
      </c>
      <c r="Q49" s="60" t="n">
        <v>2659.18357497542</v>
      </c>
      <c r="R49" s="58" t="n">
        <v>-0.976869</v>
      </c>
    </row>
    <row r="50" customFormat="false" ht="12.75" hidden="false" customHeight="false" outlineLevel="0" collapsed="false">
      <c r="A50" s="61" t="s">
        <v>34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</row>
    <row r="51" customFormat="false" ht="12.75" hidden="false" customHeight="false" outlineLevel="0" collapsed="false">
      <c r="A51" s="53" t="s">
        <v>393</v>
      </c>
      <c r="B51" s="32" t="n">
        <v>2170</v>
      </c>
      <c r="C51" s="54" t="n">
        <v>0.02374735</v>
      </c>
      <c r="D51" s="54" t="n">
        <v>3.33E-005</v>
      </c>
      <c r="E51" s="55" t="n">
        <v>0.0006803949</v>
      </c>
      <c r="F51" s="55" t="n">
        <v>2.41E-006</v>
      </c>
      <c r="G51" s="55" t="n">
        <v>0.2814792</v>
      </c>
      <c r="H51" s="55" t="n">
        <v>1.9E-005</v>
      </c>
      <c r="I51" s="56" t="n">
        <v>0.281451099288597</v>
      </c>
      <c r="J51" s="57" t="n">
        <v>-45.7188123293695</v>
      </c>
      <c r="K51" s="56" t="n">
        <v>0.671919426251662</v>
      </c>
      <c r="L51" s="58" t="n">
        <v>1.83897310993775</v>
      </c>
      <c r="M51" s="58" t="n">
        <v>0.675197083015444</v>
      </c>
      <c r="N51" s="59" t="n">
        <v>2457.29754021485</v>
      </c>
      <c r="O51" s="60" t="n">
        <v>2827.2704596843</v>
      </c>
      <c r="P51" s="59" t="n">
        <v>25.7763957580823</v>
      </c>
      <c r="Q51" s="60" t="n">
        <v>2633.11082616235</v>
      </c>
      <c r="R51" s="58" t="n">
        <v>-0.979506177710843</v>
      </c>
    </row>
    <row r="52" customFormat="false" ht="12.75" hidden="false" customHeight="false" outlineLevel="0" collapsed="false">
      <c r="A52" s="53" t="s">
        <v>394</v>
      </c>
      <c r="B52" s="32" t="n">
        <v>2170</v>
      </c>
      <c r="C52" s="54" t="n">
        <v>0.05610085</v>
      </c>
      <c r="D52" s="54" t="n">
        <v>9.06E-005</v>
      </c>
      <c r="E52" s="55" t="n">
        <v>0.001456249</v>
      </c>
      <c r="F52" s="55" t="n">
        <v>3.71E-006</v>
      </c>
      <c r="G52" s="55" t="n">
        <v>0.2815131</v>
      </c>
      <c r="H52" s="55" t="n">
        <v>2.26E-005</v>
      </c>
      <c r="I52" s="56" t="n">
        <v>0.281452956055829</v>
      </c>
      <c r="J52" s="57" t="n">
        <v>-44.5199666162144</v>
      </c>
      <c r="K52" s="56" t="n">
        <v>0.799230475435614</v>
      </c>
      <c r="L52" s="58" t="n">
        <v>1.90371042795734</v>
      </c>
      <c r="M52" s="58" t="n">
        <v>0.803129161901506</v>
      </c>
      <c r="N52" s="59" t="n">
        <v>2460.79208291659</v>
      </c>
      <c r="O52" s="60" t="n">
        <v>2821.58101639393</v>
      </c>
      <c r="P52" s="59" t="n">
        <v>31.3038137048115</v>
      </c>
      <c r="Q52" s="60" t="n">
        <v>2629.10206121059</v>
      </c>
      <c r="R52" s="58" t="n">
        <v>-0.956137078313253</v>
      </c>
    </row>
    <row r="53" customFormat="false" ht="12.75" hidden="false" customHeight="false" outlineLevel="0" collapsed="false">
      <c r="A53" s="53" t="s">
        <v>395</v>
      </c>
      <c r="B53" s="32" t="n">
        <v>2170</v>
      </c>
      <c r="C53" s="54" t="n">
        <v>0.01873002</v>
      </c>
      <c r="D53" s="54" t="n">
        <v>0.000153</v>
      </c>
      <c r="E53" s="55" t="n">
        <v>0.000534707</v>
      </c>
      <c r="F53" s="55" t="n">
        <v>3.24E-006</v>
      </c>
      <c r="G53" s="55" t="n">
        <v>0.2815087</v>
      </c>
      <c r="H53" s="55" t="n">
        <v>1.78E-005</v>
      </c>
      <c r="I53" s="56" t="n">
        <v>0.281486616284951</v>
      </c>
      <c r="J53" s="57" t="n">
        <v>-44.6755690096623</v>
      </c>
      <c r="K53" s="56" t="n">
        <v>0.629482409857388</v>
      </c>
      <c r="L53" s="58" t="n">
        <v>3.10136352703827</v>
      </c>
      <c r="M53" s="58" t="n">
        <v>0.63255305672083</v>
      </c>
      <c r="N53" s="59" t="n">
        <v>2408.17641933765</v>
      </c>
      <c r="O53" s="60" t="n">
        <v>2716.99731115332</v>
      </c>
      <c r="P53" s="59" t="n">
        <v>24.0771904165313</v>
      </c>
      <c r="Q53" s="60" t="n">
        <v>2555.41269114463</v>
      </c>
      <c r="R53" s="58" t="n">
        <v>-0.98389436746988</v>
      </c>
    </row>
    <row r="54" customFormat="false" ht="12.75" hidden="false" customHeight="false" outlineLevel="0" collapsed="false">
      <c r="A54" s="53" t="s">
        <v>396</v>
      </c>
      <c r="B54" s="32" t="n">
        <v>2170</v>
      </c>
      <c r="C54" s="54" t="n">
        <v>0.03557122</v>
      </c>
      <c r="D54" s="54" t="n">
        <v>0.000115</v>
      </c>
      <c r="E54" s="55" t="n">
        <v>0.0009216733</v>
      </c>
      <c r="F54" s="55" t="n">
        <v>2.22E-006</v>
      </c>
      <c r="G54" s="55" t="n">
        <v>0.2814773</v>
      </c>
      <c r="H54" s="55" t="n">
        <v>2.03E-005</v>
      </c>
      <c r="I54" s="56" t="n">
        <v>0.28143923434811</v>
      </c>
      <c r="J54" s="57" t="n">
        <v>-45.7860042719938</v>
      </c>
      <c r="K54" s="56" t="n">
        <v>0.717892860677694</v>
      </c>
      <c r="L54" s="58" t="n">
        <v>1.4169449157575</v>
      </c>
      <c r="M54" s="58" t="n">
        <v>0.721394778167017</v>
      </c>
      <c r="N54" s="59" t="n">
        <v>2475.35032772187</v>
      </c>
      <c r="O54" s="60" t="n">
        <v>2864.10246495591</v>
      </c>
      <c r="P54" s="59" t="n">
        <v>27.7085007759306</v>
      </c>
      <c r="Q54" s="60" t="n">
        <v>2659.06254837841</v>
      </c>
      <c r="R54" s="58" t="n">
        <v>-0.972238756024096</v>
      </c>
    </row>
    <row r="55" customFormat="false" ht="12.75" hidden="false" customHeight="false" outlineLevel="0" collapsed="false">
      <c r="A55" s="53" t="s">
        <v>397</v>
      </c>
      <c r="B55" s="32" t="n">
        <v>2170</v>
      </c>
      <c r="C55" s="54" t="n">
        <v>0.03031126</v>
      </c>
      <c r="D55" s="54" t="n">
        <v>0.000295</v>
      </c>
      <c r="E55" s="55" t="n">
        <v>0.0008004704</v>
      </c>
      <c r="F55" s="55" t="n">
        <v>8.76E-006</v>
      </c>
      <c r="G55" s="55" t="n">
        <v>0.2814831</v>
      </c>
      <c r="H55" s="55" t="n">
        <v>1.66E-005</v>
      </c>
      <c r="I55" s="56" t="n">
        <v>0.281450040099496</v>
      </c>
      <c r="J55" s="57" t="n">
        <v>-45.5808920260858</v>
      </c>
      <c r="K55" s="56" t="n">
        <v>0.587045393460883</v>
      </c>
      <c r="L55" s="58" t="n">
        <v>1.80114019250777</v>
      </c>
      <c r="M55" s="58" t="n">
        <v>0.589909030421776</v>
      </c>
      <c r="N55" s="59" t="n">
        <v>2459.66110458176</v>
      </c>
      <c r="O55" s="60" t="n">
        <v>2830.56815101233</v>
      </c>
      <c r="P55" s="59" t="n">
        <v>22.5906811078967</v>
      </c>
      <c r="Q55" s="60" t="n">
        <v>2635.43436973996</v>
      </c>
      <c r="R55" s="58" t="n">
        <v>-0.975889445783133</v>
      </c>
    </row>
    <row r="56" customFormat="false" ht="12.75" hidden="false" customHeight="false" outlineLevel="0" collapsed="false">
      <c r="A56" s="53" t="s">
        <v>398</v>
      </c>
      <c r="B56" s="32" t="n">
        <v>2170</v>
      </c>
      <c r="C56" s="54" t="n">
        <v>0.02475868</v>
      </c>
      <c r="D56" s="54" t="n">
        <v>5.1E-005</v>
      </c>
      <c r="E56" s="55" t="n">
        <v>0.0006641518</v>
      </c>
      <c r="F56" s="55" t="n">
        <v>1.76E-006</v>
      </c>
      <c r="G56" s="55" t="n">
        <v>0.2815033</v>
      </c>
      <c r="H56" s="55" t="n">
        <v>1.91E-005</v>
      </c>
      <c r="I56" s="56" t="n">
        <v>0.281475870138225</v>
      </c>
      <c r="J56" s="57" t="n">
        <v>-44.8665355834388</v>
      </c>
      <c r="K56" s="56" t="n">
        <v>0.675455844284521</v>
      </c>
      <c r="L56" s="58" t="n">
        <v>2.71927316583653</v>
      </c>
      <c r="M56" s="58" t="n">
        <v>0.678750751872403</v>
      </c>
      <c r="N56" s="59" t="n">
        <v>2423.57971426833</v>
      </c>
      <c r="O56" s="60" t="n">
        <v>2750.38168303988</v>
      </c>
      <c r="P56" s="59" t="n">
        <v>25.9172514911797</v>
      </c>
      <c r="Q56" s="60" t="n">
        <v>2578.93522105222</v>
      </c>
      <c r="R56" s="58" t="n">
        <v>-0.979995427710843</v>
      </c>
    </row>
    <row r="57" customFormat="false" ht="12.75" hidden="false" customHeight="false" outlineLevel="0" collapsed="false">
      <c r="A57" s="53" t="s">
        <v>399</v>
      </c>
      <c r="B57" s="32" t="n">
        <v>2170</v>
      </c>
      <c r="C57" s="54" t="n">
        <v>0.02904429</v>
      </c>
      <c r="D57" s="54" t="n">
        <v>4.73E-005</v>
      </c>
      <c r="E57" s="55" t="n">
        <v>0.0007874321</v>
      </c>
      <c r="F57" s="55" t="n">
        <v>6.59E-007</v>
      </c>
      <c r="G57" s="55" t="n">
        <v>0.2814502</v>
      </c>
      <c r="H57" s="55" t="n">
        <v>1.83E-005</v>
      </c>
      <c r="I57" s="56" t="n">
        <v>0.281417678588991</v>
      </c>
      <c r="J57" s="57" t="n">
        <v>-46.7443735589113</v>
      </c>
      <c r="K57" s="56" t="n">
        <v>0.647164500022775</v>
      </c>
      <c r="L57" s="58" t="n">
        <v>0.651140211520573</v>
      </c>
      <c r="M57" s="58" t="n">
        <v>0.650321401010068</v>
      </c>
      <c r="N57" s="59" t="n">
        <v>2503.55789671141</v>
      </c>
      <c r="O57" s="60" t="n">
        <v>2930.93796294866</v>
      </c>
      <c r="P57" s="59" t="n">
        <v>24.8756873219018</v>
      </c>
      <c r="Q57" s="60" t="n">
        <v>2706.15464301973</v>
      </c>
      <c r="R57" s="58" t="n">
        <v>-0.976282165662651</v>
      </c>
    </row>
    <row r="58" customFormat="false" ht="12.75" hidden="false" customHeight="false" outlineLevel="0" collapsed="false">
      <c r="A58" s="53" t="s">
        <v>400</v>
      </c>
      <c r="B58" s="32" t="n">
        <v>2170</v>
      </c>
      <c r="C58" s="54" t="n">
        <v>0.02941418</v>
      </c>
      <c r="D58" s="54" t="n">
        <v>5.16E-005</v>
      </c>
      <c r="E58" s="55" t="n">
        <v>0.0007864924</v>
      </c>
      <c r="F58" s="55" t="n">
        <v>9.8E-007</v>
      </c>
      <c r="G58" s="55" t="n">
        <v>0.2815258</v>
      </c>
      <c r="H58" s="55" t="n">
        <v>1.89E-005</v>
      </c>
      <c r="I58" s="56" t="n">
        <v>0.281493317399156</v>
      </c>
      <c r="J58" s="57" t="n">
        <v>-44.070841526036</v>
      </c>
      <c r="K58" s="56" t="n">
        <v>0.668383008217703</v>
      </c>
      <c r="L58" s="58" t="n">
        <v>3.33909456208703</v>
      </c>
      <c r="M58" s="58" t="n">
        <v>0.671643414156264</v>
      </c>
      <c r="N58" s="59" t="n">
        <v>2400.6593047603</v>
      </c>
      <c r="O58" s="60" t="n">
        <v>2696.21091691113</v>
      </c>
      <c r="P58" s="59" t="n">
        <v>25.7402516655479</v>
      </c>
      <c r="Q58" s="60" t="n">
        <v>2540.76665910623</v>
      </c>
      <c r="R58" s="58" t="n">
        <v>-0.976310469879518</v>
      </c>
    </row>
    <row r="59" customFormat="false" ht="12.75" hidden="false" customHeight="false" outlineLevel="0" collapsed="false">
      <c r="A59" s="53" t="s">
        <v>401</v>
      </c>
      <c r="B59" s="32" t="n">
        <v>2170</v>
      </c>
      <c r="C59" s="54" t="n">
        <v>0.02394126</v>
      </c>
      <c r="D59" s="54" t="n">
        <v>5.22E-005</v>
      </c>
      <c r="E59" s="55" t="n">
        <v>0.0006507307</v>
      </c>
      <c r="F59" s="55" t="n">
        <v>1.21E-006</v>
      </c>
      <c r="G59" s="55" t="n">
        <v>0.2814987</v>
      </c>
      <c r="H59" s="55" t="n">
        <v>1.62E-005</v>
      </c>
      <c r="I59" s="56" t="n">
        <v>0.281471824437585</v>
      </c>
      <c r="J59" s="57" t="n">
        <v>-45.0292108129524</v>
      </c>
      <c r="K59" s="56" t="n">
        <v>0.572899721330565</v>
      </c>
      <c r="L59" s="58" t="n">
        <v>2.57552391673466</v>
      </c>
      <c r="M59" s="58" t="n">
        <v>0.575694354991718</v>
      </c>
      <c r="N59" s="59" t="n">
        <v>2428.97510686317</v>
      </c>
      <c r="O59" s="60" t="n">
        <v>2762.94122641674</v>
      </c>
      <c r="P59" s="59" t="n">
        <v>21.9713333601208</v>
      </c>
      <c r="Q59" s="60" t="n">
        <v>2587.78463824993</v>
      </c>
      <c r="R59" s="58" t="n">
        <v>-0.980399677710843</v>
      </c>
    </row>
    <row r="60" customFormat="false" ht="12.75" hidden="false" customHeight="false" outlineLevel="0" collapsed="false">
      <c r="A60" s="53" t="s">
        <v>402</v>
      </c>
      <c r="B60" s="32" t="n">
        <v>2170</v>
      </c>
      <c r="C60" s="54" t="n">
        <v>0.03086862</v>
      </c>
      <c r="D60" s="54" t="n">
        <v>0.000139</v>
      </c>
      <c r="E60" s="55" t="n">
        <v>0.0008195959</v>
      </c>
      <c r="F60" s="55" t="n">
        <v>3.48E-006</v>
      </c>
      <c r="G60" s="55" t="n">
        <v>0.281434</v>
      </c>
      <c r="H60" s="55" t="n">
        <v>1.86E-005</v>
      </c>
      <c r="I60" s="56" t="n">
        <v>0.281400150205046</v>
      </c>
      <c r="J60" s="57" t="n">
        <v>-47.3172732802396</v>
      </c>
      <c r="K60" s="56" t="n">
        <v>0.657773754119134</v>
      </c>
      <c r="L60" s="58" t="n">
        <v>0.028187834106852</v>
      </c>
      <c r="M60" s="58" t="n">
        <v>0.660982407580946</v>
      </c>
      <c r="N60" s="59" t="n">
        <v>2527.68069918274</v>
      </c>
      <c r="O60" s="60" t="n">
        <v>2985.27097849975</v>
      </c>
      <c r="P60" s="59" t="n">
        <v>25.2938293078628</v>
      </c>
      <c r="Q60" s="60" t="n">
        <v>2744.43752542987</v>
      </c>
      <c r="R60" s="58" t="n">
        <v>-0.975313376506024</v>
      </c>
    </row>
    <row r="61" customFormat="false" ht="12.75" hidden="false" customHeight="false" outlineLevel="0" collapsed="false">
      <c r="A61" s="53" t="s">
        <v>403</v>
      </c>
      <c r="B61" s="32" t="n">
        <v>1922</v>
      </c>
      <c r="C61" s="54" t="n">
        <v>0.03303687</v>
      </c>
      <c r="D61" s="54" t="n">
        <v>0.00032</v>
      </c>
      <c r="E61" s="55" t="n">
        <v>0.0008943119</v>
      </c>
      <c r="F61" s="55" t="n">
        <v>1.12E-005</v>
      </c>
      <c r="G61" s="55" t="n">
        <v>0.2814466</v>
      </c>
      <c r="H61" s="55" t="n">
        <v>1.9E-005</v>
      </c>
      <c r="I61" s="56" t="n">
        <v>0.281413961650575</v>
      </c>
      <c r="J61" s="57" t="n">
        <v>-46.8716846080952</v>
      </c>
      <c r="K61" s="56" t="n">
        <v>0.671919426251662</v>
      </c>
      <c r="L61" s="58" t="n">
        <v>-5.15348291107887</v>
      </c>
      <c r="M61" s="58" t="n">
        <v>0.674814095066312</v>
      </c>
      <c r="N61" s="59" t="n">
        <v>2515.43317432735</v>
      </c>
      <c r="O61" s="60" t="n">
        <v>3271.93845640239</v>
      </c>
      <c r="P61" s="59" t="n">
        <v>25.8953206414544</v>
      </c>
      <c r="Q61" s="60" t="n">
        <v>2873.16265245378</v>
      </c>
      <c r="R61" s="58" t="n">
        <v>-0.973062894578313</v>
      </c>
    </row>
    <row r="62" customFormat="false" ht="12.75" hidden="false" customHeight="false" outlineLevel="0" collapsed="false">
      <c r="A62" s="53" t="s">
        <v>404</v>
      </c>
      <c r="B62" s="32" t="n">
        <v>2170</v>
      </c>
      <c r="C62" s="54" t="n">
        <v>0.04716179</v>
      </c>
      <c r="D62" s="54" t="n">
        <v>0.000215</v>
      </c>
      <c r="E62" s="55" t="n">
        <v>0.001248235</v>
      </c>
      <c r="F62" s="55" t="n">
        <v>6.42E-006</v>
      </c>
      <c r="G62" s="55" t="n">
        <v>0.2815766</v>
      </c>
      <c r="H62" s="55" t="n">
        <v>2.23E-005</v>
      </c>
      <c r="I62" s="56" t="n">
        <v>0.28152504715694</v>
      </c>
      <c r="J62" s="57" t="n">
        <v>-42.2743411653215</v>
      </c>
      <c r="K62" s="56" t="n">
        <v>0.788621221337053</v>
      </c>
      <c r="L62" s="58" t="n">
        <v>4.46592351316166</v>
      </c>
      <c r="M62" s="58" t="n">
        <v>0.792468155326187</v>
      </c>
      <c r="N62" s="59" t="n">
        <v>2359.79318346702</v>
      </c>
      <c r="O62" s="60" t="n">
        <v>2597.66624691075</v>
      </c>
      <c r="P62" s="59" t="n">
        <v>30.7731524039336</v>
      </c>
      <c r="Q62" s="60" t="n">
        <v>2471.33237544818</v>
      </c>
      <c r="R62" s="58" t="n">
        <v>-0.962402560240964</v>
      </c>
    </row>
    <row r="63" customFormat="false" ht="12.75" hidden="false" customHeight="false" outlineLevel="0" collapsed="false">
      <c r="A63" s="53" t="s">
        <v>405</v>
      </c>
      <c r="B63" s="32" t="n">
        <v>2170</v>
      </c>
      <c r="C63" s="54" t="n">
        <v>0.02699097</v>
      </c>
      <c r="D63" s="54" t="n">
        <v>0.000118</v>
      </c>
      <c r="E63" s="55" t="n">
        <v>0.0007094108</v>
      </c>
      <c r="F63" s="55" t="n">
        <v>2.38E-006</v>
      </c>
      <c r="G63" s="55" t="n">
        <v>0.2814549</v>
      </c>
      <c r="H63" s="55" t="n">
        <v>1.94E-005</v>
      </c>
      <c r="I63" s="56" t="n">
        <v>0.281425600914782</v>
      </c>
      <c r="J63" s="57" t="n">
        <v>-46.5781619113637</v>
      </c>
      <c r="K63" s="56" t="n">
        <v>0.686065098383089</v>
      </c>
      <c r="L63" s="58" t="n">
        <v>0.932798740134189</v>
      </c>
      <c r="M63" s="58" t="n">
        <v>0.689411758447722</v>
      </c>
      <c r="N63" s="59" t="n">
        <v>2492.11931313115</v>
      </c>
      <c r="O63" s="60" t="n">
        <v>2906.36773673126</v>
      </c>
      <c r="P63" s="59" t="n">
        <v>26.3223342253518</v>
      </c>
      <c r="Q63" s="60" t="n">
        <v>2688.8425341384</v>
      </c>
      <c r="R63" s="58" t="n">
        <v>-0.978632204819277</v>
      </c>
    </row>
    <row r="64" customFormat="false" ht="12.75" hidden="false" customHeight="false" outlineLevel="0" collapsed="false">
      <c r="A64" s="53" t="s">
        <v>406</v>
      </c>
      <c r="B64" s="32" t="n">
        <v>2170</v>
      </c>
      <c r="C64" s="54" t="n">
        <v>0.02586202</v>
      </c>
      <c r="D64" s="54" t="n">
        <v>0.000165</v>
      </c>
      <c r="E64" s="55" t="n">
        <v>0.0006854605</v>
      </c>
      <c r="F64" s="55" t="n">
        <v>3.06E-006</v>
      </c>
      <c r="G64" s="55" t="n">
        <v>0.2814836</v>
      </c>
      <c r="H64" s="55" t="n">
        <v>1.79E-005</v>
      </c>
      <c r="I64" s="56" t="n">
        <v>0.281455290076324</v>
      </c>
      <c r="J64" s="57" t="n">
        <v>-45.5632099359205</v>
      </c>
      <c r="K64" s="56" t="n">
        <v>0.633018827889131</v>
      </c>
      <c r="L64" s="58" t="n">
        <v>1.98789169281177</v>
      </c>
      <c r="M64" s="58" t="n">
        <v>0.63610672557779</v>
      </c>
      <c r="N64" s="59" t="n">
        <v>2451.65120012215</v>
      </c>
      <c r="O64" s="60" t="n">
        <v>2814.2664006311</v>
      </c>
      <c r="P64" s="59" t="n">
        <v>24.2895631391443</v>
      </c>
      <c r="Q64" s="60" t="n">
        <v>2623.94820453094</v>
      </c>
      <c r="R64" s="58" t="n">
        <v>-0.97935359939759</v>
      </c>
    </row>
    <row r="65" customFormat="false" ht="12.75" hidden="false" customHeight="false" outlineLevel="0" collapsed="false">
      <c r="A65" s="61" t="s">
        <v>36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</row>
    <row r="66" customFormat="false" ht="12.75" hidden="false" customHeight="false" outlineLevel="0" collapsed="false">
      <c r="A66" s="53" t="s">
        <v>407</v>
      </c>
      <c r="B66" s="32" t="n">
        <v>2255</v>
      </c>
      <c r="C66" s="54" t="n">
        <v>0.05306131</v>
      </c>
      <c r="D66" s="54" t="n">
        <v>0.000511</v>
      </c>
      <c r="E66" s="55" t="n">
        <v>0.001335121</v>
      </c>
      <c r="F66" s="55" t="n">
        <v>1.34E-005</v>
      </c>
      <c r="G66" s="55" t="n">
        <v>0.2815135</v>
      </c>
      <c r="H66" s="55" t="n">
        <v>1.68E-005</v>
      </c>
      <c r="I66" s="56" t="n">
        <v>0.281456153052712</v>
      </c>
      <c r="J66" s="57" t="n">
        <v>-44.5058209440818</v>
      </c>
      <c r="K66" s="56" t="n">
        <v>0.594118229526593</v>
      </c>
      <c r="L66" s="58" t="n">
        <v>3.96947503731093</v>
      </c>
      <c r="M66" s="58" t="n">
        <v>0.597132885029605</v>
      </c>
      <c r="N66" s="59" t="n">
        <v>2452.37941439138</v>
      </c>
      <c r="O66" s="60" t="n">
        <v>2698.72033548751</v>
      </c>
      <c r="P66" s="59" t="n">
        <v>23.1959326575829</v>
      </c>
      <c r="Q66" s="60" t="n">
        <v>2567.64403888067</v>
      </c>
      <c r="R66" s="58" t="n">
        <v>-0.959785512048193</v>
      </c>
    </row>
    <row r="67" customFormat="false" ht="12.75" hidden="false" customHeight="false" outlineLevel="0" collapsed="false">
      <c r="A67" s="53" t="s">
        <v>408</v>
      </c>
      <c r="B67" s="32" t="n">
        <v>2244</v>
      </c>
      <c r="C67" s="54" t="n">
        <v>0.06238857</v>
      </c>
      <c r="D67" s="54" t="n">
        <v>7.9E-005</v>
      </c>
      <c r="E67" s="55" t="n">
        <v>0.001607468</v>
      </c>
      <c r="F67" s="55" t="n">
        <v>1.76E-006</v>
      </c>
      <c r="G67" s="55" t="n">
        <v>0.2814895</v>
      </c>
      <c r="H67" s="55" t="n">
        <v>1.71E-005</v>
      </c>
      <c r="I67" s="56" t="n">
        <v>0.281420798936397</v>
      </c>
      <c r="J67" s="57" t="n">
        <v>-45.3545612719797</v>
      </c>
      <c r="K67" s="56" t="n">
        <v>0.604727483626277</v>
      </c>
      <c r="L67" s="58" t="n">
        <v>2.45961638306147</v>
      </c>
      <c r="M67" s="58" t="n">
        <v>0.607780611128206</v>
      </c>
      <c r="N67" s="59" t="n">
        <v>2503.47392719548</v>
      </c>
      <c r="O67" s="60" t="n">
        <v>2823.02619938772</v>
      </c>
      <c r="P67" s="59" t="n">
        <v>23.762360812525</v>
      </c>
      <c r="Q67" s="60" t="n">
        <v>2651.9801512712</v>
      </c>
      <c r="R67" s="58" t="n">
        <v>-0.951582289156627</v>
      </c>
    </row>
    <row r="68" customFormat="false" ht="12.75" hidden="false" customHeight="false" outlineLevel="0" collapsed="false">
      <c r="A68" s="53" t="s">
        <v>409</v>
      </c>
      <c r="B68" s="32" t="n">
        <v>2263</v>
      </c>
      <c r="C68" s="54" t="n">
        <v>0.05767135</v>
      </c>
      <c r="D68" s="54" t="n">
        <v>0.000598</v>
      </c>
      <c r="E68" s="55" t="n">
        <v>0.001443879</v>
      </c>
      <c r="F68" s="55" t="n">
        <v>1.12E-005</v>
      </c>
      <c r="G68" s="55" t="n">
        <v>0.2815206</v>
      </c>
      <c r="H68" s="55" t="n">
        <v>1.91E-005</v>
      </c>
      <c r="I68" s="56" t="n">
        <v>0.281458356914824</v>
      </c>
      <c r="J68" s="57" t="n">
        <v>-44.2547352637468</v>
      </c>
      <c r="K68" s="56" t="n">
        <v>0.675455844284528</v>
      </c>
      <c r="L68" s="58" t="n">
        <v>4.23153984213442</v>
      </c>
      <c r="M68" s="58" t="n">
        <v>0.67889570160462</v>
      </c>
      <c r="N68" s="59" t="n">
        <v>2449.60394729929</v>
      </c>
      <c r="O68" s="60" t="n">
        <v>2681.26552144927</v>
      </c>
      <c r="P68" s="59" t="n">
        <v>26.4513493996337</v>
      </c>
      <c r="Q68" s="60" t="n">
        <v>2557.70865203136</v>
      </c>
      <c r="R68" s="58" t="n">
        <v>-0.956509668674699</v>
      </c>
    </row>
    <row r="69" customFormat="false" ht="12.75" hidden="false" customHeight="false" outlineLevel="0" collapsed="false">
      <c r="A69" s="53" t="s">
        <v>410</v>
      </c>
      <c r="B69" s="32" t="n">
        <v>1873</v>
      </c>
      <c r="C69" s="54" t="n">
        <v>0.02963652</v>
      </c>
      <c r="D69" s="54" t="n">
        <v>2.08E-005</v>
      </c>
      <c r="E69" s="55" t="n">
        <v>0.0008851856</v>
      </c>
      <c r="F69" s="55" t="n">
        <v>5.76E-007</v>
      </c>
      <c r="G69" s="55" t="n">
        <v>0.2815852</v>
      </c>
      <c r="H69" s="55" t="n">
        <v>1.62E-005</v>
      </c>
      <c r="I69" s="56" t="n">
        <v>0.281553732785399</v>
      </c>
      <c r="J69" s="57" t="n">
        <v>-41.9702092144925</v>
      </c>
      <c r="K69" s="56" t="n">
        <v>0.572899721331673</v>
      </c>
      <c r="L69" s="58" t="n">
        <v>-1.30672587447811</v>
      </c>
      <c r="M69" s="58" t="n">
        <v>0.575303510251812</v>
      </c>
      <c r="N69" s="59" t="n">
        <v>2325.69175580635</v>
      </c>
      <c r="O69" s="60" t="n">
        <v>2903.03125049981</v>
      </c>
      <c r="P69" s="59" t="n">
        <v>22.1513572221029</v>
      </c>
      <c r="Q69" s="60" t="n">
        <v>2598.75697928236</v>
      </c>
      <c r="R69" s="58" t="n">
        <v>-0.97333778313253</v>
      </c>
    </row>
    <row r="70" customFormat="false" ht="12.75" hidden="false" customHeight="false" outlineLevel="0" collapsed="false">
      <c r="A70" s="53" t="s">
        <v>411</v>
      </c>
      <c r="B70" s="32" t="n">
        <v>2288</v>
      </c>
      <c r="C70" s="54" t="n">
        <v>0.04161182</v>
      </c>
      <c r="D70" s="54" t="n">
        <v>0.00038</v>
      </c>
      <c r="E70" s="55" t="n">
        <v>0.001101675</v>
      </c>
      <c r="F70" s="55" t="n">
        <v>9.54E-006</v>
      </c>
      <c r="G70" s="55" t="n">
        <v>0.2815091</v>
      </c>
      <c r="H70" s="55" t="n">
        <v>1.63E-005</v>
      </c>
      <c r="I70" s="56" t="n">
        <v>0.281461072803926</v>
      </c>
      <c r="J70" s="57" t="n">
        <v>-44.6614233375298</v>
      </c>
      <c r="K70" s="56" t="n">
        <v>0.576436139363423</v>
      </c>
      <c r="L70" s="58" t="n">
        <v>4.90361064793055</v>
      </c>
      <c r="M70" s="58" t="n">
        <v>0.579405022913537</v>
      </c>
      <c r="N70" s="59" t="n">
        <v>2443.41137858516</v>
      </c>
      <c r="O70" s="60" t="n">
        <v>2639.57428011406</v>
      </c>
      <c r="P70" s="59" t="n">
        <v>22.3682897568606</v>
      </c>
      <c r="Q70" s="60" t="n">
        <v>2535.71820020522</v>
      </c>
      <c r="R70" s="58" t="n">
        <v>-0.966817018072289</v>
      </c>
    </row>
    <row r="71" customFormat="false" ht="12.75" hidden="false" customHeight="false" outlineLevel="0" collapsed="false">
      <c r="A71" s="53" t="s">
        <v>412</v>
      </c>
      <c r="B71" s="32" t="n">
        <v>2204</v>
      </c>
      <c r="C71" s="54" t="n">
        <v>0.0386445</v>
      </c>
      <c r="D71" s="54" t="n">
        <v>0.000734</v>
      </c>
      <c r="E71" s="55" t="n">
        <v>0.001282808</v>
      </c>
      <c r="F71" s="55" t="n">
        <v>1.49E-005</v>
      </c>
      <c r="G71" s="55" t="n">
        <v>0.2815148</v>
      </c>
      <c r="H71" s="55" t="n">
        <v>1.97E-005</v>
      </c>
      <c r="I71" s="56" t="n">
        <v>0.281460971979374</v>
      </c>
      <c r="J71" s="57" t="n">
        <v>-44.4598475096547</v>
      </c>
      <c r="K71" s="56" t="n">
        <v>0.696674352481665</v>
      </c>
      <c r="L71" s="58" t="n">
        <v>2.96918376436306</v>
      </c>
      <c r="M71" s="58" t="n">
        <v>0.700127384574145</v>
      </c>
      <c r="N71" s="59" t="n">
        <v>2447.20870674515</v>
      </c>
      <c r="O71" s="60" t="n">
        <v>2751.51892632974</v>
      </c>
      <c r="P71" s="59" t="n">
        <v>27.165285487501</v>
      </c>
      <c r="Q71" s="60" t="n">
        <v>2589.78021965855</v>
      </c>
      <c r="R71" s="58" t="n">
        <v>-0.961361204819277</v>
      </c>
    </row>
    <row r="72" customFormat="false" ht="12.75" hidden="false" customHeight="false" outlineLevel="0" collapsed="false">
      <c r="A72" s="53" t="s">
        <v>413</v>
      </c>
      <c r="B72" s="32" t="n">
        <v>1872</v>
      </c>
      <c r="C72" s="54" t="n">
        <v>0.02709419</v>
      </c>
      <c r="D72" s="54" t="n">
        <v>8.57E-005</v>
      </c>
      <c r="E72" s="55" t="n">
        <v>0.0008252316</v>
      </c>
      <c r="F72" s="55" t="n">
        <v>3.43E-006</v>
      </c>
      <c r="G72" s="55" t="n">
        <v>0.2816323</v>
      </c>
      <c r="H72" s="55" t="n">
        <v>1.82E-005</v>
      </c>
      <c r="I72" s="56" t="n">
        <v>0.281602980010863</v>
      </c>
      <c r="J72" s="57" t="n">
        <v>-40.3045563209947</v>
      </c>
      <c r="K72" s="56" t="n">
        <v>0.643628081989917</v>
      </c>
      <c r="L72" s="58" t="n">
        <v>0.41945615953054</v>
      </c>
      <c r="M72" s="58" t="n">
        <v>0.646327161646365</v>
      </c>
      <c r="N72" s="59" t="n">
        <v>2257.73024831949</v>
      </c>
      <c r="O72" s="60" t="n">
        <v>2751.07319791817</v>
      </c>
      <c r="P72" s="59" t="n">
        <v>24.8785640764195</v>
      </c>
      <c r="Q72" s="60" t="n">
        <v>2491.39238093951</v>
      </c>
      <c r="R72" s="58" t="n">
        <v>-0.975143626506024</v>
      </c>
    </row>
    <row r="73" customFormat="false" ht="12.75" hidden="false" customHeight="false" outlineLevel="0" collapsed="false">
      <c r="A73" s="53" t="s">
        <v>414</v>
      </c>
      <c r="B73" s="32" t="n">
        <v>2199</v>
      </c>
      <c r="C73" s="54" t="n">
        <v>0.06697979</v>
      </c>
      <c r="D73" s="54" t="n">
        <v>0.000425</v>
      </c>
      <c r="E73" s="55" t="n">
        <v>0.001716399</v>
      </c>
      <c r="F73" s="55" t="n">
        <v>8.61E-006</v>
      </c>
      <c r="G73" s="55" t="n">
        <v>0.2815051</v>
      </c>
      <c r="H73" s="55" t="n">
        <v>2.11E-005</v>
      </c>
      <c r="I73" s="56" t="n">
        <v>0.281433244791324</v>
      </c>
      <c r="J73" s="57" t="n">
        <v>-44.8028800588463</v>
      </c>
      <c r="K73" s="56" t="n">
        <v>0.746184204941656</v>
      </c>
      <c r="L73" s="58" t="n">
        <v>1.86828574594289</v>
      </c>
      <c r="M73" s="58" t="n">
        <v>0.749874024166264</v>
      </c>
      <c r="N73" s="59" t="n">
        <v>2488.99742206885</v>
      </c>
      <c r="O73" s="60" t="n">
        <v>2844.22454646238</v>
      </c>
      <c r="P73" s="59" t="n">
        <v>29.4173772519448</v>
      </c>
      <c r="Q73" s="60" t="n">
        <v>2653.62331125598</v>
      </c>
      <c r="R73" s="58" t="n">
        <v>-0.948301234939759</v>
      </c>
    </row>
    <row r="74" customFormat="false" ht="12.75" hidden="false" customHeight="false" outlineLevel="0" collapsed="false">
      <c r="A74" s="53" t="s">
        <v>415</v>
      </c>
      <c r="B74" s="32" t="n">
        <v>1886</v>
      </c>
      <c r="C74" s="54" t="n">
        <v>0.02189814</v>
      </c>
      <c r="D74" s="54" t="n">
        <v>0.000464</v>
      </c>
      <c r="E74" s="55" t="n">
        <v>0.0006631587</v>
      </c>
      <c r="F74" s="55" t="n">
        <v>1.26E-005</v>
      </c>
      <c r="G74" s="55" t="n">
        <v>0.2816133</v>
      </c>
      <c r="H74" s="55" t="n">
        <v>1.66E-005</v>
      </c>
      <c r="I74" s="56" t="n">
        <v>0.281589559038753</v>
      </c>
      <c r="J74" s="57" t="n">
        <v>-40.9764757472453</v>
      </c>
      <c r="K74" s="56" t="n">
        <v>0.587045393460883</v>
      </c>
      <c r="L74" s="58" t="n">
        <v>0.262242152018199</v>
      </c>
      <c r="M74" s="58" t="n">
        <v>0.589526007501728</v>
      </c>
      <c r="N74" s="59" t="n">
        <v>2274.08730670006</v>
      </c>
      <c r="O74" s="60" t="n">
        <v>2774.2599014658</v>
      </c>
      <c r="P74" s="59" t="n">
        <v>22.5865998893905</v>
      </c>
      <c r="Q74" s="60" t="n">
        <v>2511.86530514744</v>
      </c>
      <c r="R74" s="58" t="n">
        <v>-0.980025340361446</v>
      </c>
    </row>
    <row r="75" customFormat="false" ht="12.75" hidden="false" customHeight="false" outlineLevel="0" collapsed="false">
      <c r="A75" s="53" t="s">
        <v>416</v>
      </c>
      <c r="B75" s="32" t="n">
        <v>2294</v>
      </c>
      <c r="C75" s="54" t="n">
        <v>0.05365294</v>
      </c>
      <c r="D75" s="54" t="n">
        <v>2.88E-005</v>
      </c>
      <c r="E75" s="55" t="n">
        <v>0.001358317</v>
      </c>
      <c r="F75" s="55" t="n">
        <v>9.84E-007</v>
      </c>
      <c r="G75" s="55" t="n">
        <v>0.2814694</v>
      </c>
      <c r="H75" s="55" t="n">
        <v>1.65E-005</v>
      </c>
      <c r="I75" s="56" t="n">
        <v>0.281410025941021</v>
      </c>
      <c r="J75" s="57" t="n">
        <v>-46.0653812965939</v>
      </c>
      <c r="K75" s="56" t="n">
        <v>0.583508975428025</v>
      </c>
      <c r="L75" s="58" t="n">
        <v>3.22666131459481</v>
      </c>
      <c r="M75" s="58" t="n">
        <v>0.586522379610877</v>
      </c>
      <c r="N75" s="59" t="n">
        <v>2514.75842488996</v>
      </c>
      <c r="O75" s="60" t="n">
        <v>2789.96711414361</v>
      </c>
      <c r="P75" s="59" t="n">
        <v>22.7693620121863</v>
      </c>
      <c r="Q75" s="60" t="n">
        <v>2643.45696493149</v>
      </c>
      <c r="R75" s="58" t="n">
        <v>-0.959086837349398</v>
      </c>
    </row>
    <row r="76" customFormat="false" ht="12.75" hidden="false" customHeight="false" outlineLevel="0" collapsed="false">
      <c r="A76" s="53" t="s">
        <v>417</v>
      </c>
      <c r="B76" s="32" t="n">
        <v>2249</v>
      </c>
      <c r="C76" s="54" t="n">
        <v>0.01589588</v>
      </c>
      <c r="D76" s="54" t="n">
        <v>0.000119</v>
      </c>
      <c r="E76" s="55" t="n">
        <v>0.0004570646</v>
      </c>
      <c r="F76" s="55" t="n">
        <v>3.5E-006</v>
      </c>
      <c r="G76" s="55" t="n">
        <v>0.2814765</v>
      </c>
      <c r="H76" s="55" t="n">
        <v>1.53E-005</v>
      </c>
      <c r="I76" s="56" t="n">
        <v>0.281456921216505</v>
      </c>
      <c r="J76" s="57" t="n">
        <v>-45.8142956162566</v>
      </c>
      <c r="K76" s="56" t="n">
        <v>0.541071959033751</v>
      </c>
      <c r="L76" s="58" t="n">
        <v>3.86032991732899</v>
      </c>
      <c r="M76" s="58" t="n">
        <v>0.543809951609742</v>
      </c>
      <c r="N76" s="59" t="n">
        <v>2446.80026258993</v>
      </c>
      <c r="O76" s="60" t="n">
        <v>2704.20069735173</v>
      </c>
      <c r="P76" s="59" t="n">
        <v>20.637662934339</v>
      </c>
      <c r="Q76" s="60" t="n">
        <v>2569.73306796945</v>
      </c>
      <c r="R76" s="58" t="n">
        <v>-0.986232993975904</v>
      </c>
    </row>
    <row r="77" customFormat="false" ht="12.75" hidden="false" customHeight="false" outlineLevel="0" collapsed="false">
      <c r="A77" s="53" t="s">
        <v>418</v>
      </c>
      <c r="B77" s="32" t="n">
        <v>2172</v>
      </c>
      <c r="C77" s="54" t="n">
        <v>0.06517904</v>
      </c>
      <c r="D77" s="54" t="n">
        <v>0.000586</v>
      </c>
      <c r="E77" s="55" t="n">
        <v>0.001985659</v>
      </c>
      <c r="F77" s="55" t="n">
        <v>1.04E-005</v>
      </c>
      <c r="G77" s="55" t="n">
        <v>0.2815254</v>
      </c>
      <c r="H77" s="55" t="n">
        <v>2.24E-005</v>
      </c>
      <c r="I77" s="56" t="n">
        <v>0.281443313984559</v>
      </c>
      <c r="J77" s="57" t="n">
        <v>-44.0849871981686</v>
      </c>
      <c r="K77" s="56" t="n">
        <v>0.792157639369904</v>
      </c>
      <c r="L77" s="58" t="n">
        <v>1.60609393525357</v>
      </c>
      <c r="M77" s="58" t="n">
        <v>0.796025476090811</v>
      </c>
      <c r="N77" s="59" t="n">
        <v>2478.47633068732</v>
      </c>
      <c r="O77" s="60" t="n">
        <v>2848.88376835408</v>
      </c>
      <c r="P77" s="59" t="n">
        <v>31.467528775242</v>
      </c>
      <c r="Q77" s="60" t="n">
        <v>2648.93030556844</v>
      </c>
      <c r="R77" s="58" t="n">
        <v>-0.940190993975904</v>
      </c>
    </row>
    <row r="78" customFormat="false" ht="12.75" hidden="false" customHeight="false" outlineLevel="0" collapsed="false">
      <c r="A78" s="53" t="s">
        <v>419</v>
      </c>
      <c r="B78" s="32" t="n">
        <v>2241</v>
      </c>
      <c r="C78" s="54" t="n">
        <v>0.06043457</v>
      </c>
      <c r="D78" s="54" t="n">
        <v>0.00039</v>
      </c>
      <c r="E78" s="55" t="n">
        <v>0.001537184</v>
      </c>
      <c r="F78" s="55" t="n">
        <v>9.46E-006</v>
      </c>
      <c r="G78" s="55" t="n">
        <v>0.281513</v>
      </c>
      <c r="H78" s="55" t="n">
        <v>1.88E-005</v>
      </c>
      <c r="I78" s="56" t="n">
        <v>0.281447392460615</v>
      </c>
      <c r="J78" s="57" t="n">
        <v>-44.5235030342472</v>
      </c>
      <c r="K78" s="56" t="n">
        <v>0.664846590185952</v>
      </c>
      <c r="L78" s="58" t="n">
        <v>3.33600148087809</v>
      </c>
      <c r="M78" s="58" t="n">
        <v>0.668198639846018</v>
      </c>
      <c r="N78" s="59" t="n">
        <v>2466.21120074829</v>
      </c>
      <c r="O78" s="60" t="n">
        <v>2744.52765482793</v>
      </c>
      <c r="P78" s="59" t="n">
        <v>26.0936047496489</v>
      </c>
      <c r="Q78" s="60" t="n">
        <v>2595.78409958506</v>
      </c>
      <c r="R78" s="58" t="n">
        <v>-0.953699277108434</v>
      </c>
    </row>
    <row r="79" customFormat="false" ht="12.75" hidden="false" customHeight="false" outlineLevel="0" collapsed="false">
      <c r="A79" s="53" t="s">
        <v>420</v>
      </c>
      <c r="B79" s="32" t="n">
        <v>1922</v>
      </c>
      <c r="C79" s="54" t="n">
        <v>0.02213749</v>
      </c>
      <c r="D79" s="54" t="n">
        <v>0.000415</v>
      </c>
      <c r="E79" s="55" t="n">
        <v>0.0006613788</v>
      </c>
      <c r="F79" s="55" t="n">
        <v>9.88E-006</v>
      </c>
      <c r="G79" s="55" t="n">
        <v>0.281612</v>
      </c>
      <c r="H79" s="55" t="n">
        <v>1.61E-005</v>
      </c>
      <c r="I79" s="56" t="n">
        <v>0.281587862657785</v>
      </c>
      <c r="J79" s="57" t="n">
        <v>-41.0224491816746</v>
      </c>
      <c r="K79" s="56" t="n">
        <v>0.569363303297713</v>
      </c>
      <c r="L79" s="58" t="n">
        <v>1.02320728353922</v>
      </c>
      <c r="M79" s="58" t="n">
        <v>0.571816154240068</v>
      </c>
      <c r="N79" s="59" t="n">
        <v>2275.75064487189</v>
      </c>
      <c r="O79" s="60" t="n">
        <v>2731.70783772475</v>
      </c>
      <c r="P79" s="59" t="n">
        <v>21.9044277040143</v>
      </c>
      <c r="Q79" s="60" t="n">
        <v>2492.5177528577</v>
      </c>
      <c r="R79" s="58" t="n">
        <v>-0.980078951807229</v>
      </c>
    </row>
    <row r="80" customFormat="false" ht="12.75" hidden="false" customHeight="false" outlineLevel="0" collapsed="false">
      <c r="A80" s="53" t="s">
        <v>421</v>
      </c>
      <c r="B80" s="32" t="n">
        <v>2229</v>
      </c>
      <c r="C80" s="54" t="n">
        <v>0.05291467</v>
      </c>
      <c r="D80" s="54" t="n">
        <v>0.000174</v>
      </c>
      <c r="E80" s="55" t="n">
        <v>0.001372084</v>
      </c>
      <c r="F80" s="55" t="n">
        <v>5.78E-006</v>
      </c>
      <c r="G80" s="55" t="n">
        <v>0.281577</v>
      </c>
      <c r="H80" s="55" t="n">
        <v>1.18E-005</v>
      </c>
      <c r="I80" s="56" t="n">
        <v>0.281518759127667</v>
      </c>
      <c r="J80" s="57" t="n">
        <v>-42.2601954931889</v>
      </c>
      <c r="K80" s="56" t="n">
        <v>0.417297327882643</v>
      </c>
      <c r="L80" s="58" t="n">
        <v>5.59704817199691</v>
      </c>
      <c r="M80" s="58" t="n">
        <v>0.419389714123586</v>
      </c>
      <c r="N80" s="59" t="n">
        <v>2366.96059761139</v>
      </c>
      <c r="O80" s="60" t="n">
        <v>2538.83410167079</v>
      </c>
      <c r="P80" s="59" t="n">
        <v>16.3336280709154</v>
      </c>
      <c r="Q80" s="60" t="n">
        <v>2447.30819365737</v>
      </c>
      <c r="R80" s="58" t="n">
        <v>-0.958672168674699</v>
      </c>
    </row>
    <row r="81" customFormat="false" ht="12.75" hidden="false" customHeight="false" outlineLevel="0" collapsed="false">
      <c r="A81" s="53" t="s">
        <v>422</v>
      </c>
      <c r="B81" s="32" t="n">
        <v>1891</v>
      </c>
      <c r="C81" s="54" t="n">
        <v>0.02928893</v>
      </c>
      <c r="D81" s="54" t="n">
        <v>5.84E-005</v>
      </c>
      <c r="E81" s="55" t="n">
        <v>0.0008677502</v>
      </c>
      <c r="F81" s="55" t="n">
        <v>1.2E-006</v>
      </c>
      <c r="G81" s="55" t="n">
        <v>0.2816242</v>
      </c>
      <c r="H81" s="55" t="n">
        <v>1.56E-005</v>
      </c>
      <c r="I81" s="56" t="n">
        <v>0.281593050881686</v>
      </c>
      <c r="J81" s="57" t="n">
        <v>-40.5910061816595</v>
      </c>
      <c r="K81" s="56" t="n">
        <v>0.551681213132319</v>
      </c>
      <c r="L81" s="58" t="n">
        <v>0.499983047714814</v>
      </c>
      <c r="M81" s="58" t="n">
        <v>0.554018709204573</v>
      </c>
      <c r="N81" s="59" t="n">
        <v>2271.31534791383</v>
      </c>
      <c r="O81" s="60" t="n">
        <v>2756.75193018366</v>
      </c>
      <c r="P81" s="59" t="n">
        <v>21.3425225378896</v>
      </c>
      <c r="Q81" s="60" t="n">
        <v>2501.00625500738</v>
      </c>
      <c r="R81" s="58" t="n">
        <v>-0.973862945783133</v>
      </c>
    </row>
    <row r="82" customFormat="false" ht="12.75" hidden="false" customHeight="false" outlineLevel="0" collapsed="false">
      <c r="A82" s="53" t="s">
        <v>423</v>
      </c>
      <c r="B82" s="32" t="n">
        <v>2293</v>
      </c>
      <c r="C82" s="54" t="n">
        <v>0.06301251</v>
      </c>
      <c r="D82" s="54" t="n">
        <v>0.000346</v>
      </c>
      <c r="E82" s="55" t="n">
        <v>0.001566255</v>
      </c>
      <c r="F82" s="55" t="n">
        <v>7.1E-006</v>
      </c>
      <c r="G82" s="55" t="n">
        <v>0.2815551</v>
      </c>
      <c r="H82" s="55" t="n">
        <v>2.05E-005</v>
      </c>
      <c r="I82" s="56" t="n">
        <v>0.281486667148577</v>
      </c>
      <c r="J82" s="57" t="n">
        <v>-43.0346710423957</v>
      </c>
      <c r="K82" s="56" t="n">
        <v>0.724965696744512</v>
      </c>
      <c r="L82" s="58" t="n">
        <v>5.92764801627066</v>
      </c>
      <c r="M82" s="58" t="n">
        <v>0.728707947315055</v>
      </c>
      <c r="N82" s="59" t="n">
        <v>2409.61874235803</v>
      </c>
      <c r="O82" s="60" t="n">
        <v>2553.53078971605</v>
      </c>
      <c r="P82" s="59" t="n">
        <v>28.5063341022005</v>
      </c>
      <c r="Q82" s="60" t="n">
        <v>2476.56922555759</v>
      </c>
      <c r="R82" s="58" t="n">
        <v>-0.952823644578313</v>
      </c>
    </row>
    <row r="83" customFormat="false" ht="12.75" hidden="false" customHeight="false" outlineLevel="0" collapsed="false">
      <c r="A83" s="61" t="s">
        <v>39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</row>
    <row r="84" customFormat="false" ht="12.75" hidden="false" customHeight="false" outlineLevel="0" collapsed="false">
      <c r="A84" s="53" t="s">
        <v>424</v>
      </c>
      <c r="B84" s="32" t="n">
        <v>2186</v>
      </c>
      <c r="C84" s="54" t="n">
        <v>0.0254112</v>
      </c>
      <c r="D84" s="54" t="n">
        <v>0.000111</v>
      </c>
      <c r="E84" s="55" t="n">
        <v>0.0006782265</v>
      </c>
      <c r="F84" s="55" t="n">
        <v>2E-006</v>
      </c>
      <c r="G84" s="55" t="n">
        <v>0.2814785</v>
      </c>
      <c r="H84" s="55" t="n">
        <v>2.09E-005</v>
      </c>
      <c r="I84" s="56" t="n">
        <v>0.281450278072036</v>
      </c>
      <c r="J84" s="57" t="n">
        <v>-45.7435672555984</v>
      </c>
      <c r="K84" s="56" t="n">
        <v>0.739111368875946</v>
      </c>
      <c r="L84" s="58" t="n">
        <v>2.17692660757551</v>
      </c>
      <c r="M84" s="58" t="n">
        <v>0.74274405461372</v>
      </c>
      <c r="N84" s="59" t="n">
        <v>2458.10884356374</v>
      </c>
      <c r="O84" s="60" t="n">
        <v>2808.55801549793</v>
      </c>
      <c r="P84" s="59" t="n">
        <v>28.3526577767157</v>
      </c>
      <c r="Q84" s="60" t="n">
        <v>2624.65254043171</v>
      </c>
      <c r="R84" s="58" t="n">
        <v>-0.979571490963855</v>
      </c>
    </row>
    <row r="85" customFormat="false" ht="12.75" hidden="false" customHeight="false" outlineLevel="0" collapsed="false">
      <c r="A85" s="53" t="s">
        <v>425</v>
      </c>
      <c r="B85" s="32" t="n">
        <v>2186</v>
      </c>
      <c r="C85" s="54" t="n">
        <v>0.05364449</v>
      </c>
      <c r="D85" s="54" t="n">
        <v>6.82E-005</v>
      </c>
      <c r="E85" s="55" t="n">
        <v>0.001393107</v>
      </c>
      <c r="F85" s="55" t="n">
        <v>9.64E-007</v>
      </c>
      <c r="G85" s="55" t="n">
        <v>0.2815387</v>
      </c>
      <c r="H85" s="55" t="n">
        <v>1.87E-005</v>
      </c>
      <c r="I85" s="56" t="n">
        <v>0.281480730921234</v>
      </c>
      <c r="J85" s="57" t="n">
        <v>-43.614643599792</v>
      </c>
      <c r="K85" s="56" t="n">
        <v>0.661310172151985</v>
      </c>
      <c r="L85" s="58" t="n">
        <v>3.25800278156319</v>
      </c>
      <c r="M85" s="58" t="n">
        <v>0.664560469914033</v>
      </c>
      <c r="N85" s="59" t="n">
        <v>2421.28550297852</v>
      </c>
      <c r="O85" s="60" t="n">
        <v>2714.1079037415</v>
      </c>
      <c r="P85" s="59" t="n">
        <v>25.8754020469564</v>
      </c>
      <c r="Q85" s="60" t="n">
        <v>2558.10327042853</v>
      </c>
      <c r="R85" s="58" t="n">
        <v>-0.958038945783133</v>
      </c>
    </row>
    <row r="86" customFormat="false" ht="12.75" hidden="false" customHeight="false" outlineLevel="0" collapsed="false">
      <c r="A86" s="53" t="s">
        <v>426</v>
      </c>
      <c r="B86" s="32" t="n">
        <v>2186</v>
      </c>
      <c r="C86" s="54" t="n">
        <v>0.03620436</v>
      </c>
      <c r="D86" s="54" t="n">
        <v>0.000195</v>
      </c>
      <c r="E86" s="55" t="n">
        <v>0.0009410791</v>
      </c>
      <c r="F86" s="55" t="n">
        <v>5.58E-006</v>
      </c>
      <c r="G86" s="55" t="n">
        <v>0.281531</v>
      </c>
      <c r="H86" s="55" t="n">
        <v>1.77E-005</v>
      </c>
      <c r="I86" s="56" t="n">
        <v>0.281491840417518</v>
      </c>
      <c r="J86" s="57" t="n">
        <v>-43.8869477883264</v>
      </c>
      <c r="K86" s="56" t="n">
        <v>0.62594599182453</v>
      </c>
      <c r="L86" s="58" t="n">
        <v>3.65354354919134</v>
      </c>
      <c r="M86" s="58" t="n">
        <v>0.629022476872354</v>
      </c>
      <c r="N86" s="59" t="n">
        <v>2403.23813042723</v>
      </c>
      <c r="O86" s="60" t="n">
        <v>2679.5558650985</v>
      </c>
      <c r="P86" s="59" t="n">
        <v>24.2039187122723</v>
      </c>
      <c r="Q86" s="60" t="n">
        <v>2533.75800597036</v>
      </c>
      <c r="R86" s="58" t="n">
        <v>-0.971654243975904</v>
      </c>
    </row>
    <row r="87" customFormat="false" ht="12.75" hidden="false" customHeight="false" outlineLevel="0" collapsed="false">
      <c r="A87" s="53" t="s">
        <v>427</v>
      </c>
      <c r="B87" s="32" t="n">
        <v>2186</v>
      </c>
      <c r="C87" s="54" t="n">
        <v>0.0580784</v>
      </c>
      <c r="D87" s="54" t="n">
        <v>0.000664</v>
      </c>
      <c r="E87" s="55" t="n">
        <v>0.001518119</v>
      </c>
      <c r="F87" s="55" t="n">
        <v>1.77E-005</v>
      </c>
      <c r="G87" s="55" t="n">
        <v>0.2815462</v>
      </c>
      <c r="H87" s="55" t="n">
        <v>1.79E-005</v>
      </c>
      <c r="I87" s="56" t="n">
        <v>0.281483029001729</v>
      </c>
      <c r="J87" s="57" t="n">
        <v>-43.3494122473233</v>
      </c>
      <c r="K87" s="56" t="n">
        <v>0.633018827890247</v>
      </c>
      <c r="L87" s="58" t="n">
        <v>3.33946962970622</v>
      </c>
      <c r="M87" s="58" t="n">
        <v>0.636130075482022</v>
      </c>
      <c r="N87" s="59" t="n">
        <v>2418.89922109539</v>
      </c>
      <c r="O87" s="60" t="n">
        <v>2706.98586084886</v>
      </c>
      <c r="P87" s="59" t="n">
        <v>24.8532562792575</v>
      </c>
      <c r="Q87" s="60" t="n">
        <v>2553.08510002489</v>
      </c>
      <c r="R87" s="58" t="n">
        <v>-0.954273524096386</v>
      </c>
    </row>
    <row r="88" customFormat="false" ht="12.75" hidden="false" customHeight="false" outlineLevel="0" collapsed="false">
      <c r="A88" s="53" t="s">
        <v>428</v>
      </c>
      <c r="B88" s="32" t="n">
        <v>2186</v>
      </c>
      <c r="C88" s="54" t="n">
        <v>0.05518811</v>
      </c>
      <c r="D88" s="54" t="n">
        <v>0.00095</v>
      </c>
      <c r="E88" s="55" t="n">
        <v>0.001416742</v>
      </c>
      <c r="F88" s="55" t="n">
        <v>2E-005</v>
      </c>
      <c r="G88" s="55" t="n">
        <v>0.2814854</v>
      </c>
      <c r="H88" s="55" t="n">
        <v>2.24E-005</v>
      </c>
      <c r="I88" s="56" t="n">
        <v>0.281426447436708</v>
      </c>
      <c r="J88" s="57" t="n">
        <v>-45.499554411329</v>
      </c>
      <c r="K88" s="56" t="n">
        <v>0.792157639369904</v>
      </c>
      <c r="L88" s="58" t="n">
        <v>1.32883843502407</v>
      </c>
      <c r="M88" s="58" t="n">
        <v>0.796051044176238</v>
      </c>
      <c r="N88" s="59" t="n">
        <v>2496.52667902049</v>
      </c>
      <c r="O88" s="60" t="n">
        <v>2882.5446374273</v>
      </c>
      <c r="P88" s="59" t="n">
        <v>30.972878093306</v>
      </c>
      <c r="Q88" s="60" t="n">
        <v>2676.78329589444</v>
      </c>
      <c r="R88" s="58" t="n">
        <v>-0.957327048192771</v>
      </c>
    </row>
    <row r="89" customFormat="false" ht="12.75" hidden="false" customHeight="false" outlineLevel="0" collapsed="false">
      <c r="A89" s="53" t="s">
        <v>429</v>
      </c>
      <c r="B89" s="32" t="n">
        <v>2186</v>
      </c>
      <c r="C89" s="54" t="n">
        <v>0.02980932</v>
      </c>
      <c r="D89" s="54" t="n">
        <v>6.78E-005</v>
      </c>
      <c r="E89" s="55" t="n">
        <v>0.000779515</v>
      </c>
      <c r="F89" s="55" t="n">
        <v>2.06E-006</v>
      </c>
      <c r="G89" s="55" t="n">
        <v>0.2815162</v>
      </c>
      <c r="H89" s="55" t="n">
        <v>1.81E-005</v>
      </c>
      <c r="I89" s="56" t="n">
        <v>0.281483763319663</v>
      </c>
      <c r="J89" s="57" t="n">
        <v>-44.4103376571947</v>
      </c>
      <c r="K89" s="56" t="n">
        <v>0.640091663955957</v>
      </c>
      <c r="L89" s="58" t="n">
        <v>3.36676117858481</v>
      </c>
      <c r="M89" s="58" t="n">
        <v>0.64323767409169</v>
      </c>
      <c r="N89" s="59" t="n">
        <v>2413.29124812975</v>
      </c>
      <c r="O89" s="60" t="n">
        <v>2704.62344512555</v>
      </c>
      <c r="P89" s="59" t="n">
        <v>24.6400804225718</v>
      </c>
      <c r="Q89" s="60" t="n">
        <v>2551.42054887819</v>
      </c>
      <c r="R89" s="58" t="n">
        <v>-0.97652063253012</v>
      </c>
    </row>
    <row r="90" customFormat="false" ht="12.75" hidden="false" customHeight="false" outlineLevel="0" collapsed="false">
      <c r="A90" s="53" t="s">
        <v>430</v>
      </c>
      <c r="B90" s="32" t="n">
        <v>2186</v>
      </c>
      <c r="C90" s="54" t="n">
        <v>0.05033481</v>
      </c>
      <c r="D90" s="54" t="n">
        <v>0.000157</v>
      </c>
      <c r="E90" s="55" t="n">
        <v>0.001295742</v>
      </c>
      <c r="F90" s="55" t="n">
        <v>2.71E-006</v>
      </c>
      <c r="G90" s="55" t="n">
        <v>0.2815666</v>
      </c>
      <c r="H90" s="55" t="n">
        <v>1.8E-005</v>
      </c>
      <c r="I90" s="56" t="n">
        <v>0.281512682411431</v>
      </c>
      <c r="J90" s="57" t="n">
        <v>-42.6279829686116</v>
      </c>
      <c r="K90" s="56" t="n">
        <v>0.636555245923098</v>
      </c>
      <c r="L90" s="58" t="n">
        <v>4.39365219430554</v>
      </c>
      <c r="M90" s="58" t="n">
        <v>0.639683874785746</v>
      </c>
      <c r="N90" s="59" t="n">
        <v>2376.55968539258</v>
      </c>
      <c r="O90" s="60" t="n">
        <v>2614.84433659014</v>
      </c>
      <c r="P90" s="59" t="n">
        <v>24.861963208301</v>
      </c>
      <c r="Q90" s="60" t="n">
        <v>2488.16245395951</v>
      </c>
      <c r="R90" s="58" t="n">
        <v>-0.960971626506024</v>
      </c>
    </row>
    <row r="91" customFormat="false" ht="12.75" hidden="false" customHeight="false" outlineLevel="0" collapsed="false">
      <c r="A91" s="53" t="s">
        <v>431</v>
      </c>
      <c r="B91" s="32" t="n">
        <v>2186</v>
      </c>
      <c r="C91" s="54" t="n">
        <v>0.05831719</v>
      </c>
      <c r="D91" s="54" t="n">
        <v>2.49E-005</v>
      </c>
      <c r="E91" s="55" t="n">
        <v>0.001507021</v>
      </c>
      <c r="F91" s="55" t="n">
        <v>1.45E-006</v>
      </c>
      <c r="G91" s="55" t="n">
        <v>0.281628</v>
      </c>
      <c r="H91" s="55" t="n">
        <v>1.78E-005</v>
      </c>
      <c r="I91" s="56" t="n">
        <v>0.281565290804618</v>
      </c>
      <c r="J91" s="57" t="n">
        <v>-40.4566222964098</v>
      </c>
      <c r="K91" s="56" t="n">
        <v>0.629482409857381</v>
      </c>
      <c r="L91" s="58" t="n">
        <v>6.26290696960519</v>
      </c>
      <c r="M91" s="58" t="n">
        <v>0.632576276176078</v>
      </c>
      <c r="N91" s="59" t="n">
        <v>2304.55107781037</v>
      </c>
      <c r="O91" s="60" t="n">
        <v>2451.27362566275</v>
      </c>
      <c r="P91" s="59" t="n">
        <v>24.7597579420994</v>
      </c>
      <c r="Q91" s="60" t="n">
        <v>2372.91101376862</v>
      </c>
      <c r="R91" s="58" t="n">
        <v>-0.954607801204819</v>
      </c>
    </row>
    <row r="92" customFormat="false" ht="12.75" hidden="false" customHeight="false" outlineLevel="0" collapsed="false">
      <c r="A92" s="53" t="s">
        <v>432</v>
      </c>
      <c r="B92" s="32" t="n">
        <v>2186</v>
      </c>
      <c r="C92" s="54" t="n">
        <v>0.02217289</v>
      </c>
      <c r="D92" s="54" t="n">
        <v>3.82E-005</v>
      </c>
      <c r="E92" s="55" t="n">
        <v>0.0005935881</v>
      </c>
      <c r="F92" s="55" t="n">
        <v>6.23E-007</v>
      </c>
      <c r="G92" s="55" t="n">
        <v>0.2815029</v>
      </c>
      <c r="H92" s="55" t="n">
        <v>1.82E-005</v>
      </c>
      <c r="I92" s="56" t="n">
        <v>0.281478199991082</v>
      </c>
      <c r="J92" s="57" t="n">
        <v>-44.8806812555702</v>
      </c>
      <c r="K92" s="56" t="n">
        <v>0.643628081988808</v>
      </c>
      <c r="L92" s="58" t="n">
        <v>3.16935255193052</v>
      </c>
      <c r="M92" s="58" t="n">
        <v>0.646791473395414</v>
      </c>
      <c r="N92" s="59" t="n">
        <v>2419.69852742521</v>
      </c>
      <c r="O92" s="60" t="n">
        <v>2721.87874253095</v>
      </c>
      <c r="P92" s="59" t="n">
        <v>24.6514208787835</v>
      </c>
      <c r="Q92" s="60" t="n">
        <v>2563.57858050634</v>
      </c>
      <c r="R92" s="58" t="n">
        <v>-0.982120840361446</v>
      </c>
    </row>
    <row r="93" customFormat="false" ht="12.75" hidden="false" customHeight="false" outlineLevel="0" collapsed="false">
      <c r="A93" s="53" t="s">
        <v>433</v>
      </c>
      <c r="B93" s="32" t="n">
        <v>2186</v>
      </c>
      <c r="C93" s="54" t="n">
        <v>0.02375183</v>
      </c>
      <c r="D93" s="54" t="n">
        <v>2.57E-005</v>
      </c>
      <c r="E93" s="55" t="n">
        <v>0.0006388818</v>
      </c>
      <c r="F93" s="55" t="n">
        <v>8.76E-007</v>
      </c>
      <c r="G93" s="55" t="n">
        <v>0.2814597</v>
      </c>
      <c r="H93" s="55" t="n">
        <v>1.85E-005</v>
      </c>
      <c r="I93" s="56" t="n">
        <v>0.281433115258565</v>
      </c>
      <c r="J93" s="57" t="n">
        <v>-46.4084138457854</v>
      </c>
      <c r="K93" s="56" t="n">
        <v>0.654237336086275</v>
      </c>
      <c r="L93" s="58" t="n">
        <v>1.56705833763038</v>
      </c>
      <c r="M93" s="58" t="n">
        <v>0.657452871306585</v>
      </c>
      <c r="N93" s="59" t="n">
        <v>2481.07111899061</v>
      </c>
      <c r="O93" s="60" t="n">
        <v>2861.7975764734</v>
      </c>
      <c r="P93" s="59" t="n">
        <v>25.0591848223817</v>
      </c>
      <c r="Q93" s="60" t="n">
        <v>2662.16497797487</v>
      </c>
      <c r="R93" s="58" t="n">
        <v>-0.980756572289157</v>
      </c>
    </row>
    <row r="94" customFormat="false" ht="12.75" hidden="false" customHeight="false" outlineLevel="0" collapsed="false">
      <c r="A94" s="53" t="s">
        <v>434</v>
      </c>
      <c r="B94" s="32" t="n">
        <v>2186</v>
      </c>
      <c r="C94" s="54" t="n">
        <v>0.067108</v>
      </c>
      <c r="D94" s="54" t="n">
        <v>0.000196</v>
      </c>
      <c r="E94" s="55" t="n">
        <v>0.001720684</v>
      </c>
      <c r="F94" s="55" t="n">
        <v>7.06E-006</v>
      </c>
      <c r="G94" s="55" t="n">
        <v>0.2815567</v>
      </c>
      <c r="H94" s="55" t="n">
        <v>2.19E-005</v>
      </c>
      <c r="I94" s="56" t="n">
        <v>0.281485099996319</v>
      </c>
      <c r="J94" s="57" t="n">
        <v>-42.9780883538689</v>
      </c>
      <c r="K94" s="56" t="n">
        <v>0.774475549205626</v>
      </c>
      <c r="L94" s="58" t="n">
        <v>3.41274078802689</v>
      </c>
      <c r="M94" s="58" t="n">
        <v>0.778282047655399</v>
      </c>
      <c r="N94" s="59" t="n">
        <v>2417.30480713203</v>
      </c>
      <c r="O94" s="60" t="n">
        <v>2700.57735279931</v>
      </c>
      <c r="P94" s="59" t="n">
        <v>30.5775263364853</v>
      </c>
      <c r="Q94" s="60" t="n">
        <v>2548.56968416591</v>
      </c>
      <c r="R94" s="58" t="n">
        <v>-0.948172168674699</v>
      </c>
    </row>
    <row r="95" customFormat="false" ht="12.75" hidden="false" customHeight="false" outlineLevel="0" collapsed="false">
      <c r="A95" s="53" t="s">
        <v>435</v>
      </c>
      <c r="B95" s="32" t="n">
        <v>2186</v>
      </c>
      <c r="C95" s="54" t="n">
        <v>0.02950058</v>
      </c>
      <c r="D95" s="54" t="n">
        <v>0.000223</v>
      </c>
      <c r="E95" s="55" t="n">
        <v>0.0007602949</v>
      </c>
      <c r="F95" s="55" t="n">
        <v>4.14E-006</v>
      </c>
      <c r="G95" s="55" t="n">
        <v>0.2814657</v>
      </c>
      <c r="H95" s="55" t="n">
        <v>1.79E-005</v>
      </c>
      <c r="I95" s="56" t="n">
        <v>0.281434063094189</v>
      </c>
      <c r="J95" s="57" t="n">
        <v>-46.1962287638107</v>
      </c>
      <c r="K95" s="56" t="n">
        <v>0.63301882789024</v>
      </c>
      <c r="L95" s="58" t="n">
        <v>1.60054601741066</v>
      </c>
      <c r="M95" s="58" t="n">
        <v>0.636130075479802</v>
      </c>
      <c r="N95" s="59" t="n">
        <v>2480.74008235939</v>
      </c>
      <c r="O95" s="60" t="n">
        <v>2858.86890675174</v>
      </c>
      <c r="P95" s="59" t="n">
        <v>24.3246490155289</v>
      </c>
      <c r="Q95" s="60" t="n">
        <v>2660.10144593206</v>
      </c>
      <c r="R95" s="58" t="n">
        <v>-0.977099551204819</v>
      </c>
    </row>
    <row r="96" customFormat="false" ht="12.75" hidden="false" customHeight="false" outlineLevel="0" collapsed="false">
      <c r="A96" s="53" t="s">
        <v>436</v>
      </c>
      <c r="B96" s="32" t="n">
        <v>2186</v>
      </c>
      <c r="C96" s="54" t="n">
        <v>0.05275903</v>
      </c>
      <c r="D96" s="54" t="n">
        <v>0.000228</v>
      </c>
      <c r="E96" s="55" t="n">
        <v>0.001361762</v>
      </c>
      <c r="F96" s="55" t="n">
        <v>4.31E-006</v>
      </c>
      <c r="G96" s="55" t="n">
        <v>0.2814699</v>
      </c>
      <c r="H96" s="55" t="n">
        <v>2.13E-005</v>
      </c>
      <c r="I96" s="56" t="n">
        <v>0.281413235229355</v>
      </c>
      <c r="J96" s="57" t="n">
        <v>-46.0476992064285</v>
      </c>
      <c r="K96" s="56" t="n">
        <v>0.753257041008482</v>
      </c>
      <c r="L96" s="58" t="n">
        <v>0.859392082128707</v>
      </c>
      <c r="M96" s="58" t="n">
        <v>0.756959251830836</v>
      </c>
      <c r="N96" s="59" t="n">
        <v>2514.29702138551</v>
      </c>
      <c r="O96" s="60" t="n">
        <v>2923.500200847</v>
      </c>
      <c r="P96" s="59" t="n">
        <v>29.3979824522521</v>
      </c>
      <c r="Q96" s="60" t="n">
        <v>2705.64046501223</v>
      </c>
      <c r="R96" s="58" t="n">
        <v>-0.958983072289157</v>
      </c>
    </row>
    <row r="97" customFormat="false" ht="12.75" hidden="false" customHeight="false" outlineLevel="0" collapsed="false">
      <c r="A97" s="53" t="s">
        <v>437</v>
      </c>
      <c r="B97" s="32" t="n">
        <v>2186</v>
      </c>
      <c r="C97" s="54" t="n">
        <v>0.05654193</v>
      </c>
      <c r="D97" s="54" t="n">
        <v>0.000736</v>
      </c>
      <c r="E97" s="55" t="n">
        <v>0.001441682</v>
      </c>
      <c r="F97" s="55" t="n">
        <v>1.54E-005</v>
      </c>
      <c r="G97" s="55" t="n">
        <v>0.2814841</v>
      </c>
      <c r="H97" s="55" t="n">
        <v>2.09E-005</v>
      </c>
      <c r="I97" s="56" t="n">
        <v>0.281424109649356</v>
      </c>
      <c r="J97" s="57" t="n">
        <v>-45.5455278457562</v>
      </c>
      <c r="K97" s="56" t="n">
        <v>0.739111368877055</v>
      </c>
      <c r="L97" s="58" t="n">
        <v>1.24571780125704</v>
      </c>
      <c r="M97" s="58" t="n">
        <v>0.742744054611499</v>
      </c>
      <c r="N97" s="59" t="n">
        <v>2499.9708273045</v>
      </c>
      <c r="O97" s="60" t="n">
        <v>2889.7952889234</v>
      </c>
      <c r="P97" s="59" t="n">
        <v>28.9158881099493</v>
      </c>
      <c r="Q97" s="60" t="n">
        <v>2681.89208354052</v>
      </c>
      <c r="R97" s="58" t="n">
        <v>-0.956575843373494</v>
      </c>
    </row>
    <row r="98" customFormat="false" ht="12.75" hidden="false" customHeight="false" outlineLevel="0" collapsed="false">
      <c r="A98" s="53" t="s">
        <v>438</v>
      </c>
      <c r="B98" s="32" t="n">
        <v>2186</v>
      </c>
      <c r="C98" s="54" t="n">
        <v>0.07192195</v>
      </c>
      <c r="D98" s="54" t="n">
        <v>6.85E-005</v>
      </c>
      <c r="E98" s="55" t="n">
        <v>0.001863415</v>
      </c>
      <c r="F98" s="55" t="n">
        <v>2.36E-006</v>
      </c>
      <c r="G98" s="55" t="n">
        <v>0.2815432</v>
      </c>
      <c r="H98" s="55" t="n">
        <v>1.88E-005</v>
      </c>
      <c r="I98" s="56" t="n">
        <v>0.281465660765103</v>
      </c>
      <c r="J98" s="57" t="n">
        <v>-43.4555047883112</v>
      </c>
      <c r="K98" s="56" t="n">
        <v>0.664846590184844</v>
      </c>
      <c r="L98" s="58" t="n">
        <v>2.72167852718663</v>
      </c>
      <c r="M98" s="58" t="n">
        <v>0.668114269219977</v>
      </c>
      <c r="N98" s="59" t="n">
        <v>2445.44814035988</v>
      </c>
      <c r="O98" s="60" t="n">
        <v>2760.94096719059</v>
      </c>
      <c r="P98" s="59" t="n">
        <v>26.3368587554114</v>
      </c>
      <c r="Q98" s="60" t="n">
        <v>2591.1017087214</v>
      </c>
      <c r="R98" s="58" t="n">
        <v>-0.943873042168675</v>
      </c>
    </row>
    <row r="99" customFormat="false" ht="12.75" hidden="false" customHeight="false" outlineLevel="0" collapsed="false">
      <c r="A99" s="61" t="s">
        <v>236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</row>
    <row r="100" customFormat="false" ht="12.75" hidden="false" customHeight="false" outlineLevel="0" collapsed="false">
      <c r="A100" s="53" t="s">
        <v>439</v>
      </c>
      <c r="B100" s="32" t="n">
        <v>2177</v>
      </c>
      <c r="C100" s="54" t="n">
        <v>0.02218708</v>
      </c>
      <c r="D100" s="54" t="n">
        <v>5.91E-005</v>
      </c>
      <c r="E100" s="55" t="n">
        <v>0.0006014049</v>
      </c>
      <c r="F100" s="55" t="n">
        <v>1.29E-006</v>
      </c>
      <c r="G100" s="55" t="n">
        <v>0.2814973</v>
      </c>
      <c r="H100" s="55" t="n">
        <v>1.95E-005</v>
      </c>
      <c r="I100" s="56" t="n">
        <v>0.281472379860874</v>
      </c>
      <c r="J100" s="57" t="n">
        <v>-45.0787206654135</v>
      </c>
      <c r="K100" s="56" t="n">
        <v>0.689601516417064</v>
      </c>
      <c r="L100" s="58" t="n">
        <v>2.75595809036133</v>
      </c>
      <c r="M100" s="58" t="n">
        <v>0.692976554848013</v>
      </c>
      <c r="N100" s="59" t="n">
        <v>2427.77205680915</v>
      </c>
      <c r="O100" s="60" t="n">
        <v>2751.91003633827</v>
      </c>
      <c r="P100" s="59" t="n">
        <v>26.4141516374084</v>
      </c>
      <c r="Q100" s="60" t="n">
        <v>2582.07991493415</v>
      </c>
      <c r="R100" s="58" t="n">
        <v>-0.981885394578313</v>
      </c>
    </row>
    <row r="101" customFormat="false" ht="12.75" hidden="false" customHeight="false" outlineLevel="0" collapsed="false">
      <c r="A101" s="53" t="s">
        <v>440</v>
      </c>
      <c r="B101" s="32" t="n">
        <v>2177</v>
      </c>
      <c r="C101" s="54" t="n">
        <v>0.03197484</v>
      </c>
      <c r="D101" s="54" t="n">
        <v>0.000732</v>
      </c>
      <c r="E101" s="55" t="n">
        <v>0.0008511654</v>
      </c>
      <c r="F101" s="55" t="n">
        <v>2.08E-005</v>
      </c>
      <c r="G101" s="55" t="n">
        <v>0.281457</v>
      </c>
      <c r="H101" s="55" t="n">
        <v>2.05E-005</v>
      </c>
      <c r="I101" s="56" t="n">
        <v>0.281421730649539</v>
      </c>
      <c r="J101" s="57" t="n">
        <v>-46.5038971326726</v>
      </c>
      <c r="K101" s="56" t="n">
        <v>0.724965696744519</v>
      </c>
      <c r="L101" s="58" t="n">
        <v>0.9556214631945</v>
      </c>
      <c r="M101" s="58" t="n">
        <v>0.72851381407002</v>
      </c>
      <c r="N101" s="59" t="n">
        <v>2498.45230668662</v>
      </c>
      <c r="O101" s="60" t="n">
        <v>2909.07913920287</v>
      </c>
      <c r="P101" s="59" t="n">
        <v>27.9169590306815</v>
      </c>
      <c r="Q101" s="60" t="n">
        <v>2692.82080097637</v>
      </c>
      <c r="R101" s="58" t="n">
        <v>-0.974362487951807</v>
      </c>
    </row>
    <row r="102" customFormat="false" ht="12.75" hidden="false" customHeight="false" outlineLevel="0" collapsed="false">
      <c r="A102" s="53" t="s">
        <v>441</v>
      </c>
      <c r="B102" s="32" t="n">
        <v>2177</v>
      </c>
      <c r="C102" s="54" t="n">
        <v>0.04801849</v>
      </c>
      <c r="D102" s="54" t="n">
        <v>0.00046</v>
      </c>
      <c r="E102" s="55" t="n">
        <v>0.001254298</v>
      </c>
      <c r="F102" s="55" t="n">
        <v>1.08E-005</v>
      </c>
      <c r="G102" s="55" t="n">
        <v>0.2815003</v>
      </c>
      <c r="H102" s="55" t="n">
        <v>2.46E-005</v>
      </c>
      <c r="I102" s="56" t="n">
        <v>0.281448326228809</v>
      </c>
      <c r="J102" s="57" t="n">
        <v>-44.9726281244267</v>
      </c>
      <c r="K102" s="56" t="n">
        <v>0.869958836093865</v>
      </c>
      <c r="L102" s="58" t="n">
        <v>1.90010583320355</v>
      </c>
      <c r="M102" s="58" t="n">
        <v>0.874216576882692</v>
      </c>
      <c r="N102" s="59" t="n">
        <v>2465.34396299761</v>
      </c>
      <c r="O102" s="60" t="n">
        <v>2826.62741705774</v>
      </c>
      <c r="P102" s="59" t="n">
        <v>33.8867484695525</v>
      </c>
      <c r="Q102" s="60" t="n">
        <v>2634.72556088376</v>
      </c>
      <c r="R102" s="58" t="n">
        <v>-0.962219939759036</v>
      </c>
    </row>
    <row r="103" customFormat="false" ht="12.75" hidden="false" customHeight="false" outlineLevel="0" collapsed="false">
      <c r="A103" s="53" t="s">
        <v>442</v>
      </c>
      <c r="B103" s="32" t="n">
        <v>2177</v>
      </c>
      <c r="C103" s="54" t="n">
        <v>0.03255648</v>
      </c>
      <c r="D103" s="54" t="n">
        <v>0.000202</v>
      </c>
      <c r="E103" s="55" t="n">
        <v>0.0009404686</v>
      </c>
      <c r="F103" s="55" t="n">
        <v>5.76E-006</v>
      </c>
      <c r="G103" s="55" t="n">
        <v>0.2815222</v>
      </c>
      <c r="H103" s="55" t="n">
        <v>2.27E-005</v>
      </c>
      <c r="I103" s="56" t="n">
        <v>0.281483230233781</v>
      </c>
      <c r="J103" s="57" t="n">
        <v>-44.19815257522</v>
      </c>
      <c r="K103" s="56" t="n">
        <v>0.802766893468473</v>
      </c>
      <c r="L103" s="58" t="n">
        <v>3.14100422362573</v>
      </c>
      <c r="M103" s="58" t="n">
        <v>0.8066957843611</v>
      </c>
      <c r="N103" s="59" t="n">
        <v>2415.22915892551</v>
      </c>
      <c r="O103" s="60" t="n">
        <v>2718.25541741105</v>
      </c>
      <c r="P103" s="59" t="n">
        <v>31.0357086739841</v>
      </c>
      <c r="Q103" s="60" t="n">
        <v>2558.36696975926</v>
      </c>
      <c r="R103" s="58" t="n">
        <v>-0.971672632530121</v>
      </c>
    </row>
    <row r="104" customFormat="false" ht="12.75" hidden="false" customHeight="false" outlineLevel="0" collapsed="false">
      <c r="A104" s="53" t="s">
        <v>443</v>
      </c>
      <c r="B104" s="32" t="n">
        <v>2177</v>
      </c>
      <c r="C104" s="54" t="n">
        <v>0.03598511</v>
      </c>
      <c r="D104" s="54" t="n">
        <v>0.000511</v>
      </c>
      <c r="E104" s="55" t="n">
        <v>0.0009557194</v>
      </c>
      <c r="F104" s="55" t="n">
        <v>1.38E-005</v>
      </c>
      <c r="G104" s="55" t="n">
        <v>0.2815318</v>
      </c>
      <c r="H104" s="55" t="n">
        <v>2.19E-005</v>
      </c>
      <c r="I104" s="56" t="n">
        <v>0.281492198293374</v>
      </c>
      <c r="J104" s="57" t="n">
        <v>-43.8586564440613</v>
      </c>
      <c r="K104" s="56" t="n">
        <v>0.774475549205619</v>
      </c>
      <c r="L104" s="58" t="n">
        <v>3.45967990630358</v>
      </c>
      <c r="M104" s="58" t="n">
        <v>0.778265976983938</v>
      </c>
      <c r="N104" s="59" t="n">
        <v>2403.06285845881</v>
      </c>
      <c r="O104" s="60" t="n">
        <v>2690.40453457332</v>
      </c>
      <c r="P104" s="59" t="n">
        <v>29.9606384010372</v>
      </c>
      <c r="Q104" s="60" t="n">
        <v>2538.7433199051</v>
      </c>
      <c r="R104" s="58" t="n">
        <v>-0.971213271084337</v>
      </c>
    </row>
    <row r="105" customFormat="false" ht="12.75" hidden="false" customHeight="false" outlineLevel="0" collapsed="false">
      <c r="A105" s="53" t="s">
        <v>444</v>
      </c>
      <c r="B105" s="32" t="n">
        <v>2177</v>
      </c>
      <c r="C105" s="54" t="n">
        <v>0.02934013</v>
      </c>
      <c r="D105" s="54" t="n">
        <v>8.39E-005</v>
      </c>
      <c r="E105" s="55" t="n">
        <v>0.0007893827</v>
      </c>
      <c r="F105" s="55" t="n">
        <v>3.08E-006</v>
      </c>
      <c r="G105" s="55" t="n">
        <v>0.2815248</v>
      </c>
      <c r="H105" s="55" t="n">
        <v>2.26E-005</v>
      </c>
      <c r="I105" s="56" t="n">
        <v>0.281492090710954</v>
      </c>
      <c r="J105" s="57" t="n">
        <v>-44.1062057063646</v>
      </c>
      <c r="K105" s="56" t="n">
        <v>0.799230475435621</v>
      </c>
      <c r="L105" s="58" t="n">
        <v>3.45612476388313</v>
      </c>
      <c r="M105" s="58" t="n">
        <v>0.803142058438677</v>
      </c>
      <c r="N105" s="59" t="n">
        <v>2402.20139062418</v>
      </c>
      <c r="O105" s="60" t="n">
        <v>2690.720112486</v>
      </c>
      <c r="P105" s="59" t="n">
        <v>30.7822763447248</v>
      </c>
      <c r="Q105" s="60" t="n">
        <v>2538.96567517104</v>
      </c>
      <c r="R105" s="58" t="n">
        <v>-0.976223412650602</v>
      </c>
    </row>
    <row r="106" customFormat="false" ht="12.75" hidden="false" customHeight="false" outlineLevel="0" collapsed="false">
      <c r="A106" s="53" t="s">
        <v>445</v>
      </c>
      <c r="B106" s="32" t="n">
        <v>2177</v>
      </c>
      <c r="C106" s="54" t="n">
        <v>0.0481178</v>
      </c>
      <c r="D106" s="54" t="n">
        <v>0.000287</v>
      </c>
      <c r="E106" s="55" t="n">
        <v>0.001264615</v>
      </c>
      <c r="F106" s="55" t="n">
        <v>6E-006</v>
      </c>
      <c r="G106" s="55" t="n">
        <v>0.2814964</v>
      </c>
      <c r="H106" s="55" t="n">
        <v>2.2E-005</v>
      </c>
      <c r="I106" s="56" t="n">
        <v>0.28144399872801</v>
      </c>
      <c r="J106" s="57" t="n">
        <v>-45.1105484277103</v>
      </c>
      <c r="K106" s="56" t="n">
        <v>0.778011967239593</v>
      </c>
      <c r="L106" s="58" t="n">
        <v>1.74630169026857</v>
      </c>
      <c r="M106" s="58" t="n">
        <v>0.781819702906361</v>
      </c>
      <c r="N106" s="59" t="n">
        <v>2471.38510591775</v>
      </c>
      <c r="O106" s="60" t="n">
        <v>2840.0536556796</v>
      </c>
      <c r="P106" s="59" t="n">
        <v>30.3092106858962</v>
      </c>
      <c r="Q106" s="60" t="n">
        <v>2644.18564899331</v>
      </c>
      <c r="R106" s="58" t="n">
        <v>-0.961909186746988</v>
      </c>
    </row>
    <row r="107" customFormat="false" ht="12.75" hidden="false" customHeight="false" outlineLevel="0" collapsed="false">
      <c r="A107" s="53" t="s">
        <v>446</v>
      </c>
      <c r="B107" s="32" t="n">
        <v>2177</v>
      </c>
      <c r="C107" s="54" t="n">
        <v>0.02948808</v>
      </c>
      <c r="D107" s="54" t="n">
        <v>3.73E-005</v>
      </c>
      <c r="E107" s="55" t="n">
        <v>0.0008000506</v>
      </c>
      <c r="F107" s="55" t="n">
        <v>1.28E-006</v>
      </c>
      <c r="G107" s="55" t="n">
        <v>0.2814566</v>
      </c>
      <c r="H107" s="55" t="n">
        <v>2.08E-005</v>
      </c>
      <c r="I107" s="56" t="n">
        <v>0.281423448670073</v>
      </c>
      <c r="J107" s="57" t="n">
        <v>-46.5180428048051</v>
      </c>
      <c r="K107" s="56" t="n">
        <v>0.735574950844196</v>
      </c>
      <c r="L107" s="58" t="n">
        <v>1.01675757278041</v>
      </c>
      <c r="M107" s="58" t="n">
        <v>0.739174991837288</v>
      </c>
      <c r="N107" s="59" t="n">
        <v>2495.67758176228</v>
      </c>
      <c r="O107" s="60" t="n">
        <v>2903.74794099297</v>
      </c>
      <c r="P107" s="59" t="n">
        <v>28.2885566746268</v>
      </c>
      <c r="Q107" s="60" t="n">
        <v>2689.06445445106</v>
      </c>
      <c r="R107" s="58" t="n">
        <v>-0.975902090361446</v>
      </c>
    </row>
    <row r="108" customFormat="false" ht="12.75" hidden="false" customHeight="false" outlineLevel="0" collapsed="false">
      <c r="A108" s="53" t="s">
        <v>447</v>
      </c>
      <c r="B108" s="32" t="n">
        <v>2177</v>
      </c>
      <c r="C108" s="54" t="n">
        <v>0.02011277</v>
      </c>
      <c r="D108" s="54" t="n">
        <v>3.92E-005</v>
      </c>
      <c r="E108" s="55" t="n">
        <v>0.0005530922</v>
      </c>
      <c r="F108" s="55" t="n">
        <v>8.4E-007</v>
      </c>
      <c r="G108" s="55" t="n">
        <v>0.2814878</v>
      </c>
      <c r="H108" s="55" t="n">
        <v>1.95E-005</v>
      </c>
      <c r="I108" s="56" t="n">
        <v>0.281464881772075</v>
      </c>
      <c r="J108" s="57" t="n">
        <v>-45.4146803785382</v>
      </c>
      <c r="K108" s="56" t="n">
        <v>0.689601516415955</v>
      </c>
      <c r="L108" s="58" t="n">
        <v>2.48957441813413</v>
      </c>
      <c r="M108" s="58" t="n">
        <v>0.692976554848013</v>
      </c>
      <c r="N108" s="59" t="n">
        <v>2437.59005828015</v>
      </c>
      <c r="O108" s="60" t="n">
        <v>2775.18201056789</v>
      </c>
      <c r="P108" s="59" t="n">
        <v>26.3755885502437</v>
      </c>
      <c r="Q108" s="60" t="n">
        <v>2598.47727929628</v>
      </c>
      <c r="R108" s="58" t="n">
        <v>-0.983340596385542</v>
      </c>
    </row>
    <row r="109" customFormat="false" ht="12.75" hidden="false" customHeight="false" outlineLevel="0" collapsed="false">
      <c r="A109" s="53" t="s">
        <v>448</v>
      </c>
      <c r="B109" s="32" t="n">
        <v>2177</v>
      </c>
      <c r="C109" s="54" t="n">
        <v>0.02531542</v>
      </c>
      <c r="D109" s="54" t="n">
        <v>3.14E-005</v>
      </c>
      <c r="E109" s="55" t="n">
        <v>0.0006923676</v>
      </c>
      <c r="F109" s="55" t="n">
        <v>1.09E-006</v>
      </c>
      <c r="G109" s="55" t="n">
        <v>0.2815242</v>
      </c>
      <c r="H109" s="55" t="n">
        <v>1.57E-005</v>
      </c>
      <c r="I109" s="56" t="n">
        <v>0.281495510681176</v>
      </c>
      <c r="J109" s="57" t="n">
        <v>-44.1274242145628</v>
      </c>
      <c r="K109" s="56" t="n">
        <v>0.555217631166279</v>
      </c>
      <c r="L109" s="58" t="n">
        <v>3.57781746638253</v>
      </c>
      <c r="M109" s="58" t="n">
        <v>0.557934969800389</v>
      </c>
      <c r="N109" s="59" t="n">
        <v>2396.97213059058</v>
      </c>
      <c r="O109" s="60" t="n">
        <v>2680.08572164692</v>
      </c>
      <c r="P109" s="59" t="n">
        <v>21.3293304494782</v>
      </c>
      <c r="Q109" s="60" t="n">
        <v>2531.47271476995</v>
      </c>
      <c r="R109" s="58" t="n">
        <v>-0.979145554216867</v>
      </c>
    </row>
    <row r="110" customFormat="false" ht="12.75" hidden="false" customHeight="false" outlineLevel="0" collapsed="false">
      <c r="A110" s="53" t="s">
        <v>449</v>
      </c>
      <c r="B110" s="32" t="n">
        <v>2177</v>
      </c>
      <c r="C110" s="54" t="n">
        <v>0.02109668</v>
      </c>
      <c r="D110" s="54" t="n">
        <v>0.000149</v>
      </c>
      <c r="E110" s="55" t="n">
        <v>0.0005668263</v>
      </c>
      <c r="F110" s="55" t="n">
        <v>3.12E-006</v>
      </c>
      <c r="G110" s="55" t="n">
        <v>0.2815031</v>
      </c>
      <c r="H110" s="55" t="n">
        <v>2.13E-005</v>
      </c>
      <c r="I110" s="56" t="n">
        <v>0.28147961267847</v>
      </c>
      <c r="J110" s="57" t="n">
        <v>-44.8736084195045</v>
      </c>
      <c r="K110" s="56" t="n">
        <v>0.753257041008482</v>
      </c>
      <c r="L110" s="58" t="n">
        <v>3.01304832556859</v>
      </c>
      <c r="M110" s="58" t="n">
        <v>0.756943621449402</v>
      </c>
      <c r="N110" s="59" t="n">
        <v>2417.7543311752</v>
      </c>
      <c r="O110" s="60" t="n">
        <v>2729.44873371258</v>
      </c>
      <c r="P110" s="59" t="n">
        <v>28.8320532134635</v>
      </c>
      <c r="Q110" s="60" t="n">
        <v>2566.2537473917</v>
      </c>
      <c r="R110" s="58" t="n">
        <v>-0.982926918674699</v>
      </c>
    </row>
    <row r="111" customFormat="false" ht="12.75" hidden="false" customHeight="false" outlineLevel="0" collapsed="false">
      <c r="A111" s="53" t="s">
        <v>450</v>
      </c>
      <c r="B111" s="32" t="n">
        <v>2177</v>
      </c>
      <c r="C111" s="54" t="n">
        <v>0.02472458</v>
      </c>
      <c r="D111" s="54" t="n">
        <v>0.000162</v>
      </c>
      <c r="E111" s="55" t="n">
        <v>0.0006819957</v>
      </c>
      <c r="F111" s="55" t="n">
        <v>1.61E-006</v>
      </c>
      <c r="G111" s="55" t="n">
        <v>0.2815512</v>
      </c>
      <c r="H111" s="55" t="n">
        <v>2.34E-005</v>
      </c>
      <c r="I111" s="56" t="n">
        <v>0.281522940456841</v>
      </c>
      <c r="J111" s="57" t="n">
        <v>-43.1725913456782</v>
      </c>
      <c r="K111" s="56" t="n">
        <v>0.827521819699584</v>
      </c>
      <c r="L111" s="58" t="n">
        <v>4.55261322834133</v>
      </c>
      <c r="M111" s="58" t="n">
        <v>0.831571865815839</v>
      </c>
      <c r="N111" s="59" t="n">
        <v>2359.65090297282</v>
      </c>
      <c r="O111" s="60" t="n">
        <v>2594.84537329341</v>
      </c>
      <c r="P111" s="59" t="n">
        <v>31.8067335588416</v>
      </c>
      <c r="Q111" s="60" t="n">
        <v>2471.41261688068</v>
      </c>
      <c r="R111" s="58" t="n">
        <v>-0.979457960843373</v>
      </c>
    </row>
    <row r="112" customFormat="false" ht="12.75" hidden="false" customHeight="false" outlineLevel="0" collapsed="false">
      <c r="A112" s="53" t="s">
        <v>451</v>
      </c>
      <c r="B112" s="32" t="n">
        <v>2177</v>
      </c>
      <c r="C112" s="54" t="n">
        <v>0.0306099</v>
      </c>
      <c r="D112" s="54" t="n">
        <v>0.000345</v>
      </c>
      <c r="E112" s="55" t="n">
        <v>0.0008114991</v>
      </c>
      <c r="F112" s="55" t="n">
        <v>9.44E-006</v>
      </c>
      <c r="G112" s="55" t="n">
        <v>0.2814752</v>
      </c>
      <c r="H112" s="55" t="n">
        <v>1.96E-005</v>
      </c>
      <c r="I112" s="56" t="n">
        <v>0.281441574283827</v>
      </c>
      <c r="J112" s="57" t="n">
        <v>-45.860269050686</v>
      </c>
      <c r="K112" s="56" t="n">
        <v>0.693137934449915</v>
      </c>
      <c r="L112" s="58" t="n">
        <v>1.66087375874424</v>
      </c>
      <c r="M112" s="58" t="n">
        <v>0.696530280770435</v>
      </c>
      <c r="N112" s="59" t="n">
        <v>2471.11711319598</v>
      </c>
      <c r="O112" s="60" t="n">
        <v>2847.533273914</v>
      </c>
      <c r="P112" s="59" t="n">
        <v>26.6764717539395</v>
      </c>
      <c r="Q112" s="60" t="n">
        <v>2649.45576592748</v>
      </c>
      <c r="R112" s="58" t="n">
        <v>-0.975557256024096</v>
      </c>
    </row>
    <row r="113" customFormat="false" ht="12.75" hidden="false" customHeight="false" outlineLevel="0" collapsed="false">
      <c r="A113" s="53" t="s">
        <v>452</v>
      </c>
      <c r="B113" s="32" t="n">
        <v>2177</v>
      </c>
      <c r="C113" s="54" t="n">
        <v>0.05381529</v>
      </c>
      <c r="D113" s="54" t="n">
        <v>0.00024</v>
      </c>
      <c r="E113" s="55" t="n">
        <v>0.001414253</v>
      </c>
      <c r="F113" s="55" t="n">
        <v>5.78E-006</v>
      </c>
      <c r="G113" s="55" t="n">
        <v>0.2815004</v>
      </c>
      <c r="H113" s="55" t="n">
        <v>2.31E-005</v>
      </c>
      <c r="I113" s="56" t="n">
        <v>0.281441798246806</v>
      </c>
      <c r="J113" s="57" t="n">
        <v>-44.9690917063939</v>
      </c>
      <c r="K113" s="56" t="n">
        <v>0.816912565601008</v>
      </c>
      <c r="L113" s="58" t="n">
        <v>1.66786148637632</v>
      </c>
      <c r="M113" s="58" t="n">
        <v>0.820910688048571</v>
      </c>
      <c r="N113" s="59" t="n">
        <v>2475.62507429033</v>
      </c>
      <c r="O113" s="60" t="n">
        <v>2846.89314419333</v>
      </c>
      <c r="P113" s="59" t="n">
        <v>31.951388806262</v>
      </c>
      <c r="Q113" s="60" t="n">
        <v>2649.00473241545</v>
      </c>
      <c r="R113" s="58" t="n">
        <v>-0.957402018072289</v>
      </c>
    </row>
    <row r="114" customFormat="false" ht="12.75" hidden="false" customHeight="false" outlineLevel="0" collapsed="false">
      <c r="A114" s="53" t="s">
        <v>453</v>
      </c>
      <c r="B114" s="32" t="n">
        <v>2177</v>
      </c>
      <c r="C114" s="54" t="n">
        <v>0.05170767</v>
      </c>
      <c r="D114" s="54" t="n">
        <v>0.000117</v>
      </c>
      <c r="E114" s="55" t="n">
        <v>0.001361605</v>
      </c>
      <c r="F114" s="55" t="n">
        <v>3.04E-006</v>
      </c>
      <c r="G114" s="55" t="n">
        <v>0.2815184</v>
      </c>
      <c r="H114" s="55" t="n">
        <v>2.34E-005</v>
      </c>
      <c r="I114" s="56" t="n">
        <v>0.281461979797845</v>
      </c>
      <c r="J114" s="57" t="n">
        <v>-44.3325364604708</v>
      </c>
      <c r="K114" s="56" t="n">
        <v>0.827521819699584</v>
      </c>
      <c r="L114" s="58" t="n">
        <v>2.38514333637418</v>
      </c>
      <c r="M114" s="58" t="n">
        <v>0.831571865818059</v>
      </c>
      <c r="N114" s="59" t="n">
        <v>2447.32433912539</v>
      </c>
      <c r="O114" s="60" t="n">
        <v>2784.27050965976</v>
      </c>
      <c r="P114" s="59" t="n">
        <v>32.3375332833493</v>
      </c>
      <c r="Q114" s="60" t="n">
        <v>2604.8810089345</v>
      </c>
      <c r="R114" s="58" t="n">
        <v>-0.958987801204819</v>
      </c>
    </row>
    <row r="115" customFormat="false" ht="12.75" hidden="false" customHeight="false" outlineLevel="0" collapsed="false">
      <c r="A115" s="61" t="s">
        <v>52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</row>
    <row r="116" customFormat="false" ht="12.75" hidden="false" customHeight="false" outlineLevel="0" collapsed="false">
      <c r="A116" s="53" t="s">
        <v>454</v>
      </c>
      <c r="B116" s="32" t="n">
        <v>1855</v>
      </c>
      <c r="C116" s="54" t="n">
        <v>0.006047438</v>
      </c>
      <c r="D116" s="54" t="n">
        <v>3.06E-005</v>
      </c>
      <c r="E116" s="55" t="n">
        <v>0.0002011295</v>
      </c>
      <c r="F116" s="55" t="n">
        <v>1.23E-006</v>
      </c>
      <c r="G116" s="55" t="n">
        <v>0.2815974</v>
      </c>
      <c r="H116" s="55" t="n">
        <v>2.18E-005</v>
      </c>
      <c r="I116" s="56" t="n">
        <f aca="false">(G116-E116*(EXP(0.00001865*B116)-1))</f>
        <v>0.28159032001148</v>
      </c>
      <c r="J116" s="57" t="n">
        <f aca="false">(G116/0.282772-1)*10000</f>
        <v>-41.5387662144773</v>
      </c>
      <c r="K116" s="56" t="n">
        <f aca="false">((G116+H116)/0.282772-1)*10000-J116</f>
        <v>0.770939131172767</v>
      </c>
      <c r="L116" s="58" t="n">
        <f aca="false">SUM(((G116-E116*(EXP(0.00001867*B116)-1))/(0.282772-0.0332*(EXP(0.00001867*B116)-1))-1)*10000)</f>
        <v>-0.416709547962357</v>
      </c>
      <c r="M116" s="58" t="n">
        <f aca="false">((G116+H116-E116*(EXP(0.00001867*B116)-1))/(0.282772-0.0332*(EXP(0.00001867*B116)-1))-1)*10000-L116</f>
        <v>0.774142100138375</v>
      </c>
      <c r="N116" s="59" t="n">
        <f aca="false">SUM((1/0.00001867)*LN(1+(G116-0.28325)/(E116-0.0384)))</f>
        <v>2268.5248163438</v>
      </c>
      <c r="O116" s="60" t="n">
        <f aca="false">N116-(N116-B116)*(-0.34-R116)/(-0.34-0.1566)</f>
        <v>2813.07011814159</v>
      </c>
      <c r="P116" s="59" t="n">
        <f aca="false">N116-(1/0.00001867)*LN(1+(G116+H116-0.28325)/(E116-0.0384))</f>
        <v>29.3080306996908</v>
      </c>
      <c r="Q116" s="60" t="n">
        <f aca="false">N116-(N116-B116)*(-0.5482-R116)/(-0.5482-0.1566)</f>
        <v>2530.05337779386</v>
      </c>
      <c r="R116" s="58" t="n">
        <f aca="false">E116/0.0332-1</f>
        <v>-0.993941882530121</v>
      </c>
    </row>
    <row r="117" customFormat="false" ht="12.75" hidden="false" customHeight="false" outlineLevel="0" collapsed="false">
      <c r="A117" s="53" t="s">
        <v>455</v>
      </c>
      <c r="B117" s="32" t="n">
        <v>1878</v>
      </c>
      <c r="C117" s="54" t="n">
        <v>0.005512751</v>
      </c>
      <c r="D117" s="54" t="n">
        <v>2.27E-005</v>
      </c>
      <c r="E117" s="55" t="n">
        <v>0.0001804433</v>
      </c>
      <c r="F117" s="55" t="n">
        <v>6.92E-007</v>
      </c>
      <c r="G117" s="55" t="n">
        <v>0.2817041</v>
      </c>
      <c r="H117" s="55" t="n">
        <v>1.89E-005</v>
      </c>
      <c r="I117" s="56" t="n">
        <f aca="false">(G117-E117*(EXP(0.00001865*B117)-1))</f>
        <v>0.281697668046437</v>
      </c>
      <c r="J117" s="57" t="n">
        <f aca="false">(G117/0.282772-1)*10000</f>
        <v>-37.7654081733703</v>
      </c>
      <c r="K117" s="56" t="n">
        <f aca="false">((G117+H117)/0.282772-1)*10000-J117</f>
        <v>0.668383008218811</v>
      </c>
      <c r="L117" s="58" t="n">
        <f aca="false">SUM(((G117-E117*(EXP(0.00001867*B117)-1))/(0.282772-0.0332*(EXP(0.00001867*B117)-1))-1)*10000)</f>
        <v>3.9197822855952</v>
      </c>
      <c r="M117" s="58" t="n">
        <f aca="false">((G117+H117-E117*(EXP(0.00001867*B117)-1))/(0.282772-0.0332*(EXP(0.00001867*B117)-1))-1)*10000-L117</f>
        <v>0.671195079136044</v>
      </c>
      <c r="N117" s="59" t="n">
        <f aca="false">SUM((1/0.00001867)*LN(1+(G117-0.28325)/(E117-0.0384)))</f>
        <v>2123.79610133709</v>
      </c>
      <c r="O117" s="60" t="n">
        <f aca="false">N117-(N117-B117)*(-0.34-R117)/(-0.34-0.1566)</f>
        <v>2447.77821057424</v>
      </c>
      <c r="P117" s="59" t="n">
        <f aca="false">N117-(1/0.00001867)*LN(1+(G117+H117-0.28325)/(E117-0.0384))</f>
        <v>25.4633030780296</v>
      </c>
      <c r="Q117" s="60" t="n">
        <f aca="false">N117-(N117-B117)*(-0.5482-R117)/(-0.5482-0.1566)</f>
        <v>2279.46404564581</v>
      </c>
      <c r="R117" s="58" t="n">
        <f aca="false">E117/0.0332-1</f>
        <v>-0.994564960843374</v>
      </c>
    </row>
    <row r="118" customFormat="false" ht="12.75" hidden="false" customHeight="false" outlineLevel="0" collapsed="false">
      <c r="A118" s="53" t="s">
        <v>456</v>
      </c>
      <c r="B118" s="32" t="n">
        <v>1858</v>
      </c>
      <c r="C118" s="54" t="n">
        <v>0.010584</v>
      </c>
      <c r="D118" s="54" t="n">
        <v>2.17E-005</v>
      </c>
      <c r="E118" s="55" t="n">
        <v>0.0003320929</v>
      </c>
      <c r="F118" s="55" t="n">
        <v>9.93E-007</v>
      </c>
      <c r="G118" s="55" t="n">
        <v>0.2816231</v>
      </c>
      <c r="H118" s="55" t="n">
        <v>2.21E-005</v>
      </c>
      <c r="I118" s="56" t="n">
        <f aca="false">(G118-E118*(EXP(0.00001865*B118)-1))</f>
        <v>0.281611390714765</v>
      </c>
      <c r="J118" s="57" t="n">
        <f aca="false">(G118/0.282772-1)*10000</f>
        <v>-40.6299067800209</v>
      </c>
      <c r="K118" s="56" t="n">
        <f aca="false">((G118+H118)/0.282772-1)*10000-J118</f>
        <v>0.781548385272444</v>
      </c>
      <c r="L118" s="58" t="n">
        <f aca="false">SUM(((G118-E118*(EXP(0.00001867*B118)-1))/(0.282772-0.0332*(EXP(0.00001867*B118)-1))-1)*10000)</f>
        <v>0.39972073945016</v>
      </c>
      <c r="M118" s="58" t="n">
        <f aca="false">((G118+H118-E118*(EXP(0.00001867*B118)-1))/(0.282772-0.0332*(EXP(0.00001867*B118)-1))-1)*10000-L118</f>
        <v>0.784800796920226</v>
      </c>
      <c r="N118" s="59" t="n">
        <f aca="false">SUM((1/0.00001867)*LN(1+(G118-0.28325)/(E118-0.0384)))</f>
        <v>2241.49875596754</v>
      </c>
      <c r="O118" s="60" t="n">
        <f aca="false">N118-(N118-B118)*(-0.34-R118)/(-0.34-0.1566)</f>
        <v>2743.45831753712</v>
      </c>
      <c r="P118" s="59" t="n">
        <f aca="false">N118-(1/0.00001867)*LN(1+(G118+H118-0.28325)/(E118-0.0384))</f>
        <v>29.8287589295087</v>
      </c>
      <c r="Q118" s="60" t="n">
        <f aca="false">N118-(N118-B118)*(-0.5482-R118)/(-0.5482-0.1566)</f>
        <v>2481.8913173793</v>
      </c>
      <c r="R118" s="58" t="n">
        <f aca="false">E118/0.0332-1</f>
        <v>-0.989997201807229</v>
      </c>
    </row>
    <row r="119" customFormat="false" ht="12.75" hidden="false" customHeight="false" outlineLevel="0" collapsed="false">
      <c r="A119" s="53" t="s">
        <v>457</v>
      </c>
      <c r="B119" s="32" t="n">
        <v>1905</v>
      </c>
      <c r="C119" s="54" t="n">
        <v>0.008336418</v>
      </c>
      <c r="D119" s="54" t="n">
        <v>0.000111</v>
      </c>
      <c r="E119" s="55" t="n">
        <v>0.0002662941</v>
      </c>
      <c r="F119" s="55" t="n">
        <v>2.98E-006</v>
      </c>
      <c r="G119" s="55" t="n">
        <v>0.2816167</v>
      </c>
      <c r="H119" s="55" t="n">
        <v>2.03E-005</v>
      </c>
      <c r="I119" s="56" t="n">
        <f aca="false">(G119-E119*(EXP(0.00001865*B119)-1))</f>
        <v>0.281607068962741</v>
      </c>
      <c r="J119" s="57" t="n">
        <f aca="false">(G119/0.282772-1)*10000</f>
        <v>-40.856237534127</v>
      </c>
      <c r="K119" s="56" t="n">
        <f aca="false">((G119+H119)/0.282772-1)*10000-J119</f>
        <v>0.717892860677694</v>
      </c>
      <c r="L119" s="58" t="n">
        <f aca="false">SUM(((G119-E119*(EXP(0.00001867*B119)-1))/(0.282772-0.0332*(EXP(0.00001867*B119)-1))-1)*10000)</f>
        <v>1.31799818901879</v>
      </c>
      <c r="M119" s="58" t="n">
        <f aca="false">((G119+H119-E119*(EXP(0.00001867*B119)-1))/(0.282772-0.0332*(EXP(0.00001867*B119)-1))-1)*10000-L119</f>
        <v>0.720957622584173</v>
      </c>
      <c r="N119" s="59" t="n">
        <f aca="false">SUM((1/0.00001867)*LN(1+(G119-0.28325)/(E119-0.0384)))</f>
        <v>2246.33158327574</v>
      </c>
      <c r="O119" s="60" t="n">
        <f aca="false">N119-(N119-B119)*(-0.34-R119)/(-0.34-0.1566)</f>
        <v>2694.46097555093</v>
      </c>
      <c r="P119" s="59" t="n">
        <f aca="false">N119-(1/0.00001867)*LN(1+(G119+H119-0.28325)/(E119-0.0384))</f>
        <v>27.3488895751734</v>
      </c>
      <c r="Q119" s="60" t="n">
        <f aca="false">N119-(N119-B119)*(-0.5482-R119)/(-0.5482-0.1566)</f>
        <v>2461.2518735224</v>
      </c>
      <c r="R119" s="58" t="n">
        <f aca="false">E119/0.0332-1</f>
        <v>-0.991979093373494</v>
      </c>
    </row>
    <row r="120" customFormat="false" ht="12.75" hidden="false" customHeight="false" outlineLevel="0" collapsed="false">
      <c r="A120" s="53" t="s">
        <v>458</v>
      </c>
      <c r="B120" s="32" t="n">
        <v>1870</v>
      </c>
      <c r="C120" s="54" t="n">
        <v>0.01388067</v>
      </c>
      <c r="D120" s="54" t="n">
        <v>2.83E-005</v>
      </c>
      <c r="E120" s="55" t="n">
        <v>0.0004637067</v>
      </c>
      <c r="F120" s="55" t="n">
        <v>1.19E-006</v>
      </c>
      <c r="G120" s="55" t="n">
        <v>0.2816443</v>
      </c>
      <c r="H120" s="55" t="n">
        <v>2.21E-005</v>
      </c>
      <c r="I120" s="56" t="n">
        <f aca="false">(G120-E120*(EXP(0.00001865*B120)-1))</f>
        <v>0.281627842686519</v>
      </c>
      <c r="J120" s="57" t="n">
        <f aca="false">(G120/0.282772-1)*10000</f>
        <v>-39.8801861570453</v>
      </c>
      <c r="K120" s="56" t="n">
        <f aca="false">((G120+H120)/0.282772-1)*10000-J120</f>
        <v>0.781548385272451</v>
      </c>
      <c r="L120" s="58" t="n">
        <f aca="false">SUM(((G120-E120*(EXP(0.00001867*B120)-1))/(0.282772-0.0332*(EXP(0.00001867*B120)-1))-1)*10000)</f>
        <v>1.25729479350634</v>
      </c>
      <c r="M120" s="58" t="n">
        <f aca="false">((G120+H120-E120*(EXP(0.00001867*B120)-1))/(0.282772-0.0332*(EXP(0.00001867*B120)-1))-1)*10000-L120</f>
        <v>0.784822261183926</v>
      </c>
      <c r="N120" s="59" t="n">
        <f aca="false">SUM((1/0.00001867)*LN(1+(G120-0.28325)/(E120-0.0384)))</f>
        <v>2220.40535495412</v>
      </c>
      <c r="O120" s="60" t="n">
        <f aca="false">N120-(N120-B120)*(-0.34-R120)/(-0.34-0.1566)</f>
        <v>2676.25190832103</v>
      </c>
      <c r="P120" s="59" t="n">
        <f aca="false">N120-(1/0.00001867)*LN(1+(G120+H120-0.28325)/(E120-0.0384))</f>
        <v>29.9440672388405</v>
      </c>
      <c r="Q120" s="60" t="n">
        <f aca="false">N120-(N120-B120)*(-0.5482-R120)/(-0.5482-0.1566)</f>
        <v>2438.08271519896</v>
      </c>
      <c r="R120" s="58" t="n">
        <f aca="false">E120/0.0332-1</f>
        <v>-0.986032930722892</v>
      </c>
    </row>
    <row r="121" customFormat="false" ht="12.75" hidden="false" customHeight="false" outlineLevel="0" collapsed="false">
      <c r="A121" s="53" t="s">
        <v>459</v>
      </c>
      <c r="B121" s="32" t="n">
        <v>1849</v>
      </c>
      <c r="C121" s="54" t="n">
        <v>0.007552925</v>
      </c>
      <c r="D121" s="54" t="n">
        <v>0.000139</v>
      </c>
      <c r="E121" s="55" t="n">
        <v>0.0002418282</v>
      </c>
      <c r="F121" s="55" t="n">
        <v>3.86E-006</v>
      </c>
      <c r="G121" s="55" t="n">
        <v>0.2816449</v>
      </c>
      <c r="H121" s="55" t="n">
        <v>2.41E-005</v>
      </c>
      <c r="I121" s="56" t="n">
        <f aca="false">(G121-E121*(EXP(0.00001865*B121)-1))</f>
        <v>0.281636415382246</v>
      </c>
      <c r="J121" s="57" t="n">
        <f aca="false">(G121/0.282772-1)*10000</f>
        <v>-39.8589676488492</v>
      </c>
      <c r="K121" s="56" t="n">
        <f aca="false">((G121+H121)/0.282772-1)*10000-J121</f>
        <v>0.852276745930688</v>
      </c>
      <c r="L121" s="58" t="n">
        <f aca="false">SUM(((G121-E121*(EXP(0.00001867*B121)-1))/(0.282772-0.0332*(EXP(0.00001867*B121)-1))-1)*10000)</f>
        <v>1.08340437513066</v>
      </c>
      <c r="M121" s="58" t="n">
        <f aca="false">((G121+H121-E121*(EXP(0.00001867*B121)-1))/(0.282772-0.0332*(EXP(0.00001867*B121)-1))-1)*10000-L121</f>
        <v>0.855805942709953</v>
      </c>
      <c r="N121" s="59" t="n">
        <f aca="false">SUM((1/0.00001867)*LN(1+(G121-0.28325)/(E121-0.0384)))</f>
        <v>2206.94860781176</v>
      </c>
      <c r="O121" s="60" t="n">
        <f aca="false">N121-(N121-B121)*(-0.34-R121)/(-0.34-0.1566)</f>
        <v>2677.42543013437</v>
      </c>
      <c r="P121" s="59" t="n">
        <f aca="false">N121-(1/0.00001867)*LN(1+(G121+H121-0.28325)/(E121-0.0384))</f>
        <v>32.4729883096211</v>
      </c>
      <c r="Q121" s="60" t="n">
        <f aca="false">N121-(N121-B121)*(-0.5482-R121)/(-0.5482-0.1566)</f>
        <v>2432.70611323032</v>
      </c>
      <c r="R121" s="58" t="n">
        <f aca="false">E121/0.0332-1</f>
        <v>-0.992716018072289</v>
      </c>
    </row>
    <row r="122" customFormat="false" ht="12.75" hidden="false" customHeight="false" outlineLevel="0" collapsed="false">
      <c r="A122" s="53" t="s">
        <v>460</v>
      </c>
      <c r="B122" s="32" t="n">
        <v>1864</v>
      </c>
      <c r="C122" s="54" t="n">
        <v>0.007757615</v>
      </c>
      <c r="D122" s="54" t="n">
        <v>7.35E-005</v>
      </c>
      <c r="E122" s="55" t="n">
        <v>0.000247826</v>
      </c>
      <c r="F122" s="55" t="n">
        <v>2.34E-006</v>
      </c>
      <c r="G122" s="55" t="n">
        <v>0.2816408</v>
      </c>
      <c r="H122" s="55" t="n">
        <v>2.2E-005</v>
      </c>
      <c r="I122" s="56" t="n">
        <f aca="false">(G122-E122*(EXP(0.00001865*B122)-1))</f>
        <v>0.281632033175761</v>
      </c>
      <c r="J122" s="57" t="n">
        <f aca="false">(G122/0.282772-1)*10000</f>
        <v>-40.0039607881963</v>
      </c>
      <c r="K122" s="56" t="n">
        <f aca="false">((G122+H122)/0.282772-1)*10000-J122</f>
        <v>0.778011967238477</v>
      </c>
      <c r="L122" s="58" t="n">
        <f aca="false">SUM(((G122-E122*(EXP(0.00001867*B122)-1))/(0.282772-0.0332*(EXP(0.00001867*B122)-1))-1)*10000)</f>
        <v>1.26963205723474</v>
      </c>
      <c r="M122" s="58" t="n">
        <f aca="false">((G122+H122-E122*(EXP(0.00001867*B122)-1))/(0.282772-0.0332*(EXP(0.00001867*B122)-1))-1)*10000-L122</f>
        <v>0.781260344919765</v>
      </c>
      <c r="N122" s="59" t="n">
        <f aca="false">SUM((1/0.00001867)*LN(1+(G122-0.28325)/(E122-0.0384)))</f>
        <v>2212.81182888444</v>
      </c>
      <c r="O122" s="60" t="n">
        <f aca="false">N122-(N122-B122)*(-0.34-R122)/(-0.34-0.1566)</f>
        <v>2671.15265215804</v>
      </c>
      <c r="P122" s="59" t="n">
        <f aca="false">N122-(1/0.00001867)*LN(1+(G122+H122-0.28325)/(E122-0.0384))</f>
        <v>29.6440239038511</v>
      </c>
      <c r="Q122" s="60" t="n">
        <f aca="false">N122-(N122-B122)*(-0.5482-R122)/(-0.5482-0.1566)</f>
        <v>2432.71737664824</v>
      </c>
      <c r="R122" s="58" t="n">
        <f aca="false">E122/0.0332-1</f>
        <v>-0.992535361445783</v>
      </c>
    </row>
    <row r="123" customFormat="false" ht="12.75" hidden="false" customHeight="false" outlineLevel="0" collapsed="false">
      <c r="A123" s="53" t="s">
        <v>461</v>
      </c>
      <c r="B123" s="32" t="n">
        <v>1846</v>
      </c>
      <c r="C123" s="54" t="n">
        <v>0.007055661</v>
      </c>
      <c r="D123" s="54" t="n">
        <v>3.19E-005</v>
      </c>
      <c r="E123" s="55" t="n">
        <v>0.0002350202</v>
      </c>
      <c r="F123" s="55" t="n">
        <v>9.8E-007</v>
      </c>
      <c r="G123" s="55" t="n">
        <v>0.2816381</v>
      </c>
      <c r="H123" s="55" t="n">
        <v>2.14E-005</v>
      </c>
      <c r="I123" s="56" t="n">
        <f aca="false">(G123-E123*(EXP(0.00001865*B123)-1))</f>
        <v>0.281629867853397</v>
      </c>
      <c r="J123" s="57" t="n">
        <f aca="false">(G123/0.282772-1)*10000</f>
        <v>-40.0994440750857</v>
      </c>
      <c r="K123" s="56" t="n">
        <f aca="false">((G123+H123)/0.282772-1)*10000-J123</f>
        <v>0.75679345904134</v>
      </c>
      <c r="L123" s="58" t="n">
        <f aca="false">SUM(((G123-E123*(EXP(0.00001867*B123)-1))/(0.282772-0.0332*(EXP(0.00001867*B123)-1))-1)*10000)</f>
        <v>0.782551466593784</v>
      </c>
      <c r="M123" s="58" t="n">
        <f aca="false">((G123+H123-E123*(EXP(0.00001867*B123)-1))/(0.282772-0.0332*(EXP(0.00001867*B123)-1))-1)*10000-L123</f>
        <v>0.759922074522468</v>
      </c>
      <c r="N123" s="59" t="n">
        <f aca="false">SUM((1/0.00001867)*LN(1+(G123-0.28325)/(E123-0.0384)))</f>
        <v>2215.72029886399</v>
      </c>
      <c r="O123" s="60" t="n">
        <f aca="false">N123-(N123-B123)*(-0.34-R123)/(-0.34-0.1566)</f>
        <v>2701.82214382689</v>
      </c>
      <c r="P123" s="59" t="n">
        <f aca="false">N123-(1/0.00001867)*LN(1+(G123+H123-0.28325)/(E123-0.0384))</f>
        <v>28.8240892642571</v>
      </c>
      <c r="Q123" s="60" t="n">
        <f aca="false">N123-(N123-B123)*(-0.5482-R123)/(-0.5482-0.1566)</f>
        <v>2449.00975684511</v>
      </c>
      <c r="R123" s="58" t="n">
        <f aca="false">E123/0.0332-1</f>
        <v>-0.992921078313253</v>
      </c>
    </row>
    <row r="124" customFormat="false" ht="12.75" hidden="false" customHeight="false" outlineLevel="0" collapsed="false">
      <c r="A124" s="53" t="s">
        <v>462</v>
      </c>
      <c r="B124" s="32" t="n">
        <v>1868</v>
      </c>
      <c r="C124" s="54" t="n">
        <v>0.04920268</v>
      </c>
      <c r="D124" s="54" t="n">
        <v>0.000373</v>
      </c>
      <c r="E124" s="55" t="n">
        <v>0.001304794</v>
      </c>
      <c r="F124" s="55" t="n">
        <v>1.08E-005</v>
      </c>
      <c r="G124" s="55" t="n">
        <v>0.2816533</v>
      </c>
      <c r="H124" s="55" t="n">
        <v>2.14E-005</v>
      </c>
      <c r="I124" s="56" t="n">
        <f aca="false">(G124-E124*(EXP(0.00001865*B124)-1))</f>
        <v>0.281607042235538</v>
      </c>
      <c r="J124" s="57" t="n">
        <f aca="false">(G124/0.282772-1)*10000</f>
        <v>-39.5619085340848</v>
      </c>
      <c r="K124" s="56" t="n">
        <f aca="false">((G124+H124)/0.282772-1)*10000-J124</f>
        <v>0.756793459041333</v>
      </c>
      <c r="L124" s="58" t="n">
        <f aca="false">SUM(((G124-E124*(EXP(0.00001867*B124)-1))/(0.282772-0.0332*(EXP(0.00001867*B124)-1))-1)*10000)</f>
        <v>0.471878096441891</v>
      </c>
      <c r="M124" s="58" t="n">
        <f aca="false">((G124+H124-E124*(EXP(0.00001867*B124)-1))/(0.282772-0.0332*(EXP(0.00001867*B124)-1))-1)*10000-L124</f>
        <v>0.759960173055685</v>
      </c>
      <c r="N124" s="59" t="n">
        <f aca="false">SUM((1/0.00001867)*LN(1+(G124-0.28325)/(E124-0.0384)))</f>
        <v>2257.24091801981</v>
      </c>
      <c r="O124" s="60" t="n">
        <f aca="false">N124-(N124-B124)*(-0.34-R124)/(-0.34-0.1566)</f>
        <v>2743.75207225799</v>
      </c>
      <c r="P124" s="59" t="n">
        <f aca="false">N124-(1/0.00001867)*LN(1+(G124+H124-0.28325)/(E124-0.0384))</f>
        <v>29.6325796519295</v>
      </c>
      <c r="Q124" s="60" t="n">
        <f aca="false">N124-(N124-B124)*(-0.5482-R124)/(-0.5482-0.1566)</f>
        <v>2485.05232560062</v>
      </c>
      <c r="R124" s="58" t="n">
        <f aca="false">E124/0.0332-1</f>
        <v>-0.960698975903614</v>
      </c>
    </row>
    <row r="125" customFormat="false" ht="12.75" hidden="false" customHeight="false" outlineLevel="0" collapsed="false">
      <c r="A125" s="53" t="s">
        <v>463</v>
      </c>
      <c r="B125" s="32" t="n">
        <v>1868</v>
      </c>
      <c r="C125" s="54" t="n">
        <v>0.007874885</v>
      </c>
      <c r="D125" s="54" t="n">
        <v>0.000161</v>
      </c>
      <c r="E125" s="55" t="n">
        <v>0.0002445245</v>
      </c>
      <c r="F125" s="55" t="n">
        <v>4.14E-006</v>
      </c>
      <c r="G125" s="55" t="n">
        <v>0.2815918</v>
      </c>
      <c r="H125" s="55" t="n">
        <v>2.21E-005</v>
      </c>
      <c r="I125" s="56" t="n">
        <f aca="false">(G125-E125*(EXP(0.00001865*B125)-1))</f>
        <v>0.281583131078526</v>
      </c>
      <c r="J125" s="57" t="n">
        <f aca="false">(G125/0.282772-1)*10000</f>
        <v>-41.7368056243195</v>
      </c>
      <c r="K125" s="56" t="n">
        <f aca="false">((G125+H125)/0.282772-1)*10000-J125</f>
        <v>0.781548385272444</v>
      </c>
      <c r="L125" s="58" t="n">
        <f aca="false">SUM(((G125-E125*(EXP(0.00001867*B125)-1))/(0.282772-0.0332*(EXP(0.00001867*B125)-1))-1)*10000)</f>
        <v>-0.375802086804988</v>
      </c>
      <c r="M125" s="58" t="n">
        <f aca="false">((G125+H125-E125*(EXP(0.00001867*B125)-1))/(0.282772-0.0332*(EXP(0.00001867*B125)-1))-1)*10000-L125</f>
        <v>0.784818683390309</v>
      </c>
      <c r="N125" s="59" t="n">
        <f aca="false">SUM((1/0.00001867)*LN(1+(G125-0.28325)/(E125-0.0384)))</f>
        <v>2278.58520677555</v>
      </c>
      <c r="O125" s="60" t="n">
        <f aca="false">N125-(N125-B125)*(-0.34-R125)/(-0.34-0.1566)</f>
        <v>2818.17883552766</v>
      </c>
      <c r="P125" s="59" t="n">
        <f aca="false">N125-(1/0.00001867)*LN(1+(G125+H125-0.28325)/(E125-0.0384))</f>
        <v>29.7396769409165</v>
      </c>
      <c r="Q125" s="60" t="n">
        <f aca="false">N125-(N125-B125)*(-0.5482-R125)/(-0.5482-0.1566)</f>
        <v>2537.49320335277</v>
      </c>
      <c r="R125" s="58" t="n">
        <f aca="false">E125/0.0332-1</f>
        <v>-0.992634804216868</v>
      </c>
    </row>
    <row r="126" customFormat="false" ht="12.75" hidden="false" customHeight="false" outlineLevel="0" collapsed="false">
      <c r="A126" s="53" t="s">
        <v>464</v>
      </c>
      <c r="B126" s="32" t="n">
        <v>1914</v>
      </c>
      <c r="C126" s="54" t="n">
        <v>0.01026587</v>
      </c>
      <c r="D126" s="54" t="n">
        <v>0.000228</v>
      </c>
      <c r="E126" s="55" t="n">
        <v>0.0003319331</v>
      </c>
      <c r="F126" s="55" t="n">
        <v>6.2E-006</v>
      </c>
      <c r="G126" s="55" t="n">
        <v>0.2816314</v>
      </c>
      <c r="H126" s="55" t="n">
        <v>2.04E-005</v>
      </c>
      <c r="I126" s="56" t="n">
        <f aca="false">(G126-E126*(EXP(0.00001865*B126)-1))</f>
        <v>0.281619337267461</v>
      </c>
      <c r="J126" s="57" t="n">
        <f aca="false">(G126/0.282772-1)*10000</f>
        <v>-40.3363840832915</v>
      </c>
      <c r="K126" s="56" t="n">
        <f aca="false">((G126+H126)/0.282772-1)*10000-J126</f>
        <v>0.721429278711661</v>
      </c>
      <c r="L126" s="58" t="n">
        <f aca="false">SUM(((G126-E126*(EXP(0.00001867*B126)-1))/(0.282772-0.0332*(EXP(0.00001867*B126)-1))-1)*10000)</f>
        <v>1.95897015545787</v>
      </c>
      <c r="M126" s="58" t="n">
        <f aca="false">((G126+H126-E126*(EXP(0.00001867*B126)-1))/(0.282772-0.0332*(EXP(0.00001867*B126)-1))-1)*10000-L126</f>
        <v>0.724524013553385</v>
      </c>
      <c r="N126" s="59" t="n">
        <f aca="false">SUM((1/0.00001867)*LN(1+(G126-0.28325)/(E126-0.0384)))</f>
        <v>2230.28887768843</v>
      </c>
      <c r="O126" s="60" t="n">
        <f aca="false">N126-(N126-B126)*(-0.34-R126)/(-0.34-0.1566)</f>
        <v>2644.28083870055</v>
      </c>
      <c r="P126" s="59" t="n">
        <f aca="false">N126-(1/0.00001867)*LN(1+(G126+H126-0.28325)/(E126-0.0384))</f>
        <v>27.5392980797028</v>
      </c>
      <c r="Q126" s="60" t="n">
        <f aca="false">N126-(N126-B126)*(-0.5482-R126)/(-0.5482-0.1566)</f>
        <v>2428.55372374957</v>
      </c>
      <c r="R126" s="58" t="n">
        <f aca="false">E126/0.0332-1</f>
        <v>-0.990002015060241</v>
      </c>
    </row>
    <row r="127" customFormat="false" ht="12.75" hidden="false" customHeight="false" outlineLevel="0" collapsed="false">
      <c r="A127" s="53" t="s">
        <v>465</v>
      </c>
      <c r="B127" s="32" t="n">
        <v>1872</v>
      </c>
      <c r="C127" s="54" t="n">
        <v>0.007870448</v>
      </c>
      <c r="D127" s="54" t="n">
        <v>4.98E-005</v>
      </c>
      <c r="E127" s="55" t="n">
        <v>0.0002664246</v>
      </c>
      <c r="F127" s="55" t="n">
        <v>1.54E-006</v>
      </c>
      <c r="G127" s="55" t="n">
        <v>0.2816588</v>
      </c>
      <c r="H127" s="55" t="n">
        <v>2.05E-005</v>
      </c>
      <c r="I127" s="56" t="n">
        <f aca="false">(G127-E127*(EXP(0.00001865*B127)-1))</f>
        <v>0.281649334092032</v>
      </c>
      <c r="J127" s="57" t="n">
        <f aca="false">(G127/0.282772-1)*10000</f>
        <v>-39.3674055422755</v>
      </c>
      <c r="K127" s="56" t="n">
        <f aca="false">((G127+H127)/0.282772-1)*10000-J127</f>
        <v>0.724965696744519</v>
      </c>
      <c r="L127" s="58" t="n">
        <f aca="false">SUM(((G127-E127*(EXP(0.00001867*B127)-1))/(0.282772-0.0332*(EXP(0.00001867*B127)-1))-1)*10000)</f>
        <v>2.06637400010479</v>
      </c>
      <c r="M127" s="58" t="n">
        <f aca="false">((G127+H127-E127*(EXP(0.00001867*B127)-1))/(0.282772-0.0332*(EXP(0.00001867*B127)-1))-1)*10000-L127</f>
        <v>0.728005868886328</v>
      </c>
      <c r="N127" s="59" t="n">
        <f aca="false">SUM((1/0.00001867)*LN(1+(G127-0.28325)/(E127-0.0384)))</f>
        <v>2189.60473363151</v>
      </c>
      <c r="O127" s="60" t="n">
        <f aca="false">N127-(N127-B127)*(-0.34-R127)/(-0.34-0.1566)</f>
        <v>2606.58096775959</v>
      </c>
      <c r="P127" s="59" t="n">
        <f aca="false">N127-(1/0.00001867)*LN(1+(G127+H127-0.28325)/(E127-0.0384))</f>
        <v>27.6477743181836</v>
      </c>
      <c r="Q127" s="60" t="n">
        <f aca="false">N127-(N127-B127)*(-0.5482-R127)/(-0.5482-0.1566)</f>
        <v>2389.58358199406</v>
      </c>
      <c r="R127" s="58" t="n">
        <f aca="false">E127/0.0332-1</f>
        <v>-0.991975162650602</v>
      </c>
    </row>
    <row r="128" customFormat="false" ht="12.75" hidden="false" customHeight="false" outlineLevel="0" collapsed="false">
      <c r="A128" s="53" t="s">
        <v>466</v>
      </c>
      <c r="B128" s="32" t="n">
        <v>1875</v>
      </c>
      <c r="C128" s="54" t="n">
        <v>0.01503472</v>
      </c>
      <c r="D128" s="54" t="n">
        <v>0.000421</v>
      </c>
      <c r="E128" s="55" t="n">
        <v>0.0003894529</v>
      </c>
      <c r="F128" s="55" t="n">
        <v>9.93E-006</v>
      </c>
      <c r="G128" s="55" t="n">
        <v>0.2816101</v>
      </c>
      <c r="H128" s="55" t="n">
        <v>2.04E-005</v>
      </c>
      <c r="I128" s="56" t="n">
        <f aca="false">(G128-E128*(EXP(0.00001865*B128)-1))</f>
        <v>0.281596240404823</v>
      </c>
      <c r="J128" s="57" t="n">
        <f aca="false">(G128/0.282772-1)*10000</f>
        <v>-41.0896411243</v>
      </c>
      <c r="K128" s="56" t="n">
        <f aca="false">((G128+H128)/0.282772-1)*10000-J128</f>
        <v>0.721429278711661</v>
      </c>
      <c r="L128" s="58" t="n">
        <f aca="false">SUM(((G128-E128*(EXP(0.00001867*B128)-1))/(0.282772-0.0332*(EXP(0.00001867*B128)-1))-1)*10000)</f>
        <v>0.249104154605995</v>
      </c>
      <c r="M128" s="58" t="n">
        <f aca="false">((G128+H128-E128*(EXP(0.00001867*B128)-1))/(0.282772-0.0332*(EXP(0.00001867*B128)-1))-1)*10000-L128</f>
        <v>0.724459575129899</v>
      </c>
      <c r="N128" s="59" t="n">
        <f aca="false">SUM((1/0.00001867)*LN(1+(G128-0.28325)/(E128-0.0384)))</f>
        <v>2262.37534577028</v>
      </c>
      <c r="O128" s="60" t="n">
        <f aca="false">N128-(N128-B128)*(-0.34-R128)/(-0.34-0.1566)</f>
        <v>2768.06124632293</v>
      </c>
      <c r="P128" s="59" t="n">
        <f aca="false">N128-(1/0.00001867)*LN(1+(G128+H128-0.28325)/(E128-0.0384))</f>
        <v>27.5644610891477</v>
      </c>
      <c r="Q128" s="60" t="n">
        <f aca="false">N128-(N128-B128)*(-0.5482-R128)/(-0.5482-0.1566)</f>
        <v>2504.24831856409</v>
      </c>
      <c r="R128" s="58" t="n">
        <f aca="false">E128/0.0332-1</f>
        <v>-0.988269490963855</v>
      </c>
    </row>
    <row r="129" customFormat="false" ht="12.75" hidden="false" customHeight="false" outlineLevel="0" collapsed="false">
      <c r="A129" s="53" t="s">
        <v>467</v>
      </c>
      <c r="B129" s="32" t="n">
        <v>1878</v>
      </c>
      <c r="C129" s="54" t="n">
        <v>0.01563103</v>
      </c>
      <c r="D129" s="54" t="n">
        <v>0.000243</v>
      </c>
      <c r="E129" s="55" t="n">
        <v>0.000493645</v>
      </c>
      <c r="F129" s="55" t="n">
        <v>6.84E-006</v>
      </c>
      <c r="G129" s="55" t="n">
        <v>0.2816249</v>
      </c>
      <c r="H129" s="55" t="n">
        <v>2.04E-005</v>
      </c>
      <c r="I129" s="56" t="n">
        <f aca="false">(G129-E129*(EXP(0.00001865*B129)-1))</f>
        <v>0.28160730388135</v>
      </c>
      <c r="J129" s="57" t="n">
        <f aca="false">(G129/0.282772-1)*10000</f>
        <v>-40.5662512554283</v>
      </c>
      <c r="K129" s="56" t="n">
        <f aca="false">((G129+H129)/0.282772-1)*10000-J129</f>
        <v>0.721429278710545</v>
      </c>
      <c r="L129" s="58" t="n">
        <f aca="false">SUM(((G129-E129*(EXP(0.00001867*B129)-1))/(0.282772-0.0332*(EXP(0.00001867*B129)-1))-1)*10000)</f>
        <v>0.710249990245604</v>
      </c>
      <c r="M129" s="58" t="n">
        <f aca="false">((G129+H129-E129*(EXP(0.00001867*B129)-1))/(0.282772-0.0332*(EXP(0.00001867*B129)-1))-1)*10000-L129</f>
        <v>0.724464529859858</v>
      </c>
      <c r="N129" s="59" t="n">
        <f aca="false">SUM((1/0.00001867)*LN(1+(G129-0.28325)/(E129-0.0384)))</f>
        <v>2248.41499662322</v>
      </c>
      <c r="O129" s="60" t="n">
        <f aca="false">N129-(N129-B129)*(-0.34-R129)/(-0.34-0.1566)</f>
        <v>2729.61971248627</v>
      </c>
      <c r="P129" s="59" t="n">
        <f aca="false">N129-(1/0.00001867)*LN(1+(G129+H129-0.28325)/(E129-0.0384))</f>
        <v>27.6474532222651</v>
      </c>
      <c r="Q129" s="60" t="n">
        <f aca="false">N129-(N129-B129)*(-0.5482-R129)/(-0.5482-0.1566)</f>
        <v>2478.04873612469</v>
      </c>
      <c r="R129" s="58" t="n">
        <f aca="false">E129/0.0332-1</f>
        <v>-0.985131174698795</v>
      </c>
    </row>
    <row r="130" customFormat="false" ht="12.75" hidden="false" customHeight="false" outlineLevel="0" collapsed="false">
      <c r="A130" s="53" t="s">
        <v>468</v>
      </c>
      <c r="B130" s="32" t="n">
        <v>1868</v>
      </c>
      <c r="C130" s="54" t="n">
        <v>0.005125439</v>
      </c>
      <c r="D130" s="54" t="n">
        <v>5.79E-005</v>
      </c>
      <c r="E130" s="55" t="n">
        <v>0.000171748</v>
      </c>
      <c r="F130" s="55" t="n">
        <v>2.01E-006</v>
      </c>
      <c r="G130" s="55" t="n">
        <v>0.2816179</v>
      </c>
      <c r="H130" s="55" t="n">
        <v>1.92E-005</v>
      </c>
      <c r="I130" s="56" t="n">
        <f aca="false">(G130-E130*(EXP(0.00001865*B130)-1))</f>
        <v>0.281611811162581</v>
      </c>
      <c r="J130" s="57" t="n">
        <f aca="false">(G130/0.282772-1)*10000</f>
        <v>-40.8138005177328</v>
      </c>
      <c r="K130" s="56" t="n">
        <f aca="false">((G130+H130)/0.282772-1)*10000-J130</f>
        <v>0.678992262316271</v>
      </c>
      <c r="L130" s="58" t="n">
        <f aca="false">SUM(((G130-E130*(EXP(0.00001867*B130)-1))/(0.282772-0.0332*(EXP(0.00001867*B130)-1))-1)*10000)</f>
        <v>0.642789558744639</v>
      </c>
      <c r="M130" s="58" t="n">
        <f aca="false">((G130+H130-E130*(EXP(0.00001867*B130)-1))/(0.282772-0.0332*(EXP(0.00001867*B130)-1))-1)*10000-L130</f>
        <v>0.681833426294798</v>
      </c>
      <c r="N130" s="59" t="n">
        <f aca="false">SUM((1/0.00001867)*LN(1+(G130-0.28325)/(E130-0.0384)))</f>
        <v>2239.2781063119</v>
      </c>
      <c r="O130" s="60" t="n">
        <f aca="false">N130-(N130-B130)*(-0.34-R130)/(-0.34-0.1566)</f>
        <v>2728.85297404522</v>
      </c>
      <c r="P130" s="59" t="n">
        <f aca="false">N130-(1/0.00001867)*LN(1+(G130+H130-0.28325)/(E130-0.0384))</f>
        <v>25.8059824765128</v>
      </c>
      <c r="Q130" s="60" t="n">
        <f aca="false">N130-(N130-B130)*(-0.5482-R130)/(-0.5482-0.1566)</f>
        <v>2474.55446497</v>
      </c>
      <c r="R130" s="58" t="n">
        <f aca="false">E130/0.0332-1</f>
        <v>-0.99482686746988</v>
      </c>
    </row>
    <row r="131" customFormat="false" ht="12.75" hidden="false" customHeight="false" outlineLevel="0" collapsed="false">
      <c r="A131" s="61" t="s">
        <v>53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</row>
    <row r="132" customFormat="false" ht="12.75" hidden="false" customHeight="false" outlineLevel="0" collapsed="false">
      <c r="A132" s="53" t="s">
        <v>469</v>
      </c>
      <c r="B132" s="32" t="n">
        <v>1880</v>
      </c>
      <c r="C132" s="54" t="n">
        <v>0.004725769</v>
      </c>
      <c r="D132" s="54" t="n">
        <v>2.81E-005</v>
      </c>
      <c r="E132" s="55" t="n">
        <v>0.000160266</v>
      </c>
      <c r="F132" s="55" t="n">
        <v>8.99E-007</v>
      </c>
      <c r="G132" s="55" t="n">
        <v>0.2816708</v>
      </c>
      <c r="H132" s="55" t="n">
        <v>1.94E-005</v>
      </c>
      <c r="I132" s="56" t="n">
        <f aca="false">(G132-E132*(EXP(0.00001865*B132)-1))</f>
        <v>0.281665081081004</v>
      </c>
      <c r="J132" s="57" t="n">
        <f aca="false">(G132/0.282772-1)*10000</f>
        <v>-38.9430353783271</v>
      </c>
      <c r="K132" s="56" t="n">
        <f aca="false">((G132+H132)/0.282772-1)*10000-J132</f>
        <v>0.686065098383097</v>
      </c>
      <c r="L132" s="58" t="n">
        <f aca="false">SUM(((G132-E132*(EXP(0.00001867*B132)-1))/(0.282772-0.0332*(EXP(0.00001867*B132)-1))-1)*10000)</f>
        <v>2.80815973348725</v>
      </c>
      <c r="M132" s="58" t="n">
        <f aca="false">((G132+H132-E132*(EXP(0.00001867*B132)-1))/(0.282772-0.0332*(EXP(0.00001867*B132)-1))-1)*10000-L132</f>
        <v>0.688954704126665</v>
      </c>
      <c r="N132" s="59" t="n">
        <f aca="false">SUM((1/0.00001867)*LN(1+(G132-0.28325)/(E132-0.0384)))</f>
        <v>2167.50914400384</v>
      </c>
      <c r="O132" s="60" t="n">
        <f aca="false">N132-(N132-B132)*(-0.34-R132)/(-0.34-0.1566)</f>
        <v>2546.82478087306</v>
      </c>
      <c r="P132" s="59" t="n">
        <f aca="false">N132-(1/0.00001867)*LN(1+(G132+H132-0.28325)/(E132-0.0384))</f>
        <v>26.1019888312853</v>
      </c>
      <c r="Q132" s="60" t="n">
        <f aca="false">N132-(N132-B132)*(-0.5482-R132)/(-0.5482-0.1566)</f>
        <v>2349.84277267531</v>
      </c>
      <c r="R132" s="58" t="n">
        <f aca="false">E132/0.0332-1</f>
        <v>-0.995172710843373</v>
      </c>
    </row>
    <row r="133" customFormat="false" ht="12.75" hidden="false" customHeight="false" outlineLevel="0" collapsed="false">
      <c r="A133" s="53" t="s">
        <v>470</v>
      </c>
      <c r="B133" s="32" t="n">
        <v>1897</v>
      </c>
      <c r="C133" s="54" t="n">
        <v>0.00711092</v>
      </c>
      <c r="D133" s="54" t="n">
        <v>3.91E-005</v>
      </c>
      <c r="E133" s="55" t="n">
        <v>0.0002394854</v>
      </c>
      <c r="F133" s="55" t="n">
        <v>1.01E-006</v>
      </c>
      <c r="G133" s="55" t="n">
        <v>0.2817</v>
      </c>
      <c r="H133" s="55" t="n">
        <v>2.05E-005</v>
      </c>
      <c r="I133" s="56" t="n">
        <f aca="false">(G133-E133*(EXP(0.00001865*B133)-1))</f>
        <v>0.281691375571582</v>
      </c>
      <c r="J133" s="57" t="n">
        <f aca="false">(G133/0.282772-1)*10000</f>
        <v>-37.9104013127185</v>
      </c>
      <c r="K133" s="56" t="n">
        <f aca="false">((G133+H133)/0.282772-1)*10000-J133</f>
        <v>0.724965696743404</v>
      </c>
      <c r="L133" s="58" t="n">
        <f aca="false">SUM(((G133-E133*(EXP(0.00001867*B133)-1))/(0.282772-0.0332*(EXP(0.00001867*B133)-1))-1)*10000)</f>
        <v>4.12965051153291</v>
      </c>
      <c r="M133" s="58" t="n">
        <f aca="false">((G133+H133-E133*(EXP(0.00001867*B133)-1))/(0.282772-0.0332*(EXP(0.00001867*B133)-1))-1)*10000-L133</f>
        <v>0.728047368410145</v>
      </c>
      <c r="N133" s="59" t="n">
        <f aca="false">SUM((1/0.00001867)*LN(1+(G133-0.28325)/(E133-0.0384)))</f>
        <v>2132.54805556996</v>
      </c>
      <c r="O133" s="60" t="n">
        <f aca="false">N133-(N133-B133)*(-0.34-R133)/(-0.34-0.1566)</f>
        <v>2442.17876568439</v>
      </c>
      <c r="P133" s="59" t="n">
        <f aca="false">N133-(1/0.00001867)*LN(1+(G133+H133-0.28325)/(E133-0.0384))</f>
        <v>27.6577057229574</v>
      </c>
      <c r="Q133" s="60" t="n">
        <f aca="false">N133-(N133-B133)*(-0.5482-R133)/(-0.5482-0.1566)</f>
        <v>2281.1313493741</v>
      </c>
      <c r="R133" s="58" t="n">
        <f aca="false">E133/0.0332-1</f>
        <v>-0.992786584337349</v>
      </c>
    </row>
    <row r="134" customFormat="false" ht="12.75" hidden="false" customHeight="false" outlineLevel="0" collapsed="false">
      <c r="A134" s="53" t="s">
        <v>471</v>
      </c>
      <c r="B134" s="32" t="n">
        <v>1855</v>
      </c>
      <c r="C134" s="54" t="n">
        <v>0.00866501</v>
      </c>
      <c r="D134" s="54" t="n">
        <v>0.00021</v>
      </c>
      <c r="E134" s="55" t="n">
        <v>0.000277647</v>
      </c>
      <c r="F134" s="55" t="n">
        <v>5.51E-006</v>
      </c>
      <c r="G134" s="55" t="n">
        <v>0.2817459</v>
      </c>
      <c r="H134" s="55" t="n">
        <v>1.96E-005</v>
      </c>
      <c r="I134" s="56" t="n">
        <f aca="false">(G134-E134*(EXP(0.00001865*B134)-1))</f>
        <v>0.281736126507933</v>
      </c>
      <c r="J134" s="57" t="n">
        <f aca="false">(G134/0.282772-1)*10000</f>
        <v>-36.2871854356173</v>
      </c>
      <c r="K134" s="56" t="n">
        <f aca="false">((G134+H134)/0.282772-1)*10000-J134</f>
        <v>0.693137934449915</v>
      </c>
      <c r="L134" s="58" t="n">
        <f aca="false">SUM(((G134-E134*(EXP(0.00001867*B134)-1))/(0.282772-0.0332*(EXP(0.00001867*B134)-1))-1)*10000)</f>
        <v>4.76093597233218</v>
      </c>
      <c r="M134" s="58" t="n">
        <f aca="false">((G134+H134-E134*(EXP(0.00001867*B134)-1))/(0.282772-0.0332*(EXP(0.00001867*B134)-1))-1)*10000-L134</f>
        <v>0.696017668013749</v>
      </c>
      <c r="N134" s="59" t="n">
        <f aca="false">SUM((1/0.00001867)*LN(1+(G134-0.28325)/(E134-0.0384)))</f>
        <v>2072.63509833096</v>
      </c>
      <c r="O134" s="60" t="n">
        <f aca="false">N134-(N134-B134)*(-0.34-R134)/(-0.34-0.1566)</f>
        <v>2358.21526894181</v>
      </c>
      <c r="P134" s="59" t="n">
        <f aca="false">N134-(1/0.00001867)*LN(1+(G134+H134-0.28325)/(E134-0.0384))</f>
        <v>26.4992743049186</v>
      </c>
      <c r="Q134" s="60" t="n">
        <f aca="false">N134-(N134-B134)*(-0.5482-R134)/(-0.5482-0.1566)</f>
        <v>2209.56399341161</v>
      </c>
      <c r="R134" s="58" t="n">
        <f aca="false">E134/0.0332-1</f>
        <v>-0.991637138554217</v>
      </c>
    </row>
    <row r="135" customFormat="false" ht="12.75" hidden="false" customHeight="false" outlineLevel="0" collapsed="false">
      <c r="A135" s="53" t="s">
        <v>472</v>
      </c>
      <c r="B135" s="32" t="n">
        <v>1864</v>
      </c>
      <c r="C135" s="54" t="n">
        <v>0.004204757</v>
      </c>
      <c r="D135" s="54" t="n">
        <v>3.83E-005</v>
      </c>
      <c r="E135" s="55" t="n">
        <v>0.0001506983</v>
      </c>
      <c r="F135" s="55" t="n">
        <v>1.12E-006</v>
      </c>
      <c r="G135" s="55" t="n">
        <v>0.2817133</v>
      </c>
      <c r="H135" s="55" t="n">
        <v>1.78E-005</v>
      </c>
      <c r="I135" s="56" t="n">
        <f aca="false">(G135-E135*(EXP(0.00001865*B135)-1))</f>
        <v>0.28170796906011</v>
      </c>
      <c r="J135" s="57" t="n">
        <f aca="false">(G135/0.282772-1)*10000</f>
        <v>-37.440057714343</v>
      </c>
      <c r="K135" s="56" t="n">
        <f aca="false">((G135+H135)/0.282772-1)*10000-J135</f>
        <v>0.629482409857381</v>
      </c>
      <c r="L135" s="58" t="n">
        <f aca="false">SUM(((G135-E135*(EXP(0.00001867*B135)-1))/(0.282772-0.0332*(EXP(0.00001867*B135)-1))-1)*10000)</f>
        <v>3.96638770294944</v>
      </c>
      <c r="M135" s="58" t="n">
        <f aca="false">((G135+H135-E135*(EXP(0.00001867*B135)-1))/(0.282772-0.0332*(EXP(0.00001867*B135)-1))-1)*10000-L135</f>
        <v>0.632110642706518</v>
      </c>
      <c r="N135" s="59" t="n">
        <f aca="false">SUM((1/0.00001867)*LN(1+(G135-0.28325)/(E135-0.0384)))</f>
        <v>2109.79273950909</v>
      </c>
      <c r="O135" s="60" t="n">
        <f aca="false">N135-(N135-B135)*(-0.34-R135)/(-0.34-0.1566)</f>
        <v>2434.21386097402</v>
      </c>
      <c r="P135" s="59" t="n">
        <f aca="false">N135-(1/0.00001867)*LN(1+(G135+H135-0.28325)/(E135-0.0384))</f>
        <v>23.9685938272169</v>
      </c>
      <c r="Q135" s="60" t="n">
        <f aca="false">N135-(N135-B135)*(-0.5482-R135)/(-0.5482-0.1566)</f>
        <v>2265.77100363181</v>
      </c>
      <c r="R135" s="58" t="n">
        <f aca="false">E135/0.0332-1</f>
        <v>-0.995460894578313</v>
      </c>
    </row>
    <row r="136" customFormat="false" ht="12.75" hidden="false" customHeight="false" outlineLevel="0" collapsed="false">
      <c r="A136" s="53" t="s">
        <v>473</v>
      </c>
      <c r="B136" s="32" t="n">
        <v>1858</v>
      </c>
      <c r="C136" s="54" t="n">
        <v>0.006864108</v>
      </c>
      <c r="D136" s="54" t="n">
        <v>3.25E-005</v>
      </c>
      <c r="E136" s="55" t="n">
        <v>0.0002313665</v>
      </c>
      <c r="F136" s="55" t="n">
        <v>8.78E-007</v>
      </c>
      <c r="G136" s="55" t="n">
        <v>0.2817711</v>
      </c>
      <c r="H136" s="55" t="n">
        <v>2.27E-005</v>
      </c>
      <c r="I136" s="56" t="n">
        <f aca="false">(G136-E136*(EXP(0.00001865*B136)-1))</f>
        <v>0.281762942233476</v>
      </c>
      <c r="J136" s="57" t="n">
        <f aca="false">(G136/0.282772-1)*10000</f>
        <v>-35.3960080913252</v>
      </c>
      <c r="K136" s="56" t="n">
        <f aca="false">((G136+H136)/0.282772-1)*10000-J136</f>
        <v>0.80276689346848</v>
      </c>
      <c r="L136" s="58" t="n">
        <f aca="false">SUM(((G136-E136*(EXP(0.00001867*B136)-1))/(0.282772-0.0332*(EXP(0.00001867*B136)-1))-1)*10000)</f>
        <v>5.78165711018874</v>
      </c>
      <c r="M136" s="58" t="n">
        <f aca="false">((G136+H136-E136*(EXP(0.00001867*B136)-1))/(0.282772-0.0332*(EXP(0.00001867*B136)-1))-1)*10000-L136</f>
        <v>0.806107605886286</v>
      </c>
      <c r="N136" s="59" t="n">
        <f aca="false">SUM((1/0.00001867)*LN(1+(G136-0.28325)/(E136-0.0384)))</f>
        <v>2036.1367748709</v>
      </c>
      <c r="O136" s="60" t="n">
        <f aca="false">N136-(N136-B136)*(-0.34-R136)/(-0.34-0.1566)</f>
        <v>2270.38739771151</v>
      </c>
      <c r="P136" s="59" t="n">
        <f aca="false">N136-(1/0.00001867)*LN(1+(G136+H136-0.28325)/(E136-0.0384))</f>
        <v>30.6753637105926</v>
      </c>
      <c r="Q136" s="60" t="n">
        <f aca="false">N136-(N136-B136)*(-0.5482-R136)/(-0.5482-0.1566)</f>
        <v>2148.56694339321</v>
      </c>
      <c r="R136" s="58" t="n">
        <f aca="false">E136/0.0332-1</f>
        <v>-0.993031129518072</v>
      </c>
    </row>
    <row r="137" customFormat="false" ht="12.75" hidden="false" customHeight="false" outlineLevel="0" collapsed="false">
      <c r="A137" s="53" t="s">
        <v>474</v>
      </c>
      <c r="B137" s="32" t="n">
        <v>1883</v>
      </c>
      <c r="C137" s="54" t="n">
        <v>0.003372093</v>
      </c>
      <c r="D137" s="54" t="n">
        <v>2.33E-005</v>
      </c>
      <c r="E137" s="55" t="n">
        <v>0.0001170568</v>
      </c>
      <c r="F137" s="55" t="n">
        <v>7.23E-007</v>
      </c>
      <c r="G137" s="55" t="n">
        <v>0.2817826</v>
      </c>
      <c r="H137" s="55" t="n">
        <v>2.17E-005</v>
      </c>
      <c r="I137" s="56" t="n">
        <f aca="false">(G137-E137*(EXP(0.00001865*B137)-1))</f>
        <v>0.281778416171382</v>
      </c>
      <c r="J137" s="57" t="n">
        <f aca="false">(G137/0.282772-1)*10000</f>
        <v>-34.9893200175422</v>
      </c>
      <c r="K137" s="56" t="n">
        <f aca="false">((G137+H137)/0.282772-1)*10000-J137</f>
        <v>0.767402713141024</v>
      </c>
      <c r="L137" s="58" t="n">
        <f aca="false">SUM(((G137-E137*(EXP(0.00001867*B137)-1))/(0.282772-0.0332*(EXP(0.00001867*B137)-1))-1)*10000)</f>
        <v>6.90154889715577</v>
      </c>
      <c r="M137" s="58" t="n">
        <f aca="false">((G137+H137-E137*(EXP(0.00001867*B137)-1))/(0.282772-0.0332*(EXP(0.00001867*B137)-1))-1)*10000-L137</f>
        <v>0.770640172091941</v>
      </c>
      <c r="N137" s="59" t="n">
        <f aca="false">SUM((1/0.00001867)*LN(1+(G137-0.28325)/(E137-0.0384)))</f>
        <v>2014.67730550406</v>
      </c>
      <c r="O137" s="60" t="n">
        <f aca="false">N137-(N137-B137)*(-0.34-R137)/(-0.34-0.1566)</f>
        <v>2188.74648157545</v>
      </c>
      <c r="P137" s="59" t="n">
        <f aca="false">N137-(1/0.00001867)*LN(1+(G137+H137-0.28325)/(E137-0.0384))</f>
        <v>29.247793141423</v>
      </c>
      <c r="Q137" s="60" t="n">
        <f aca="false">N137-(N137-B137)*(-0.5482-R137)/(-0.5482-0.1566)</f>
        <v>2098.42806860155</v>
      </c>
      <c r="R137" s="58" t="n">
        <f aca="false">E137/0.0332-1</f>
        <v>-0.996474192771084</v>
      </c>
    </row>
    <row r="138" customFormat="false" ht="12.75" hidden="false" customHeight="false" outlineLevel="0" collapsed="false">
      <c r="A138" s="53" t="s">
        <v>475</v>
      </c>
      <c r="B138" s="32" t="n">
        <v>1852</v>
      </c>
      <c r="C138" s="54" t="n">
        <v>0.003922223</v>
      </c>
      <c r="D138" s="54" t="n">
        <v>9.11E-006</v>
      </c>
      <c r="E138" s="55" t="n">
        <v>0.0001385345</v>
      </c>
      <c r="F138" s="55" t="n">
        <v>4.52E-007</v>
      </c>
      <c r="G138" s="55" t="n">
        <v>0.2816762</v>
      </c>
      <c r="H138" s="55" t="n">
        <v>1.97E-005</v>
      </c>
      <c r="I138" s="56" t="n">
        <f aca="false">(G138-E138*(EXP(0.00001865*B138)-1))</f>
        <v>0.281671331450722</v>
      </c>
      <c r="J138" s="57" t="n">
        <f aca="false">(G138/0.282772-1)*10000</f>
        <v>-38.7520688045506</v>
      </c>
      <c r="K138" s="56" t="n">
        <f aca="false">((G138+H138)/0.282772-1)*10000-J138</f>
        <v>0.696674352482773</v>
      </c>
      <c r="L138" s="58" t="n">
        <f aca="false">SUM(((G138-E138*(EXP(0.00001867*B138)-1))/(0.282772-0.0332*(EXP(0.00001867*B138)-1))-1)*10000)</f>
        <v>2.39180642310322</v>
      </c>
      <c r="M138" s="58" t="n">
        <f aca="false">((G138+H138-E138*(EXP(0.00001867*B138)-1))/(0.282772-0.0332*(EXP(0.00001867*B138)-1))-1)*10000-L138</f>
        <v>0.699563996404695</v>
      </c>
      <c r="N138" s="59" t="n">
        <f aca="false">SUM((1/0.00001867)*LN(1+(G138-0.28325)/(E138-0.0384)))</f>
        <v>2159.04235743057</v>
      </c>
      <c r="O138" s="60" t="n">
        <f aca="false">N138-(N138-B138)*(-0.34-R138)/(-0.34-0.1566)</f>
        <v>2564.53319977013</v>
      </c>
      <c r="P138" s="59" t="n">
        <f aca="false">N138-(1/0.00001867)*LN(1+(G138+H138-0.28325)/(E138-0.0384))</f>
        <v>26.4948583245127</v>
      </c>
      <c r="Q138" s="60" t="n">
        <f aca="false">N138-(N138-B138)*(-0.5482-R138)/(-0.5482-0.1566)</f>
        <v>2354.04878973588</v>
      </c>
      <c r="R138" s="58" t="n">
        <f aca="false">E138/0.0332-1</f>
        <v>-0.995827274096386</v>
      </c>
    </row>
    <row r="139" customFormat="false" ht="12.75" hidden="false" customHeight="false" outlineLevel="0" collapsed="false">
      <c r="A139" s="53" t="s">
        <v>476</v>
      </c>
      <c r="B139" s="32" t="n">
        <v>1854</v>
      </c>
      <c r="C139" s="54" t="n">
        <v>0.005323186</v>
      </c>
      <c r="D139" s="54" t="n">
        <v>0.000178</v>
      </c>
      <c r="E139" s="55" t="n">
        <v>0.000176529</v>
      </c>
      <c r="F139" s="55" t="n">
        <v>5.22E-006</v>
      </c>
      <c r="G139" s="55" t="n">
        <v>0.2817345</v>
      </c>
      <c r="H139" s="55" t="n">
        <v>2.08E-005</v>
      </c>
      <c r="I139" s="56" t="n">
        <f aca="false">(G139-E139*(EXP(0.00001865*B139)-1))</f>
        <v>0.281728289385352</v>
      </c>
      <c r="J139" s="57" t="n">
        <f aca="false">(G139/0.282772-1)*10000</f>
        <v>-36.6903370913674</v>
      </c>
      <c r="K139" s="56" t="n">
        <f aca="false">((G139+H139)/0.282772-1)*10000-J139</f>
        <v>0.735574950843088</v>
      </c>
      <c r="L139" s="58" t="n">
        <f aca="false">SUM(((G139-E139*(EXP(0.00001867*B139)-1))/(0.282772-0.0332*(EXP(0.00001867*B139)-1))-1)*10000)</f>
        <v>4.45997216512506</v>
      </c>
      <c r="M139" s="58" t="n">
        <f aca="false">((G139+H139-E139*(EXP(0.00001867*B139)-1))/(0.282772-0.0332*(EXP(0.00001867*B139)-1))-1)*10000-L139</f>
        <v>0.738629311525241</v>
      </c>
      <c r="N139" s="59" t="n">
        <f aca="false">SUM((1/0.00001867)*LN(1+(G139-0.28325)/(E139-0.0384)))</f>
        <v>2082.62412784342</v>
      </c>
      <c r="O139" s="60" t="n">
        <f aca="false">N139-(N139-B139)*(-0.34-R139)/(-0.34-0.1566)</f>
        <v>2384.02625875778</v>
      </c>
      <c r="P139" s="59" t="n">
        <f aca="false">N139-(1/0.00001867)*LN(1+(G139+H139-0.28325)/(E139-0.0384))</f>
        <v>28.0424583020422</v>
      </c>
      <c r="Q139" s="60" t="n">
        <f aca="false">N139-(N139-B139)*(-0.5482-R139)/(-0.5482-0.1566)</f>
        <v>2227.45493771157</v>
      </c>
      <c r="R139" s="58" t="n">
        <f aca="false">E139/0.0332-1</f>
        <v>-0.994682861445783</v>
      </c>
    </row>
    <row r="140" customFormat="false" ht="12.75" hidden="false" customHeight="false" outlineLevel="0" collapsed="false">
      <c r="A140" s="53" t="s">
        <v>477</v>
      </c>
      <c r="B140" s="32" t="n">
        <v>1878</v>
      </c>
      <c r="C140" s="54" t="n">
        <v>0.003314684</v>
      </c>
      <c r="D140" s="54" t="n">
        <v>1.41E-005</v>
      </c>
      <c r="E140" s="55" t="n">
        <v>0.0001169417</v>
      </c>
      <c r="F140" s="55" t="n">
        <v>6.14E-007</v>
      </c>
      <c r="G140" s="55" t="n">
        <v>0.2817621</v>
      </c>
      <c r="H140" s="55" t="n">
        <v>1.86E-005</v>
      </c>
      <c r="I140" s="56" t="n">
        <f aca="false">(G140-E140*(EXP(0.00001865*B140)-1))</f>
        <v>0.281757931579316</v>
      </c>
      <c r="J140" s="57" t="n">
        <f aca="false">(G140/0.282772-1)*10000</f>
        <v>-35.7142857142856</v>
      </c>
      <c r="K140" s="56" t="n">
        <f aca="false">((G140+H140)/0.282772-1)*10000-J140</f>
        <v>0.657773754119127</v>
      </c>
      <c r="L140" s="58" t="n">
        <f aca="false">SUM(((G140-E140*(EXP(0.00001867*B140)-1))/(0.282772-0.0332*(EXP(0.00001867*B140)-1))-1)*10000)</f>
        <v>6.06000687266128</v>
      </c>
      <c r="M140" s="58" t="n">
        <f aca="false">((G140+H140-E140*(EXP(0.00001867*B140)-1))/(0.282772-0.0332*(EXP(0.00001867*B140)-1))-1)*10000-L140</f>
        <v>0.660541188988173</v>
      </c>
      <c r="N140" s="59" t="n">
        <f aca="false">SUM((1/0.00001867)*LN(1+(G140-0.28325)/(E140-0.0384)))</f>
        <v>2042.28702162005</v>
      </c>
      <c r="O140" s="60" t="n">
        <f aca="false">N140-(N140-B140)*(-0.34-R140)/(-0.34-0.1566)</f>
        <v>2259.46535319902</v>
      </c>
      <c r="P140" s="59" t="n">
        <f aca="false">N140-(1/0.00001867)*LN(1+(G140+H140-0.28325)/(E140-0.0384))</f>
        <v>25.0555618222097</v>
      </c>
      <c r="Q140" s="60" t="n">
        <f aca="false">N140-(N140-B140)*(-0.5482-R140)/(-0.5482-0.1566)</f>
        <v>2146.7793620866</v>
      </c>
      <c r="R140" s="58" t="n">
        <f aca="false">E140/0.0332-1</f>
        <v>-0.996477659638554</v>
      </c>
    </row>
    <row r="141" customFormat="false" ht="12.75" hidden="false" customHeight="false" outlineLevel="0" collapsed="false">
      <c r="A141" s="53" t="s">
        <v>478</v>
      </c>
      <c r="B141" s="32" t="n">
        <v>1857</v>
      </c>
      <c r="C141" s="54" t="n">
        <v>0.005589399</v>
      </c>
      <c r="D141" s="54" t="n">
        <v>3.89E-005</v>
      </c>
      <c r="E141" s="55" t="n">
        <v>0.0001956461</v>
      </c>
      <c r="F141" s="55" t="n">
        <v>1.2E-006</v>
      </c>
      <c r="G141" s="55" t="n">
        <v>0.2816658</v>
      </c>
      <c r="H141" s="55" t="n">
        <v>1.85E-005</v>
      </c>
      <c r="I141" s="56" t="n">
        <f aca="false">(G141-E141*(EXP(0.00001865*B141)-1))</f>
        <v>0.281658905478809</v>
      </c>
      <c r="J141" s="57" t="n">
        <f aca="false">(G141/0.282772-1)*10000</f>
        <v>-39.1198562799711</v>
      </c>
      <c r="K141" s="56" t="n">
        <f aca="false">((G141+H141)/0.282772-1)*10000-J141</f>
        <v>0.654237336086268</v>
      </c>
      <c r="L141" s="58" t="n">
        <f aca="false">SUM(((G141-E141*(EXP(0.00001867*B141)-1))/(0.282772-0.0332*(EXP(0.00001867*B141)-1))-1)*10000)</f>
        <v>2.0644276905557</v>
      </c>
      <c r="M141" s="58" t="n">
        <f aca="false">((G141+H141-E141*(EXP(0.00001867*B141)-1))/(0.282772-0.0332*(EXP(0.00001867*B141)-1))-1)*10000-L141</f>
        <v>0.656958446030309</v>
      </c>
      <c r="N141" s="59" t="n">
        <f aca="false">SUM((1/0.00001867)*LN(1+(G141-0.28325)/(E141-0.0384)))</f>
        <v>2176.20754786109</v>
      </c>
      <c r="O141" s="60" t="n">
        <f aca="false">N141-(N141-B141)*(-0.34-R141)/(-0.34-0.1566)</f>
        <v>2596.65842569194</v>
      </c>
      <c r="P141" s="59" t="n">
        <f aca="false">N141-(1/0.00001867)*LN(1+(G141+H141-0.28325)/(E141-0.0384))</f>
        <v>24.9097999169976</v>
      </c>
      <c r="Q141" s="60" t="n">
        <f aca="false">N141-(N141-B141)*(-0.5482-R141)/(-0.5482-0.1566)</f>
        <v>2378.16114386864</v>
      </c>
      <c r="R141" s="58" t="n">
        <f aca="false">E141/0.0332-1</f>
        <v>-0.994107045180723</v>
      </c>
    </row>
    <row r="142" customFormat="false" ht="12.75" hidden="false" customHeight="false" outlineLevel="0" collapsed="false">
      <c r="A142" s="53" t="s">
        <v>479</v>
      </c>
      <c r="B142" s="32" t="n">
        <v>1860</v>
      </c>
      <c r="C142" s="54" t="n">
        <v>0.004693388</v>
      </c>
      <c r="D142" s="54" t="n">
        <v>5.1E-005</v>
      </c>
      <c r="E142" s="55" t="n">
        <v>0.0001674071</v>
      </c>
      <c r="F142" s="55" t="n">
        <v>1.71E-006</v>
      </c>
      <c r="G142" s="55" t="n">
        <v>0.2817864</v>
      </c>
      <c r="H142" s="55" t="n">
        <v>2.31E-005</v>
      </c>
      <c r="I142" s="56" t="n">
        <f aca="false">(G142-E142*(EXP(0.00001865*B142)-1))</f>
        <v>0.281780490917562</v>
      </c>
      <c r="J142" s="57" t="n">
        <f aca="false">(G142/0.282772-1)*10000</f>
        <v>-34.8549361322914</v>
      </c>
      <c r="K142" s="56" t="n">
        <f aca="false">((G142+H142)/0.282772-1)*10000-J142</f>
        <v>0.816912565601008</v>
      </c>
      <c r="L142" s="58" t="n">
        <f aca="false">SUM(((G142-E142*(EXP(0.00001867*B142)-1))/(0.282772-0.0332*(EXP(0.00001867*B142)-1))-1)*10000)</f>
        <v>6.45052881276476</v>
      </c>
      <c r="M142" s="58" t="n">
        <f aca="false">((G142+H142-E142*(EXP(0.00001867*B142)-1))/(0.282772-0.0332*(EXP(0.00001867*B142)-1))-1)*10000-L142</f>
        <v>0.820315884013656</v>
      </c>
      <c r="N142" s="59" t="n">
        <f aca="false">SUM((1/0.00001867)*LN(1+(G142-0.28325)/(E142-0.0384)))</f>
        <v>2012.15411152946</v>
      </c>
      <c r="O142" s="60" t="n">
        <f aca="false">N142-(N142-B142)*(-0.34-R142)/(-0.34-0.1566)</f>
        <v>2212.82768054995</v>
      </c>
      <c r="P142" s="59" t="n">
        <f aca="false">N142-(1/0.00001867)*LN(1+(G142+H142-0.28325)/(E142-0.0384))</f>
        <v>31.1777806685639</v>
      </c>
      <c r="Q142" s="60" t="n">
        <f aca="false">N142-(N142-B142)*(-0.5482-R142)/(-0.5482-0.1566)</f>
        <v>2108.60134245333</v>
      </c>
      <c r="R142" s="58" t="n">
        <f aca="false">E142/0.0332-1</f>
        <v>-0.99495761746988</v>
      </c>
    </row>
    <row r="143" customFormat="false" ht="12.75" hidden="false" customHeight="false" outlineLevel="0" collapsed="false">
      <c r="A143" s="53" t="s">
        <v>480</v>
      </c>
      <c r="B143" s="32" t="n">
        <v>1859</v>
      </c>
      <c r="C143" s="54" t="n">
        <v>0.006266533</v>
      </c>
      <c r="D143" s="54" t="n">
        <v>4E-005</v>
      </c>
      <c r="E143" s="55" t="n">
        <v>0.0002185503</v>
      </c>
      <c r="F143" s="55" t="n">
        <v>1.68E-006</v>
      </c>
      <c r="G143" s="55" t="n">
        <v>0.281711</v>
      </c>
      <c r="H143" s="55" t="n">
        <v>2.1E-005</v>
      </c>
      <c r="I143" s="56" t="n">
        <f aca="false">(G143-E143*(EXP(0.00001865*B143)-1))</f>
        <v>0.281703289900992</v>
      </c>
      <c r="J143" s="57" t="n">
        <f aca="false">(G143/0.282772-1)*10000</f>
        <v>-37.5213953290998</v>
      </c>
      <c r="K143" s="56" t="n">
        <f aca="false">((G143+H143)/0.282772-1)*10000-J143</f>
        <v>0.742647786908805</v>
      </c>
      <c r="L143" s="58" t="n">
        <f aca="false">SUM(((G143-E143*(EXP(0.00001867*B143)-1))/(0.282772-0.0332*(EXP(0.00001867*B143)-1))-1)*10000)</f>
        <v>3.68613675912011</v>
      </c>
      <c r="M143" s="58" t="n">
        <f aca="false">((G143+H143-E143*(EXP(0.00001867*B143)-1))/(0.282772-0.0332*(EXP(0.00001867*B143)-1))-1)*10000-L143</f>
        <v>0.745740013257112</v>
      </c>
      <c r="N143" s="59" t="n">
        <f aca="false">SUM((1/0.00001867)*LN(1+(G143-0.28325)/(E143-0.0384)))</f>
        <v>2116.57060240804</v>
      </c>
      <c r="O143" s="60" t="n">
        <f aca="false">N143-(N143-B143)*(-0.34-R143)/(-0.34-0.1566)</f>
        <v>2455.47727061556</v>
      </c>
      <c r="P143" s="59" t="n">
        <f aca="false">N143-(1/0.00001867)*LN(1+(G143+H143-0.28325)/(E143-0.0384))</f>
        <v>28.3253738098756</v>
      </c>
      <c r="Q143" s="60" t="n">
        <f aca="false">N143-(N143-B143)*(-0.5482-R143)/(-0.5482-0.1566)</f>
        <v>2279.27612455687</v>
      </c>
      <c r="R143" s="58" t="n">
        <f aca="false">E143/0.0332-1</f>
        <v>-0.993417159638554</v>
      </c>
    </row>
    <row r="144" customFormat="false" ht="12.75" hidden="false" customHeight="false" outlineLevel="0" collapsed="false">
      <c r="A144" s="53" t="s">
        <v>481</v>
      </c>
      <c r="B144" s="32" t="n">
        <v>1879</v>
      </c>
      <c r="C144" s="54" t="n">
        <v>0.004030372</v>
      </c>
      <c r="D144" s="54" t="n">
        <v>5.96E-005</v>
      </c>
      <c r="E144" s="55" t="n">
        <v>0.0001411791</v>
      </c>
      <c r="F144" s="55" t="n">
        <v>1.95E-006</v>
      </c>
      <c r="G144" s="55" t="n">
        <v>0.2816898</v>
      </c>
      <c r="H144" s="55" t="n">
        <v>1.87E-005</v>
      </c>
      <c r="I144" s="56" t="n">
        <f aca="false">(G144-E144*(EXP(0.00001865*B144)-1))</f>
        <v>0.281684764903321</v>
      </c>
      <c r="J144" s="57" t="n">
        <f aca="false">(G144/0.282772-1)*10000</f>
        <v>-38.2711159520754</v>
      </c>
      <c r="K144" s="56" t="n">
        <f aca="false">((G144+H144)/0.282772-1)*10000-J144</f>
        <v>0.661310172151985</v>
      </c>
      <c r="L144" s="58" t="n">
        <f aca="false">SUM(((G144-E144*(EXP(0.00001867*B144)-1))/(0.282772-0.0332*(EXP(0.00001867*B144)-1))-1)*10000)</f>
        <v>3.48441367604924</v>
      </c>
      <c r="M144" s="58" t="n">
        <f aca="false">((G144+H144-E144*(EXP(0.00001867*B144)-1))/(0.282772-0.0332*(EXP(0.00001867*B144)-1))-1)*10000-L144</f>
        <v>0.66409399972045</v>
      </c>
      <c r="N144" s="59" t="n">
        <f aca="false">SUM((1/0.00001867)*LN(1+(G144-0.28325)/(E144-0.0384)))</f>
        <v>2140.89795054376</v>
      </c>
      <c r="O144" s="60" t="n">
        <f aca="false">N144-(N144-B144)*(-0.34-R144)/(-0.34-0.1566)</f>
        <v>2486.72750569744</v>
      </c>
      <c r="P144" s="59" t="n">
        <f aca="false">N144-(1/0.00001867)*LN(1+(G144+H144-0.28325)/(E144-0.0384))</f>
        <v>25.159888330923</v>
      </c>
      <c r="Q144" s="60" t="n">
        <f aca="false">N144-(N144-B144)*(-0.5482-R144)/(-0.5482-0.1566)</f>
        <v>2307.20300699397</v>
      </c>
      <c r="R144" s="58" t="n">
        <f aca="false">E144/0.0332-1</f>
        <v>-0.99574761746988</v>
      </c>
    </row>
    <row r="145" customFormat="false" ht="12.75" hidden="false" customHeight="false" outlineLevel="0" collapsed="false">
      <c r="A145" s="53" t="s">
        <v>482</v>
      </c>
      <c r="B145" s="32" t="n">
        <v>1891</v>
      </c>
      <c r="C145" s="54" t="n">
        <v>0.006442626</v>
      </c>
      <c r="D145" s="54" t="n">
        <v>6.25E-005</v>
      </c>
      <c r="E145" s="55" t="n">
        <v>0.0002308928</v>
      </c>
      <c r="F145" s="55" t="n">
        <v>1.6E-006</v>
      </c>
      <c r="G145" s="55" t="n">
        <v>0.2817933</v>
      </c>
      <c r="H145" s="55" t="n">
        <v>2.56E-005</v>
      </c>
      <c r="I145" s="56" t="n">
        <f aca="false">(G145-E145*(EXP(0.00001865*B145)-1))</f>
        <v>0.281785011777024</v>
      </c>
      <c r="J145" s="57" t="n">
        <f aca="false">(G145/0.282772-1)*10000</f>
        <v>-34.6109232880199</v>
      </c>
      <c r="K145" s="56" t="n">
        <f aca="false">((G145+H145)/0.282772-1)*10000-J145</f>
        <v>0.905323016423544</v>
      </c>
      <c r="L145" s="58" t="n">
        <f aca="false">SUM(((G145-E145*(EXP(0.00001867*B145)-1))/(0.282772-0.0332*(EXP(0.00001867*B145)-1))-1)*10000)</f>
        <v>7.31817220050557</v>
      </c>
      <c r="M145" s="58" t="n">
        <f aca="false">((G145+H145-E145*(EXP(0.00001867*B145)-1))/(0.282772-0.0332*(EXP(0.00001867*B145)-1))-1)*10000-L145</f>
        <v>0.909158907413943</v>
      </c>
      <c r="N145" s="59" t="n">
        <f aca="false">SUM((1/0.00001867)*LN(1+(G145-0.28325)/(E145-0.0384)))</f>
        <v>2006.11283241701</v>
      </c>
      <c r="O145" s="60" t="n">
        <f aca="false">N145-(N145-B145)*(-0.34-R145)/(-0.34-0.1566)</f>
        <v>2157.49000803827</v>
      </c>
      <c r="P145" s="59" t="n">
        <f aca="false">N145-(1/0.00001867)*LN(1+(G145+H145-0.28325)/(E145-0.0384))</f>
        <v>34.6144830154685</v>
      </c>
      <c r="Q145" s="60" t="n">
        <f aca="false">N145-(N145-B145)*(-0.5482-R145)/(-0.5482-0.1566)</f>
        <v>2078.76807320063</v>
      </c>
      <c r="R145" s="58" t="n">
        <f aca="false">E145/0.0332-1</f>
        <v>-0.993045397590362</v>
      </c>
    </row>
    <row r="146" customFormat="false" ht="12.75" hidden="false" customHeight="false" outlineLevel="0" collapsed="false">
      <c r="A146" s="62" t="s">
        <v>483</v>
      </c>
      <c r="B146" s="63" t="n">
        <v>1839</v>
      </c>
      <c r="C146" s="64" t="n">
        <v>0.003620882</v>
      </c>
      <c r="D146" s="64" t="n">
        <v>5.06E-005</v>
      </c>
      <c r="E146" s="65" t="n">
        <v>0.0001239581</v>
      </c>
      <c r="F146" s="65" t="n">
        <v>1.68E-006</v>
      </c>
      <c r="G146" s="65" t="n">
        <v>0.2817424</v>
      </c>
      <c r="H146" s="65" t="n">
        <v>1.96E-005</v>
      </c>
      <c r="I146" s="66" t="n">
        <f aca="false">(G146-E146*(EXP(0.00001865*B146)-1))</f>
        <v>0.281738074818498</v>
      </c>
      <c r="J146" s="67" t="n">
        <f aca="false">(G146/0.282772-1)*10000</f>
        <v>-36.4109600667684</v>
      </c>
      <c r="K146" s="66" t="n">
        <f aca="false">((G146+H146)/0.282772-1)*10000-J146</f>
        <v>0.693137934449915</v>
      </c>
      <c r="L146" s="68" t="n">
        <f aca="false">SUM(((G146-E146*(EXP(0.00001867*B146)-1))/(0.282772-0.0332*(EXP(0.00001867*B146)-1))-1)*10000)</f>
        <v>4.46563316425896</v>
      </c>
      <c r="M146" s="68" t="n">
        <f aca="false">((G146+H146-E146*(EXP(0.00001867*B146)-1))/(0.282772-0.0332*(EXP(0.00001867*B146)-1))-1)*10000-L146</f>
        <v>0.695992296462222</v>
      </c>
      <c r="N146" s="69" t="n">
        <f aca="false">SUM((1/0.00001867)*LN(1+(G146-0.28325)/(E146-0.0384)))</f>
        <v>2069.18359232982</v>
      </c>
      <c r="O146" s="70" t="n">
        <f aca="false">N146-(N146-B146)*(-0.34-R146)/(-0.34-0.1566)</f>
        <v>2373.3755770048</v>
      </c>
      <c r="P146" s="69" t="n">
        <f aca="false">N146-(1/0.00001867)*LN(1+(G146+H146-0.28325)/(E146-0.0384))</f>
        <v>26.3945473852002</v>
      </c>
      <c r="Q146" s="70" t="n">
        <f aca="false">N146-(N146-B146)*(-0.5482-R146)/(-0.5482-0.1566)</f>
        <v>2215.51945451274</v>
      </c>
      <c r="R146" s="68" t="n">
        <f aca="false">E146/0.0332-1</f>
        <v>-0.996266322289157</v>
      </c>
    </row>
  </sheetData>
  <mergeCells count="10">
    <mergeCell ref="A1:R1"/>
    <mergeCell ref="A3:R3"/>
    <mergeCell ref="A19:R19"/>
    <mergeCell ref="A35:R35"/>
    <mergeCell ref="A50:R50"/>
    <mergeCell ref="A65:R65"/>
    <mergeCell ref="A83:R83"/>
    <mergeCell ref="A99:R99"/>
    <mergeCell ref="A115:R115"/>
    <mergeCell ref="A131:R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03:59:46Z</dcterms:created>
  <dc:creator>MC SYSTEM</dc:creator>
  <dc:description/>
  <dc:language>en-US</dc:language>
  <cp:lastModifiedBy>eXtyles Citation Match Check</cp:lastModifiedBy>
  <dcterms:modified xsi:type="dcterms:W3CDTF">2020-10-21T13:11:14Z</dcterms:modified>
  <cp:revision>0</cp:revision>
  <dc:subject/>
  <dc:title/>
</cp:coreProperties>
</file>