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1" activeTab="1"/>
  </bookViews>
  <sheets>
    <sheet name="PlotDat3" sheetId="1" state="hidden" r:id="rId2"/>
    <sheet name="BuchwaldtR Dino Ridge DKOT data" sheetId="2" state="visible" r:id="rId3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_gXY1" vbProcedure="false">#REF!</definedName>
    <definedName function="false" hidden="false" name="_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Source sheet</t>
  </si>
  <si>
    <t xml:space="preserve">Kspar Ar data</t>
  </si>
  <si>
    <t xml:space="preserve">Plot name</t>
  </si>
  <si>
    <t xml:space="preserve">ArStepHeat3</t>
  </si>
  <si>
    <t xml:space="preserve">Plot Type</t>
  </si>
  <si>
    <t xml:space="preserve">ShapeLin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F24:F41,I24:J41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Table S2. Complete U-Pb isotopic data from zircons and concordia plots from  Dakota Sandstone, Dinosaur Ridge, Jefferson County, Colorado</t>
  </si>
  <si>
    <t xml:space="preserve">Composition</t>
  </si>
  <si>
    <t xml:space="preserve">Isotopic Ratios</t>
  </si>
  <si>
    <t xml:space="preserve">Dates</t>
  </si>
  <si>
    <t xml:space="preserve">Fraction</t>
  </si>
  <si>
    <r>
      <rPr>
        <b val="true"/>
        <sz val="14"/>
        <rFont val="Arial"/>
        <family val="2"/>
      </rPr>
      <t xml:space="preserve">Th/U </t>
    </r>
    <r>
      <rPr>
        <b val="true"/>
        <vertAlign val="superscript"/>
        <sz val="14"/>
        <rFont val="Arial"/>
        <family val="2"/>
      </rPr>
      <t xml:space="preserve">(a)</t>
    </r>
  </si>
  <si>
    <r>
      <rPr>
        <b val="true"/>
        <sz val="14"/>
        <rFont val="Arial"/>
        <family val="2"/>
      </rPr>
      <t xml:space="preserve">Pbc</t>
    </r>
    <r>
      <rPr>
        <b val="true"/>
        <vertAlign val="superscript"/>
        <sz val="14"/>
        <rFont val="Arial"/>
        <family val="2"/>
      </rPr>
      <t xml:space="preserve"> (b)</t>
    </r>
  </si>
  <si>
    <r>
      <rPr>
        <b val="true"/>
        <sz val="14"/>
        <rFont val="Arial"/>
        <family val="2"/>
      </rPr>
      <t xml:space="preserve">Pb*/Pbc </t>
    </r>
    <r>
      <rPr>
        <b val="true"/>
        <vertAlign val="superscript"/>
        <sz val="14"/>
        <rFont val="Arial"/>
        <family val="2"/>
      </rPr>
      <t xml:space="preserve">(c)</t>
    </r>
  </si>
  <si>
    <r>
      <rPr>
        <b val="true"/>
        <vertAlign val="superscript"/>
        <sz val="14"/>
        <rFont val="Arial"/>
        <family val="2"/>
      </rPr>
      <t xml:space="preserve">206</t>
    </r>
    <r>
      <rPr>
        <b val="true"/>
        <sz val="12"/>
        <rFont val="Arial"/>
        <family val="2"/>
      </rPr>
      <t xml:space="preserve">Pb/</t>
    </r>
    <r>
      <rPr>
        <b val="true"/>
        <vertAlign val="superscript"/>
        <sz val="14"/>
        <rFont val="Arial"/>
        <family val="2"/>
      </rPr>
      <t xml:space="preserve">204</t>
    </r>
    <r>
      <rPr>
        <b val="true"/>
        <sz val="12"/>
        <rFont val="Arial"/>
        <family val="2"/>
      </rPr>
      <t xml:space="preserve">Pb</t>
    </r>
    <r>
      <rPr>
        <b val="true"/>
        <vertAlign val="superscript"/>
        <sz val="12"/>
        <rFont val="Arial"/>
        <family val="2"/>
      </rPr>
      <t xml:space="preserve"> </t>
    </r>
    <r>
      <rPr>
        <b val="true"/>
        <vertAlign val="superscript"/>
        <sz val="14"/>
        <rFont val="Arial"/>
        <family val="2"/>
      </rPr>
      <t xml:space="preserve">(d)</t>
    </r>
  </si>
  <si>
    <r>
      <rPr>
        <b val="true"/>
        <vertAlign val="superscript"/>
        <sz val="14"/>
        <rFont val="Arial"/>
        <family val="2"/>
      </rPr>
      <t xml:space="preserve">208</t>
    </r>
    <r>
      <rPr>
        <b val="true"/>
        <sz val="12"/>
        <rFont val="Arial"/>
        <family val="2"/>
      </rPr>
      <t xml:space="preserve">Pb</t>
    </r>
    <r>
      <rPr>
        <b val="true"/>
        <sz val="14"/>
        <rFont val="Arial"/>
        <family val="2"/>
      </rPr>
      <t xml:space="preserve">/</t>
    </r>
    <r>
      <rPr>
        <b val="true"/>
        <vertAlign val="superscript"/>
        <sz val="14"/>
        <rFont val="Arial"/>
        <family val="2"/>
      </rPr>
      <t xml:space="preserve">206</t>
    </r>
    <r>
      <rPr>
        <b val="true"/>
        <sz val="12"/>
        <rFont val="Arial"/>
        <family val="2"/>
      </rPr>
      <t xml:space="preserve">Pb</t>
    </r>
    <r>
      <rPr>
        <b val="true"/>
        <vertAlign val="superscript"/>
        <sz val="12"/>
        <rFont val="Arial"/>
        <family val="2"/>
      </rPr>
      <t xml:space="preserve"> </t>
    </r>
    <r>
      <rPr>
        <b val="true"/>
        <vertAlign val="superscript"/>
        <sz val="14"/>
        <rFont val="Arial"/>
        <family val="2"/>
      </rPr>
      <t xml:space="preserve">(e)</t>
    </r>
  </si>
  <si>
    <r>
      <rPr>
        <b val="true"/>
        <vertAlign val="superscript"/>
        <sz val="14"/>
        <rFont val="Arial"/>
        <family val="2"/>
      </rPr>
      <t xml:space="preserve">206</t>
    </r>
    <r>
      <rPr>
        <b val="true"/>
        <sz val="14"/>
        <rFont val="Arial"/>
        <family val="2"/>
      </rPr>
      <t xml:space="preserve">Pb/</t>
    </r>
    <r>
      <rPr>
        <b val="true"/>
        <vertAlign val="superscript"/>
        <sz val="14"/>
        <rFont val="Arial"/>
        <family val="2"/>
      </rPr>
      <t xml:space="preserve">238</t>
    </r>
    <r>
      <rPr>
        <b val="true"/>
        <sz val="14"/>
        <rFont val="Arial"/>
        <family val="2"/>
      </rPr>
      <t xml:space="preserve">U </t>
    </r>
    <r>
      <rPr>
        <b val="true"/>
        <vertAlign val="superscript"/>
        <sz val="14"/>
        <rFont val="Arial"/>
        <family val="2"/>
      </rPr>
      <t xml:space="preserve">(e,f)</t>
    </r>
  </si>
  <si>
    <t xml:space="preserve">±2σ</t>
  </si>
  <si>
    <r>
      <rPr>
        <b val="true"/>
        <vertAlign val="superscript"/>
        <sz val="14"/>
        <rFont val="Arial"/>
        <family val="2"/>
      </rPr>
      <t xml:space="preserve">207</t>
    </r>
    <r>
      <rPr>
        <b val="true"/>
        <sz val="14"/>
        <rFont val="Arial"/>
        <family val="2"/>
      </rPr>
      <t xml:space="preserve">Pb/</t>
    </r>
    <r>
      <rPr>
        <b val="true"/>
        <vertAlign val="superscript"/>
        <sz val="14"/>
        <rFont val="Arial"/>
        <family val="2"/>
      </rPr>
      <t xml:space="preserve">235</t>
    </r>
    <r>
      <rPr>
        <b val="true"/>
        <sz val="14"/>
        <rFont val="Arial"/>
        <family val="2"/>
      </rPr>
      <t xml:space="preserve">U</t>
    </r>
    <r>
      <rPr>
        <b val="true"/>
        <vertAlign val="superscript"/>
        <sz val="14"/>
        <rFont val="Arial"/>
        <family val="2"/>
      </rPr>
      <t xml:space="preserve"> (e)</t>
    </r>
  </si>
  <si>
    <r>
      <rPr>
        <b val="true"/>
        <vertAlign val="superscript"/>
        <sz val="14"/>
        <rFont val="Arial"/>
        <family val="2"/>
      </rPr>
      <t xml:space="preserve">207</t>
    </r>
    <r>
      <rPr>
        <b val="true"/>
        <sz val="14"/>
        <rFont val="Arial"/>
        <family val="2"/>
      </rPr>
      <t xml:space="preserve">Pb/</t>
    </r>
    <r>
      <rPr>
        <b val="true"/>
        <vertAlign val="superscript"/>
        <sz val="14"/>
        <rFont val="Arial"/>
        <family val="2"/>
      </rPr>
      <t xml:space="preserve">206</t>
    </r>
    <r>
      <rPr>
        <b val="true"/>
        <sz val="14"/>
        <rFont val="Arial"/>
        <family val="2"/>
      </rPr>
      <t xml:space="preserve">Pb</t>
    </r>
    <r>
      <rPr>
        <b val="true"/>
        <vertAlign val="superscript"/>
        <sz val="14"/>
        <rFont val="Arial"/>
        <family val="2"/>
      </rPr>
      <t xml:space="preserve"> (e,f)</t>
    </r>
  </si>
  <si>
    <r>
      <rPr>
        <b val="true"/>
        <vertAlign val="superscript"/>
        <sz val="14"/>
        <rFont val="Arial"/>
        <family val="2"/>
      </rPr>
      <t xml:space="preserve">206</t>
    </r>
    <r>
      <rPr>
        <b val="true"/>
        <sz val="14"/>
        <rFont val="Arial"/>
        <family val="2"/>
      </rPr>
      <t xml:space="preserve">Pb/</t>
    </r>
    <r>
      <rPr>
        <b val="true"/>
        <vertAlign val="superscript"/>
        <sz val="14"/>
        <rFont val="Arial"/>
        <family val="2"/>
      </rPr>
      <t xml:space="preserve">238</t>
    </r>
    <r>
      <rPr>
        <b val="true"/>
        <sz val="14"/>
        <rFont val="Arial"/>
        <family val="2"/>
      </rPr>
      <t xml:space="preserve">U</t>
    </r>
    <r>
      <rPr>
        <b val="true"/>
        <vertAlign val="superscript"/>
        <sz val="14"/>
        <rFont val="Arial"/>
        <family val="2"/>
      </rPr>
      <t xml:space="preserve"> (f,g)</t>
    </r>
  </si>
  <si>
    <r>
      <rPr>
        <b val="true"/>
        <vertAlign val="superscript"/>
        <sz val="14"/>
        <rFont val="Arial"/>
        <family val="2"/>
      </rPr>
      <t xml:space="preserve">207</t>
    </r>
    <r>
      <rPr>
        <b val="true"/>
        <sz val="14"/>
        <rFont val="Arial"/>
        <family val="2"/>
      </rPr>
      <t xml:space="preserve">Pb/</t>
    </r>
    <r>
      <rPr>
        <b val="true"/>
        <vertAlign val="superscript"/>
        <sz val="14"/>
        <rFont val="Arial"/>
        <family val="2"/>
      </rPr>
      <t xml:space="preserve">235</t>
    </r>
    <r>
      <rPr>
        <b val="true"/>
        <sz val="14"/>
        <rFont val="Arial"/>
        <family val="2"/>
      </rPr>
      <t xml:space="preserve">U </t>
    </r>
    <r>
      <rPr>
        <b val="true"/>
        <vertAlign val="superscript"/>
        <sz val="14"/>
        <rFont val="Arial"/>
        <family val="2"/>
      </rPr>
      <t xml:space="preserve">(g)</t>
    </r>
  </si>
  <si>
    <r>
      <rPr>
        <b val="true"/>
        <vertAlign val="superscript"/>
        <sz val="14"/>
        <rFont val="Arial"/>
        <family val="2"/>
      </rPr>
      <t xml:space="preserve">207</t>
    </r>
    <r>
      <rPr>
        <b val="true"/>
        <sz val="14"/>
        <rFont val="Arial"/>
        <family val="2"/>
      </rPr>
      <t xml:space="preserve">Pb/</t>
    </r>
    <r>
      <rPr>
        <b val="true"/>
        <vertAlign val="superscript"/>
        <sz val="14"/>
        <rFont val="Arial"/>
        <family val="2"/>
      </rPr>
      <t xml:space="preserve">206</t>
    </r>
    <r>
      <rPr>
        <b val="true"/>
        <sz val="14"/>
        <rFont val="Arial"/>
        <family val="2"/>
      </rPr>
      <t xml:space="preserve">Pb </t>
    </r>
    <r>
      <rPr>
        <b val="true"/>
        <vertAlign val="superscript"/>
        <sz val="14"/>
        <rFont val="Arial"/>
        <family val="2"/>
      </rPr>
      <t xml:space="preserve">(f,g)</t>
    </r>
  </si>
  <si>
    <t xml:space="preserve">Corr.</t>
  </si>
  <si>
    <t xml:space="preserve">[pg]</t>
  </si>
  <si>
    <t xml:space="preserve">[%]</t>
  </si>
  <si>
    <t xml:space="preserve">[abs.]</t>
  </si>
  <si>
    <t xml:space="preserve">coef.</t>
  </si>
  <si>
    <r>
      <rPr>
        <b val="true"/>
        <sz val="12"/>
        <rFont val="Arial"/>
        <family val="2"/>
      </rPr>
      <t xml:space="preserve">KJ08-160:</t>
    </r>
    <r>
      <rPr>
        <sz val="12"/>
        <rFont val="Arial"/>
        <family val="2"/>
      </rPr>
      <t xml:space="preserve">  Zircon</t>
    </r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9</t>
  </si>
  <si>
    <r>
      <rPr>
        <b val="true"/>
        <sz val="12"/>
        <rFont val="Arial"/>
        <family val="2"/>
      </rPr>
      <t xml:space="preserve">KJ08-161:</t>
    </r>
    <r>
      <rPr>
        <sz val="12"/>
        <rFont val="Arial"/>
        <family val="2"/>
      </rPr>
      <t xml:space="preserve">  Zircon</t>
    </r>
  </si>
  <si>
    <t xml:space="preserve">z8</t>
  </si>
  <si>
    <t xml:space="preserve">z10</t>
  </si>
  <si>
    <t xml:space="preserve">z11</t>
  </si>
  <si>
    <t xml:space="preserve">z12</t>
  </si>
  <si>
    <t xml:space="preserve">z17</t>
  </si>
  <si>
    <t xml:space="preserve">z20</t>
  </si>
  <si>
    <r>
      <rPr>
        <b val="true"/>
        <sz val="12"/>
        <rFont val="Arial"/>
        <family val="2"/>
      </rPr>
      <t xml:space="preserve">KJ08-162:  </t>
    </r>
    <r>
      <rPr>
        <sz val="12"/>
        <rFont val="Arial"/>
        <family val="2"/>
      </rPr>
      <t xml:space="preserve">Zircon</t>
    </r>
  </si>
  <si>
    <t xml:space="preserve">z1</t>
  </si>
  <si>
    <r>
      <rPr>
        <sz val="12"/>
        <rFont val="Arial"/>
        <family val="2"/>
      </rPr>
      <t xml:space="preserve">Blank composition:</t>
    </r>
    <r>
      <rPr>
        <vertAlign val="superscript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206</t>
    </r>
    <r>
      <rPr>
        <b val="true"/>
        <sz val="12"/>
        <rFont val="Arial"/>
        <family val="2"/>
      </rPr>
      <t xml:space="preserve">Pb/</t>
    </r>
    <r>
      <rPr>
        <b val="true"/>
        <vertAlign val="superscript"/>
        <sz val="12"/>
        <rFont val="Arial"/>
        <family val="2"/>
      </rPr>
      <t xml:space="preserve">204</t>
    </r>
    <r>
      <rPr>
        <b val="true"/>
        <sz val="12"/>
        <rFont val="Arial"/>
        <family val="2"/>
      </rPr>
      <t xml:space="preserve">Pb</t>
    </r>
    <r>
      <rPr>
        <sz val="12"/>
        <rFont val="Arial"/>
        <family val="2"/>
      </rPr>
      <t xml:space="preserve"> = 18.15 ± 0.48; </t>
    </r>
    <r>
      <rPr>
        <b val="true"/>
        <vertAlign val="superscript"/>
        <sz val="12"/>
        <rFont val="Arial"/>
        <family val="2"/>
      </rPr>
      <t xml:space="preserve">207</t>
    </r>
    <r>
      <rPr>
        <b val="true"/>
        <sz val="12"/>
        <rFont val="Arial"/>
        <family val="2"/>
      </rPr>
      <t xml:space="preserve">Pb/</t>
    </r>
    <r>
      <rPr>
        <b val="true"/>
        <vertAlign val="superscript"/>
        <sz val="12"/>
        <rFont val="Arial"/>
        <family val="2"/>
      </rPr>
      <t xml:space="preserve">204</t>
    </r>
    <r>
      <rPr>
        <b val="true"/>
        <sz val="12"/>
        <rFont val="Arial"/>
        <family val="2"/>
      </rPr>
      <t xml:space="preserve">Pb</t>
    </r>
    <r>
      <rPr>
        <sz val="12"/>
        <rFont val="Arial"/>
        <family val="2"/>
      </rPr>
      <t xml:space="preserve"> = 15.30 ± 0.29;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208</t>
    </r>
    <r>
      <rPr>
        <b val="true"/>
        <sz val="12"/>
        <rFont val="Arial"/>
        <family val="2"/>
      </rPr>
      <t xml:space="preserve">Pb/</t>
    </r>
    <r>
      <rPr>
        <b val="true"/>
        <vertAlign val="superscript"/>
        <sz val="12"/>
        <rFont val="Arial"/>
        <family val="2"/>
      </rPr>
      <t xml:space="preserve">204</t>
    </r>
    <r>
      <rPr>
        <b val="true"/>
        <sz val="12"/>
        <rFont val="Arial"/>
        <family val="2"/>
      </rPr>
      <t xml:space="preserve">Pb</t>
    </r>
    <r>
      <rPr>
        <sz val="12"/>
        <rFont val="Arial"/>
        <family val="2"/>
      </rPr>
      <t xml:space="preserve"> = 37.11 ± 0.88; Mass fractionation correction of 0.25%/amu±0.02%/amu (atomic mass unit) was applied to all single-collector Daly analyses.</t>
    </r>
  </si>
  <si>
    <r>
      <rPr>
        <sz val="12"/>
        <rFont val="Arial"/>
        <family val="2"/>
      </rPr>
      <t xml:space="preserve">(a) Th contents calculated from radiogenic</t>
    </r>
    <r>
      <rPr>
        <vertAlign val="superscript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208</t>
    </r>
    <r>
      <rPr>
        <b val="true"/>
        <sz val="12"/>
        <rFont val="Arial"/>
        <family val="2"/>
      </rPr>
      <t xml:space="preserve">Pb</t>
    </r>
    <r>
      <rPr>
        <sz val="12"/>
        <rFont val="Arial"/>
        <family val="2"/>
      </rPr>
      <t xml:space="preserve"> and the</t>
    </r>
    <r>
      <rPr>
        <b val="true"/>
        <vertAlign val="superscript"/>
        <sz val="12"/>
        <rFont val="Arial"/>
        <family val="2"/>
      </rPr>
      <t xml:space="preserve"> 207</t>
    </r>
    <r>
      <rPr>
        <b val="true"/>
        <sz val="12"/>
        <rFont val="Arial"/>
        <family val="2"/>
      </rPr>
      <t xml:space="preserve">Pb</t>
    </r>
    <r>
      <rPr>
        <b val="true"/>
        <vertAlign val="superscript"/>
        <sz val="12"/>
        <rFont val="Arial"/>
        <family val="2"/>
      </rPr>
      <t xml:space="preserve">/206</t>
    </r>
    <r>
      <rPr>
        <b val="true"/>
        <sz val="12"/>
        <rFont val="Arial"/>
        <family val="2"/>
      </rPr>
      <t xml:space="preserve">Pb</t>
    </r>
    <r>
      <rPr>
        <sz val="12"/>
        <rFont val="Arial"/>
        <family val="2"/>
      </rPr>
      <t xml:space="preserve"> date of the sample, assuming concordance between U-Th and Pb systems.</t>
    </r>
  </si>
  <si>
    <t xml:space="preserve">(b) Total mass of common Pb.</t>
  </si>
  <si>
    <r>
      <rPr>
        <sz val="12"/>
        <rFont val="Arial"/>
        <family val="2"/>
      </rPr>
      <t xml:space="preserve">(c) Ratio of radiogenic Pb (including</t>
    </r>
    <r>
      <rPr>
        <vertAlign val="superscript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208</t>
    </r>
    <r>
      <rPr>
        <b val="true"/>
        <sz val="12"/>
        <rFont val="Arial"/>
        <family val="2"/>
      </rPr>
      <t xml:space="preserve">Pb</t>
    </r>
    <r>
      <rPr>
        <sz val="12"/>
        <rFont val="Arial"/>
        <family val="2"/>
      </rPr>
      <t xml:space="preserve">) to common Pb.</t>
    </r>
  </si>
  <si>
    <t xml:space="preserve">(d) Measured ratio corrected for fractionation and spike contribution only. All common Pb was assumed to be procedural blank. Total procedural blank for U was less than 0.1 pg.</t>
  </si>
  <si>
    <r>
      <rPr>
        <sz val="12"/>
        <rFont val="Arial"/>
        <family val="2"/>
      </rPr>
      <t xml:space="preserve">(f) Corrected for Initial Th/U disequilibrium using radiogenic</t>
    </r>
    <r>
      <rPr>
        <vertAlign val="superscript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208</t>
    </r>
    <r>
      <rPr>
        <b val="true"/>
        <sz val="12"/>
        <rFont val="Arial"/>
        <family val="2"/>
      </rPr>
      <t xml:space="preserve">Pb</t>
    </r>
    <r>
      <rPr>
        <sz val="12"/>
        <rFont val="Arial"/>
        <family val="2"/>
      </rPr>
      <t xml:space="preserve"> and Th/U [magma] = 2.8</t>
    </r>
  </si>
  <si>
    <r>
      <rPr>
        <sz val="12"/>
        <rFont val="Arial"/>
        <family val="2"/>
      </rPr>
      <t xml:space="preserve">(g) Isotopic dates calculated using the decay constants </t>
    </r>
    <r>
      <rPr>
        <b val="true"/>
        <sz val="12"/>
        <rFont val="Arial"/>
        <family val="2"/>
      </rPr>
      <t xml:space="preserve">λ</t>
    </r>
    <r>
      <rPr>
        <b val="true"/>
        <vertAlign val="subscript"/>
        <sz val="12"/>
        <rFont val="Arial"/>
        <family val="2"/>
      </rPr>
      <t xml:space="preserve">238</t>
    </r>
    <r>
      <rPr>
        <sz val="12"/>
        <rFont val="Arial"/>
        <family val="2"/>
      </rPr>
      <t xml:space="preserve"> = 1.55125E-10 yr</t>
    </r>
    <r>
      <rPr>
        <vertAlign val="superscript"/>
        <sz val="12"/>
        <rFont val="Arial"/>
        <family val="2"/>
      </rPr>
      <t xml:space="preserve">-1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λ</t>
    </r>
    <r>
      <rPr>
        <b val="true"/>
        <vertAlign val="subscript"/>
        <sz val="12"/>
        <rFont val="Arial"/>
        <family val="2"/>
      </rPr>
      <t xml:space="preserve">235</t>
    </r>
    <r>
      <rPr>
        <sz val="12"/>
        <rFont val="Arial"/>
        <family val="2"/>
      </rPr>
      <t xml:space="preserve"> = 9.8485E-10 yr</t>
    </r>
    <r>
      <rPr>
        <vertAlign val="superscript"/>
        <sz val="12"/>
        <rFont val="Arial"/>
        <family val="2"/>
      </rPr>
      <t xml:space="preserve">-1</t>
    </r>
    <r>
      <rPr>
        <sz val="12"/>
        <rFont val="Arial"/>
        <family val="2"/>
      </rPr>
      <t xml:space="preserve"> (Jaffey et al. 1971), and for the</t>
    </r>
    <r>
      <rPr>
        <vertAlign val="superscript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238</t>
    </r>
    <r>
      <rPr>
        <b val="true"/>
        <sz val="12"/>
        <rFont val="Arial"/>
        <family val="2"/>
      </rPr>
      <t xml:space="preserve">U/</t>
    </r>
    <r>
      <rPr>
        <b val="true"/>
        <vertAlign val="superscript"/>
        <sz val="12"/>
        <rFont val="Arial"/>
        <family val="2"/>
      </rPr>
      <t xml:space="preserve">235</t>
    </r>
    <r>
      <rPr>
        <b val="true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= 137.818 ± 0.045 (Hiess, J. et al. 201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vertAlign val="superscript"/>
      <sz val="12"/>
      <name val="Arial"/>
      <family val="2"/>
    </font>
    <font>
      <b val="true"/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41</xdr:row>
      <xdr:rowOff>177840</xdr:rowOff>
    </xdr:from>
    <xdr:to>
      <xdr:col>6</xdr:col>
      <xdr:colOff>1022040</xdr:colOff>
      <xdr:row>67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280" y="8928000"/>
          <a:ext cx="590364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160</xdr:colOff>
      <xdr:row>42</xdr:row>
      <xdr:rowOff>12600</xdr:rowOff>
    </xdr:from>
    <xdr:to>
      <xdr:col>14</xdr:col>
      <xdr:colOff>376560</xdr:colOff>
      <xdr:row>68</xdr:row>
      <xdr:rowOff>38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008400" y="8966160"/>
          <a:ext cx="6114240" cy="443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40200</xdr:colOff>
      <xdr:row>41</xdr:row>
      <xdr:rowOff>165240</xdr:rowOff>
    </xdr:from>
    <xdr:to>
      <xdr:col>20</xdr:col>
      <xdr:colOff>719640</xdr:colOff>
      <xdr:row>67</xdr:row>
      <xdr:rowOff>1648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2086280" y="8915400"/>
          <a:ext cx="6015240" cy="444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4.49"/>
  </cols>
  <sheetData>
    <row r="1" customFormat="false" ht="13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3.23</v>
      </c>
      <c r="E1" s="3" t="n">
        <v>0.02597403</v>
      </c>
      <c r="F1" s="0" t="n">
        <v>3.32</v>
      </c>
      <c r="G1" s="3" t="n">
        <v>0.06693307</v>
      </c>
      <c r="H1" s="0" t="n">
        <v>0.68</v>
      </c>
      <c r="I1" s="0" t="n">
        <v>0.1008991</v>
      </c>
      <c r="J1" s="0" t="n">
        <v>0.11</v>
      </c>
      <c r="K1" s="0" t="n">
        <v>0.1348651</v>
      </c>
      <c r="L1" s="0" t="n">
        <v>0.5</v>
      </c>
      <c r="M1" s="0" t="n">
        <v>0.1548451</v>
      </c>
      <c r="N1" s="0" t="n">
        <v>0.23</v>
      </c>
      <c r="O1" s="0" t="n">
        <v>0.1928072</v>
      </c>
      <c r="P1" s="0" t="n">
        <v>0.46</v>
      </c>
      <c r="Q1" s="0" t="n">
        <v>0.2267732</v>
      </c>
      <c r="R1" s="0" t="n">
        <v>0.53</v>
      </c>
      <c r="S1" s="0" t="n">
        <v>0.3026973</v>
      </c>
      <c r="T1" s="0" t="n">
        <v>0.77</v>
      </c>
      <c r="U1" s="0" t="n">
        <v>0.5594406</v>
      </c>
      <c r="V1" s="0" t="n">
        <v>0.83</v>
      </c>
      <c r="W1" s="0" t="n">
        <v>0.6633366</v>
      </c>
      <c r="X1" s="0" t="n">
        <v>1.03</v>
      </c>
      <c r="Y1" s="0" t="n">
        <v>0.7792208</v>
      </c>
      <c r="Z1" s="0" t="n">
        <v>0.94</v>
      </c>
    </row>
    <row r="2" customFormat="false" ht="13" hidden="false" customHeight="false" outlineLevel="0" collapsed="false">
      <c r="A2" s="1" t="s">
        <v>2</v>
      </c>
      <c r="B2" s="2" t="s">
        <v>3</v>
      </c>
      <c r="C2" s="0" t="n">
        <v>0.025974025974026</v>
      </c>
      <c r="D2" s="0" t="n">
        <v>3.23</v>
      </c>
      <c r="E2" s="0" t="n">
        <v>0.02597403</v>
      </c>
      <c r="F2" s="0" t="n">
        <v>0.68</v>
      </c>
      <c r="G2" s="0" t="n">
        <v>0.06693307</v>
      </c>
      <c r="H2" s="0" t="n">
        <v>0.11</v>
      </c>
      <c r="I2" s="0" t="n">
        <v>0.1008991</v>
      </c>
      <c r="J2" s="0" t="n">
        <v>0.5</v>
      </c>
      <c r="K2" s="0" t="n">
        <v>0.1348651</v>
      </c>
      <c r="L2" s="0" t="n">
        <v>0.23</v>
      </c>
      <c r="M2" s="0" t="n">
        <v>0.1548451</v>
      </c>
      <c r="N2" s="0" t="n">
        <v>0.46</v>
      </c>
      <c r="O2" s="0" t="n">
        <v>0.1928072</v>
      </c>
      <c r="P2" s="0" t="n">
        <v>0.53</v>
      </c>
      <c r="Q2" s="0" t="n">
        <v>0.2267732</v>
      </c>
      <c r="R2" s="0" t="n">
        <v>0.77</v>
      </c>
      <c r="S2" s="0" t="n">
        <v>0.3026973</v>
      </c>
      <c r="T2" s="0" t="n">
        <v>0.83</v>
      </c>
      <c r="U2" s="0" t="n">
        <v>0.5594406</v>
      </c>
      <c r="V2" s="0" t="n">
        <v>1.03</v>
      </c>
      <c r="W2" s="0" t="n">
        <v>0.6633366</v>
      </c>
      <c r="X2" s="0" t="n">
        <v>0.94</v>
      </c>
      <c r="Y2" s="0" t="n">
        <v>0.7792208</v>
      </c>
      <c r="Z2" s="0" t="n">
        <v>1</v>
      </c>
    </row>
    <row r="3" customFormat="false" ht="13" hidden="false" customHeight="false" outlineLevel="0" collapsed="false">
      <c r="A3" s="1" t="s">
        <v>4</v>
      </c>
      <c r="B3" s="4" t="n">
        <v>18</v>
      </c>
      <c r="C3" s="0" t="n">
        <v>0.025974025974026</v>
      </c>
      <c r="D3" s="0" t="n">
        <v>3.41</v>
      </c>
      <c r="E3" s="0" t="s">
        <v>5</v>
      </c>
      <c r="F3" s="0" t="s">
        <v>5</v>
      </c>
      <c r="G3" s="0" t="s">
        <v>5</v>
      </c>
      <c r="H3" s="0" t="s">
        <v>5</v>
      </c>
      <c r="I3" s="0" t="s">
        <v>5</v>
      </c>
      <c r="J3" s="0" t="s">
        <v>5</v>
      </c>
      <c r="K3" s="0" t="s">
        <v>5</v>
      </c>
      <c r="L3" s="0" t="s">
        <v>5</v>
      </c>
      <c r="M3" s="0" t="s">
        <v>5</v>
      </c>
      <c r="N3" s="0" t="s">
        <v>5</v>
      </c>
      <c r="O3" s="0" t="s">
        <v>5</v>
      </c>
      <c r="P3" s="0" t="s">
        <v>5</v>
      </c>
      <c r="Q3" s="0" t="s">
        <v>5</v>
      </c>
      <c r="R3" s="0" t="s">
        <v>5</v>
      </c>
      <c r="S3" s="0" t="s">
        <v>5</v>
      </c>
      <c r="T3" s="0" t="s">
        <v>5</v>
      </c>
      <c r="U3" s="0" t="s">
        <v>5</v>
      </c>
      <c r="V3" s="0" t="s">
        <v>5</v>
      </c>
      <c r="W3" s="0" t="s">
        <v>5</v>
      </c>
      <c r="X3" s="0" t="s">
        <v>5</v>
      </c>
      <c r="Y3" s="0" t="s">
        <v>5</v>
      </c>
      <c r="Z3" s="0" t="s">
        <v>5</v>
      </c>
    </row>
    <row r="4" customFormat="false" ht="13" hidden="false" customHeight="false" outlineLevel="0" collapsed="false">
      <c r="A4" s="1" t="s">
        <v>6</v>
      </c>
      <c r="B4" s="4" t="n">
        <v>27</v>
      </c>
      <c r="C4" s="0" t="n">
        <v>0</v>
      </c>
      <c r="D4" s="0" t="n">
        <v>3.41</v>
      </c>
    </row>
    <row r="5" customFormat="false" ht="13" hidden="false" customHeight="false" outlineLevel="0" collapsed="false">
      <c r="A5" s="1" t="s">
        <v>7</v>
      </c>
      <c r="B5" s="4" t="n">
        <v>1</v>
      </c>
      <c r="C5" s="0" t="n">
        <v>0</v>
      </c>
      <c r="D5" s="0" t="n">
        <v>3.23</v>
      </c>
    </row>
    <row r="6" customFormat="false" ht="13" hidden="false" customHeight="false" outlineLevel="0" collapsed="false">
      <c r="A6" s="1" t="s">
        <v>8</v>
      </c>
      <c r="B6" s="5" t="b">
        <f aca="false">TRUE()</f>
        <v>1</v>
      </c>
      <c r="C6" s="0" t="s">
        <v>9</v>
      </c>
      <c r="D6" s="0" t="s">
        <v>9</v>
      </c>
    </row>
    <row r="7" customFormat="false" ht="13" hidden="false" customHeight="false" outlineLevel="0" collapsed="false">
      <c r="A7" s="1" t="s">
        <v>10</v>
      </c>
      <c r="B7" s="5" t="n">
        <v>1</v>
      </c>
      <c r="C7" s="0" t="n">
        <v>0.025974025974026</v>
      </c>
      <c r="D7" s="0" t="n">
        <v>0.63</v>
      </c>
    </row>
    <row r="8" customFormat="false" ht="13" hidden="false" customHeight="false" outlineLevel="0" collapsed="false">
      <c r="A8" s="1" t="s">
        <v>11</v>
      </c>
      <c r="B8" s="5" t="b">
        <f aca="false">TRUE()</f>
        <v>1</v>
      </c>
      <c r="C8" s="0" t="n">
        <v>0.0669330669330669</v>
      </c>
      <c r="D8" s="0" t="n">
        <v>0.63</v>
      </c>
    </row>
    <row r="9" customFormat="false" ht="13" hidden="false" customHeight="false" outlineLevel="0" collapsed="false">
      <c r="A9" s="1" t="s">
        <v>12</v>
      </c>
      <c r="B9" s="5" t="b">
        <f aca="false">TRUE()</f>
        <v>1</v>
      </c>
      <c r="C9" s="0" t="n">
        <v>0.0669330669330669</v>
      </c>
      <c r="D9" s="0" t="n">
        <v>0.73</v>
      </c>
    </row>
    <row r="10" customFormat="false" ht="13" hidden="false" customHeight="false" outlineLevel="0" collapsed="false">
      <c r="A10" s="1" t="s">
        <v>13</v>
      </c>
      <c r="B10" s="5" t="b">
        <f aca="false">FALSE()</f>
        <v>0</v>
      </c>
      <c r="C10" s="0" t="n">
        <v>0.025974025974026</v>
      </c>
      <c r="D10" s="0" t="n">
        <v>0.73</v>
      </c>
    </row>
    <row r="11" customFormat="false" ht="13" hidden="false" customHeight="false" outlineLevel="0" collapsed="false">
      <c r="A11" s="1" t="s">
        <v>14</v>
      </c>
      <c r="B11" s="5" t="b">
        <f aca="false">FALSE()</f>
        <v>0</v>
      </c>
      <c r="C11" s="0" t="n">
        <v>0.025974025974026</v>
      </c>
      <c r="D11" s="0" t="n">
        <v>0.63</v>
      </c>
    </row>
    <row r="12" customFormat="false" ht="13" hidden="false" customHeight="false" outlineLevel="0" collapsed="false">
      <c r="A12" s="1" t="s">
        <v>15</v>
      </c>
      <c r="B12" s="5" t="s">
        <v>16</v>
      </c>
      <c r="C12" s="0" t="s">
        <v>9</v>
      </c>
      <c r="D12" s="0" t="s">
        <v>9</v>
      </c>
    </row>
    <row r="13" customFormat="false" ht="13" hidden="false" customHeight="false" outlineLevel="0" collapsed="false">
      <c r="A13" s="1" t="s">
        <v>17</v>
      </c>
      <c r="B13" s="5" t="b">
        <f aca="false">TRUE()</f>
        <v>1</v>
      </c>
      <c r="C13" s="0" t="n">
        <v>0.0669330669330669</v>
      </c>
      <c r="D13" s="0" t="n">
        <v>0.05</v>
      </c>
    </row>
    <row r="14" customFormat="false" ht="13" hidden="false" customHeight="false" outlineLevel="0" collapsed="false">
      <c r="A14" s="1" t="s">
        <v>18</v>
      </c>
      <c r="B14" s="5" t="b">
        <f aca="false">FALSE()</f>
        <v>0</v>
      </c>
      <c r="C14" s="0" t="n">
        <v>0.100899100899101</v>
      </c>
      <c r="D14" s="0" t="n">
        <v>0.05</v>
      </c>
    </row>
    <row r="15" customFormat="false" ht="13" hidden="false" customHeight="false" outlineLevel="0" collapsed="false">
      <c r="A15" s="1" t="s">
        <v>19</v>
      </c>
      <c r="B15" s="5" t="b">
        <f aca="false">FALSE()</f>
        <v>0</v>
      </c>
      <c r="C15" s="0" t="n">
        <v>0.100899100899101</v>
      </c>
      <c r="D15" s="0" t="n">
        <v>0.17</v>
      </c>
    </row>
    <row r="16" customFormat="false" ht="13" hidden="false" customHeight="false" outlineLevel="0" collapsed="false">
      <c r="A16" s="1" t="s">
        <v>20</v>
      </c>
      <c r="B16" s="5" t="n">
        <v>1</v>
      </c>
      <c r="C16" s="0" t="n">
        <v>0.0669330669330669</v>
      </c>
      <c r="D16" s="0" t="n">
        <v>0.17</v>
      </c>
    </row>
    <row r="17" customFormat="false" ht="13" hidden="false" customHeight="false" outlineLevel="0" collapsed="false">
      <c r="C17" s="0" t="n">
        <v>0.0669330669330669</v>
      </c>
      <c r="D17" s="0" t="n">
        <v>0.05</v>
      </c>
    </row>
    <row r="18" customFormat="false" ht="13" hidden="false" customHeight="false" outlineLevel="0" collapsed="false">
      <c r="C18" s="0" t="s">
        <v>9</v>
      </c>
      <c r="D18" s="0" t="s">
        <v>9</v>
      </c>
    </row>
    <row r="19" customFormat="false" ht="13" hidden="false" customHeight="false" outlineLevel="0" collapsed="false">
      <c r="C19" s="0" t="n">
        <v>0.100899100899101</v>
      </c>
      <c r="D19" s="0" t="n">
        <v>0.46</v>
      </c>
    </row>
    <row r="20" customFormat="false" ht="13" hidden="false" customHeight="false" outlineLevel="0" collapsed="false">
      <c r="C20" s="0" t="n">
        <v>0.134865134865135</v>
      </c>
      <c r="D20" s="0" t="n">
        <v>0.46</v>
      </c>
    </row>
    <row r="21" customFormat="false" ht="13" hidden="false" customHeight="false" outlineLevel="0" collapsed="false">
      <c r="C21" s="0" t="n">
        <v>0.134865134865135</v>
      </c>
      <c r="D21" s="0" t="n">
        <v>0.54</v>
      </c>
    </row>
    <row r="22" customFormat="false" ht="13" hidden="false" customHeight="false" outlineLevel="0" collapsed="false">
      <c r="C22" s="0" t="n">
        <v>0.100899100899101</v>
      </c>
      <c r="D22" s="0" t="n">
        <v>0.54</v>
      </c>
    </row>
    <row r="23" customFormat="false" ht="13" hidden="false" customHeight="false" outlineLevel="0" collapsed="false">
      <c r="C23" s="0" t="n">
        <v>0.100899100899101</v>
      </c>
      <c r="D23" s="0" t="n">
        <v>0.46</v>
      </c>
    </row>
    <row r="24" customFormat="false" ht="13" hidden="false" customHeight="false" outlineLevel="0" collapsed="false">
      <c r="C24" s="0" t="s">
        <v>9</v>
      </c>
      <c r="D24" s="0" t="s">
        <v>9</v>
      </c>
    </row>
    <row r="25" customFormat="false" ht="13" hidden="false" customHeight="false" outlineLevel="0" collapsed="false">
      <c r="C25" s="0" t="n">
        <v>0.134865134865135</v>
      </c>
      <c r="D25" s="0" t="n">
        <v>0.16</v>
      </c>
    </row>
    <row r="26" customFormat="false" ht="13" hidden="false" customHeight="false" outlineLevel="0" collapsed="false">
      <c r="C26" s="0" t="n">
        <v>0.154845154845155</v>
      </c>
      <c r="D26" s="0" t="n">
        <v>0.16</v>
      </c>
    </row>
    <row r="27" customFormat="false" ht="13" hidden="false" customHeight="false" outlineLevel="0" collapsed="false">
      <c r="C27" s="0" t="n">
        <v>0.154845154845155</v>
      </c>
      <c r="D27" s="0" t="n">
        <v>0.3</v>
      </c>
    </row>
    <row r="28" customFormat="false" ht="13" hidden="false" customHeight="false" outlineLevel="0" collapsed="false">
      <c r="C28" s="0" t="n">
        <v>0.134865134865135</v>
      </c>
      <c r="D28" s="0" t="n">
        <v>0.3</v>
      </c>
    </row>
    <row r="29" customFormat="false" ht="13" hidden="false" customHeight="false" outlineLevel="0" collapsed="false">
      <c r="C29" s="0" t="n">
        <v>0.134865134865135</v>
      </c>
      <c r="D29" s="0" t="n">
        <v>0.16</v>
      </c>
    </row>
    <row r="30" customFormat="false" ht="13" hidden="false" customHeight="false" outlineLevel="0" collapsed="false">
      <c r="C30" s="0" t="s">
        <v>9</v>
      </c>
      <c r="D30" s="0" t="s">
        <v>9</v>
      </c>
    </row>
    <row r="31" customFormat="false" ht="13" hidden="false" customHeight="false" outlineLevel="0" collapsed="false">
      <c r="C31" s="0" t="n">
        <v>0.154845154845155</v>
      </c>
      <c r="D31" s="0" t="n">
        <v>0.43</v>
      </c>
    </row>
    <row r="32" customFormat="false" ht="13" hidden="false" customHeight="false" outlineLevel="0" collapsed="false">
      <c r="C32" s="0" t="n">
        <v>0.192807192807193</v>
      </c>
      <c r="D32" s="0" t="n">
        <v>0.43</v>
      </c>
    </row>
    <row r="33" customFormat="false" ht="13" hidden="false" customHeight="false" outlineLevel="0" collapsed="false">
      <c r="C33" s="0" t="n">
        <v>0.192807192807193</v>
      </c>
      <c r="D33" s="0" t="n">
        <v>0.49</v>
      </c>
    </row>
    <row r="34" customFormat="false" ht="13" hidden="false" customHeight="false" outlineLevel="0" collapsed="false">
      <c r="C34" s="0" t="n">
        <v>0.154845154845155</v>
      </c>
      <c r="D34" s="0" t="n">
        <v>0.49</v>
      </c>
    </row>
    <row r="35" customFormat="false" ht="13" hidden="false" customHeight="false" outlineLevel="0" collapsed="false">
      <c r="C35" s="0" t="n">
        <v>0.154845154845155</v>
      </c>
      <c r="D35" s="0" t="n">
        <v>0.43</v>
      </c>
    </row>
    <row r="36" customFormat="false" ht="13" hidden="false" customHeight="false" outlineLevel="0" collapsed="false">
      <c r="C36" s="0" t="s">
        <v>9</v>
      </c>
      <c r="D36" s="0" t="s">
        <v>9</v>
      </c>
    </row>
    <row r="37" customFormat="false" ht="13" hidden="false" customHeight="false" outlineLevel="0" collapsed="false">
      <c r="C37" s="0" t="n">
        <v>0.192807192807193</v>
      </c>
      <c r="D37" s="0" t="n">
        <v>0.49</v>
      </c>
    </row>
    <row r="38" customFormat="false" ht="13" hidden="false" customHeight="false" outlineLevel="0" collapsed="false">
      <c r="C38" s="0" t="n">
        <v>0.226773226773227</v>
      </c>
      <c r="D38" s="0" t="n">
        <v>0.49</v>
      </c>
    </row>
    <row r="39" customFormat="false" ht="13" hidden="false" customHeight="false" outlineLevel="0" collapsed="false">
      <c r="C39" s="0" t="n">
        <v>0.226773226773227</v>
      </c>
      <c r="D39" s="0" t="n">
        <v>0.57</v>
      </c>
    </row>
    <row r="40" customFormat="false" ht="13" hidden="false" customHeight="false" outlineLevel="0" collapsed="false">
      <c r="C40" s="0" t="n">
        <v>0.192807192807193</v>
      </c>
      <c r="D40" s="0" t="n">
        <v>0.57</v>
      </c>
    </row>
    <row r="41" customFormat="false" ht="13" hidden="false" customHeight="false" outlineLevel="0" collapsed="false">
      <c r="C41" s="0" t="n">
        <v>0.192807192807193</v>
      </c>
      <c r="D41" s="0" t="n">
        <v>0.49</v>
      </c>
    </row>
    <row r="42" customFormat="false" ht="13" hidden="false" customHeight="false" outlineLevel="0" collapsed="false">
      <c r="C42" s="0" t="s">
        <v>9</v>
      </c>
      <c r="D42" s="0" t="s">
        <v>9</v>
      </c>
    </row>
    <row r="43" customFormat="false" ht="13" hidden="false" customHeight="false" outlineLevel="0" collapsed="false">
      <c r="C43" s="0" t="n">
        <v>0.226773226773227</v>
      </c>
      <c r="D43" s="0" t="n">
        <v>0.75</v>
      </c>
    </row>
    <row r="44" customFormat="false" ht="13" hidden="false" customHeight="false" outlineLevel="0" collapsed="false">
      <c r="C44" s="0" t="n">
        <v>0.302697302697303</v>
      </c>
      <c r="D44" s="0" t="n">
        <v>0.75</v>
      </c>
    </row>
    <row r="45" customFormat="false" ht="13" hidden="false" customHeight="false" outlineLevel="0" collapsed="false">
      <c r="C45" s="0" t="n">
        <v>0.302697302697303</v>
      </c>
      <c r="D45" s="0" t="n">
        <v>0.79</v>
      </c>
    </row>
    <row r="46" customFormat="false" ht="13" hidden="false" customHeight="false" outlineLevel="0" collapsed="false">
      <c r="C46" s="0" t="n">
        <v>0.226773226773227</v>
      </c>
      <c r="D46" s="0" t="n">
        <v>0.79</v>
      </c>
    </row>
    <row r="47" customFormat="false" ht="13" hidden="false" customHeight="false" outlineLevel="0" collapsed="false">
      <c r="C47" s="0" t="n">
        <v>0.226773226773227</v>
      </c>
      <c r="D47" s="0" t="n">
        <v>0.75</v>
      </c>
    </row>
    <row r="48" customFormat="false" ht="13" hidden="false" customHeight="false" outlineLevel="0" collapsed="false">
      <c r="C48" s="0" t="s">
        <v>9</v>
      </c>
      <c r="D48" s="0" t="s">
        <v>9</v>
      </c>
    </row>
    <row r="49" customFormat="false" ht="13" hidden="false" customHeight="false" outlineLevel="0" collapsed="false">
      <c r="C49" s="0" t="n">
        <v>0.302697302697303</v>
      </c>
      <c r="D49" s="0" t="n">
        <v>0.82</v>
      </c>
    </row>
    <row r="50" customFormat="false" ht="13" hidden="false" customHeight="false" outlineLevel="0" collapsed="false">
      <c r="C50" s="0" t="n">
        <v>0.55944055944056</v>
      </c>
      <c r="D50" s="0" t="n">
        <v>0.82</v>
      </c>
    </row>
    <row r="51" customFormat="false" ht="13" hidden="false" customHeight="false" outlineLevel="0" collapsed="false">
      <c r="C51" s="0" t="n">
        <v>0.55944055944056</v>
      </c>
      <c r="D51" s="0" t="n">
        <v>0.84</v>
      </c>
    </row>
    <row r="52" customFormat="false" ht="13" hidden="false" customHeight="false" outlineLevel="0" collapsed="false">
      <c r="C52" s="0" t="n">
        <v>0.302697302697303</v>
      </c>
      <c r="D52" s="0" t="n">
        <v>0.84</v>
      </c>
    </row>
    <row r="53" customFormat="false" ht="13" hidden="false" customHeight="false" outlineLevel="0" collapsed="false">
      <c r="C53" s="0" t="n">
        <v>0.302697302697303</v>
      </c>
      <c r="D53" s="0" t="n">
        <v>0.82</v>
      </c>
    </row>
    <row r="54" customFormat="false" ht="13" hidden="false" customHeight="false" outlineLevel="0" collapsed="false">
      <c r="C54" s="0" t="s">
        <v>9</v>
      </c>
      <c r="D54" s="0" t="s">
        <v>9</v>
      </c>
    </row>
    <row r="55" customFormat="false" ht="13" hidden="false" customHeight="false" outlineLevel="0" collapsed="false">
      <c r="C55" s="0" t="n">
        <v>0.55944055944056</v>
      </c>
      <c r="D55" s="0" t="n">
        <v>1.01</v>
      </c>
    </row>
    <row r="56" customFormat="false" ht="13" hidden="false" customHeight="false" outlineLevel="0" collapsed="false">
      <c r="C56" s="0" t="n">
        <v>0.663336663336663</v>
      </c>
      <c r="D56" s="0" t="n">
        <v>1.01</v>
      </c>
    </row>
    <row r="57" customFormat="false" ht="13" hidden="false" customHeight="false" outlineLevel="0" collapsed="false">
      <c r="C57" s="0" t="n">
        <v>0.663336663336663</v>
      </c>
      <c r="D57" s="0" t="n">
        <v>1.05</v>
      </c>
    </row>
    <row r="58" customFormat="false" ht="13" hidden="false" customHeight="false" outlineLevel="0" collapsed="false">
      <c r="C58" s="0" t="n">
        <v>0.55944055944056</v>
      </c>
      <c r="D58" s="0" t="n">
        <v>1.05</v>
      </c>
    </row>
    <row r="59" customFormat="false" ht="13" hidden="false" customHeight="false" outlineLevel="0" collapsed="false">
      <c r="C59" s="0" t="n">
        <v>0.55944055944056</v>
      </c>
      <c r="D59" s="0" t="n">
        <v>1.01</v>
      </c>
    </row>
    <row r="60" customFormat="false" ht="13" hidden="false" customHeight="false" outlineLevel="0" collapsed="false">
      <c r="C60" s="0" t="s">
        <v>9</v>
      </c>
      <c r="D60" s="0" t="s">
        <v>9</v>
      </c>
    </row>
    <row r="61" customFormat="false" ht="13" hidden="false" customHeight="false" outlineLevel="0" collapsed="false">
      <c r="C61" s="0" t="n">
        <v>0.663336663336663</v>
      </c>
      <c r="D61" s="0" t="n">
        <v>0.93</v>
      </c>
    </row>
    <row r="62" customFormat="false" ht="13" hidden="false" customHeight="false" outlineLevel="0" collapsed="false">
      <c r="C62" s="0" t="n">
        <v>0.779220779220779</v>
      </c>
      <c r="D62" s="0" t="n">
        <v>0.93</v>
      </c>
    </row>
    <row r="63" customFormat="false" ht="13" hidden="false" customHeight="false" outlineLevel="0" collapsed="false">
      <c r="C63" s="0" t="n">
        <v>0.779220779220779</v>
      </c>
      <c r="D63" s="0" t="n">
        <v>0.95</v>
      </c>
    </row>
    <row r="64" customFormat="false" ht="13" hidden="false" customHeight="false" outlineLevel="0" collapsed="false">
      <c r="C64" s="0" t="n">
        <v>0.663336663336663</v>
      </c>
      <c r="D64" s="0" t="n">
        <v>0.95</v>
      </c>
    </row>
    <row r="65" customFormat="false" ht="13" hidden="false" customHeight="false" outlineLevel="0" collapsed="false">
      <c r="C65" s="0" t="n">
        <v>0.663336663336663</v>
      </c>
      <c r="D65" s="0" t="n">
        <v>0.93</v>
      </c>
    </row>
    <row r="66" customFormat="false" ht="13" hidden="false" customHeight="false" outlineLevel="0" collapsed="false">
      <c r="C66" s="0" t="s">
        <v>9</v>
      </c>
      <c r="D66" s="0" t="s">
        <v>9</v>
      </c>
    </row>
    <row r="67" customFormat="false" ht="13" hidden="false" customHeight="false" outlineLevel="0" collapsed="false">
      <c r="C67" s="0" t="n">
        <v>0.779220779220779</v>
      </c>
      <c r="D67" s="0" t="n">
        <v>0.98</v>
      </c>
    </row>
    <row r="68" customFormat="false" ht="13" hidden="false" customHeight="false" outlineLevel="0" collapsed="false">
      <c r="C68" s="0" t="n">
        <v>0.84015984015984</v>
      </c>
      <c r="D68" s="0" t="n">
        <v>0.98</v>
      </c>
    </row>
    <row r="69" customFormat="false" ht="13" hidden="false" customHeight="false" outlineLevel="0" collapsed="false">
      <c r="C69" s="0" t="n">
        <v>0.84015984015984</v>
      </c>
      <c r="D69" s="0" t="n">
        <v>1.02</v>
      </c>
    </row>
    <row r="70" customFormat="false" ht="13" hidden="false" customHeight="false" outlineLevel="0" collapsed="false">
      <c r="C70" s="0" t="n">
        <v>0.779220779220779</v>
      </c>
      <c r="D70" s="0" t="n">
        <v>1.02</v>
      </c>
    </row>
    <row r="71" customFormat="false" ht="13" hidden="false" customHeight="false" outlineLevel="0" collapsed="false">
      <c r="C71" s="0" t="n">
        <v>0.779220779220779</v>
      </c>
      <c r="D71" s="0" t="n">
        <v>0.98</v>
      </c>
    </row>
    <row r="72" customFormat="false" ht="13" hidden="false" customHeight="false" outlineLevel="0" collapsed="false">
      <c r="C72" s="0" t="s">
        <v>9</v>
      </c>
      <c r="D72" s="0" t="s">
        <v>9</v>
      </c>
    </row>
    <row r="73" customFormat="false" ht="13" hidden="false" customHeight="false" outlineLevel="0" collapsed="false">
      <c r="C73" s="0" t="n">
        <v>0.84015984015984</v>
      </c>
      <c r="D73" s="0" t="n">
        <v>0.95</v>
      </c>
    </row>
    <row r="74" customFormat="false" ht="13" hidden="false" customHeight="false" outlineLevel="0" collapsed="false">
      <c r="C74" s="0" t="n">
        <v>0.886113886113886</v>
      </c>
      <c r="D74" s="0" t="n">
        <v>0.95</v>
      </c>
    </row>
    <row r="75" customFormat="false" ht="13" hidden="false" customHeight="false" outlineLevel="0" collapsed="false">
      <c r="C75" s="0" t="n">
        <v>0.886113886113886</v>
      </c>
      <c r="D75" s="0" t="n">
        <v>1.01</v>
      </c>
    </row>
    <row r="76" customFormat="false" ht="13" hidden="false" customHeight="false" outlineLevel="0" collapsed="false">
      <c r="C76" s="0" t="n">
        <v>0.84015984015984</v>
      </c>
      <c r="D76" s="0" t="n">
        <v>1.01</v>
      </c>
    </row>
    <row r="77" customFormat="false" ht="13" hidden="false" customHeight="false" outlineLevel="0" collapsed="false">
      <c r="C77" s="0" t="n">
        <v>0.84015984015984</v>
      </c>
      <c r="D77" s="0" t="n">
        <v>0.95</v>
      </c>
    </row>
    <row r="78" customFormat="false" ht="13" hidden="false" customHeight="false" outlineLevel="0" collapsed="false">
      <c r="C78" s="0" t="s">
        <v>9</v>
      </c>
      <c r="D78" s="0" t="s">
        <v>9</v>
      </c>
    </row>
    <row r="79" customFormat="false" ht="13" hidden="false" customHeight="false" outlineLevel="0" collapsed="false">
      <c r="C79" s="0" t="n">
        <v>0.886113886113886</v>
      </c>
      <c r="D79" s="0" t="n">
        <v>0.98</v>
      </c>
    </row>
    <row r="80" customFormat="false" ht="13" hidden="false" customHeight="false" outlineLevel="0" collapsed="false">
      <c r="C80" s="0" t="n">
        <v>0.925074925074925</v>
      </c>
      <c r="D80" s="0" t="n">
        <v>0.98</v>
      </c>
    </row>
    <row r="81" customFormat="false" ht="13" hidden="false" customHeight="false" outlineLevel="0" collapsed="false">
      <c r="C81" s="0" t="n">
        <v>0.925074925074925</v>
      </c>
      <c r="D81" s="0" t="n">
        <v>1.04</v>
      </c>
    </row>
    <row r="82" customFormat="false" ht="13" hidden="false" customHeight="false" outlineLevel="0" collapsed="false">
      <c r="C82" s="0" t="n">
        <v>0.886113886113886</v>
      </c>
      <c r="D82" s="0" t="n">
        <v>1.04</v>
      </c>
    </row>
    <row r="83" customFormat="false" ht="13" hidden="false" customHeight="false" outlineLevel="0" collapsed="false">
      <c r="C83" s="0" t="n">
        <v>0.886113886113886</v>
      </c>
      <c r="D83" s="0" t="n">
        <v>0.98</v>
      </c>
    </row>
    <row r="84" customFormat="false" ht="13" hidden="false" customHeight="false" outlineLevel="0" collapsed="false">
      <c r="C84" s="0" t="s">
        <v>9</v>
      </c>
      <c r="D84" s="0" t="s">
        <v>9</v>
      </c>
    </row>
    <row r="85" customFormat="false" ht="13" hidden="false" customHeight="false" outlineLevel="0" collapsed="false">
      <c r="C85" s="0" t="n">
        <v>0.925074925074925</v>
      </c>
      <c r="D85" s="0" t="n">
        <v>0.99</v>
      </c>
    </row>
    <row r="86" customFormat="false" ht="13" hidden="false" customHeight="false" outlineLevel="0" collapsed="false">
      <c r="C86" s="0" t="n">
        <v>0.95004995004995</v>
      </c>
      <c r="D86" s="0" t="n">
        <v>0.99</v>
      </c>
    </row>
    <row r="87" customFormat="false" ht="13" hidden="false" customHeight="false" outlineLevel="0" collapsed="false">
      <c r="C87" s="0" t="n">
        <v>0.95004995004995</v>
      </c>
      <c r="D87" s="0" t="n">
        <v>1.09</v>
      </c>
    </row>
    <row r="88" customFormat="false" ht="13" hidden="false" customHeight="false" outlineLevel="0" collapsed="false">
      <c r="C88" s="0" t="n">
        <v>0.925074925074925</v>
      </c>
      <c r="D88" s="0" t="n">
        <v>1.09</v>
      </c>
    </row>
    <row r="89" customFormat="false" ht="13" hidden="false" customHeight="false" outlineLevel="0" collapsed="false">
      <c r="C89" s="0" t="n">
        <v>0.925074925074925</v>
      </c>
      <c r="D89" s="0" t="n">
        <v>0.99</v>
      </c>
    </row>
    <row r="90" customFormat="false" ht="13" hidden="false" customHeight="false" outlineLevel="0" collapsed="false">
      <c r="C90" s="0" t="s">
        <v>9</v>
      </c>
      <c r="D90" s="0" t="s">
        <v>9</v>
      </c>
    </row>
    <row r="91" customFormat="false" ht="13" hidden="false" customHeight="false" outlineLevel="0" collapsed="false">
      <c r="C91" s="0" t="n">
        <v>0.95004995004995</v>
      </c>
      <c r="D91" s="0" t="n">
        <v>1.04</v>
      </c>
    </row>
    <row r="92" customFormat="false" ht="13" hidden="false" customHeight="false" outlineLevel="0" collapsed="false">
      <c r="C92" s="0" t="n">
        <v>0.974025974025974</v>
      </c>
      <c r="D92" s="0" t="n">
        <v>1.04</v>
      </c>
    </row>
    <row r="93" customFormat="false" ht="13" hidden="false" customHeight="false" outlineLevel="0" collapsed="false">
      <c r="C93" s="0" t="n">
        <v>0.974025974025974</v>
      </c>
      <c r="D93" s="0" t="n">
        <v>1.14</v>
      </c>
    </row>
    <row r="94" customFormat="false" ht="13" hidden="false" customHeight="false" outlineLevel="0" collapsed="false">
      <c r="C94" s="0" t="n">
        <v>0.95004995004995</v>
      </c>
      <c r="D94" s="0" t="n">
        <v>1.14</v>
      </c>
    </row>
    <row r="95" customFormat="false" ht="13" hidden="false" customHeight="false" outlineLevel="0" collapsed="false">
      <c r="C95" s="0" t="n">
        <v>0.95004995004995</v>
      </c>
      <c r="D95" s="0" t="n">
        <v>1.04</v>
      </c>
    </row>
    <row r="96" customFormat="false" ht="13" hidden="false" customHeight="false" outlineLevel="0" collapsed="false">
      <c r="C96" s="0" t="s">
        <v>9</v>
      </c>
      <c r="D96" s="0" t="s">
        <v>9</v>
      </c>
    </row>
    <row r="97" customFormat="false" ht="13" hidden="false" customHeight="false" outlineLevel="0" collapsed="false">
      <c r="C97" s="0" t="n">
        <v>0.974025974025974</v>
      </c>
      <c r="D97" s="0" t="n">
        <v>0.92</v>
      </c>
    </row>
    <row r="98" customFormat="false" ht="13" hidden="false" customHeight="false" outlineLevel="0" collapsed="false">
      <c r="C98" s="0" t="n">
        <v>0.982017982017982</v>
      </c>
      <c r="D98" s="0" t="n">
        <v>0.92</v>
      </c>
    </row>
    <row r="99" customFormat="false" ht="13" hidden="false" customHeight="false" outlineLevel="0" collapsed="false">
      <c r="C99" s="0" t="n">
        <v>0.982017982017982</v>
      </c>
      <c r="D99" s="0" t="n">
        <v>1.22</v>
      </c>
    </row>
    <row r="100" customFormat="false" ht="13" hidden="false" customHeight="false" outlineLevel="0" collapsed="false">
      <c r="C100" s="0" t="n">
        <v>0.974025974025974</v>
      </c>
      <c r="D100" s="0" t="n">
        <v>1.22</v>
      </c>
    </row>
    <row r="101" customFormat="false" ht="13" hidden="false" customHeight="false" outlineLevel="0" collapsed="false">
      <c r="C101" s="0" t="n">
        <v>0.974025974025974</v>
      </c>
      <c r="D101" s="0" t="n">
        <v>0.92</v>
      </c>
    </row>
    <row r="102" customFormat="false" ht="13" hidden="false" customHeight="false" outlineLevel="0" collapsed="false">
      <c r="C102" s="0" t="s">
        <v>9</v>
      </c>
      <c r="D102" s="0" t="s">
        <v>9</v>
      </c>
    </row>
    <row r="103" customFormat="false" ht="13" hidden="false" customHeight="false" outlineLevel="0" collapsed="false">
      <c r="C103" s="0" t="n">
        <v>0.982017982017982</v>
      </c>
      <c r="D103" s="0" t="n">
        <v>0.97</v>
      </c>
    </row>
    <row r="104" customFormat="false" ht="13" hidden="false" customHeight="false" outlineLevel="0" collapsed="false">
      <c r="C104" s="0" t="n">
        <v>1</v>
      </c>
      <c r="D104" s="0" t="n">
        <v>0.97</v>
      </c>
    </row>
    <row r="105" customFormat="false" ht="13" hidden="false" customHeight="false" outlineLevel="0" collapsed="false">
      <c r="C105" s="0" t="n">
        <v>1</v>
      </c>
      <c r="D105" s="0" t="n">
        <v>1.11</v>
      </c>
    </row>
    <row r="106" customFormat="false" ht="13" hidden="false" customHeight="false" outlineLevel="0" collapsed="false">
      <c r="C106" s="0" t="n">
        <v>0.982017982017982</v>
      </c>
      <c r="D106" s="0" t="n">
        <v>1.11</v>
      </c>
    </row>
    <row r="107" customFormat="false" ht="13" hidden="false" customHeight="false" outlineLevel="0" collapsed="false">
      <c r="C107" s="0" t="n">
        <v>0.982017982017982</v>
      </c>
      <c r="D107" s="0" t="n">
        <v>0.97</v>
      </c>
    </row>
    <row r="108" customFormat="false" ht="13" hidden="false" customHeight="false" outlineLevel="0" collapsed="false">
      <c r="C108" s="0" t="s">
        <v>9</v>
      </c>
      <c r="D108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0" activeCellId="0" sqref="S4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15"/>
    <col collapsed="false" customWidth="true" hidden="false" outlineLevel="0" max="3" min="3" style="0" width="11.82"/>
    <col collapsed="false" customWidth="true" hidden="false" outlineLevel="0" max="4" min="4" style="0" width="12.82"/>
    <col collapsed="false" customWidth="true" hidden="false" outlineLevel="0" max="5" min="5" style="0" width="4.15"/>
    <col collapsed="false" customWidth="true" hidden="false" outlineLevel="0" max="8" min="6" style="0" width="14.82"/>
    <col collapsed="false" customWidth="true" hidden="false" outlineLevel="0" max="9" min="9" style="0" width="10.82"/>
    <col collapsed="false" customWidth="true" hidden="false" outlineLevel="0" max="10" min="10" style="0" width="14.82"/>
    <col collapsed="false" customWidth="true" hidden="false" outlineLevel="0" max="11" min="11" style="0" width="10.82"/>
    <col collapsed="false" customWidth="true" hidden="false" outlineLevel="0" max="12" min="12" style="0" width="16.82"/>
    <col collapsed="false" customWidth="true" hidden="false" outlineLevel="0" max="13" min="13" style="0" width="10.82"/>
    <col collapsed="false" customWidth="true" hidden="false" outlineLevel="0" max="14" min="14" style="0" width="3.15"/>
    <col collapsed="false" customWidth="true" hidden="false" outlineLevel="0" max="15" min="15" style="0" width="15.15"/>
    <col collapsed="false" customWidth="true" hidden="false" outlineLevel="0" max="17" min="17" style="0" width="14.82"/>
    <col collapsed="false" customWidth="true" hidden="false" outlineLevel="0" max="19" min="19" style="0" width="16.82"/>
  </cols>
  <sheetData>
    <row r="1" customFormat="false" ht="18" hidden="false" customHeight="false" outlineLevel="0" collapsed="false">
      <c r="A1" s="6" t="s">
        <v>21</v>
      </c>
    </row>
    <row r="2" customFormat="false" ht="20" hidden="false" customHeight="true" outlineLevel="0" collapsed="false">
      <c r="A2" s="7"/>
      <c r="B2" s="8" t="s">
        <v>22</v>
      </c>
      <c r="C2" s="9"/>
      <c r="D2" s="9"/>
      <c r="F2" s="8" t="s">
        <v>23</v>
      </c>
      <c r="G2" s="10"/>
      <c r="H2" s="10"/>
      <c r="I2" s="10"/>
      <c r="J2" s="10"/>
      <c r="K2" s="10"/>
      <c r="L2" s="10"/>
      <c r="M2" s="10"/>
      <c r="O2" s="8" t="s">
        <v>24</v>
      </c>
      <c r="P2" s="10"/>
      <c r="Q2" s="10"/>
      <c r="R2" s="10"/>
      <c r="S2" s="10"/>
      <c r="T2" s="10"/>
      <c r="U2" s="10"/>
      <c r="V2" s="11"/>
      <c r="W2" s="11"/>
      <c r="X2" s="11"/>
    </row>
    <row r="3" customFormat="false" ht="20" hidden="false" customHeight="true" outlineLevel="0" collapsed="false">
      <c r="A3" s="6" t="s">
        <v>25</v>
      </c>
      <c r="B3" s="6" t="s">
        <v>26</v>
      </c>
      <c r="C3" s="6" t="s">
        <v>27</v>
      </c>
      <c r="D3" s="6" t="s">
        <v>28</v>
      </c>
      <c r="F3" s="12" t="s">
        <v>29</v>
      </c>
      <c r="G3" s="12" t="s">
        <v>30</v>
      </c>
      <c r="H3" s="12" t="s">
        <v>31</v>
      </c>
      <c r="I3" s="13" t="s">
        <v>32</v>
      </c>
      <c r="J3" s="12" t="s">
        <v>33</v>
      </c>
      <c r="K3" s="13" t="s">
        <v>32</v>
      </c>
      <c r="L3" s="12" t="s">
        <v>34</v>
      </c>
      <c r="M3" s="13" t="s">
        <v>32</v>
      </c>
      <c r="O3" s="12" t="s">
        <v>35</v>
      </c>
      <c r="P3" s="13" t="s">
        <v>32</v>
      </c>
      <c r="Q3" s="12" t="s">
        <v>36</v>
      </c>
      <c r="R3" s="13" t="s">
        <v>32</v>
      </c>
      <c r="S3" s="12" t="s">
        <v>37</v>
      </c>
      <c r="T3" s="13" t="s">
        <v>32</v>
      </c>
      <c r="U3" s="13" t="s">
        <v>38</v>
      </c>
      <c r="V3" s="11"/>
      <c r="W3" s="11"/>
      <c r="X3" s="11"/>
    </row>
    <row r="4" s="11" customFormat="true" ht="20" hidden="false" customHeight="true" outlineLevel="0" collapsed="false">
      <c r="C4" s="14" t="s">
        <v>39</v>
      </c>
      <c r="I4" s="15" t="s">
        <v>40</v>
      </c>
      <c r="K4" s="15" t="s">
        <v>40</v>
      </c>
      <c r="M4" s="15" t="s">
        <v>40</v>
      </c>
      <c r="P4" s="15" t="s">
        <v>41</v>
      </c>
      <c r="R4" s="15" t="s">
        <v>41</v>
      </c>
      <c r="T4" s="15" t="s">
        <v>41</v>
      </c>
      <c r="U4" s="15" t="s">
        <v>42</v>
      </c>
    </row>
    <row r="5" s="18" customFormat="true" ht="16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1"/>
      <c r="W5" s="11"/>
      <c r="X5" s="11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8" customFormat="true" ht="16" hidden="false" customHeight="false" outlineLevel="0" collapsed="false">
      <c r="A6" s="19" t="s">
        <v>4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  <c r="P6" s="19"/>
      <c r="Q6" s="19"/>
      <c r="R6" s="19"/>
      <c r="S6" s="19"/>
      <c r="T6" s="19"/>
      <c r="U6" s="19"/>
      <c r="V6" s="11"/>
      <c r="W6" s="11"/>
      <c r="X6" s="1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8" customFormat="true" ht="16" hidden="false" customHeight="false" outlineLevel="0" collapsed="false">
      <c r="A7" s="17" t="s">
        <v>44</v>
      </c>
      <c r="B7" s="19" t="n">
        <v>0.47</v>
      </c>
      <c r="C7" s="19" t="n">
        <v>0.43</v>
      </c>
      <c r="D7" s="19" t="n">
        <v>21</v>
      </c>
      <c r="E7" s="19"/>
      <c r="F7" s="19" t="n">
        <v>1275</v>
      </c>
      <c r="G7" s="19" t="n">
        <v>0.149</v>
      </c>
      <c r="H7" s="19" t="n">
        <v>0.016374</v>
      </c>
      <c r="I7" s="19" t="n">
        <v>0.094</v>
      </c>
      <c r="J7" s="19" t="n">
        <v>0.10967</v>
      </c>
      <c r="K7" s="19" t="n">
        <v>1</v>
      </c>
      <c r="L7" s="19" t="n">
        <v>0.048602</v>
      </c>
      <c r="M7" s="19" t="n">
        <v>0.986</v>
      </c>
      <c r="N7" s="19"/>
      <c r="O7" s="21" t="n">
        <v>104.696</v>
      </c>
      <c r="P7" s="21" t="n">
        <v>0.098</v>
      </c>
      <c r="Q7" s="19" t="n">
        <v>105.7</v>
      </c>
      <c r="R7" s="19" t="n">
        <v>1</v>
      </c>
      <c r="S7" s="19" t="n">
        <v>128</v>
      </c>
      <c r="T7" s="19" t="n">
        <v>23</v>
      </c>
      <c r="U7" s="19" t="n">
        <v>0.35</v>
      </c>
      <c r="V7" s="11"/>
      <c r="W7" s="11"/>
      <c r="X7" s="11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8" customFormat="true" ht="16" hidden="false" customHeight="false" outlineLevel="0" collapsed="false">
      <c r="A8" s="17" t="s">
        <v>45</v>
      </c>
      <c r="B8" s="19" t="n">
        <v>0.53</v>
      </c>
      <c r="C8" s="19" t="n">
        <v>0.59</v>
      </c>
      <c r="D8" s="19" t="n">
        <v>9</v>
      </c>
      <c r="E8" s="19"/>
      <c r="F8" s="19" t="n">
        <v>576</v>
      </c>
      <c r="G8" s="19" t="n">
        <v>0.169</v>
      </c>
      <c r="H8" s="19" t="n">
        <v>0.01637</v>
      </c>
      <c r="I8" s="19" t="n">
        <v>0.18</v>
      </c>
      <c r="J8" s="19" t="n">
        <v>0.10889</v>
      </c>
      <c r="K8" s="19" t="n">
        <v>2.2</v>
      </c>
      <c r="L8" s="19" t="n">
        <v>0.048268</v>
      </c>
      <c r="M8" s="19" t="n">
        <v>2.19</v>
      </c>
      <c r="N8" s="19"/>
      <c r="O8" s="21" t="n">
        <v>104.67</v>
      </c>
      <c r="P8" s="21" t="n">
        <v>0.19</v>
      </c>
      <c r="Q8" s="19" t="n">
        <v>105</v>
      </c>
      <c r="R8" s="19" t="n">
        <v>2.2</v>
      </c>
      <c r="S8" s="19" t="n">
        <v>111</v>
      </c>
      <c r="T8" s="19" t="n">
        <v>52</v>
      </c>
      <c r="U8" s="19" t="n">
        <v>0.34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8" customFormat="true" ht="16" hidden="false" customHeight="false" outlineLevel="0" collapsed="false">
      <c r="A9" s="17" t="s">
        <v>46</v>
      </c>
      <c r="B9" s="19" t="n">
        <v>0.51</v>
      </c>
      <c r="C9" s="19" t="n">
        <v>0.52</v>
      </c>
      <c r="D9" s="19" t="n">
        <v>18</v>
      </c>
      <c r="E9" s="19"/>
      <c r="F9" s="19" t="n">
        <v>1111</v>
      </c>
      <c r="G9" s="19" t="n">
        <v>0.163</v>
      </c>
      <c r="H9" s="19" t="n">
        <v>0.01637</v>
      </c>
      <c r="I9" s="19" t="n">
        <v>0.11</v>
      </c>
      <c r="J9" s="19" t="n">
        <v>0.10898</v>
      </c>
      <c r="K9" s="19" t="n">
        <v>1.1</v>
      </c>
      <c r="L9" s="19" t="n">
        <v>0.048307</v>
      </c>
      <c r="M9" s="19" t="n">
        <v>1.11</v>
      </c>
      <c r="N9" s="19"/>
      <c r="O9" s="21" t="n">
        <v>104.67</v>
      </c>
      <c r="P9" s="21" t="n">
        <v>0.11</v>
      </c>
      <c r="Q9" s="19" t="n">
        <v>105</v>
      </c>
      <c r="R9" s="19" t="n">
        <v>1.1</v>
      </c>
      <c r="S9" s="19" t="n">
        <v>113</v>
      </c>
      <c r="T9" s="19" t="n">
        <v>26</v>
      </c>
      <c r="U9" s="19" t="n">
        <v>0.39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8" customFormat="true" ht="16" hidden="false" customHeight="false" outlineLevel="0" collapsed="false">
      <c r="A10" s="17" t="s">
        <v>47</v>
      </c>
      <c r="B10" s="19" t="n">
        <v>0.64</v>
      </c>
      <c r="C10" s="19" t="n">
        <v>1.1</v>
      </c>
      <c r="D10" s="19" t="n">
        <v>9</v>
      </c>
      <c r="E10" s="19"/>
      <c r="F10" s="19" t="n">
        <v>521</v>
      </c>
      <c r="G10" s="19" t="n">
        <v>0.203</v>
      </c>
      <c r="H10" s="19" t="n">
        <v>0.016373</v>
      </c>
      <c r="I10" s="19" t="n">
        <v>0.21</v>
      </c>
      <c r="J10" s="19" t="n">
        <v>0.10934</v>
      </c>
      <c r="K10" s="19" t="n">
        <v>2.5</v>
      </c>
      <c r="L10" s="19" t="n">
        <v>0.048457</v>
      </c>
      <c r="M10" s="19" t="n">
        <v>2.45</v>
      </c>
      <c r="N10" s="19"/>
      <c r="O10" s="21" t="n">
        <v>104.69</v>
      </c>
      <c r="P10" s="21" t="n">
        <v>0.22</v>
      </c>
      <c r="Q10" s="19" t="n">
        <v>105.4</v>
      </c>
      <c r="R10" s="19" t="n">
        <v>2.5</v>
      </c>
      <c r="S10" s="19" t="n">
        <v>121</v>
      </c>
      <c r="T10" s="19" t="n">
        <v>58</v>
      </c>
      <c r="U10" s="19" t="n">
        <v>0.37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8" customFormat="true" ht="16" hidden="false" customHeight="false" outlineLevel="0" collapsed="false">
      <c r="A11" s="17" t="s">
        <v>48</v>
      </c>
      <c r="B11" s="19" t="n">
        <v>0.49</v>
      </c>
      <c r="C11" s="19" t="n">
        <v>1.67</v>
      </c>
      <c r="D11" s="19" t="n">
        <v>10</v>
      </c>
      <c r="E11" s="19"/>
      <c r="F11" s="19" t="n">
        <v>617</v>
      </c>
      <c r="G11" s="19" t="n">
        <v>0.156</v>
      </c>
      <c r="H11" s="19" t="n">
        <v>0.016372</v>
      </c>
      <c r="I11" s="19" t="n">
        <v>0.17</v>
      </c>
      <c r="J11" s="19" t="n">
        <v>0.10938</v>
      </c>
      <c r="K11" s="19" t="n">
        <v>2.1</v>
      </c>
      <c r="L11" s="19" t="n">
        <v>0.048477</v>
      </c>
      <c r="M11" s="19" t="n">
        <v>2.04</v>
      </c>
      <c r="N11" s="19"/>
      <c r="O11" s="21" t="n">
        <v>104.69</v>
      </c>
      <c r="P11" s="21" t="n">
        <v>0.18</v>
      </c>
      <c r="Q11" s="19" t="n">
        <v>105.4</v>
      </c>
      <c r="R11" s="19" t="n">
        <v>2.1</v>
      </c>
      <c r="S11" s="19" t="n">
        <v>122</v>
      </c>
      <c r="T11" s="19" t="n">
        <v>48</v>
      </c>
      <c r="U11" s="19" t="n">
        <v>0.32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8" customFormat="true" ht="16" hidden="false" customHeight="false" outlineLevel="0" collapsed="false">
      <c r="A12" s="17" t="s">
        <v>49</v>
      </c>
      <c r="B12" s="19" t="n">
        <v>0.54</v>
      </c>
      <c r="C12" s="19" t="n">
        <v>0.49</v>
      </c>
      <c r="D12" s="19" t="n">
        <v>35</v>
      </c>
      <c r="E12" s="19"/>
      <c r="F12" s="19" t="n">
        <v>2067</v>
      </c>
      <c r="G12" s="19" t="n">
        <v>0.173</v>
      </c>
      <c r="H12" s="19" t="n">
        <v>0.016372</v>
      </c>
      <c r="I12" s="19" t="n">
        <v>0.1</v>
      </c>
      <c r="J12" s="19" t="n">
        <v>0.10873</v>
      </c>
      <c r="K12" s="19" t="n">
        <v>0.66</v>
      </c>
      <c r="L12" s="19" t="n">
        <v>0.048186</v>
      </c>
      <c r="M12" s="19" t="n">
        <v>0.627</v>
      </c>
      <c r="N12" s="19"/>
      <c r="O12" s="21" t="n">
        <v>104.69</v>
      </c>
      <c r="P12" s="21" t="n">
        <v>0.11</v>
      </c>
      <c r="Q12" s="19" t="n">
        <v>104.8</v>
      </c>
      <c r="R12" s="19" t="n">
        <v>0.66</v>
      </c>
      <c r="S12" s="19" t="n">
        <v>107</v>
      </c>
      <c r="T12" s="19" t="n">
        <v>15</v>
      </c>
      <c r="U12" s="19" t="n">
        <v>0.43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6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2"/>
      <c r="P13" s="21"/>
      <c r="Q13" s="19"/>
      <c r="R13" s="19"/>
      <c r="S13" s="19"/>
      <c r="T13" s="19"/>
      <c r="U13" s="19"/>
    </row>
    <row r="14" customFormat="false" ht="16" hidden="false" customHeight="false" outlineLevel="0" collapsed="false">
      <c r="A14" s="23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2"/>
      <c r="P14" s="21"/>
      <c r="Q14" s="19"/>
      <c r="R14" s="19"/>
      <c r="S14" s="19"/>
      <c r="T14" s="19"/>
      <c r="U14" s="19"/>
    </row>
    <row r="15" customFormat="false" ht="16" hidden="false" customHeight="false" outlineLevel="0" collapsed="false">
      <c r="A15" s="19" t="s">
        <v>50</v>
      </c>
      <c r="O15" s="24"/>
      <c r="P15" s="24"/>
    </row>
    <row r="16" s="19" customFormat="true" ht="16" hidden="false" customHeight="false" outlineLevel="0" collapsed="false">
      <c r="A16" s="17" t="s">
        <v>45</v>
      </c>
      <c r="B16" s="19" t="n">
        <v>0.45</v>
      </c>
      <c r="C16" s="19" t="n">
        <v>0.54</v>
      </c>
      <c r="D16" s="19" t="n">
        <v>9</v>
      </c>
      <c r="F16" s="19" t="n">
        <v>577</v>
      </c>
      <c r="G16" s="19" t="n">
        <v>0.143</v>
      </c>
      <c r="H16" s="19" t="n">
        <v>0.016258</v>
      </c>
      <c r="I16" s="19" t="n">
        <v>0.19</v>
      </c>
      <c r="J16" s="19" t="n">
        <v>0.10827</v>
      </c>
      <c r="K16" s="19" t="n">
        <v>2.3</v>
      </c>
      <c r="L16" s="19" t="n">
        <v>0.048322</v>
      </c>
      <c r="M16" s="19" t="n">
        <v>2.25</v>
      </c>
      <c r="O16" s="21" t="n">
        <v>103.96</v>
      </c>
      <c r="P16" s="21" t="n">
        <v>0.2</v>
      </c>
      <c r="Q16" s="19" t="n">
        <v>104.4</v>
      </c>
      <c r="R16" s="19" t="n">
        <v>2.3</v>
      </c>
      <c r="S16" s="19" t="n">
        <v>114</v>
      </c>
      <c r="T16" s="19" t="n">
        <v>53</v>
      </c>
      <c r="U16" s="19" t="n">
        <v>0.27</v>
      </c>
    </row>
    <row r="17" s="19" customFormat="true" ht="16" hidden="false" customHeight="false" outlineLevel="0" collapsed="false">
      <c r="A17" s="17" t="s">
        <v>47</v>
      </c>
      <c r="B17" s="19" t="n">
        <v>0.39</v>
      </c>
      <c r="C17" s="19" t="n">
        <v>0.93</v>
      </c>
      <c r="D17" s="19" t="n">
        <v>17</v>
      </c>
      <c r="F17" s="19" t="n">
        <v>1069</v>
      </c>
      <c r="G17" s="19" t="n">
        <v>0.125</v>
      </c>
      <c r="H17" s="19" t="n">
        <v>0.016261</v>
      </c>
      <c r="I17" s="19" t="n">
        <v>0.12</v>
      </c>
      <c r="J17" s="19" t="n">
        <v>0.10861</v>
      </c>
      <c r="K17" s="19" t="n">
        <v>1.2</v>
      </c>
      <c r="L17" s="19" t="n">
        <v>0.048462</v>
      </c>
      <c r="M17" s="19" t="n">
        <v>1.18</v>
      </c>
      <c r="O17" s="21" t="n">
        <v>103.98</v>
      </c>
      <c r="P17" s="21" t="n">
        <v>0.13</v>
      </c>
      <c r="Q17" s="19" t="n">
        <v>104.7</v>
      </c>
      <c r="R17" s="19" t="n">
        <v>1.2</v>
      </c>
      <c r="S17" s="19" t="n">
        <v>121</v>
      </c>
      <c r="T17" s="19" t="n">
        <v>28</v>
      </c>
      <c r="U17" s="19" t="n">
        <v>0.24</v>
      </c>
    </row>
    <row r="18" s="19" customFormat="true" ht="16" hidden="false" customHeight="false" outlineLevel="0" collapsed="false">
      <c r="A18" s="17" t="s">
        <v>51</v>
      </c>
      <c r="B18" s="19" t="n">
        <v>0.34</v>
      </c>
      <c r="C18" s="19" t="n">
        <v>1.6</v>
      </c>
      <c r="D18" s="19" t="n">
        <v>5</v>
      </c>
      <c r="F18" s="19" t="n">
        <v>307</v>
      </c>
      <c r="G18" s="19" t="n">
        <v>0.109</v>
      </c>
      <c r="H18" s="19" t="n">
        <v>0.016272</v>
      </c>
      <c r="I18" s="19" t="n">
        <v>0.37</v>
      </c>
      <c r="J18" s="19" t="n">
        <v>0.10992</v>
      </c>
      <c r="K18" s="19" t="n">
        <v>4.3</v>
      </c>
      <c r="L18" s="19" t="n">
        <v>0.049016</v>
      </c>
      <c r="M18" s="19" t="n">
        <v>4.21</v>
      </c>
      <c r="O18" s="21" t="n">
        <v>104.05</v>
      </c>
      <c r="P18" s="21" t="n">
        <v>0.39</v>
      </c>
      <c r="Q18" s="19" t="n">
        <v>105.9</v>
      </c>
      <c r="R18" s="19" t="n">
        <v>4.3</v>
      </c>
      <c r="S18" s="19" t="n">
        <v>148</v>
      </c>
      <c r="T18" s="19" t="n">
        <v>99</v>
      </c>
      <c r="U18" s="19" t="n">
        <v>0.35</v>
      </c>
    </row>
    <row r="19" s="19" customFormat="true" ht="16" hidden="false" customHeight="false" outlineLevel="0" collapsed="false">
      <c r="A19" s="17" t="s">
        <v>49</v>
      </c>
      <c r="B19" s="19" t="n">
        <v>0.58</v>
      </c>
      <c r="C19" s="19" t="n">
        <v>0.8</v>
      </c>
      <c r="D19" s="19" t="n">
        <v>30</v>
      </c>
      <c r="F19" s="19" t="n">
        <v>1767</v>
      </c>
      <c r="G19" s="19" t="n">
        <v>0.184</v>
      </c>
      <c r="H19" s="19" t="n">
        <v>0.016266</v>
      </c>
      <c r="I19" s="19" t="n">
        <v>0.088</v>
      </c>
      <c r="J19" s="19" t="n">
        <v>0.10819</v>
      </c>
      <c r="K19" s="19" t="n">
        <v>0.76</v>
      </c>
      <c r="L19" s="19" t="n">
        <v>0.048264</v>
      </c>
      <c r="M19" s="19" t="n">
        <v>0.727</v>
      </c>
      <c r="O19" s="21" t="n">
        <v>104.011</v>
      </c>
      <c r="P19" s="21" t="n">
        <v>0.091</v>
      </c>
      <c r="Q19" s="19" t="n">
        <v>104.31</v>
      </c>
      <c r="R19" s="19" t="n">
        <v>0.75</v>
      </c>
      <c r="S19" s="19" t="n">
        <v>111</v>
      </c>
      <c r="T19" s="19" t="n">
        <v>17</v>
      </c>
      <c r="U19" s="19" t="n">
        <v>0.39</v>
      </c>
    </row>
    <row r="20" s="19" customFormat="true" ht="16" hidden="false" customHeight="false" outlineLevel="0" collapsed="false">
      <c r="A20" s="17" t="s">
        <v>52</v>
      </c>
      <c r="B20" s="19" t="n">
        <v>0.34</v>
      </c>
      <c r="C20" s="19" t="n">
        <v>1.3</v>
      </c>
      <c r="D20" s="19" t="n">
        <v>18</v>
      </c>
      <c r="F20" s="19" t="n">
        <v>1108</v>
      </c>
      <c r="G20" s="19" t="n">
        <v>0.109</v>
      </c>
      <c r="H20" s="19" t="n">
        <v>0.016265</v>
      </c>
      <c r="I20" s="19" t="n">
        <v>0.11</v>
      </c>
      <c r="J20" s="19" t="n">
        <v>0.10856</v>
      </c>
      <c r="K20" s="19" t="n">
        <v>1.2</v>
      </c>
      <c r="L20" s="19" t="n">
        <v>0.048429</v>
      </c>
      <c r="M20" s="19" t="n">
        <v>1.12</v>
      </c>
      <c r="O20" s="21" t="n">
        <v>104</v>
      </c>
      <c r="P20" s="21" t="n">
        <v>0.11</v>
      </c>
      <c r="Q20" s="19" t="n">
        <v>104.6</v>
      </c>
      <c r="R20" s="19" t="n">
        <v>1.1</v>
      </c>
      <c r="S20" s="19" t="n">
        <v>119</v>
      </c>
      <c r="T20" s="19" t="n">
        <v>26</v>
      </c>
      <c r="U20" s="19" t="n">
        <v>0.33</v>
      </c>
    </row>
    <row r="21" s="19" customFormat="true" ht="16" hidden="false" customHeight="false" outlineLevel="0" collapsed="false">
      <c r="A21" s="17" t="s">
        <v>53</v>
      </c>
      <c r="B21" s="19" t="n">
        <v>0.37</v>
      </c>
      <c r="C21" s="19" t="n">
        <v>0.63</v>
      </c>
      <c r="D21" s="19" t="n">
        <v>26</v>
      </c>
      <c r="F21" s="19" t="n">
        <v>1614</v>
      </c>
      <c r="G21" s="19" t="n">
        <v>0.117</v>
      </c>
      <c r="H21" s="19" t="n">
        <v>0.016265</v>
      </c>
      <c r="I21" s="19" t="n">
        <v>0.12</v>
      </c>
      <c r="J21" s="19" t="n">
        <v>0.10787</v>
      </c>
      <c r="K21" s="19" t="n">
        <v>0.88</v>
      </c>
      <c r="L21" s="19" t="n">
        <v>0.048124</v>
      </c>
      <c r="M21" s="19" t="n">
        <v>0.851</v>
      </c>
      <c r="O21" s="21" t="n">
        <v>104.01</v>
      </c>
      <c r="P21" s="21" t="n">
        <v>0.12</v>
      </c>
      <c r="Q21" s="19" t="n">
        <v>104.02</v>
      </c>
      <c r="R21" s="19" t="n">
        <v>0.87</v>
      </c>
      <c r="S21" s="19" t="n">
        <v>104</v>
      </c>
      <c r="T21" s="19" t="n">
        <v>20</v>
      </c>
      <c r="U21" s="19" t="n">
        <v>0.29</v>
      </c>
    </row>
    <row r="22" s="19" customFormat="true" ht="16" hidden="false" customHeight="false" outlineLevel="0" collapsed="false">
      <c r="A22" s="17" t="s">
        <v>54</v>
      </c>
      <c r="B22" s="19" t="n">
        <v>0.44</v>
      </c>
      <c r="C22" s="19" t="n">
        <v>0.67</v>
      </c>
      <c r="D22" s="19" t="n">
        <v>22</v>
      </c>
      <c r="F22" s="19" t="n">
        <v>1336</v>
      </c>
      <c r="G22" s="19" t="n">
        <v>0.142</v>
      </c>
      <c r="H22" s="19" t="n">
        <v>0.016254</v>
      </c>
      <c r="I22" s="19" t="n">
        <v>0.11</v>
      </c>
      <c r="J22" s="19" t="n">
        <v>0.10794</v>
      </c>
      <c r="K22" s="19" t="n">
        <v>1</v>
      </c>
      <c r="L22" s="19" t="n">
        <v>0.048183</v>
      </c>
      <c r="M22" s="19" t="n">
        <v>1.02</v>
      </c>
      <c r="O22" s="21" t="n">
        <v>103.94</v>
      </c>
      <c r="P22" s="21" t="n">
        <v>0.11</v>
      </c>
      <c r="Q22" s="19" t="n">
        <v>104.1</v>
      </c>
      <c r="R22" s="19" t="n">
        <v>1</v>
      </c>
      <c r="S22" s="19" t="n">
        <v>107</v>
      </c>
      <c r="T22" s="19" t="n">
        <v>24</v>
      </c>
      <c r="U22" s="19" t="n">
        <v>0.33</v>
      </c>
    </row>
    <row r="23" s="19" customFormat="true" ht="16" hidden="false" customHeight="false" outlineLevel="0" collapsed="false">
      <c r="A23" s="17" t="s">
        <v>55</v>
      </c>
      <c r="B23" s="19" t="n">
        <v>0.43</v>
      </c>
      <c r="C23" s="19" t="n">
        <v>0.67</v>
      </c>
      <c r="D23" s="19" t="n">
        <v>24</v>
      </c>
      <c r="F23" s="19" t="n">
        <v>1481</v>
      </c>
      <c r="G23" s="19" t="n">
        <v>0.138</v>
      </c>
      <c r="H23" s="19" t="n">
        <v>0.016272</v>
      </c>
      <c r="I23" s="19" t="n">
        <v>0.11</v>
      </c>
      <c r="J23" s="19" t="n">
        <v>0.10866</v>
      </c>
      <c r="K23" s="19" t="n">
        <v>0.91</v>
      </c>
      <c r="L23" s="19" t="n">
        <v>0.048454</v>
      </c>
      <c r="M23" s="19" t="n">
        <v>0.864</v>
      </c>
      <c r="O23" s="21" t="n">
        <v>104.05</v>
      </c>
      <c r="P23" s="21" t="n">
        <v>0.11</v>
      </c>
      <c r="Q23" s="19" t="n">
        <v>104.74</v>
      </c>
      <c r="R23" s="19" t="n">
        <v>0.9</v>
      </c>
      <c r="S23" s="19" t="n">
        <v>120</v>
      </c>
      <c r="T23" s="19" t="n">
        <v>20</v>
      </c>
      <c r="U23" s="19" t="n">
        <v>0.45</v>
      </c>
    </row>
    <row r="24" s="19" customFormat="true" ht="16" hidden="false" customHeight="false" outlineLevel="0" collapsed="false">
      <c r="A24" s="17" t="s">
        <v>56</v>
      </c>
      <c r="B24" s="19" t="n">
        <v>0.38</v>
      </c>
      <c r="C24" s="19" t="n">
        <v>2.69</v>
      </c>
      <c r="D24" s="19" t="n">
        <v>6</v>
      </c>
      <c r="F24" s="19" t="n">
        <v>357</v>
      </c>
      <c r="G24" s="19" t="n">
        <v>0.122</v>
      </c>
      <c r="H24" s="19" t="n">
        <v>0.016267</v>
      </c>
      <c r="I24" s="19" t="n">
        <v>0.32</v>
      </c>
      <c r="J24" s="19" t="n">
        <v>0.10995</v>
      </c>
      <c r="K24" s="19" t="n">
        <v>3.7</v>
      </c>
      <c r="L24" s="19" t="n">
        <v>0.049043</v>
      </c>
      <c r="M24" s="19" t="n">
        <v>3.56</v>
      </c>
      <c r="O24" s="21" t="n">
        <v>104.02</v>
      </c>
      <c r="P24" s="21" t="n">
        <v>0.33</v>
      </c>
      <c r="Q24" s="19" t="n">
        <v>105.9</v>
      </c>
      <c r="R24" s="19" t="n">
        <v>3.7</v>
      </c>
      <c r="S24" s="19" t="n">
        <v>149</v>
      </c>
      <c r="T24" s="19" t="n">
        <v>83</v>
      </c>
      <c r="U24" s="19" t="n">
        <v>0.35</v>
      </c>
    </row>
    <row r="25" customFormat="false" ht="13" hidden="false" customHeight="false" outlineLevel="0" collapsed="false">
      <c r="O25" s="24"/>
      <c r="P25" s="24"/>
    </row>
    <row r="26" customFormat="false" ht="13" hidden="false" customHeight="false" outlineLevel="0" collapsed="false">
      <c r="O26" s="24"/>
      <c r="P26" s="24"/>
    </row>
    <row r="27" s="18" customFormat="true" ht="16" hidden="false" customHeight="false" outlineLevel="0" collapsed="false">
      <c r="A27" s="19" t="s">
        <v>5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21"/>
      <c r="Q27" s="19"/>
      <c r="R27" s="19"/>
      <c r="S27" s="19"/>
      <c r="T27" s="19"/>
      <c r="U27" s="19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9" customFormat="true" ht="16" hidden="false" customHeight="false" outlineLevel="0" collapsed="false">
      <c r="A28" s="17" t="s">
        <v>58</v>
      </c>
      <c r="B28" s="19" t="n">
        <v>0.37</v>
      </c>
      <c r="C28" s="19" t="n">
        <v>0.57</v>
      </c>
      <c r="D28" s="19" t="n">
        <v>49</v>
      </c>
      <c r="F28" s="19" t="n">
        <v>3014</v>
      </c>
      <c r="G28" s="19" t="n">
        <v>0.117</v>
      </c>
      <c r="H28" s="19" t="n">
        <v>0.016252</v>
      </c>
      <c r="I28" s="19" t="n">
        <v>0.074</v>
      </c>
      <c r="J28" s="19" t="n">
        <v>0.10813</v>
      </c>
      <c r="K28" s="19" t="n">
        <v>0.49</v>
      </c>
      <c r="L28" s="19" t="n">
        <v>0.048275</v>
      </c>
      <c r="M28" s="19" t="n">
        <v>0.46</v>
      </c>
      <c r="O28" s="21" t="n">
        <v>103.923</v>
      </c>
      <c r="P28" s="21" t="n">
        <v>0.077</v>
      </c>
      <c r="Q28" s="19" t="n">
        <v>104.25</v>
      </c>
      <c r="R28" s="19" t="n">
        <v>0.49</v>
      </c>
      <c r="S28" s="19" t="n">
        <v>112</v>
      </c>
      <c r="T28" s="19" t="n">
        <v>11</v>
      </c>
      <c r="U28" s="19" t="n">
        <v>0.45</v>
      </c>
    </row>
    <row r="29" s="19" customFormat="true" ht="16" hidden="false" customHeight="false" outlineLevel="0" collapsed="false">
      <c r="A29" s="17" t="s">
        <v>44</v>
      </c>
      <c r="B29" s="19" t="n">
        <v>0.44</v>
      </c>
      <c r="C29" s="19" t="n">
        <v>0.44</v>
      </c>
      <c r="D29" s="19" t="n">
        <v>25</v>
      </c>
      <c r="F29" s="19" t="n">
        <v>1535</v>
      </c>
      <c r="G29" s="19" t="n">
        <v>0.139</v>
      </c>
      <c r="H29" s="19" t="n">
        <v>0.016253</v>
      </c>
      <c r="I29" s="19" t="n">
        <v>0.097</v>
      </c>
      <c r="J29" s="19" t="n">
        <v>0.10861</v>
      </c>
      <c r="K29" s="19" t="n">
        <v>0.91</v>
      </c>
      <c r="L29" s="19" t="n">
        <v>0.048488</v>
      </c>
      <c r="M29" s="19" t="n">
        <v>0.89</v>
      </c>
      <c r="O29" s="21" t="n">
        <v>103.93</v>
      </c>
      <c r="P29" s="21" t="n">
        <v>0.1</v>
      </c>
      <c r="Q29" s="19" t="n">
        <v>104.7</v>
      </c>
      <c r="R29" s="19" t="n">
        <v>0.91</v>
      </c>
      <c r="S29" s="19" t="n">
        <v>122</v>
      </c>
      <c r="T29" s="19" t="n">
        <v>21</v>
      </c>
      <c r="U29" s="19" t="n">
        <v>0.27</v>
      </c>
    </row>
    <row r="30" s="19" customFormat="true" ht="16" hidden="false" customHeight="false" outlineLevel="0" collapsed="false">
      <c r="A30" s="17" t="s">
        <v>47</v>
      </c>
      <c r="B30" s="19" t="n">
        <v>0.35</v>
      </c>
      <c r="C30" s="19" t="n">
        <v>0.46</v>
      </c>
      <c r="D30" s="19" t="n">
        <v>30</v>
      </c>
      <c r="F30" s="19" t="n">
        <v>1879</v>
      </c>
      <c r="G30" s="19" t="n">
        <v>0.111</v>
      </c>
      <c r="H30" s="19" t="n">
        <v>0.016249</v>
      </c>
      <c r="I30" s="19" t="n">
        <v>0.084</v>
      </c>
      <c r="J30" s="19" t="n">
        <v>0.10805</v>
      </c>
      <c r="K30" s="19" t="n">
        <v>0.68</v>
      </c>
      <c r="L30" s="19" t="n">
        <v>0.048247</v>
      </c>
      <c r="M30" s="19" t="n">
        <v>0.67</v>
      </c>
      <c r="O30" s="21" t="n">
        <v>103.907</v>
      </c>
      <c r="P30" s="21" t="n">
        <v>0.086</v>
      </c>
      <c r="Q30" s="19" t="n">
        <v>104.18</v>
      </c>
      <c r="R30" s="19" t="n">
        <v>0.67</v>
      </c>
      <c r="S30" s="19" t="n">
        <v>110</v>
      </c>
      <c r="T30" s="19" t="n">
        <v>16</v>
      </c>
      <c r="U30" s="19" t="n">
        <v>0.19</v>
      </c>
    </row>
    <row r="31" s="19" customFormat="true" ht="16" hidden="false" customHeight="false" outlineLevel="0" collapsed="false">
      <c r="A31" s="17" t="s">
        <v>51</v>
      </c>
      <c r="B31" s="19" t="n">
        <v>0.37</v>
      </c>
      <c r="C31" s="19" t="n">
        <v>0.72</v>
      </c>
      <c r="D31" s="19" t="n">
        <v>20</v>
      </c>
      <c r="F31" s="19" t="n">
        <v>1226</v>
      </c>
      <c r="G31" s="19" t="n">
        <v>0.119</v>
      </c>
      <c r="H31" s="19" t="n">
        <v>0.016248</v>
      </c>
      <c r="I31" s="19" t="n">
        <v>0.13</v>
      </c>
      <c r="J31" s="19" t="n">
        <v>0.10793</v>
      </c>
      <c r="K31" s="19" t="n">
        <v>1.1</v>
      </c>
      <c r="L31" s="19" t="n">
        <v>0.048197</v>
      </c>
      <c r="M31" s="19" t="n">
        <v>1</v>
      </c>
      <c r="O31" s="21" t="n">
        <v>103.9</v>
      </c>
      <c r="P31" s="21" t="n">
        <v>0.14</v>
      </c>
      <c r="Q31" s="19" t="n">
        <v>104.1</v>
      </c>
      <c r="R31" s="19" t="n">
        <v>1.04</v>
      </c>
      <c r="S31" s="19" t="n">
        <v>108</v>
      </c>
      <c r="T31" s="19" t="n">
        <v>24</v>
      </c>
      <c r="U31" s="19" t="n">
        <v>0.42</v>
      </c>
    </row>
    <row r="32" s="19" customFormat="true" ht="16" hidden="false" customHeight="false" outlineLevel="0" collapsed="false">
      <c r="A32" s="17" t="s">
        <v>49</v>
      </c>
      <c r="B32" s="19" t="n">
        <v>0.42</v>
      </c>
      <c r="C32" s="19" t="n">
        <v>0.94</v>
      </c>
      <c r="D32" s="19" t="n">
        <v>18</v>
      </c>
      <c r="F32" s="19" t="n">
        <v>1127</v>
      </c>
      <c r="G32" s="19" t="n">
        <v>0.134</v>
      </c>
      <c r="H32" s="19" t="n">
        <v>0.016252</v>
      </c>
      <c r="I32" s="19" t="n">
        <v>0.12</v>
      </c>
      <c r="J32" s="19" t="n">
        <v>0.10816</v>
      </c>
      <c r="K32" s="19" t="n">
        <v>1.2</v>
      </c>
      <c r="L32" s="19" t="n">
        <v>0.048287</v>
      </c>
      <c r="M32" s="19" t="n">
        <v>1.1</v>
      </c>
      <c r="O32" s="21" t="n">
        <v>103.93</v>
      </c>
      <c r="P32" s="21" t="n">
        <v>0.12</v>
      </c>
      <c r="Q32" s="19" t="n">
        <v>104.3</v>
      </c>
      <c r="R32" s="19" t="n">
        <v>1.16</v>
      </c>
      <c r="S32" s="19" t="n">
        <v>112</v>
      </c>
      <c r="T32" s="19" t="n">
        <v>27</v>
      </c>
      <c r="U32" s="19" t="n">
        <v>0.28</v>
      </c>
    </row>
    <row r="33" s="11" customFormat="true" ht="13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</row>
    <row r="34" s="11" customFormat="true" ht="16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26"/>
      <c r="P34" s="27"/>
      <c r="Q34" s="16"/>
      <c r="R34" s="16"/>
      <c r="S34" s="16"/>
      <c r="T34" s="16"/>
      <c r="U34" s="16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9" customFormat="true" ht="20" hidden="false" customHeight="true" outlineLevel="0" collapsed="false">
      <c r="A35" s="17" t="s">
        <v>59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9" customFormat="true" ht="20" hidden="false" customHeight="true" outlineLevel="0" collapsed="false">
      <c r="A36" s="17" t="s">
        <v>6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9" customFormat="true" ht="20" hidden="false" customHeight="true" outlineLevel="0" collapsed="false">
      <c r="A37" s="17" t="s">
        <v>6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9" customFormat="true" ht="20" hidden="false" customHeight="true" outlineLevel="0" collapsed="false">
      <c r="A38" s="17" t="s">
        <v>62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9" customFormat="true" ht="20" hidden="false" customHeight="true" outlineLevel="0" collapsed="false">
      <c r="A39" s="17" t="s">
        <v>63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9" customFormat="true" ht="20" hidden="false" customHeight="true" outlineLevel="0" collapsed="false">
      <c r="A40" s="17" t="s">
        <v>64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9" customFormat="true" ht="20" hidden="false" customHeight="true" outlineLevel="0" collapsed="false">
      <c r="A41" s="17" t="s">
        <v>65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9" customFormat="true" ht="16" hidden="false" customHeight="false" outlineLevel="0" collapsed="false"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9" customFormat="true" ht="16" hidden="false" customHeight="false" outlineLevel="0" collapsed="false"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9" customFormat="true" ht="16" hidden="false" customHeight="false" outlineLevel="0" collapsed="false"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9" customFormat="true" ht="16" hidden="false" customHeight="false" outlineLevel="0" collapsed="false"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16:42:29Z</dcterms:created>
  <dc:creator>Brad Singer</dc:creator>
  <dc:description/>
  <dc:language>en-US</dc:language>
  <cp:lastModifiedBy>Microsoft Office User</cp:lastModifiedBy>
  <cp:lastPrinted>2018-10-11T16:45:52Z</cp:lastPrinted>
  <dcterms:modified xsi:type="dcterms:W3CDTF">2020-05-24T13:16:45Z</dcterms:modified>
  <cp:revision>0</cp:revision>
  <dc:subject/>
  <dc:title/>
</cp:coreProperties>
</file>