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48140" sheetId="1" state="visible" r:id="rId2"/>
    <sheet name="Table A1 Sample Locations" sheetId="2" state="visible" r:id="rId3"/>
    <sheet name="Table A2 Laser Parameters" sheetId="3" state="visible" r:id="rId4"/>
    <sheet name="Table A3 TraceElements" sheetId="4" state="visible" r:id="rId5"/>
    <sheet name="PlotDat4" sheetId="5" state="hidden" r:id="rId6"/>
    <sheet name="Table A4 UPb" sheetId="6" state="visible" r:id="rId7"/>
    <sheet name="Table A5 ID-TIMS" sheetId="7" state="visible" r:id="rId8"/>
    <sheet name="PlotDat3" sheetId="8" state="hidden" r:id="rId9"/>
    <sheet name="PlotDat2" sheetId="9" state="hidden" r:id="rId10"/>
    <sheet name="PlotDat6" sheetId="10" state="hidden" r:id="rId11"/>
    <sheet name="PlotDat7" sheetId="11" state="hidden" r:id="rId12"/>
    <sheet name="PlotDat9" sheetId="12" state="hidden" r:id="rId13"/>
    <sheet name="PlotDat10" sheetId="13" state="hidden" r:id="rId14"/>
    <sheet name="PlotDat5" sheetId="14" state="hidden" r:id="rId15"/>
    <sheet name="PlotDat8" sheetId="15" state="hidden" r:id="rId16"/>
    <sheet name="PlotDat12" sheetId="16" state="hidden" r:id="rId17"/>
    <sheet name="PlotDat13" sheetId="17" state="hidden" r:id="rId18"/>
    <sheet name="PlotDat15" sheetId="18" state="hidden" r:id="rId19"/>
    <sheet name="PlotDat16" sheetId="19" state="hidden" r:id="rId20"/>
    <sheet name="PlotDat18" sheetId="20" state="hidden" r:id="rId21"/>
    <sheet name="PlotDat19" sheetId="21" state="hidden" r:id="rId22"/>
    <sheet name="PlotDat21" sheetId="22" state="hidden" r:id="rId23"/>
    <sheet name="PlotDat22" sheetId="23" state="hidden" r:id="rId24"/>
    <sheet name="PlotDat11" sheetId="24" state="hidden" r:id="rId25"/>
    <sheet name="PlotDat14" sheetId="25" state="hidden" r:id="rId26"/>
    <sheet name="PlotDat17" sheetId="26" state="hidden" r:id="rId27"/>
    <sheet name="PlotDat20" sheetId="27" state="hidden" r:id="rId28"/>
    <sheet name="PlotDat23" sheetId="28" state="hidden" r:id="rId29"/>
  </sheets>
  <definedNames>
    <definedName function="false" hidden="false" name="ConcAgeTik1" vbProcedure="false">PlotDat22!$E$2:$F$34</definedName>
    <definedName function="false" hidden="false" name="ConcAgeTik2" vbProcedure="false">PlotDat22!$G$2:$H$34</definedName>
    <definedName function="false" hidden="false" name="ConcAgeTik3" vbProcedure="false">PlotDat22!$I$2:$J$34</definedName>
    <definedName function="false" hidden="false" name="ConcAgeTik4" vbProcedure="false">PlotDat22!$K$2:$L$34</definedName>
    <definedName function="false" hidden="false" name="ConcAgeTik5" vbProcedure="false">PlotDat19!$M$2:$N$34</definedName>
    <definedName function="false" hidden="false" name="ConcAgeTik6" vbProcedure="false">PlotDat19!$O$2:$P$34</definedName>
    <definedName function="false" hidden="false" name="ConcAgeTik7" vbProcedure="false">PlotDat7!$Q$2:$R$34</definedName>
    <definedName function="false" hidden="false" name="ConcAgeTikAge1" vbProcedure="false">PlotDat22!$E$1</definedName>
    <definedName function="false" hidden="false" name="ConcAgeTikAge2" vbProcedure="false">PlotDat22!$G$1</definedName>
    <definedName function="false" hidden="false" name="ConcAgeTikAge3" vbProcedure="false">PlotDat22!$I$1</definedName>
    <definedName function="false" hidden="false" name="ConcAgeTikAge4" vbProcedure="false">PlotDat22!$K$1</definedName>
    <definedName function="false" hidden="false" name="ConcAgeTikAge5" vbProcedure="false">PlotDat19!$M$1</definedName>
    <definedName function="false" hidden="false" name="ConcAgeTikAge6" vbProcedure="false">PlotDat19!$O$1</definedName>
    <definedName function="false" hidden="false" name="ConcAgeTikAge7" vbProcedure="false">PlotDat7!$Q$1</definedName>
    <definedName function="false" hidden="false" name="Ellipse1_1" vbProcedure="false">PlotDat22!$S$1:$T$33</definedName>
    <definedName function="false" hidden="false" name="Ellipse1_10" vbProcedure="false">PlotDat19!$AO$1:$AP$33</definedName>
    <definedName function="false" hidden="false" name="Ellipse1_11" vbProcedure="false">PlotDat19!$AQ$1:$AR$33</definedName>
    <definedName function="false" hidden="false" name="Ellipse1_12" vbProcedure="false">PlotDat19!$AS$1:$AT$33</definedName>
    <definedName function="false" hidden="false" name="Ellipse1_13" vbProcedure="false">PlotDat19!$AU$1:$AV$33</definedName>
    <definedName function="false" hidden="false" name="Ellipse1_2" vbProcedure="false">PlotDat22!$U$1:$V$33</definedName>
    <definedName function="false" hidden="false" name="Ellipse1_3" vbProcedure="false">PlotDat22!$W$1:$X$33</definedName>
    <definedName function="false" hidden="false" name="Ellipse1_4" vbProcedure="false">PlotDat22!$Y$1:$Z$33</definedName>
    <definedName function="false" hidden="false" name="Ellipse1_5" vbProcedure="false">PlotDat22!$AA$1:$AB$33</definedName>
    <definedName function="false" hidden="false" name="Ellipse1_6" vbProcedure="false">PlotDat22!$AC$1:$AD$33</definedName>
    <definedName function="false" hidden="false" name="Ellipse1_7" vbProcedure="false">PlotDat22!$AE$1:$AF$33</definedName>
    <definedName function="false" hidden="false" name="Ellipse1_8" vbProcedure="false">PlotDat22!$AG$1:$AH$33</definedName>
    <definedName function="false" hidden="false" name="Ellipse1_9" vbProcedure="false">PlotDat19!$AM$1:$AN$33</definedName>
    <definedName function="false" hidden="false" name="_gXY1" vbProcedure="false">PlotDat22!$C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1105">
  <si>
    <t xml:space="preserve">Wall, C.J., et al., 2020, Integrating zircon trace-element geochemistry and high-precision U-Pb zircon geochronology to resolve the timing and petrogenesis of the late Ediacaran–Cambrian Wichita igneous province, Southern Oklahoma Aulacogen, USA: Geology, v. 49, https://doi.org/10.1130/G48140.1</t>
  </si>
  <si>
    <t xml:space="preserve">Locations and descriptions of samples targeted for U-Pb geochronology of the Wichita Igneous Province</t>
  </si>
  <si>
    <t xml:space="preserve">Sample#</t>
  </si>
  <si>
    <t xml:space="preserve">Latitude</t>
  </si>
  <si>
    <t xml:space="preserve">Longitude</t>
  </si>
  <si>
    <t xml:space="preserve">Unit/Region</t>
  </si>
  <si>
    <t xml:space="preserve">Rock Type</t>
  </si>
  <si>
    <t xml:space="preserve">AE-389</t>
  </si>
  <si>
    <t xml:space="preserve">Arbuckle Mountains</t>
  </si>
  <si>
    <t xml:space="preserve">Rhyolite</t>
  </si>
  <si>
    <t xml:space="preserve">JP-118</t>
  </si>
  <si>
    <t xml:space="preserve">G-8</t>
  </si>
  <si>
    <t xml:space="preserve">Glen Mountains Layered Complex</t>
  </si>
  <si>
    <t xml:space="preserve">Olivine-bearing Anorthosite</t>
  </si>
  <si>
    <t xml:space="preserve">PEG</t>
  </si>
  <si>
    <t xml:space="preserve">Roosevelt Gabbro</t>
  </si>
  <si>
    <t xml:space="preserve">Syenitic Pegmatoid</t>
  </si>
  <si>
    <t xml:space="preserve">JP-22</t>
  </si>
  <si>
    <t xml:space="preserve">Bally Mountain</t>
  </si>
  <si>
    <t xml:space="preserve">JP-120</t>
  </si>
  <si>
    <t xml:space="preserve">34.9660</t>
  </si>
  <si>
    <t xml:space="preserve">JPQ-71797</t>
  </si>
  <si>
    <t xml:space="preserve">Quanah Granite</t>
  </si>
  <si>
    <t xml:space="preserve">Granite</t>
  </si>
  <si>
    <t xml:space="preserve">WP18-1</t>
  </si>
  <si>
    <t xml:space="preserve">Cache Granite</t>
  </si>
  <si>
    <t xml:space="preserve">WP16-2</t>
  </si>
  <si>
    <t xml:space="preserve">Mount Scott Granite</t>
  </si>
  <si>
    <t xml:space="preserve">Procedure for LA-ICP-MS analysis of zircon</t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JEOL T300, 10 nA, 17 mm working distance, 15 kV accelerating voltage</t>
  </si>
  <si>
    <t xml:space="preserve">Laser ablation system</t>
  </si>
  <si>
    <t xml:space="preserve">Make, Model and type</t>
  </si>
  <si>
    <t xml:space="preserve">ESI/New Wave Research, UP213 </t>
  </si>
  <si>
    <t xml:space="preserve">Ablation cell and volume</t>
  </si>
  <si>
    <t xml:space="preserve">Standard ablation cell</t>
  </si>
  <si>
    <t xml:space="preserve">Laser wavelength (nm)</t>
  </si>
  <si>
    <t xml:space="preserve">213 nm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5 J cm</t>
    </r>
    <r>
      <rPr>
        <vertAlign val="superscript"/>
        <sz val="12"/>
        <color rgb="FF000000"/>
        <rFont val="Calibri"/>
        <family val="2"/>
      </rPr>
      <t xml:space="preserve">-2</t>
    </r>
  </si>
  <si>
    <t xml:space="preserve">Repetition rate (Hz)</t>
  </si>
  <si>
    <t xml:space="preserve">10 Hz</t>
  </si>
  <si>
    <t xml:space="preserve">Ablation duration (s)</t>
  </si>
  <si>
    <t xml:space="preserve">3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1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1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Raster at 2 µm/sec</t>
  </si>
  <si>
    <t xml:space="preserve">Carrier gas</t>
  </si>
  <si>
    <t xml:space="preserve">100% He in the cell, Ar make-up gas combined using a Y-piece 70 cm from the torch.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1.15 l min</t>
    </r>
    <r>
      <rPr>
        <vertAlign val="superscript"/>
        <sz val="12"/>
        <color rgb="FF000000"/>
        <rFont val="Calibri"/>
        <family val="2"/>
      </rPr>
      <t xml:space="preserve">-1</t>
    </r>
  </si>
  <si>
    <t xml:space="preserve">ICP-MS Instrument</t>
  </si>
  <si>
    <t xml:space="preserve">ThermoElectron, X-series II, quadrupole</t>
  </si>
  <si>
    <t xml:space="preserve">Sample introduction</t>
  </si>
  <si>
    <t xml:space="preserve">Ablation aerosol transported through 90 cm long, 1.5 cm dia. tygon tubing coil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74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</t>
    </r>
  </si>
  <si>
    <t xml:space="preserve">Detection system</t>
  </si>
  <si>
    <t xml:space="preserve">single ion-counting SEM</t>
  </si>
  <si>
    <t xml:space="preserve">Masses measured</t>
  </si>
  <si>
    <t xml:space="preserve">29, 91 (5); 202–207, 235, 238</t>
  </si>
  <si>
    <t xml:space="preserve">Integration time per peak/dwell times (ms); quadrupole settling time between mass jumps</t>
  </si>
  <si>
    <t xml:space="preserve">29,91(5); 31,89,93,139,140,141,146,147,153,157,159,163,165,166,169,172,175,177,181(10); 202,204,208,232,238(40); 206(80); 49,207(200)</t>
  </si>
  <si>
    <t xml:space="preserve">Total integration time per output data point (s)</t>
  </si>
  <si>
    <t xml:space="preserve">~ 0.895 s</t>
  </si>
  <si>
    <t xml:space="preserve">‘Sensitivity’ as useful yield (%, element)</t>
  </si>
  <si>
    <t xml:space="preserve">0.006% U </t>
  </si>
  <si>
    <r>
      <rPr>
        <sz val="12"/>
        <color rgb="FF000000"/>
        <rFont val="Calibri"/>
        <family val="2"/>
      </rPr>
      <t xml:space="preserve">((#ions detected/#atoms sampled)*100; Schaltegger </t>
    </r>
    <r>
      <rPr>
        <i val="true"/>
        <sz val="12"/>
        <color rgb="FF000000"/>
        <rFont val="Calibri"/>
        <family val="2"/>
      </rPr>
      <t xml:space="preserve">et al.</t>
    </r>
    <r>
      <rPr>
        <sz val="12"/>
        <color rgb="FF000000"/>
        <rFont val="Calibri"/>
        <family val="2"/>
      </rPr>
      <t xml:space="preserve"> 2015)</t>
    </r>
  </si>
  <si>
    <t xml:space="preserve">IC Dead time (ns)</t>
  </si>
  <si>
    <t xml:space="preserve">29 ns</t>
  </si>
  <si>
    <t xml:space="preserve">Data Processing</t>
  </si>
  <si>
    <t xml:space="preserve">Gas blank</t>
  </si>
  <si>
    <t xml:space="preserve">30 s on-peak zero subtracted</t>
  </si>
  <si>
    <t xml:space="preserve">Calibration strategy</t>
  </si>
  <si>
    <t xml:space="preserve">Plešovice used as primary reference material, Seiland, Zirconia used as secondaries/validation</t>
  </si>
  <si>
    <t xml:space="preserve">Reference Material info</t>
  </si>
  <si>
    <r>
      <rPr>
        <sz val="12"/>
        <color rgb="FF000000"/>
        <rFont val="Calibri"/>
        <family val="2"/>
      </rPr>
      <t xml:space="preserve">Plešovice (Slama </t>
    </r>
    <r>
      <rPr>
        <i val="true"/>
        <sz val="12"/>
        <color rgb="FF000000"/>
        <rFont val="Calibri"/>
        <family val="2"/>
      </rPr>
      <t xml:space="preserve">et al</t>
    </r>
    <r>
      <rPr>
        <sz val="12"/>
        <color rgb="FF000000"/>
        <rFont val="Calibri"/>
        <family val="2"/>
      </rPr>
      <t xml:space="preserve">. 2008)</t>
    </r>
  </si>
  <si>
    <r>
      <rPr>
        <sz val="12"/>
        <color rgb="FF000000"/>
        <rFont val="Calibri"/>
        <family val="2"/>
      </rPr>
      <t xml:space="preserve">Seiland (Kosler </t>
    </r>
    <r>
      <rPr>
        <i val="true"/>
        <sz val="12"/>
        <color rgb="FF000000"/>
        <rFont val="Calibri"/>
        <family val="2"/>
      </rPr>
      <t xml:space="preserve">et al</t>
    </r>
    <r>
      <rPr>
        <sz val="12"/>
        <color rgb="FF000000"/>
        <rFont val="Calibri"/>
        <family val="2"/>
      </rPr>
      <t xml:space="preserve">. 2008)</t>
    </r>
  </si>
  <si>
    <r>
      <rPr>
        <sz val="12"/>
        <color rgb="FF000000"/>
        <rFont val="Calibri"/>
        <family val="2"/>
      </rPr>
      <t xml:space="preserve">Zirconia (Covey </t>
    </r>
    <r>
      <rPr>
        <i val="true"/>
        <sz val="12"/>
        <color rgb="FF000000"/>
        <rFont val="Calibri"/>
        <family val="2"/>
      </rPr>
      <t xml:space="preserve">et al</t>
    </r>
    <r>
      <rPr>
        <sz val="12"/>
        <color rgb="FF000000"/>
        <rFont val="Calibri"/>
        <family val="2"/>
      </rPr>
      <t xml:space="preserve">., 2012)</t>
    </r>
  </si>
  <si>
    <t xml:space="preserve">Data processing package used / Correction for LIEF</t>
  </si>
  <si>
    <t xml:space="preserve">ThermoElectron Plasmalab TRA software for integrated cps acquisition; in-house Microsoft VBA coded spreadsheet for data normalisation, concentration calibration, uncertainty propagation and age calculation.</t>
  </si>
  <si>
    <t xml:space="preserve">Mass discrimination</t>
  </si>
  <si>
    <r>
      <rPr>
        <vertAlign val="superscript"/>
        <sz val="12"/>
        <color rgb="FF000000"/>
        <rFont val="Calibri"/>
        <family val="2"/>
      </rPr>
      <t xml:space="preserve">207</t>
    </r>
    <r>
      <rPr>
        <sz val="12"/>
        <color rgb="FF000000"/>
        <rFont val="Calibri"/>
        <family val="2"/>
      </rPr>
      <t xml:space="preserve">Pb/</t>
    </r>
    <r>
      <rPr>
        <vertAlign val="superscript"/>
        <sz val="12"/>
        <color rgb="FF000000"/>
        <rFont val="Calibri"/>
        <family val="2"/>
      </rPr>
      <t xml:space="preserve">206</t>
    </r>
    <r>
      <rPr>
        <sz val="12"/>
        <color rgb="FF000000"/>
        <rFont val="Calibri"/>
        <family val="2"/>
      </rPr>
      <t xml:space="preserve">Pb and </t>
    </r>
    <r>
      <rPr>
        <vertAlign val="superscript"/>
        <sz val="12"/>
        <color rgb="FF000000"/>
        <rFont val="Calibri"/>
        <family val="2"/>
      </rPr>
      <t xml:space="preserve">206</t>
    </r>
    <r>
      <rPr>
        <sz val="12"/>
        <color rgb="FF000000"/>
        <rFont val="Calibri"/>
        <family val="2"/>
      </rPr>
      <t xml:space="preserve">Pb/</t>
    </r>
    <r>
      <rPr>
        <vertAlign val="superscript"/>
        <sz val="12"/>
        <color rgb="FF000000"/>
        <rFont val="Calibri"/>
        <family val="2"/>
      </rPr>
      <t xml:space="preserve">238</t>
    </r>
    <r>
      <rPr>
        <sz val="12"/>
        <color rgb="FF000000"/>
        <rFont val="Calibri"/>
        <family val="2"/>
      </rPr>
      <t xml:space="preserve">U normalised to reference material</t>
    </r>
  </si>
  <si>
    <t xml:space="preserve">Common-Pb correction, composition and uncertainty</t>
  </si>
  <si>
    <t xml:space="preserve">No common-Pb correction applied; ablation sweeps with mass 204 signals above background rejected.</t>
  </si>
  <si>
    <t xml:space="preserve">Uncertainty level and propagation</t>
  </si>
  <si>
    <r>
      <rPr>
        <sz val="12"/>
        <color rgb="FF000000"/>
        <rFont val="Calibri"/>
        <family val="2"/>
      </rPr>
      <t xml:space="preserve">Ages are quoted at 2</t>
    </r>
    <r>
      <rPr>
        <i val="true"/>
        <sz val="12"/>
        <color rgb="FF000000"/>
        <rFont val="Calibri"/>
        <family val="2"/>
      </rPr>
      <t xml:space="preserve">s</t>
    </r>
    <r>
      <rPr>
        <sz val="12"/>
        <color rgb="FF000000"/>
        <rFont val="Calibri"/>
        <family val="2"/>
      </rPr>
      <t xml:space="preserve"> absolute, propagation is by quadratic addition.</t>
    </r>
  </si>
  <si>
    <r>
      <rPr>
        <sz val="12"/>
        <color rgb="FF000000"/>
        <rFont val="Calibri"/>
        <family val="2"/>
      </rPr>
      <t xml:space="preserve">Systematic errors based upon reproducibility  of reference material are propagated where appropriate: 2% (2</t>
    </r>
    <r>
      <rPr>
        <i val="true"/>
        <sz val="12"/>
        <color rgb="FF000000"/>
        <rFont val="Calibri"/>
        <family val="2"/>
      </rPr>
      <t xml:space="preserve">s</t>
    </r>
    <r>
      <rPr>
        <sz val="12"/>
        <color rgb="FF000000"/>
        <rFont val="Calibri"/>
        <family val="2"/>
      </rPr>
      <t xml:space="preserve">) for Pb/U and 1% (2s) for Pb/Pb.</t>
    </r>
  </si>
  <si>
    <t xml:space="preserve">Quality control / Validation</t>
  </si>
  <si>
    <r>
      <rPr>
        <sz val="12"/>
        <color rgb="FFDD0806"/>
        <rFont val="Calibri"/>
        <family val="2"/>
      </rPr>
      <t xml:space="preserve">Plesovice – Wtd ave </t>
    </r>
    <r>
      <rPr>
        <vertAlign val="superscript"/>
        <sz val="12"/>
        <color rgb="FFDD0806"/>
        <rFont val="Calibri"/>
        <family val="2"/>
      </rPr>
      <t xml:space="preserve">206</t>
    </r>
    <r>
      <rPr>
        <sz val="12"/>
        <color rgb="FFDD0806"/>
        <rFont val="Calibri"/>
        <family val="2"/>
      </rPr>
      <t xml:space="preserve">Pb/</t>
    </r>
    <r>
      <rPr>
        <vertAlign val="superscript"/>
        <sz val="12"/>
        <color rgb="FFDD0806"/>
        <rFont val="Calibri"/>
        <family val="2"/>
      </rPr>
      <t xml:space="preserve">238</t>
    </r>
    <r>
      <rPr>
        <sz val="12"/>
        <color rgb="FFDD0806"/>
        <rFont val="Calibri"/>
        <family val="2"/>
      </rPr>
      <t xml:space="preserve">U age = 337 ± 1 (2</t>
    </r>
    <r>
      <rPr>
        <i val="true"/>
        <sz val="12"/>
        <color rgb="FFDD0806"/>
        <rFont val="Calibri"/>
        <family val="2"/>
      </rPr>
      <t xml:space="preserve">s</t>
    </r>
    <r>
      <rPr>
        <sz val="12"/>
        <color rgb="FFDD0806"/>
        <rFont val="Calibri"/>
        <family val="2"/>
      </rPr>
      <t xml:space="preserve">, MSWD = 0.42, n = 150)</t>
    </r>
  </si>
  <si>
    <r>
      <rPr>
        <sz val="12"/>
        <color rgb="FFDD0806"/>
        <rFont val="Calibri"/>
        <family val="2"/>
      </rPr>
      <t xml:space="preserve">Zirconia – Wtd ave </t>
    </r>
    <r>
      <rPr>
        <vertAlign val="superscript"/>
        <sz val="12"/>
        <color rgb="FFDD0806"/>
        <rFont val="Calibri"/>
        <family val="2"/>
      </rPr>
      <t xml:space="preserve">206</t>
    </r>
    <r>
      <rPr>
        <sz val="12"/>
        <color rgb="FFDD0806"/>
        <rFont val="Calibri"/>
        <family val="2"/>
      </rPr>
      <t xml:space="preserve">Pb/</t>
    </r>
    <r>
      <rPr>
        <vertAlign val="superscript"/>
        <sz val="12"/>
        <color rgb="FFDD0806"/>
        <rFont val="Calibri"/>
        <family val="2"/>
      </rPr>
      <t xml:space="preserve">238</t>
    </r>
    <r>
      <rPr>
        <sz val="12"/>
        <color rgb="FFDD0806"/>
        <rFont val="Calibri"/>
        <family val="2"/>
      </rPr>
      <t xml:space="preserve">U age = 327 ± 1.8 (2</t>
    </r>
    <r>
      <rPr>
        <i val="true"/>
        <sz val="12"/>
        <color rgb="FFDD0806"/>
        <rFont val="Calibri"/>
        <family val="2"/>
      </rPr>
      <t xml:space="preserve">s</t>
    </r>
    <r>
      <rPr>
        <sz val="12"/>
        <color rgb="FFDD0806"/>
        <rFont val="Calibri"/>
        <family val="2"/>
      </rPr>
      <t xml:space="preserve">, MSWD = 1.3, n = 50)</t>
    </r>
  </si>
  <si>
    <r>
      <rPr>
        <sz val="12"/>
        <color rgb="FFDD0806"/>
        <rFont val="Calibri"/>
        <family val="2"/>
      </rPr>
      <t xml:space="preserve">Seiland – Wtd ave </t>
    </r>
    <r>
      <rPr>
        <vertAlign val="superscript"/>
        <sz val="12"/>
        <color rgb="FFDD0806"/>
        <rFont val="Calibri"/>
        <family val="2"/>
      </rPr>
      <t xml:space="preserve">206</t>
    </r>
    <r>
      <rPr>
        <sz val="12"/>
        <color rgb="FFDD0806"/>
        <rFont val="Calibri"/>
        <family val="2"/>
      </rPr>
      <t xml:space="preserve">Pb/</t>
    </r>
    <r>
      <rPr>
        <vertAlign val="superscript"/>
        <sz val="12"/>
        <color rgb="FFDD0806"/>
        <rFont val="Calibri"/>
        <family val="2"/>
      </rPr>
      <t xml:space="preserve">238</t>
    </r>
    <r>
      <rPr>
        <sz val="12"/>
        <color rgb="FFDD0806"/>
        <rFont val="Calibri"/>
        <family val="2"/>
      </rPr>
      <t xml:space="preserve">U age = 602 ± 5 (2</t>
    </r>
    <r>
      <rPr>
        <i val="true"/>
        <sz val="12"/>
        <color rgb="FFDD0806"/>
        <rFont val="Calibri"/>
        <family val="2"/>
      </rPr>
      <t xml:space="preserve">s</t>
    </r>
    <r>
      <rPr>
        <sz val="12"/>
        <color rgb="FFDD0806"/>
        <rFont val="Calibri"/>
        <family val="2"/>
      </rPr>
      <t xml:space="preserve">, MSWD = 1.7, n = 49)</t>
    </r>
  </si>
  <si>
    <t xml:space="preserve">Trace element characteristics of zircon from the Wichita Igneous Province</t>
  </si>
  <si>
    <t xml:space="preserve">Trace element concentrations (ppm) </t>
  </si>
  <si>
    <t xml:space="preserve">Chondrite Normalized Rare Earth Elements</t>
  </si>
  <si>
    <t xml:space="preserve">Additional Trace element Data</t>
  </si>
  <si>
    <t xml:space="preserve">Spot</t>
  </si>
  <si>
    <t xml:space="preserve">P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Th</t>
  </si>
  <si>
    <t xml:space="preserve">U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U</t>
  </si>
  <si>
    <t xml:space="preserve">Th/Y</t>
  </si>
  <si>
    <t xml:space="preserve">Hf/Y</t>
  </si>
  <si>
    <t xml:space="preserve">G8 (Anorthosite, Glen Mountains Layered Complex)</t>
  </si>
  <si>
    <t xml:space="preserve">G8_1</t>
  </si>
  <si>
    <t xml:space="preserve">G8_2</t>
  </si>
  <si>
    <t xml:space="preserve">G8_3</t>
  </si>
  <si>
    <t xml:space="preserve">G8_4</t>
  </si>
  <si>
    <t xml:space="preserve">G8_5</t>
  </si>
  <si>
    <t xml:space="preserve">G8_6</t>
  </si>
  <si>
    <t xml:space="preserve">G8_7</t>
  </si>
  <si>
    <t xml:space="preserve">G8_8</t>
  </si>
  <si>
    <t xml:space="preserve">G8_9</t>
  </si>
  <si>
    <t xml:space="preserve">G8_10</t>
  </si>
  <si>
    <t xml:space="preserve">G8_11</t>
  </si>
  <si>
    <t xml:space="preserve">G8_12</t>
  </si>
  <si>
    <t xml:space="preserve">G8_13</t>
  </si>
  <si>
    <t xml:space="preserve">G8_14</t>
  </si>
  <si>
    <t xml:space="preserve">G8_15</t>
  </si>
  <si>
    <t xml:space="preserve">G8_16</t>
  </si>
  <si>
    <t xml:space="preserve">G8_17</t>
  </si>
  <si>
    <t xml:space="preserve">G8_18</t>
  </si>
  <si>
    <t xml:space="preserve">G8_19</t>
  </si>
  <si>
    <t xml:space="preserve">G8_20</t>
  </si>
  <si>
    <t xml:space="preserve">G8_21</t>
  </si>
  <si>
    <t xml:space="preserve">G8_22</t>
  </si>
  <si>
    <t xml:space="preserve">G8_23</t>
  </si>
  <si>
    <t xml:space="preserve">G8_24</t>
  </si>
  <si>
    <t xml:space="preserve">G8_25</t>
  </si>
  <si>
    <t xml:space="preserve">G8_26</t>
  </si>
  <si>
    <t xml:space="preserve">G8_27</t>
  </si>
  <si>
    <t xml:space="preserve">G8_28</t>
  </si>
  <si>
    <t xml:space="preserve">G8_29</t>
  </si>
  <si>
    <t xml:space="preserve">G8_30</t>
  </si>
  <si>
    <t xml:space="preserve">G8_31</t>
  </si>
  <si>
    <t xml:space="preserve">G8_32</t>
  </si>
  <si>
    <t xml:space="preserve">G8_33</t>
  </si>
  <si>
    <t xml:space="preserve">G8_34</t>
  </si>
  <si>
    <t xml:space="preserve">G8_35</t>
  </si>
  <si>
    <t xml:space="preserve">G8_36</t>
  </si>
  <si>
    <t xml:space="preserve">G8_37</t>
  </si>
  <si>
    <t xml:space="preserve">G8_38</t>
  </si>
  <si>
    <t xml:space="preserve">G8_39</t>
  </si>
  <si>
    <t xml:space="preserve">G8_40</t>
  </si>
  <si>
    <t xml:space="preserve">G8_41</t>
  </si>
  <si>
    <t xml:space="preserve">G8_42</t>
  </si>
  <si>
    <t xml:space="preserve">G8_43</t>
  </si>
  <si>
    <t xml:space="preserve">G8_44</t>
  </si>
  <si>
    <t xml:space="preserve">G8_45</t>
  </si>
  <si>
    <t xml:space="preserve">PEG (Roosevelt Gabbro)</t>
  </si>
  <si>
    <t xml:space="preserve">PEG_1</t>
  </si>
  <si>
    <t xml:space="preserve">PEG_2</t>
  </si>
  <si>
    <t xml:space="preserve">PEG_3</t>
  </si>
  <si>
    <t xml:space="preserve">PEG_4</t>
  </si>
  <si>
    <t xml:space="preserve">PEG_5</t>
  </si>
  <si>
    <t xml:space="preserve">PEG_6</t>
  </si>
  <si>
    <t xml:space="preserve">PEG_7</t>
  </si>
  <si>
    <t xml:space="preserve">PEG_8</t>
  </si>
  <si>
    <t xml:space="preserve">PEG_9</t>
  </si>
  <si>
    <t xml:space="preserve">PEG_10</t>
  </si>
  <si>
    <t xml:space="preserve">PEG_11</t>
  </si>
  <si>
    <t xml:space="preserve">PEG_12</t>
  </si>
  <si>
    <t xml:space="preserve">PEG_13</t>
  </si>
  <si>
    <t xml:space="preserve">PEG_14</t>
  </si>
  <si>
    <t xml:space="preserve">PEG_15</t>
  </si>
  <si>
    <t xml:space="preserve">PEG_16</t>
  </si>
  <si>
    <t xml:space="preserve">PEG_17</t>
  </si>
  <si>
    <t xml:space="preserve">PEG_18</t>
  </si>
  <si>
    <t xml:space="preserve">PEG_19</t>
  </si>
  <si>
    <t xml:space="preserve">PEG_20</t>
  </si>
  <si>
    <t xml:space="preserve">PEG_21</t>
  </si>
  <si>
    <t xml:space="preserve">PEG_22</t>
  </si>
  <si>
    <t xml:space="preserve">PEG_23</t>
  </si>
  <si>
    <t xml:space="preserve">PEG_24</t>
  </si>
  <si>
    <t xml:space="preserve">PEG_25</t>
  </si>
  <si>
    <t xml:space="preserve">PEG_26</t>
  </si>
  <si>
    <t xml:space="preserve">PEG_27</t>
  </si>
  <si>
    <t xml:space="preserve">PEG_28</t>
  </si>
  <si>
    <t xml:space="preserve">PEG_29</t>
  </si>
  <si>
    <t xml:space="preserve">PEG_30</t>
  </si>
  <si>
    <t xml:space="preserve">PEG_31</t>
  </si>
  <si>
    <t xml:space="preserve">PEG_32</t>
  </si>
  <si>
    <t xml:space="preserve">PEG_33</t>
  </si>
  <si>
    <t xml:space="preserve">PEG_34</t>
  </si>
  <si>
    <t xml:space="preserve">PEG_35</t>
  </si>
  <si>
    <t xml:space="preserve">PEG_36</t>
  </si>
  <si>
    <t xml:space="preserve">PEG_37</t>
  </si>
  <si>
    <t xml:space="preserve">PEG_38</t>
  </si>
  <si>
    <t xml:space="preserve">PEG_39</t>
  </si>
  <si>
    <t xml:space="preserve">PEG_40</t>
  </si>
  <si>
    <t xml:space="preserve">PEG_41</t>
  </si>
  <si>
    <t xml:space="preserve">PEG_42</t>
  </si>
  <si>
    <t xml:space="preserve">PEG_43</t>
  </si>
  <si>
    <t xml:space="preserve">PEG_44</t>
  </si>
  <si>
    <t xml:space="preserve">PEG_45</t>
  </si>
  <si>
    <t xml:space="preserve">PEG_46</t>
  </si>
  <si>
    <t xml:space="preserve">PEG_47</t>
  </si>
  <si>
    <t xml:space="preserve">PEG_48</t>
  </si>
  <si>
    <t xml:space="preserve">PEG_49</t>
  </si>
  <si>
    <t xml:space="preserve">PEG_50</t>
  </si>
  <si>
    <t xml:space="preserve">PEG_51</t>
  </si>
  <si>
    <t xml:space="preserve">PEG_52</t>
  </si>
  <si>
    <t xml:space="preserve">PEG_53</t>
  </si>
  <si>
    <t xml:space="preserve">PEG_54</t>
  </si>
  <si>
    <t xml:space="preserve">PEG_55</t>
  </si>
  <si>
    <t xml:space="preserve">PEG_56</t>
  </si>
  <si>
    <t xml:space="preserve">PEG_57</t>
  </si>
  <si>
    <t xml:space="preserve">PEG_58</t>
  </si>
  <si>
    <t xml:space="preserve">PEG_59</t>
  </si>
  <si>
    <t xml:space="preserve">PEG_60</t>
  </si>
  <si>
    <t xml:space="preserve">PEG_61</t>
  </si>
  <si>
    <t xml:space="preserve">PEG_62</t>
  </si>
  <si>
    <t xml:space="preserve">PEG_63</t>
  </si>
  <si>
    <t xml:space="preserve">PEG_64</t>
  </si>
  <si>
    <t xml:space="preserve">PEG_65</t>
  </si>
  <si>
    <t xml:space="preserve">PEG_66</t>
  </si>
  <si>
    <t xml:space="preserve">PEG_67</t>
  </si>
  <si>
    <t xml:space="preserve">PEG_68</t>
  </si>
  <si>
    <t xml:space="preserve">PEG_69</t>
  </si>
  <si>
    <t xml:space="preserve">PEG_70</t>
  </si>
  <si>
    <t xml:space="preserve">PEG_71</t>
  </si>
  <si>
    <t xml:space="preserve">PEG_72</t>
  </si>
  <si>
    <t xml:space="preserve">PEG_73</t>
  </si>
  <si>
    <t xml:space="preserve">PEG_74</t>
  </si>
  <si>
    <t xml:space="preserve">PEG_75</t>
  </si>
  <si>
    <t xml:space="preserve">PEG_76</t>
  </si>
  <si>
    <t xml:space="preserve">PEG_77</t>
  </si>
  <si>
    <t xml:space="preserve">PEG_78</t>
  </si>
  <si>
    <t xml:space="preserve">PEG_79</t>
  </si>
  <si>
    <t xml:space="preserve">PEG_80</t>
  </si>
  <si>
    <t xml:space="preserve">PEG_81</t>
  </si>
  <si>
    <t xml:space="preserve">PEG_82</t>
  </si>
  <si>
    <t xml:space="preserve">WP16-2 (Mt. Scott Granite)</t>
  </si>
  <si>
    <t xml:space="preserve">WP162_1</t>
  </si>
  <si>
    <t xml:space="preserve">WP162_2</t>
  </si>
  <si>
    <t xml:space="preserve">WP162_3</t>
  </si>
  <si>
    <t xml:space="preserve">WP162_4</t>
  </si>
  <si>
    <t xml:space="preserve">WP162_5</t>
  </si>
  <si>
    <t xml:space="preserve">WP162_6</t>
  </si>
  <si>
    <t xml:space="preserve">WP162_7</t>
  </si>
  <si>
    <t xml:space="preserve">WP162_8</t>
  </si>
  <si>
    <t xml:space="preserve">WP162_9</t>
  </si>
  <si>
    <t xml:space="preserve">WP162_10</t>
  </si>
  <si>
    <t xml:space="preserve">WP162_11</t>
  </si>
  <si>
    <t xml:space="preserve">WP162_12</t>
  </si>
  <si>
    <t xml:space="preserve">WP162_13</t>
  </si>
  <si>
    <t xml:space="preserve">WP162_14</t>
  </si>
  <si>
    <t xml:space="preserve">WP162_15</t>
  </si>
  <si>
    <t xml:space="preserve">WP162_16</t>
  </si>
  <si>
    <t xml:space="preserve">WP162_17</t>
  </si>
  <si>
    <t xml:space="preserve">WP162_18</t>
  </si>
  <si>
    <t xml:space="preserve">WP162_19</t>
  </si>
  <si>
    <t xml:space="preserve">WP162_20</t>
  </si>
  <si>
    <t xml:space="preserve">WP162_21</t>
  </si>
  <si>
    <t xml:space="preserve">WP162_22</t>
  </si>
  <si>
    <t xml:space="preserve">WP162_23</t>
  </si>
  <si>
    <t xml:space="preserve">WP162_24</t>
  </si>
  <si>
    <t xml:space="preserve">WP162_25</t>
  </si>
  <si>
    <t xml:space="preserve">WP162_26</t>
  </si>
  <si>
    <t xml:space="preserve">WP162_27</t>
  </si>
  <si>
    <t xml:space="preserve">WP162_28</t>
  </si>
  <si>
    <t xml:space="preserve">WP162_29</t>
  </si>
  <si>
    <t xml:space="preserve">WP162_30</t>
  </si>
  <si>
    <t xml:space="preserve">WP162_31</t>
  </si>
  <si>
    <t xml:space="preserve">WP162_32</t>
  </si>
  <si>
    <t xml:space="preserve">WP162_33</t>
  </si>
  <si>
    <t xml:space="preserve">WP162_34</t>
  </si>
  <si>
    <t xml:space="preserve">WP162_35</t>
  </si>
  <si>
    <t xml:space="preserve">WP162_36</t>
  </si>
  <si>
    <t xml:space="preserve">WP162_37</t>
  </si>
  <si>
    <t xml:space="preserve">WP162_38</t>
  </si>
  <si>
    <t xml:space="preserve">WP162_39</t>
  </si>
  <si>
    <t xml:space="preserve">WP162_40</t>
  </si>
  <si>
    <t xml:space="preserve">WP162_41</t>
  </si>
  <si>
    <t xml:space="preserve">WP162_42</t>
  </si>
  <si>
    <t xml:space="preserve">WP162_43</t>
  </si>
  <si>
    <t xml:space="preserve">JP-22 (Rhyolite, Bally Mountain, lower flow)</t>
  </si>
  <si>
    <t xml:space="preserve">JP22_1</t>
  </si>
  <si>
    <t xml:space="preserve">JP22_2</t>
  </si>
  <si>
    <t xml:space="preserve">JP22_3</t>
  </si>
  <si>
    <t xml:space="preserve">JP22_4</t>
  </si>
  <si>
    <t xml:space="preserve">JP22_5</t>
  </si>
  <si>
    <t xml:space="preserve">JP22_6</t>
  </si>
  <si>
    <t xml:space="preserve">JP22_7</t>
  </si>
  <si>
    <t xml:space="preserve">JP22_8</t>
  </si>
  <si>
    <t xml:space="preserve">JP22_9</t>
  </si>
  <si>
    <t xml:space="preserve">JP22_10</t>
  </si>
  <si>
    <t xml:space="preserve">JP22_11</t>
  </si>
  <si>
    <t xml:space="preserve">JP22_12</t>
  </si>
  <si>
    <t xml:space="preserve">JP22_13</t>
  </si>
  <si>
    <t xml:space="preserve">JP22_14</t>
  </si>
  <si>
    <t xml:space="preserve">JP22_15</t>
  </si>
  <si>
    <t xml:space="preserve">JP22_16</t>
  </si>
  <si>
    <t xml:space="preserve">JP22_17</t>
  </si>
  <si>
    <t xml:space="preserve">JP22_18</t>
  </si>
  <si>
    <t xml:space="preserve">JP22_19</t>
  </si>
  <si>
    <t xml:space="preserve">JP22_20</t>
  </si>
  <si>
    <t xml:space="preserve">JP22_21</t>
  </si>
  <si>
    <t xml:space="preserve">JP22_22</t>
  </si>
  <si>
    <t xml:space="preserve">JP22_23</t>
  </si>
  <si>
    <t xml:space="preserve">JP22_24</t>
  </si>
  <si>
    <t xml:space="preserve">JP22_25</t>
  </si>
  <si>
    <t xml:space="preserve">JP22_26</t>
  </si>
  <si>
    <t xml:space="preserve">JP22_27</t>
  </si>
  <si>
    <t xml:space="preserve">JP22_28</t>
  </si>
  <si>
    <t xml:space="preserve">JP22_29</t>
  </si>
  <si>
    <t xml:space="preserve">JP22_30</t>
  </si>
  <si>
    <t xml:space="preserve">JP22_31</t>
  </si>
  <si>
    <t xml:space="preserve">JP22_32</t>
  </si>
  <si>
    <t xml:space="preserve">JP22_33</t>
  </si>
  <si>
    <t xml:space="preserve">JP22_34</t>
  </si>
  <si>
    <t xml:space="preserve">JP22_35</t>
  </si>
  <si>
    <t xml:space="preserve">JP22_36</t>
  </si>
  <si>
    <t xml:space="preserve">JP22_37</t>
  </si>
  <si>
    <t xml:space="preserve">JP22_38</t>
  </si>
  <si>
    <t xml:space="preserve">JP22_39</t>
  </si>
  <si>
    <t xml:space="preserve">JP22_40</t>
  </si>
  <si>
    <t xml:space="preserve">JP22_41</t>
  </si>
  <si>
    <t xml:space="preserve">JP22_42</t>
  </si>
  <si>
    <t xml:space="preserve">JP22_43</t>
  </si>
  <si>
    <t xml:space="preserve">JP22_44</t>
  </si>
  <si>
    <t xml:space="preserve">JP22_45</t>
  </si>
  <si>
    <t xml:space="preserve">JP22_46</t>
  </si>
  <si>
    <t xml:space="preserve">JP-120 (Rhyolite, Bally Mountain, upper flow)</t>
  </si>
  <si>
    <t xml:space="preserve">JP120_1</t>
  </si>
  <si>
    <t xml:space="preserve">JP120_2</t>
  </si>
  <si>
    <t xml:space="preserve">JP120_3</t>
  </si>
  <si>
    <t xml:space="preserve">JP120_4</t>
  </si>
  <si>
    <t xml:space="preserve">JP120_5</t>
  </si>
  <si>
    <t xml:space="preserve">JP120_6</t>
  </si>
  <si>
    <t xml:space="preserve">JP120_7</t>
  </si>
  <si>
    <t xml:space="preserve">JP120_8</t>
  </si>
  <si>
    <t xml:space="preserve">JP120_9</t>
  </si>
  <si>
    <t xml:space="preserve">JP120_10</t>
  </si>
  <si>
    <t xml:space="preserve">JP120_11</t>
  </si>
  <si>
    <t xml:space="preserve">JP120_12</t>
  </si>
  <si>
    <t xml:space="preserve">JP120_13</t>
  </si>
  <si>
    <t xml:space="preserve">JP120_14</t>
  </si>
  <si>
    <t xml:space="preserve">JP120_15</t>
  </si>
  <si>
    <t xml:space="preserve">JP120_16</t>
  </si>
  <si>
    <t xml:space="preserve">JP120_17</t>
  </si>
  <si>
    <t xml:space="preserve">JP120_18</t>
  </si>
  <si>
    <t xml:space="preserve">JP120_19</t>
  </si>
  <si>
    <t xml:space="preserve">JP120_20</t>
  </si>
  <si>
    <t xml:space="preserve">JP120_21</t>
  </si>
  <si>
    <t xml:space="preserve">JP120_22</t>
  </si>
  <si>
    <t xml:space="preserve">JP120_23</t>
  </si>
  <si>
    <t xml:space="preserve">JP120_24</t>
  </si>
  <si>
    <t xml:space="preserve">JP120_25</t>
  </si>
  <si>
    <t xml:space="preserve">JP120_26</t>
  </si>
  <si>
    <t xml:space="preserve">JP120_27</t>
  </si>
  <si>
    <t xml:space="preserve">JP120_28</t>
  </si>
  <si>
    <t xml:space="preserve">JP120_29</t>
  </si>
  <si>
    <t xml:space="preserve">JP120_30</t>
  </si>
  <si>
    <t xml:space="preserve">JP120_31</t>
  </si>
  <si>
    <t xml:space="preserve">JP120_32</t>
  </si>
  <si>
    <t xml:space="preserve">JP120_33</t>
  </si>
  <si>
    <t xml:space="preserve">JP120_34</t>
  </si>
  <si>
    <t xml:space="preserve">JP120_35</t>
  </si>
  <si>
    <t xml:space="preserve">JP120_36</t>
  </si>
  <si>
    <t xml:space="preserve">JP120_37</t>
  </si>
  <si>
    <t xml:space="preserve">JP120_38</t>
  </si>
  <si>
    <t xml:space="preserve">JP120_39</t>
  </si>
  <si>
    <t xml:space="preserve">JP120_40</t>
  </si>
  <si>
    <t xml:space="preserve">JP120_41</t>
  </si>
  <si>
    <t xml:space="preserve">JP120_42</t>
  </si>
  <si>
    <t xml:space="preserve">JP120_43</t>
  </si>
  <si>
    <t xml:space="preserve">JP120_44</t>
  </si>
  <si>
    <t xml:space="preserve">JP120_45</t>
  </si>
  <si>
    <t xml:space="preserve">AE-389 (Arbuckle Rhyolite)</t>
  </si>
  <si>
    <t xml:space="preserve">AE389_1</t>
  </si>
  <si>
    <t xml:space="preserve">AE389_2</t>
  </si>
  <si>
    <t xml:space="preserve">AE389_3</t>
  </si>
  <si>
    <t xml:space="preserve">AE389_4</t>
  </si>
  <si>
    <t xml:space="preserve">AE389_5</t>
  </si>
  <si>
    <t xml:space="preserve">AE389_6</t>
  </si>
  <si>
    <t xml:space="preserve">AE389_7</t>
  </si>
  <si>
    <t xml:space="preserve">AE389_8</t>
  </si>
  <si>
    <t xml:space="preserve">AE389_9</t>
  </si>
  <si>
    <t xml:space="preserve">AE389_10</t>
  </si>
  <si>
    <t xml:space="preserve">AE389_11</t>
  </si>
  <si>
    <t xml:space="preserve">AE389_12</t>
  </si>
  <si>
    <t xml:space="preserve">AE389_13</t>
  </si>
  <si>
    <t xml:space="preserve">AE389_14</t>
  </si>
  <si>
    <t xml:space="preserve">AE389_15</t>
  </si>
  <si>
    <t xml:space="preserve">AE389_16</t>
  </si>
  <si>
    <t xml:space="preserve">AE389_17</t>
  </si>
  <si>
    <t xml:space="preserve">AE389_18</t>
  </si>
  <si>
    <t xml:space="preserve">AE389_19</t>
  </si>
  <si>
    <t xml:space="preserve">AE389_20</t>
  </si>
  <si>
    <t xml:space="preserve">AE389_21</t>
  </si>
  <si>
    <t xml:space="preserve">AE389_22</t>
  </si>
  <si>
    <t xml:space="preserve">AE389_23</t>
  </si>
  <si>
    <t xml:space="preserve">AE389_24</t>
  </si>
  <si>
    <t xml:space="preserve">AE389_25</t>
  </si>
  <si>
    <t xml:space="preserve">AE389_26</t>
  </si>
  <si>
    <t xml:space="preserve">AE389_27</t>
  </si>
  <si>
    <t xml:space="preserve">AE389_28</t>
  </si>
  <si>
    <t xml:space="preserve">AE389_29</t>
  </si>
  <si>
    <t xml:space="preserve">AE389_30</t>
  </si>
  <si>
    <t xml:space="preserve">AE389_31</t>
  </si>
  <si>
    <t xml:space="preserve">AE389_32</t>
  </si>
  <si>
    <t xml:space="preserve">AE389_33</t>
  </si>
  <si>
    <t xml:space="preserve">AE389_34</t>
  </si>
  <si>
    <t xml:space="preserve">AE389_35</t>
  </si>
  <si>
    <t xml:space="preserve">AE389_36</t>
  </si>
  <si>
    <t xml:space="preserve">AE389_37</t>
  </si>
  <si>
    <t xml:space="preserve">AE389_38</t>
  </si>
  <si>
    <t xml:space="preserve">AE389_39</t>
  </si>
  <si>
    <t xml:space="preserve">AE389_40</t>
  </si>
  <si>
    <t xml:space="preserve">AE389_41</t>
  </si>
  <si>
    <t xml:space="preserve">AE389_42</t>
  </si>
  <si>
    <t xml:space="preserve">AE389_43</t>
  </si>
  <si>
    <t xml:space="preserve">AE389_44</t>
  </si>
  <si>
    <t xml:space="preserve">JP-118 (Arbuckle Rhyolite)</t>
  </si>
  <si>
    <t xml:space="preserve">JB118_1</t>
  </si>
  <si>
    <t xml:space="preserve">JB118_2</t>
  </si>
  <si>
    <t xml:space="preserve">JB118_3</t>
  </si>
  <si>
    <t xml:space="preserve">JB118_4</t>
  </si>
  <si>
    <t xml:space="preserve">JB118_5</t>
  </si>
  <si>
    <t xml:space="preserve">JB118_6</t>
  </si>
  <si>
    <t xml:space="preserve">JB118_7</t>
  </si>
  <si>
    <t xml:space="preserve">JB118_8</t>
  </si>
  <si>
    <t xml:space="preserve">JB118_9</t>
  </si>
  <si>
    <t xml:space="preserve">JB118_10</t>
  </si>
  <si>
    <t xml:space="preserve">JB118_11</t>
  </si>
  <si>
    <t xml:space="preserve">JB118_12</t>
  </si>
  <si>
    <t xml:space="preserve">JB118_13</t>
  </si>
  <si>
    <t xml:space="preserve">JB118_14</t>
  </si>
  <si>
    <t xml:space="preserve">JB118_15</t>
  </si>
  <si>
    <t xml:space="preserve">JB118_16</t>
  </si>
  <si>
    <t xml:space="preserve">JB118_17</t>
  </si>
  <si>
    <t xml:space="preserve">JB118_18</t>
  </si>
  <si>
    <t xml:space="preserve">JB118_19</t>
  </si>
  <si>
    <t xml:space="preserve">JB118_20</t>
  </si>
  <si>
    <t xml:space="preserve">JB118_21</t>
  </si>
  <si>
    <t xml:space="preserve">JB118_22</t>
  </si>
  <si>
    <t xml:space="preserve">JB118_23</t>
  </si>
  <si>
    <t xml:space="preserve">JB118_24</t>
  </si>
  <si>
    <t xml:space="preserve">JB118_25</t>
  </si>
  <si>
    <t xml:space="preserve">JB118_26</t>
  </si>
  <si>
    <t xml:space="preserve">JB118_27</t>
  </si>
  <si>
    <t xml:space="preserve">JB118_28</t>
  </si>
  <si>
    <t xml:space="preserve">JB118_29</t>
  </si>
  <si>
    <t xml:space="preserve">JB118_30</t>
  </si>
  <si>
    <t xml:space="preserve">JB118_31</t>
  </si>
  <si>
    <t xml:space="preserve">JB118_32</t>
  </si>
  <si>
    <t xml:space="preserve">JB118_33</t>
  </si>
  <si>
    <t xml:space="preserve">JB118_34</t>
  </si>
  <si>
    <t xml:space="preserve">JB118_35</t>
  </si>
  <si>
    <t xml:space="preserve">JB118_36</t>
  </si>
  <si>
    <t xml:space="preserve">JB118_37</t>
  </si>
  <si>
    <t xml:space="preserve">JB118_38</t>
  </si>
  <si>
    <t xml:space="preserve">JB118_39</t>
  </si>
  <si>
    <t xml:space="preserve">JB118_40</t>
  </si>
  <si>
    <t xml:space="preserve">JB118_41</t>
  </si>
  <si>
    <t xml:space="preserve">JB118_42</t>
  </si>
  <si>
    <t xml:space="preserve">JB118_43</t>
  </si>
  <si>
    <t xml:space="preserve">JB118_44</t>
  </si>
  <si>
    <t xml:space="preserve">JB118_45</t>
  </si>
  <si>
    <t xml:space="preserve">JB118_46</t>
  </si>
  <si>
    <t xml:space="preserve">JB118_47</t>
  </si>
  <si>
    <t xml:space="preserve">JB118_48</t>
  </si>
  <si>
    <t xml:space="preserve">JB118_49</t>
  </si>
  <si>
    <t xml:space="preserve">JB118_50</t>
  </si>
  <si>
    <t xml:space="preserve">JB118_51</t>
  </si>
  <si>
    <t xml:space="preserve">JB118_52</t>
  </si>
  <si>
    <t xml:space="preserve">JB118_53</t>
  </si>
  <si>
    <t xml:space="preserve">JB118_54</t>
  </si>
  <si>
    <t xml:space="preserve">JB118_55</t>
  </si>
  <si>
    <t xml:space="preserve">JB118_56</t>
  </si>
  <si>
    <t xml:space="preserve">JB118_57</t>
  </si>
  <si>
    <t xml:space="preserve">JPQ-71797 (Quanah Granite)</t>
  </si>
  <si>
    <t xml:space="preserve">JPQ_1</t>
  </si>
  <si>
    <t xml:space="preserve">JPQ_2</t>
  </si>
  <si>
    <t xml:space="preserve">JPQ_3</t>
  </si>
  <si>
    <t xml:space="preserve">JPQ_4</t>
  </si>
  <si>
    <t xml:space="preserve">JPQ_5</t>
  </si>
  <si>
    <t xml:space="preserve">JPQ_6</t>
  </si>
  <si>
    <t xml:space="preserve">JPQ_7</t>
  </si>
  <si>
    <t xml:space="preserve">JPQ_8</t>
  </si>
  <si>
    <t xml:space="preserve">JPQ_9</t>
  </si>
  <si>
    <t xml:space="preserve">JPQ_10</t>
  </si>
  <si>
    <t xml:space="preserve">JPQ_11</t>
  </si>
  <si>
    <t xml:space="preserve">JPQ_12</t>
  </si>
  <si>
    <t xml:space="preserve">JPQ_13</t>
  </si>
  <si>
    <t xml:space="preserve">JPQ_14</t>
  </si>
  <si>
    <t xml:space="preserve">JPQ_15</t>
  </si>
  <si>
    <t xml:space="preserve">JPQ_16</t>
  </si>
  <si>
    <t xml:space="preserve">JPQ_17</t>
  </si>
  <si>
    <t xml:space="preserve">JPQ_18</t>
  </si>
  <si>
    <t xml:space="preserve">JPQ_19</t>
  </si>
  <si>
    <t xml:space="preserve">JPQ_20</t>
  </si>
  <si>
    <t xml:space="preserve">JPQ_21</t>
  </si>
  <si>
    <t xml:space="preserve">JPQ_22</t>
  </si>
  <si>
    <t xml:space="preserve">JPQ_23</t>
  </si>
  <si>
    <t xml:space="preserve">JPQ_24</t>
  </si>
  <si>
    <t xml:space="preserve">JPQ_25</t>
  </si>
  <si>
    <t xml:space="preserve">JPQ_26</t>
  </si>
  <si>
    <t xml:space="preserve">JPQ_27</t>
  </si>
  <si>
    <t xml:space="preserve">JPQ_28</t>
  </si>
  <si>
    <t xml:space="preserve">JPQ_29</t>
  </si>
  <si>
    <t xml:space="preserve">JPQ_30</t>
  </si>
  <si>
    <t xml:space="preserve">JPQ_31</t>
  </si>
  <si>
    <t xml:space="preserve">JPQ_32</t>
  </si>
  <si>
    <t xml:space="preserve">JPQ_33</t>
  </si>
  <si>
    <t xml:space="preserve">JPQ_34</t>
  </si>
  <si>
    <t xml:space="preserve">JPQ_35</t>
  </si>
  <si>
    <t xml:space="preserve">JPQ_36</t>
  </si>
  <si>
    <t xml:space="preserve">JPQ_37</t>
  </si>
  <si>
    <t xml:space="preserve">JPQ_38</t>
  </si>
  <si>
    <t xml:space="preserve">JPQ_39</t>
  </si>
  <si>
    <t xml:space="preserve">JPQ_40</t>
  </si>
  <si>
    <t xml:space="preserve">JPQ_41</t>
  </si>
  <si>
    <t xml:space="preserve">JPQ_42</t>
  </si>
  <si>
    <t xml:space="preserve">JPQ_43</t>
  </si>
  <si>
    <t xml:space="preserve">JPQ_44</t>
  </si>
  <si>
    <t xml:space="preserve">WP18-1 (Cache Granite)</t>
  </si>
  <si>
    <t xml:space="preserve">WP181_1</t>
  </si>
  <si>
    <t xml:space="preserve">WP181_2</t>
  </si>
  <si>
    <t xml:space="preserve">WP181_3</t>
  </si>
  <si>
    <t xml:space="preserve">WP181_4</t>
  </si>
  <si>
    <t xml:space="preserve">WP181_5</t>
  </si>
  <si>
    <t xml:space="preserve">WP181_6</t>
  </si>
  <si>
    <t xml:space="preserve">WP181_7</t>
  </si>
  <si>
    <t xml:space="preserve">WP181_8</t>
  </si>
  <si>
    <t xml:space="preserve">WP181_9</t>
  </si>
  <si>
    <t xml:space="preserve">WP181_10</t>
  </si>
  <si>
    <t xml:space="preserve">WP181_11</t>
  </si>
  <si>
    <t xml:space="preserve">WP181_12</t>
  </si>
  <si>
    <t xml:space="preserve">WP181_13</t>
  </si>
  <si>
    <t xml:space="preserve">WP181_14</t>
  </si>
  <si>
    <t xml:space="preserve">WP181_15</t>
  </si>
  <si>
    <t xml:space="preserve">WP181_16</t>
  </si>
  <si>
    <t xml:space="preserve">WP181_17</t>
  </si>
  <si>
    <t xml:space="preserve">WP181_18</t>
  </si>
  <si>
    <t xml:space="preserve">WP181_19</t>
  </si>
  <si>
    <t xml:space="preserve">WP181_20</t>
  </si>
  <si>
    <t xml:space="preserve">WP181_21</t>
  </si>
  <si>
    <t xml:space="preserve">WP181_22</t>
  </si>
  <si>
    <t xml:space="preserve">WP181_23</t>
  </si>
  <si>
    <t xml:space="preserve">WP181_24</t>
  </si>
  <si>
    <t xml:space="preserve">WP181_25</t>
  </si>
  <si>
    <t xml:space="preserve">WP181_26</t>
  </si>
  <si>
    <t xml:space="preserve">WP181_27</t>
  </si>
  <si>
    <t xml:space="preserve">WP181_28</t>
  </si>
  <si>
    <t xml:space="preserve">WP181_29</t>
  </si>
  <si>
    <t xml:space="preserve">WP181_30</t>
  </si>
  <si>
    <t xml:space="preserve">WP181_31</t>
  </si>
  <si>
    <t xml:space="preserve">WP181_32</t>
  </si>
  <si>
    <t xml:space="preserve">WP181_33</t>
  </si>
  <si>
    <t xml:space="preserve">WP181_34</t>
  </si>
  <si>
    <t xml:space="preserve">WP181_35</t>
  </si>
  <si>
    <t xml:space="preserve">WP181_36</t>
  </si>
  <si>
    <t xml:space="preserve">WP181_37</t>
  </si>
  <si>
    <t xml:space="preserve">WP181_38</t>
  </si>
  <si>
    <t xml:space="preserve">WP181_39</t>
  </si>
  <si>
    <t xml:space="preserve">WP181_40</t>
  </si>
  <si>
    <t xml:space="preserve">WP181_41</t>
  </si>
  <si>
    <t xml:space="preserve">WP181_42</t>
  </si>
  <si>
    <t xml:space="preserve">WP181_43</t>
  </si>
  <si>
    <t xml:space="preserve">WP181_44</t>
  </si>
  <si>
    <t xml:space="preserve">WP181_45</t>
  </si>
  <si>
    <t xml:space="preserve">WP181_46</t>
  </si>
  <si>
    <t xml:space="preserve">WP181_47</t>
  </si>
  <si>
    <t xml:space="preserve">WP181_48</t>
  </si>
  <si>
    <t xml:space="preserve">WP181_49</t>
  </si>
  <si>
    <t xml:space="preserve">WP181_50</t>
  </si>
  <si>
    <t xml:space="preserve">WP181_51</t>
  </si>
  <si>
    <t xml:space="preserve">WP181_52</t>
  </si>
  <si>
    <t xml:space="preserve">WP181_53</t>
  </si>
  <si>
    <t xml:space="preserve">WP181_54</t>
  </si>
  <si>
    <t xml:space="preserve">WP181_55</t>
  </si>
  <si>
    <t xml:space="preserve">WP181_56</t>
  </si>
  <si>
    <t xml:space="preserve">WP181_57</t>
  </si>
  <si>
    <t xml:space="preserve">WP181_58</t>
  </si>
  <si>
    <t xml:space="preserve">WP181_59</t>
  </si>
  <si>
    <t xml:space="preserve">WP181_60</t>
  </si>
  <si>
    <t xml:space="preserve">WP181_61</t>
  </si>
  <si>
    <t xml:space="preserve">WP181_62</t>
  </si>
  <si>
    <t xml:space="preserve">WP181_63</t>
  </si>
  <si>
    <t xml:space="preserve">Zirconia</t>
  </si>
  <si>
    <t xml:space="preserve">Zirconia_1</t>
  </si>
  <si>
    <t xml:space="preserve">Zirconia_2</t>
  </si>
  <si>
    <t xml:space="preserve">Zirconia_3</t>
  </si>
  <si>
    <t xml:space="preserve">Zirconia_4</t>
  </si>
  <si>
    <t xml:space="preserve">Zirconia_5</t>
  </si>
  <si>
    <t xml:space="preserve">Zirconia_6</t>
  </si>
  <si>
    <t xml:space="preserve">Zirconia_7</t>
  </si>
  <si>
    <t xml:space="preserve">Zirconia_8</t>
  </si>
  <si>
    <t xml:space="preserve">Zirconia_9</t>
  </si>
  <si>
    <t xml:space="preserve">Zirconia_10</t>
  </si>
  <si>
    <t xml:space="preserve">Zirconia_11</t>
  </si>
  <si>
    <t xml:space="preserve">Zirconia_12</t>
  </si>
  <si>
    <t xml:space="preserve">Zirconia_13</t>
  </si>
  <si>
    <t xml:space="preserve">Zirconia_14</t>
  </si>
  <si>
    <t xml:space="preserve">Zirconia_15</t>
  </si>
  <si>
    <t xml:space="preserve">Zirconia_16</t>
  </si>
  <si>
    <t xml:space="preserve">Zirconia_17</t>
  </si>
  <si>
    <t xml:space="preserve">Zirconia_18</t>
  </si>
  <si>
    <t xml:space="preserve">Zirconia_19</t>
  </si>
  <si>
    <t xml:space="preserve">Zirconia_20</t>
  </si>
  <si>
    <t xml:space="preserve">Zirconia_21</t>
  </si>
  <si>
    <t xml:space="preserve">Zirconia_22</t>
  </si>
  <si>
    <t xml:space="preserve">Zirconia_23</t>
  </si>
  <si>
    <t xml:space="preserve">Zirconia_24</t>
  </si>
  <si>
    <t xml:space="preserve">Zirconia_25</t>
  </si>
  <si>
    <t xml:space="preserve">Zirconia_26</t>
  </si>
  <si>
    <t xml:space="preserve">Zirconia_27</t>
  </si>
  <si>
    <t xml:space="preserve">Zirconia_28</t>
  </si>
  <si>
    <t xml:space="preserve">Zirconia_29</t>
  </si>
  <si>
    <t xml:space="preserve">Zirconia_30</t>
  </si>
  <si>
    <t xml:space="preserve">Zirconia_31</t>
  </si>
  <si>
    <t xml:space="preserve">Zirconia_32</t>
  </si>
  <si>
    <t xml:space="preserve">Zirconia_33</t>
  </si>
  <si>
    <t xml:space="preserve">Zirconia_34</t>
  </si>
  <si>
    <t xml:space="preserve">Zirconia_35</t>
  </si>
  <si>
    <t xml:space="preserve">Zirconia_36</t>
  </si>
  <si>
    <t xml:space="preserve">Zirconia_37</t>
  </si>
  <si>
    <t xml:space="preserve">Zirconia_38</t>
  </si>
  <si>
    <t xml:space="preserve">Zirconia_39</t>
  </si>
  <si>
    <t xml:space="preserve">Zirconia_40</t>
  </si>
  <si>
    <t xml:space="preserve">Zirconia_41</t>
  </si>
  <si>
    <t xml:space="preserve">Zirconia_42</t>
  </si>
  <si>
    <t xml:space="preserve">Zirconia_43</t>
  </si>
  <si>
    <t xml:space="preserve">Zirconia_44</t>
  </si>
  <si>
    <t xml:space="preserve">Zirconia_45</t>
  </si>
  <si>
    <t xml:space="preserve">Zirconia_46</t>
  </si>
  <si>
    <t xml:space="preserve">Zirconia_47</t>
  </si>
  <si>
    <t xml:space="preserve">Zirconia_48</t>
  </si>
  <si>
    <t xml:space="preserve">Zirconia_49</t>
  </si>
  <si>
    <t xml:space="preserve">Zirconia_50</t>
  </si>
  <si>
    <t xml:space="preserve">Seiland</t>
  </si>
  <si>
    <t xml:space="preserve">Seiland_1</t>
  </si>
  <si>
    <t xml:space="preserve">Seiland_2</t>
  </si>
  <si>
    <t xml:space="preserve">Seiland_3</t>
  </si>
  <si>
    <t xml:space="preserve">Seiland_4</t>
  </si>
  <si>
    <t xml:space="preserve">Seiland_5</t>
  </si>
  <si>
    <t xml:space="preserve">Seiland_6</t>
  </si>
  <si>
    <t xml:space="preserve">Seiland_7</t>
  </si>
  <si>
    <t xml:space="preserve">Seiland_8</t>
  </si>
  <si>
    <t xml:space="preserve">Seiland_9</t>
  </si>
  <si>
    <t xml:space="preserve">Seiland_10</t>
  </si>
  <si>
    <t xml:space="preserve">Seiland_11</t>
  </si>
  <si>
    <t xml:space="preserve">Seiland_12</t>
  </si>
  <si>
    <t xml:space="preserve">Seiland_13</t>
  </si>
  <si>
    <t xml:space="preserve">Seiland_14</t>
  </si>
  <si>
    <t xml:space="preserve">Seiland_15</t>
  </si>
  <si>
    <t xml:space="preserve">Seiland_16</t>
  </si>
  <si>
    <t xml:space="preserve">Seiland_17</t>
  </si>
  <si>
    <t xml:space="preserve">Seiland_18</t>
  </si>
  <si>
    <t xml:space="preserve">Seiland_19</t>
  </si>
  <si>
    <t xml:space="preserve">Seiland_20</t>
  </si>
  <si>
    <t xml:space="preserve">Seiland_21</t>
  </si>
  <si>
    <t xml:space="preserve">Seiland_22</t>
  </si>
  <si>
    <t xml:space="preserve">Seiland_23</t>
  </si>
  <si>
    <t xml:space="preserve">Seiland_24</t>
  </si>
  <si>
    <t xml:space="preserve">Seiland_25</t>
  </si>
  <si>
    <t xml:space="preserve">Seiland_26</t>
  </si>
  <si>
    <t xml:space="preserve">Seiland_27</t>
  </si>
  <si>
    <t xml:space="preserve">Seiland_28</t>
  </si>
  <si>
    <t xml:space="preserve">Seiland_29</t>
  </si>
  <si>
    <t xml:space="preserve">Seiland_30</t>
  </si>
  <si>
    <t xml:space="preserve">Seiland_31</t>
  </si>
  <si>
    <t xml:space="preserve">Seiland_32</t>
  </si>
  <si>
    <t xml:space="preserve">Seiland_33</t>
  </si>
  <si>
    <t xml:space="preserve">Seiland_34</t>
  </si>
  <si>
    <t xml:space="preserve">Seiland_35</t>
  </si>
  <si>
    <t xml:space="preserve">Seiland_36</t>
  </si>
  <si>
    <t xml:space="preserve">Seiland_37</t>
  </si>
  <si>
    <t xml:space="preserve">Seiland_38</t>
  </si>
  <si>
    <t xml:space="preserve">Seiland_39</t>
  </si>
  <si>
    <t xml:space="preserve">Seiland_40</t>
  </si>
  <si>
    <t xml:space="preserve">Seiland_41</t>
  </si>
  <si>
    <t xml:space="preserve">Seiland_42</t>
  </si>
  <si>
    <t xml:space="preserve">Seiland_43</t>
  </si>
  <si>
    <t xml:space="preserve">Seiland_44</t>
  </si>
  <si>
    <t xml:space="preserve">Seiland_45</t>
  </si>
  <si>
    <t xml:space="preserve">Seiland_46</t>
  </si>
  <si>
    <t xml:space="preserve">Seiland_47</t>
  </si>
  <si>
    <t xml:space="preserve">Seiland_48</t>
  </si>
  <si>
    <t xml:space="preserve">Seiland_49</t>
  </si>
  <si>
    <t xml:space="preserve">Plesovice</t>
  </si>
  <si>
    <t xml:space="preserve">PL_1</t>
  </si>
  <si>
    <t xml:space="preserve">PL_2</t>
  </si>
  <si>
    <t xml:space="preserve">PL_3</t>
  </si>
  <si>
    <t xml:space="preserve">PL_4</t>
  </si>
  <si>
    <t xml:space="preserve">PL_5</t>
  </si>
  <si>
    <t xml:space="preserve">PL_6</t>
  </si>
  <si>
    <t xml:space="preserve">PL_7</t>
  </si>
  <si>
    <t xml:space="preserve">PL_8</t>
  </si>
  <si>
    <t xml:space="preserve">PL_9</t>
  </si>
  <si>
    <t xml:space="preserve">PL_10</t>
  </si>
  <si>
    <t xml:space="preserve">PL_11</t>
  </si>
  <si>
    <t xml:space="preserve">PL_12</t>
  </si>
  <si>
    <t xml:space="preserve">PL_13</t>
  </si>
  <si>
    <t xml:space="preserve">PL_14</t>
  </si>
  <si>
    <t xml:space="preserve">PL_15</t>
  </si>
  <si>
    <t xml:space="preserve">PL_16</t>
  </si>
  <si>
    <t xml:space="preserve">PL_17</t>
  </si>
  <si>
    <t xml:space="preserve">PL_18</t>
  </si>
  <si>
    <t xml:space="preserve">PL_19</t>
  </si>
  <si>
    <t xml:space="preserve">PL_20</t>
  </si>
  <si>
    <t xml:space="preserve">PL_21</t>
  </si>
  <si>
    <t xml:space="preserve">PL_22</t>
  </si>
  <si>
    <t xml:space="preserve">PL_23</t>
  </si>
  <si>
    <t xml:space="preserve">PL_24</t>
  </si>
  <si>
    <t xml:space="preserve">PL_25</t>
  </si>
  <si>
    <t xml:space="preserve">PL_26</t>
  </si>
  <si>
    <t xml:space="preserve">PL_27</t>
  </si>
  <si>
    <t xml:space="preserve">PL_28</t>
  </si>
  <si>
    <t xml:space="preserve">PL_29</t>
  </si>
  <si>
    <t xml:space="preserve">PL_30</t>
  </si>
  <si>
    <t xml:space="preserve">PL_31</t>
  </si>
  <si>
    <t xml:space="preserve">PL_32</t>
  </si>
  <si>
    <t xml:space="preserve">PL_33</t>
  </si>
  <si>
    <t xml:space="preserve">PL_34</t>
  </si>
  <si>
    <t xml:space="preserve">PL_35</t>
  </si>
  <si>
    <t xml:space="preserve">PL_36</t>
  </si>
  <si>
    <t xml:space="preserve">PL_37</t>
  </si>
  <si>
    <t xml:space="preserve">PL_38</t>
  </si>
  <si>
    <t xml:space="preserve">PL_39</t>
  </si>
  <si>
    <t xml:space="preserve">PL_40</t>
  </si>
  <si>
    <t xml:space="preserve">PL_41</t>
  </si>
  <si>
    <t xml:space="preserve">PL_42</t>
  </si>
  <si>
    <t xml:space="preserve">PL_43</t>
  </si>
  <si>
    <t xml:space="preserve">PL_44</t>
  </si>
  <si>
    <t xml:space="preserve">PL_45</t>
  </si>
  <si>
    <t xml:space="preserve">PL_46</t>
  </si>
  <si>
    <t xml:space="preserve">PL_47</t>
  </si>
  <si>
    <t xml:space="preserve">PL_48</t>
  </si>
  <si>
    <t xml:space="preserve">PL_49</t>
  </si>
  <si>
    <t xml:space="preserve">PL_50</t>
  </si>
  <si>
    <t xml:space="preserve">PL_51</t>
  </si>
  <si>
    <t xml:space="preserve">PL_52</t>
  </si>
  <si>
    <t xml:space="preserve">PL_53</t>
  </si>
  <si>
    <t xml:space="preserve">PL_54</t>
  </si>
  <si>
    <t xml:space="preserve">PL_55</t>
  </si>
  <si>
    <t xml:space="preserve">PL_56</t>
  </si>
  <si>
    <t xml:space="preserve">PL_57</t>
  </si>
  <si>
    <t xml:space="preserve">PL_58</t>
  </si>
  <si>
    <t xml:space="preserve">PL_59</t>
  </si>
  <si>
    <t xml:space="preserve">PL_60</t>
  </si>
  <si>
    <t xml:space="preserve">PL_61</t>
  </si>
  <si>
    <t xml:space="preserve">PL_62</t>
  </si>
  <si>
    <t xml:space="preserve">PL_63</t>
  </si>
  <si>
    <t xml:space="preserve">PL_64</t>
  </si>
  <si>
    <t xml:space="preserve">PL_65</t>
  </si>
  <si>
    <t xml:space="preserve">PL_66</t>
  </si>
  <si>
    <t xml:space="preserve">PL_67</t>
  </si>
  <si>
    <t xml:space="preserve">PL_68</t>
  </si>
  <si>
    <t xml:space="preserve">PL_69</t>
  </si>
  <si>
    <t xml:space="preserve">PL_70</t>
  </si>
  <si>
    <t xml:space="preserve">PL_71</t>
  </si>
  <si>
    <t xml:space="preserve">PL_72</t>
  </si>
  <si>
    <t xml:space="preserve">PL_73</t>
  </si>
  <si>
    <t xml:space="preserve">PL_74</t>
  </si>
  <si>
    <t xml:space="preserve">PL_75</t>
  </si>
  <si>
    <t xml:space="preserve">PL_76</t>
  </si>
  <si>
    <t xml:space="preserve">PL_77</t>
  </si>
  <si>
    <t xml:space="preserve">PL_78</t>
  </si>
  <si>
    <t xml:space="preserve">PL_79</t>
  </si>
  <si>
    <t xml:space="preserve">PL_80</t>
  </si>
  <si>
    <t xml:space="preserve">PL_81</t>
  </si>
  <si>
    <t xml:space="preserve">PL_82</t>
  </si>
  <si>
    <t xml:space="preserve">PL_83</t>
  </si>
  <si>
    <t xml:space="preserve">PL_84</t>
  </si>
  <si>
    <t xml:space="preserve">PL_85</t>
  </si>
  <si>
    <t xml:space="preserve">PL_86</t>
  </si>
  <si>
    <t xml:space="preserve">PL_87</t>
  </si>
  <si>
    <t xml:space="preserve">PL_88</t>
  </si>
  <si>
    <t xml:space="preserve">PL_89</t>
  </si>
  <si>
    <t xml:space="preserve">PL_90</t>
  </si>
  <si>
    <t xml:space="preserve">PL_91</t>
  </si>
  <si>
    <t xml:space="preserve">PL_92</t>
  </si>
  <si>
    <t xml:space="preserve">PL_93</t>
  </si>
  <si>
    <t xml:space="preserve">PL_94</t>
  </si>
  <si>
    <t xml:space="preserve">PL_95</t>
  </si>
  <si>
    <t xml:space="preserve">PL_96</t>
  </si>
  <si>
    <t xml:space="preserve">PL_97</t>
  </si>
  <si>
    <t xml:space="preserve">PL_98</t>
  </si>
  <si>
    <t xml:space="preserve">PL_99</t>
  </si>
  <si>
    <t xml:space="preserve">PL_100</t>
  </si>
  <si>
    <t xml:space="preserve">PL_101</t>
  </si>
  <si>
    <t xml:space="preserve">PL_102</t>
  </si>
  <si>
    <t xml:space="preserve">PL_103</t>
  </si>
  <si>
    <t xml:space="preserve">PL_104</t>
  </si>
  <si>
    <t xml:space="preserve">PL_105</t>
  </si>
  <si>
    <t xml:space="preserve">PL_106</t>
  </si>
  <si>
    <t xml:space="preserve">PL_107</t>
  </si>
  <si>
    <t xml:space="preserve">PL_108</t>
  </si>
  <si>
    <t xml:space="preserve">PL_109</t>
  </si>
  <si>
    <t xml:space="preserve">PL_110</t>
  </si>
  <si>
    <t xml:space="preserve">PL_111</t>
  </si>
  <si>
    <t xml:space="preserve">PL_112</t>
  </si>
  <si>
    <t xml:space="preserve">PL_113</t>
  </si>
  <si>
    <t xml:space="preserve">PL_114</t>
  </si>
  <si>
    <t xml:space="preserve">PL_115</t>
  </si>
  <si>
    <t xml:space="preserve">PL_116</t>
  </si>
  <si>
    <t xml:space="preserve">PL_117</t>
  </si>
  <si>
    <t xml:space="preserve">PL_118</t>
  </si>
  <si>
    <t xml:space="preserve">PL_119</t>
  </si>
  <si>
    <t xml:space="preserve">PL_120</t>
  </si>
  <si>
    <t xml:space="preserve">PL_121</t>
  </si>
  <si>
    <t xml:space="preserve">PL_122</t>
  </si>
  <si>
    <t xml:space="preserve">PL_123</t>
  </si>
  <si>
    <t xml:space="preserve">PL_124</t>
  </si>
  <si>
    <t xml:space="preserve">PL_125</t>
  </si>
  <si>
    <t xml:space="preserve">PL_126</t>
  </si>
  <si>
    <t xml:space="preserve">PL_127</t>
  </si>
  <si>
    <t xml:space="preserve">PL_128</t>
  </si>
  <si>
    <t xml:space="preserve">PL_129</t>
  </si>
  <si>
    <t xml:space="preserve">PL_130</t>
  </si>
  <si>
    <t xml:space="preserve">PL_131</t>
  </si>
  <si>
    <t xml:space="preserve">PL_132</t>
  </si>
  <si>
    <t xml:space="preserve">PL_133</t>
  </si>
  <si>
    <t xml:space="preserve">PL_134</t>
  </si>
  <si>
    <t xml:space="preserve">PL_135</t>
  </si>
  <si>
    <t xml:space="preserve">PL_136</t>
  </si>
  <si>
    <t xml:space="preserve">PL_137</t>
  </si>
  <si>
    <t xml:space="preserve">PL_138</t>
  </si>
  <si>
    <t xml:space="preserve">PL_139</t>
  </si>
  <si>
    <t xml:space="preserve">PL_140</t>
  </si>
  <si>
    <t xml:space="preserve">PL_141</t>
  </si>
  <si>
    <t xml:space="preserve">PL_142</t>
  </si>
  <si>
    <t xml:space="preserve">PL_143</t>
  </si>
  <si>
    <t xml:space="preserve">PL_144</t>
  </si>
  <si>
    <t xml:space="preserve">PL_145</t>
  </si>
  <si>
    <t xml:space="preserve">PL_146</t>
  </si>
  <si>
    <t xml:space="preserve">PL_147</t>
  </si>
  <si>
    <t xml:space="preserve">PL_148</t>
  </si>
  <si>
    <t xml:space="preserve">PL_149</t>
  </si>
  <si>
    <t xml:space="preserve">PL_150</t>
  </si>
  <si>
    <t xml:space="preserve">Notes:</t>
  </si>
  <si>
    <r>
      <rPr>
        <sz val="12"/>
        <color rgb="FF000000"/>
        <rFont val="Verdana"/>
        <family val="2"/>
      </rPr>
      <t xml:space="preserve">Ablation using a 213 nm wavelength laer, spot size of 25 microns, repetition tae of 10 Hz, and a fluence of ~ 5J/cm</t>
    </r>
    <r>
      <rPr>
        <vertAlign val="superscript"/>
        <sz val="12"/>
        <color rgb="FF000000"/>
        <rFont val="Verdana"/>
        <family val="2"/>
      </rPr>
      <t xml:space="preserve">2</t>
    </r>
    <r>
      <rPr>
        <sz val="12"/>
        <color rgb="FF000000"/>
        <rFont val="Verdana"/>
        <family val="2"/>
      </rPr>
      <t xml:space="preserve"> .</t>
    </r>
  </si>
  <si>
    <t xml:space="preserve">Trace element concentrtions in ppm, calculated using the mean count rate method, internal standardization of 29Si, and calibration to NIST 610 and 612 glass standards.</t>
  </si>
  <si>
    <t xml:space="preserve">Source sheet</t>
  </si>
  <si>
    <t xml:space="preserve">Sheet1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D8:AE15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Zircon LA-ICPMS U-Pb geochronology</t>
  </si>
  <si>
    <t xml:space="preserve">Pb*</t>
  </si>
  <si>
    <r>
      <rPr>
        <u val="single"/>
        <vertAlign val="superscript"/>
        <sz val="12"/>
        <rFont val="Verdana"/>
        <family val="2"/>
      </rPr>
      <t xml:space="preserve">207</t>
    </r>
    <r>
      <rPr>
        <u val="single"/>
        <sz val="12"/>
        <rFont val="Verdana"/>
        <family val="2"/>
      </rPr>
      <t xml:space="preserve">Pb</t>
    </r>
  </si>
  <si>
    <t xml:space="preserve">±2s</t>
  </si>
  <si>
    <r>
      <rPr>
        <u val="single"/>
        <vertAlign val="superscript"/>
        <sz val="12"/>
        <rFont val="Verdana"/>
        <family val="2"/>
      </rPr>
      <t xml:space="preserve">206</t>
    </r>
    <r>
      <rPr>
        <u val="single"/>
        <sz val="12"/>
        <rFont val="Verdana"/>
        <family val="2"/>
      </rPr>
      <t xml:space="preserve">Pb</t>
    </r>
  </si>
  <si>
    <t xml:space="preserve">error</t>
  </si>
  <si>
    <r>
      <rPr>
        <u val="single"/>
        <vertAlign val="superscript"/>
        <sz val="12"/>
        <rFont val="Verdana"/>
        <family val="2"/>
      </rPr>
      <t xml:space="preserve">238</t>
    </r>
    <r>
      <rPr>
        <u val="single"/>
        <sz val="12"/>
        <rFont val="Verdana"/>
        <family val="2"/>
      </rPr>
      <t xml:space="preserve">U</t>
    </r>
  </si>
  <si>
    <t xml:space="preserve">%</t>
  </si>
  <si>
    <t xml:space="preserve">Analysis</t>
  </si>
  <si>
    <t xml:space="preserve">(ppm)</t>
  </si>
  <si>
    <r>
      <rPr>
        <vertAlign val="superscript"/>
        <sz val="12"/>
        <rFont val="Verdana"/>
        <family val="2"/>
      </rPr>
      <t xml:space="preserve">235</t>
    </r>
    <r>
      <rPr>
        <sz val="12"/>
        <rFont val="Verdana"/>
        <family val="2"/>
      </rPr>
      <t xml:space="preserve">U</t>
    </r>
  </si>
  <si>
    <t xml:space="preserve">(%)</t>
  </si>
  <si>
    <r>
      <rPr>
        <vertAlign val="superscript"/>
        <sz val="12"/>
        <rFont val="Verdana"/>
        <family val="2"/>
      </rPr>
      <t xml:space="preserve">238</t>
    </r>
    <r>
      <rPr>
        <sz val="12"/>
        <rFont val="Verdana"/>
        <family val="2"/>
      </rPr>
      <t xml:space="preserve">U</t>
    </r>
  </si>
  <si>
    <t xml:space="preserve">corr.</t>
  </si>
  <si>
    <r>
      <rPr>
        <vertAlign val="superscript"/>
        <sz val="12"/>
        <rFont val="Verdana"/>
        <family val="2"/>
      </rPr>
      <t xml:space="preserve">206</t>
    </r>
    <r>
      <rPr>
        <sz val="12"/>
        <rFont val="Verdana"/>
        <family val="2"/>
      </rPr>
      <t xml:space="preserve">Pb</t>
    </r>
  </si>
  <si>
    <t xml:space="preserve">(abs)</t>
  </si>
  <si>
    <t xml:space="preserve">disc</t>
  </si>
  <si>
    <t xml:space="preserve">JP22_47</t>
  </si>
  <si>
    <t xml:space="preserve">JP118_1</t>
  </si>
  <si>
    <t xml:space="preserve">JP118_2</t>
  </si>
  <si>
    <t xml:space="preserve">JP118_3</t>
  </si>
  <si>
    <t xml:space="preserve">JP118_4</t>
  </si>
  <si>
    <t xml:space="preserve">JP118_5</t>
  </si>
  <si>
    <t xml:space="preserve">JP118_6</t>
  </si>
  <si>
    <t xml:space="preserve">JP118_7</t>
  </si>
  <si>
    <t xml:space="preserve">JP118_8</t>
  </si>
  <si>
    <t xml:space="preserve">JP118_9</t>
  </si>
  <si>
    <t xml:space="preserve">JP118_10</t>
  </si>
  <si>
    <t xml:space="preserve">JP118_11</t>
  </si>
  <si>
    <t xml:space="preserve">JP118_12</t>
  </si>
  <si>
    <t xml:space="preserve">JP118_13</t>
  </si>
  <si>
    <t xml:space="preserve">JP118_14</t>
  </si>
  <si>
    <t xml:space="preserve">JP118_15</t>
  </si>
  <si>
    <t xml:space="preserve">JP118_16</t>
  </si>
  <si>
    <t xml:space="preserve">JP118_17</t>
  </si>
  <si>
    <t xml:space="preserve">JP118_18</t>
  </si>
  <si>
    <t xml:space="preserve">JP118_19</t>
  </si>
  <si>
    <t xml:space="preserve">JP118_20</t>
  </si>
  <si>
    <t xml:space="preserve">JP118_21</t>
  </si>
  <si>
    <t xml:space="preserve">JP118_22</t>
  </si>
  <si>
    <t xml:space="preserve">JP118_23</t>
  </si>
  <si>
    <t xml:space="preserve">JP118_24</t>
  </si>
  <si>
    <t xml:space="preserve">JP118_25</t>
  </si>
  <si>
    <t xml:space="preserve">JP118_26</t>
  </si>
  <si>
    <t xml:space="preserve">JP118_27</t>
  </si>
  <si>
    <t xml:space="preserve">JP118_28</t>
  </si>
  <si>
    <t xml:space="preserve">JP118_29</t>
  </si>
  <si>
    <t xml:space="preserve">JP118_30</t>
  </si>
  <si>
    <t xml:space="preserve">JP118_31</t>
  </si>
  <si>
    <t xml:space="preserve">JP118_32</t>
  </si>
  <si>
    <t xml:space="preserve">JP118_33</t>
  </si>
  <si>
    <t xml:space="preserve">JP118_34</t>
  </si>
  <si>
    <t xml:space="preserve">JP118_35</t>
  </si>
  <si>
    <t xml:space="preserve">JP118_36</t>
  </si>
  <si>
    <t xml:space="preserve">JP118_37</t>
  </si>
  <si>
    <t xml:space="preserve">JP118_38</t>
  </si>
  <si>
    <t xml:space="preserve">JP118_39</t>
  </si>
  <si>
    <t xml:space="preserve">JP118_40</t>
  </si>
  <si>
    <t xml:space="preserve">JP118_41</t>
  </si>
  <si>
    <t xml:space="preserve">JP118_42</t>
  </si>
  <si>
    <t xml:space="preserve">JP118_43</t>
  </si>
  <si>
    <t xml:space="preserve">JP118_44</t>
  </si>
  <si>
    <t xml:space="preserve">JP118_45</t>
  </si>
  <si>
    <t xml:space="preserve">JP118_46</t>
  </si>
  <si>
    <t xml:space="preserve">JP118_47</t>
  </si>
  <si>
    <t xml:space="preserve">JP118_48</t>
  </si>
  <si>
    <t xml:space="preserve">JP118_49</t>
  </si>
  <si>
    <t xml:space="preserve">JP118_50</t>
  </si>
  <si>
    <t xml:space="preserve">JP118_51</t>
  </si>
  <si>
    <t xml:space="preserve">JP118_52</t>
  </si>
  <si>
    <t xml:space="preserve">JP118_53</t>
  </si>
  <si>
    <t xml:space="preserve">JP118_54</t>
  </si>
  <si>
    <t xml:space="preserve">JP118_55</t>
  </si>
  <si>
    <t xml:space="preserve">JP118_56</t>
  </si>
  <si>
    <t xml:space="preserve">JP118_57</t>
  </si>
  <si>
    <t xml:space="preserve">WP16-3 (Quanah Granite)</t>
  </si>
  <si>
    <t xml:space="preserve">WP163_1</t>
  </si>
  <si>
    <t xml:space="preserve">WP163_2</t>
  </si>
  <si>
    <t xml:space="preserve">WP163_3</t>
  </si>
  <si>
    <t xml:space="preserve">WP163_4</t>
  </si>
  <si>
    <t xml:space="preserve">WP163_5</t>
  </si>
  <si>
    <t xml:space="preserve">WP163_6</t>
  </si>
  <si>
    <t xml:space="preserve">WP163_7</t>
  </si>
  <si>
    <t xml:space="preserve">WP163_8</t>
  </si>
  <si>
    <t xml:space="preserve">WP163_9</t>
  </si>
  <si>
    <t xml:space="preserve">WP163_10</t>
  </si>
  <si>
    <t xml:space="preserve">WP163_11</t>
  </si>
  <si>
    <t xml:space="preserve">WP163_12</t>
  </si>
  <si>
    <t xml:space="preserve">WP163_13</t>
  </si>
  <si>
    <t xml:space="preserve">WP163_14</t>
  </si>
  <si>
    <t xml:space="preserve">WP163_15</t>
  </si>
  <si>
    <t xml:space="preserve">WP163_16</t>
  </si>
  <si>
    <t xml:space="preserve">WP163_17</t>
  </si>
  <si>
    <t xml:space="preserve">WP163_18</t>
  </si>
  <si>
    <t xml:space="preserve">WP163_19</t>
  </si>
  <si>
    <t xml:space="preserve">WP163_20</t>
  </si>
  <si>
    <t xml:space="preserve">WP163_21</t>
  </si>
  <si>
    <t xml:space="preserve">WP163_22</t>
  </si>
  <si>
    <t xml:space="preserve">WP163_23</t>
  </si>
  <si>
    <t xml:space="preserve">WP163_24</t>
  </si>
  <si>
    <t xml:space="preserve">WP163_25</t>
  </si>
  <si>
    <t xml:space="preserve">WP163_26</t>
  </si>
  <si>
    <t xml:space="preserve">WP163_27</t>
  </si>
  <si>
    <t xml:space="preserve">WP163_28</t>
  </si>
  <si>
    <t xml:space="preserve">WP163_29</t>
  </si>
  <si>
    <t xml:space="preserve">WP163_30</t>
  </si>
  <si>
    <t xml:space="preserve">WP163_31</t>
  </si>
  <si>
    <t xml:space="preserve">WP163_32</t>
  </si>
  <si>
    <t xml:space="preserve">WP163_33</t>
  </si>
  <si>
    <t xml:space="preserve">WP163_34</t>
  </si>
  <si>
    <t xml:space="preserve">WP163_35</t>
  </si>
  <si>
    <t xml:space="preserve">WP163_36</t>
  </si>
  <si>
    <t xml:space="preserve">WP163_37</t>
  </si>
  <si>
    <t xml:space="preserve">WP163_38</t>
  </si>
  <si>
    <t xml:space="preserve">WP163_39</t>
  </si>
  <si>
    <t xml:space="preserve">WP163_40</t>
  </si>
  <si>
    <t xml:space="preserve">WP163_41</t>
  </si>
  <si>
    <t xml:space="preserve">WP163_42</t>
  </si>
  <si>
    <t xml:space="preserve">WP163_43</t>
  </si>
  <si>
    <t xml:space="preserve">WP163_44</t>
  </si>
  <si>
    <t xml:space="preserve">WP163_45</t>
  </si>
  <si>
    <t xml:space="preserve">Isotope ratios and ages are reported without initial common Pb correction; gas blank-corrected mass 204 signals were generally irresolvable from zero.</t>
  </si>
  <si>
    <r>
      <rPr>
        <sz val="12"/>
        <rFont val="Verdana"/>
        <family val="2"/>
      </rPr>
      <t xml:space="preserve">Isotope ratio and apparent age errors do NOT include systematic calibration errors of 0.25% for </t>
    </r>
    <r>
      <rPr>
        <vertAlign val="superscript"/>
        <sz val="12"/>
        <rFont val="Verdana"/>
        <family val="2"/>
      </rPr>
      <t xml:space="preserve">207</t>
    </r>
    <r>
      <rPr>
        <sz val="12"/>
        <rFont val="Verdana"/>
        <family val="2"/>
      </rPr>
      <t xml:space="preserve">Pb/</t>
    </r>
    <r>
      <rPr>
        <vertAlign val="superscript"/>
        <sz val="12"/>
        <rFont val="Verdana"/>
        <family val="2"/>
      </rPr>
      <t xml:space="preserve">206</t>
    </r>
    <r>
      <rPr>
        <sz val="12"/>
        <rFont val="Verdana"/>
        <family val="2"/>
      </rPr>
      <t xml:space="preserve">Pb ratios, and 0.56% for the </t>
    </r>
    <r>
      <rPr>
        <vertAlign val="superscript"/>
        <sz val="12"/>
        <rFont val="Verdana"/>
        <family val="2"/>
      </rPr>
      <t xml:space="preserve">206</t>
    </r>
    <r>
      <rPr>
        <sz val="12"/>
        <rFont val="Verdana"/>
        <family val="2"/>
      </rPr>
      <t xml:space="preserve">Pb/</t>
    </r>
    <r>
      <rPr>
        <vertAlign val="superscript"/>
        <sz val="12"/>
        <rFont val="Verdana"/>
        <family val="2"/>
      </rPr>
      <t xml:space="preserve">238</t>
    </r>
    <r>
      <rPr>
        <sz val="12"/>
        <rFont val="Verdana"/>
        <family val="2"/>
      </rPr>
      <t xml:space="preserve">U (1s).</t>
    </r>
  </si>
  <si>
    <r>
      <rPr>
        <sz val="12"/>
        <rFont val="Verdana"/>
        <family val="2"/>
      </rPr>
      <t xml:space="preserve">Trace element concentrations in ppm, calculated using the mean count rate method, internal standardization to </t>
    </r>
    <r>
      <rPr>
        <vertAlign val="superscript"/>
        <sz val="12"/>
        <rFont val="Verdana"/>
        <family val="2"/>
      </rPr>
      <t xml:space="preserve">29</t>
    </r>
    <r>
      <rPr>
        <sz val="12"/>
        <rFont val="Verdana"/>
        <family val="2"/>
      </rPr>
      <t xml:space="preserve">Si, and calibration to NIST 610 and 612 glass standards.</t>
    </r>
  </si>
  <si>
    <r>
      <rPr>
        <sz val="12"/>
        <rFont val="Verdana"/>
        <family val="2"/>
      </rPr>
      <t xml:space="preserve">Ablation using a 213 nm wavelength laser, spot size of 25 microns, repetition rate of 10 Hz, and fluence of ~5 J/cm</t>
    </r>
    <r>
      <rPr>
        <vertAlign val="super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.</t>
    </r>
  </si>
  <si>
    <t xml:space="preserve">U-Th-Pb isotopic data for zircon from the Wichita Igneous Province</t>
  </si>
  <si>
    <t xml:space="preserve">Compositional Parameters</t>
  </si>
  <si>
    <t xml:space="preserve">Radiogenic Isotope Ratios</t>
  </si>
  <si>
    <t xml:space="preserve">Isotopic Ages</t>
  </si>
  <si>
    <r>
      <rPr>
        <vertAlign val="superscript"/>
        <sz val="12"/>
        <rFont val="Verdana"/>
        <family val="2"/>
      </rPr>
      <t xml:space="preserve">206</t>
    </r>
    <r>
      <rPr>
        <sz val="12"/>
        <rFont val="Verdana"/>
        <family val="2"/>
      </rPr>
      <t xml:space="preserve">Pb*</t>
    </r>
  </si>
  <si>
    <t xml:space="preserve">mol %</t>
  </si>
  <si>
    <r>
      <rPr>
        <sz val="12"/>
        <rFont val="Verdana"/>
        <family val="2"/>
      </rPr>
      <t xml:space="preserve">Pb</t>
    </r>
    <r>
      <rPr>
        <vertAlign val="subscript"/>
        <sz val="12"/>
        <rFont val="Verdana"/>
        <family val="2"/>
      </rPr>
      <t xml:space="preserve">c</t>
    </r>
  </si>
  <si>
    <r>
      <rPr>
        <u val="single"/>
        <vertAlign val="superscript"/>
        <sz val="12"/>
        <rFont val="Verdana"/>
        <family val="2"/>
      </rPr>
      <t xml:space="preserve">208</t>
    </r>
    <r>
      <rPr>
        <u val="single"/>
        <sz val="12"/>
        <rFont val="Verdana"/>
        <family val="2"/>
      </rPr>
      <t xml:space="preserve">Pb</t>
    </r>
  </si>
  <si>
    <t xml:space="preserve">Sample</t>
  </si>
  <si>
    <r>
      <rPr>
        <sz val="12"/>
        <rFont val="Verdana"/>
        <family val="2"/>
      </rPr>
      <t xml:space="preserve">x10</t>
    </r>
    <r>
      <rPr>
        <vertAlign val="superscript"/>
        <sz val="12"/>
        <rFont val="Verdana"/>
        <family val="2"/>
      </rPr>
      <t xml:space="preserve">-13</t>
    </r>
    <r>
      <rPr>
        <sz val="12"/>
        <rFont val="Verdana"/>
        <family val="2"/>
      </rPr>
      <t xml:space="preserve"> mol</t>
    </r>
  </si>
  <si>
    <t xml:space="preserve">(pg)</t>
  </si>
  <si>
    <r>
      <rPr>
        <vertAlign val="superscript"/>
        <sz val="12"/>
        <rFont val="Verdana"/>
        <family val="2"/>
      </rPr>
      <t xml:space="preserve">204</t>
    </r>
    <r>
      <rPr>
        <sz val="12"/>
        <rFont val="Verdana"/>
        <family val="2"/>
      </rPr>
      <t xml:space="preserve">Pb</t>
    </r>
  </si>
  <si>
    <t xml:space="preserve">% err</t>
  </si>
  <si>
    <t xml:space="preserve">coef.</t>
  </si>
  <si>
    <t xml:space="preserve">± 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r>
      <rPr>
        <sz val="12"/>
        <color rgb="FF000000"/>
        <rFont val="Verdana"/>
        <family val="2"/>
      </rPr>
      <t xml:space="preserve">(a) z1, z2 etc. are labels for single zircon grains or fragments annealed and chemically abraded after Mattinson (2005); </t>
    </r>
    <r>
      <rPr>
        <b val="true"/>
        <sz val="10"/>
        <rFont val="Verdana"/>
        <family val="2"/>
      </rPr>
      <t xml:space="preserve">bold</t>
    </r>
    <r>
      <rPr>
        <sz val="12"/>
        <color rgb="FF000000"/>
        <rFont val="Verdana"/>
        <family val="2"/>
      </rPr>
      <t xml:space="preserve"> indicates results used in weighted mean calculations.</t>
    </r>
  </si>
  <si>
    <r>
      <rPr>
        <sz val="12"/>
        <color rgb="FF000000"/>
        <rFont val="Verdana"/>
        <family val="2"/>
      </rPr>
      <t xml:space="preserve">(b) Model Th/U ratio iteratively calculated from the radiogenic </t>
    </r>
    <r>
      <rPr>
        <vertAlign val="superscript"/>
        <sz val="10"/>
        <rFont val="Verdana"/>
        <family val="2"/>
      </rPr>
      <t xml:space="preserve">208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06</t>
    </r>
    <r>
      <rPr>
        <sz val="12"/>
        <color rgb="FF000000"/>
        <rFont val="Verdana"/>
        <family val="2"/>
      </rPr>
      <t xml:space="preserve">Pb ratio and </t>
    </r>
    <r>
      <rPr>
        <vertAlign val="superscript"/>
        <sz val="10"/>
        <rFont val="Verdana"/>
        <family val="2"/>
      </rPr>
      <t xml:space="preserve">206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38</t>
    </r>
    <r>
      <rPr>
        <sz val="12"/>
        <color rgb="FF000000"/>
        <rFont val="Verdana"/>
        <family val="2"/>
      </rPr>
      <t xml:space="preserve">U age.</t>
    </r>
  </si>
  <si>
    <r>
      <rPr>
        <sz val="12"/>
        <color rgb="FF000000"/>
        <rFont val="Verdana"/>
        <family val="2"/>
      </rPr>
      <t xml:space="preserve">(c) Pb* and Pbc represent radiogenic and common Pb, respectively; mol % </t>
    </r>
    <r>
      <rPr>
        <vertAlign val="superscript"/>
        <sz val="12"/>
        <rFont val="Verdana"/>
        <family val="2"/>
      </rPr>
      <t xml:space="preserve">206</t>
    </r>
    <r>
      <rPr>
        <sz val="12"/>
        <rFont val="Verdana"/>
        <family val="2"/>
      </rPr>
      <t xml:space="preserve">Pb* with respect to radiogenic, blank and initial common Pb.</t>
    </r>
  </si>
  <si>
    <t xml:space="preserve">(d) Measured ratio corrected for spike and fractionation only. Fractionation estimated at 0.20 +/- 0.03 %/a.m.u. for Daly analyses, based on analysis of NBS-981 and NBS-982.</t>
  </si>
  <si>
    <r>
      <rPr>
        <sz val="12"/>
        <color rgb="FF000000"/>
        <rFont val="Verdana"/>
        <family val="2"/>
      </rPr>
      <t xml:space="preserve">(e) Corrected for fractionation, spike, and common Pb; all common Pb was assumed to be procedural blank: </t>
    </r>
    <r>
      <rPr>
        <vertAlign val="superscript"/>
        <sz val="10"/>
        <rFont val="Verdana"/>
        <family val="2"/>
      </rPr>
      <t xml:space="preserve">206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04</t>
    </r>
    <r>
      <rPr>
        <sz val="12"/>
        <color rgb="FF000000"/>
        <rFont val="Verdana"/>
        <family val="2"/>
      </rPr>
      <t xml:space="preserve">Pb = 18.042 ± 0.61%; </t>
    </r>
    <r>
      <rPr>
        <vertAlign val="superscript"/>
        <sz val="10"/>
        <rFont val="Verdana"/>
        <family val="2"/>
      </rPr>
      <t xml:space="preserve">207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04</t>
    </r>
    <r>
      <rPr>
        <sz val="12"/>
        <color rgb="FF000000"/>
        <rFont val="Verdana"/>
        <family val="2"/>
      </rPr>
      <t xml:space="preserve">Pb = 15.537 ± 0.52%; </t>
    </r>
    <r>
      <rPr>
        <vertAlign val="superscript"/>
        <sz val="10"/>
        <rFont val="Verdana"/>
        <family val="2"/>
      </rPr>
      <t xml:space="preserve">208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04</t>
    </r>
    <r>
      <rPr>
        <sz val="12"/>
        <color rgb="FF000000"/>
        <rFont val="Verdana"/>
        <family val="2"/>
      </rPr>
      <t xml:space="preserve">Pb = 37.686 ± 0.63% (all uncertainties 1-sigma). </t>
    </r>
  </si>
  <si>
    <t xml:space="preserve">(f) Errors are 2-sigma, propagated using the algorithms of Schmitz and Schoene (2007).</t>
  </si>
  <si>
    <r>
      <rPr>
        <sz val="12"/>
        <color rgb="FF000000"/>
        <rFont val="Verdana"/>
        <family val="2"/>
      </rPr>
      <t xml:space="preserve">(g) Calculations are based on the decay constants of Jaffey et al. (1971). </t>
    </r>
    <r>
      <rPr>
        <vertAlign val="superscript"/>
        <sz val="10"/>
        <rFont val="Verdana"/>
        <family val="2"/>
      </rPr>
      <t xml:space="preserve">206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38</t>
    </r>
    <r>
      <rPr>
        <sz val="12"/>
        <color rgb="FF000000"/>
        <rFont val="Verdana"/>
        <family val="2"/>
      </rPr>
      <t xml:space="preserve">U and </t>
    </r>
    <r>
      <rPr>
        <vertAlign val="superscript"/>
        <sz val="10"/>
        <rFont val="Verdana"/>
        <family val="2"/>
      </rPr>
      <t xml:space="preserve">207</t>
    </r>
    <r>
      <rPr>
        <sz val="12"/>
        <color rgb="FF000000"/>
        <rFont val="Verdana"/>
        <family val="2"/>
      </rPr>
      <t xml:space="preserve">Pb/</t>
    </r>
    <r>
      <rPr>
        <vertAlign val="superscript"/>
        <sz val="10"/>
        <rFont val="Verdana"/>
        <family val="2"/>
      </rPr>
      <t xml:space="preserve">206</t>
    </r>
    <r>
      <rPr>
        <sz val="12"/>
        <color rgb="FF000000"/>
        <rFont val="Verdana"/>
        <family val="2"/>
      </rPr>
      <t xml:space="preserve">Pb ages corrected for initial disequilibrium in </t>
    </r>
    <r>
      <rPr>
        <vertAlign val="superscript"/>
        <sz val="10"/>
        <rFont val="Verdana"/>
        <family val="2"/>
      </rPr>
      <t xml:space="preserve">230</t>
    </r>
    <r>
      <rPr>
        <sz val="12"/>
        <color rgb="FF000000"/>
        <rFont val="Verdana"/>
        <family val="2"/>
      </rPr>
      <t xml:space="preserve">Th/</t>
    </r>
    <r>
      <rPr>
        <vertAlign val="superscript"/>
        <sz val="10"/>
        <rFont val="Verdana"/>
        <family val="2"/>
      </rPr>
      <t xml:space="preserve">238</t>
    </r>
    <r>
      <rPr>
        <sz val="12"/>
        <color rgb="FF000000"/>
        <rFont val="Verdana"/>
        <family val="2"/>
      </rPr>
      <t xml:space="preserve">U using Th/U [magma] = 3, </t>
    </r>
    <r>
      <rPr>
        <vertAlign val="superscript"/>
        <sz val="12"/>
        <color rgb="FF000000"/>
        <rFont val="Verdana"/>
        <family val="2"/>
      </rPr>
      <t xml:space="preserve">238</t>
    </r>
    <r>
      <rPr>
        <sz val="12"/>
        <color rgb="FF000000"/>
        <rFont val="Verdana"/>
        <family val="2"/>
      </rPr>
      <t xml:space="preserve">U/</t>
    </r>
    <r>
      <rPr>
        <vertAlign val="superscript"/>
        <sz val="12"/>
        <color rgb="FF000000"/>
        <rFont val="Verdana"/>
        <family val="2"/>
      </rPr>
      <t xml:space="preserve">235</t>
    </r>
    <r>
      <rPr>
        <sz val="12"/>
        <color rgb="FF000000"/>
        <rFont val="Verdana"/>
        <family val="2"/>
      </rPr>
      <t xml:space="preserve">U = 137.88.</t>
    </r>
  </si>
  <si>
    <t xml:space="preserve">ID-TIMS</t>
  </si>
  <si>
    <t xml:space="preserve">Concordia1</t>
  </si>
  <si>
    <t xml:space="preserve">L8:P16</t>
  </si>
  <si>
    <t xml:space="preserve">ErrEll</t>
  </si>
  <si>
    <t xml:space="preserve">Concordia2</t>
  </si>
  <si>
    <t xml:space="preserve">ConcTikEll</t>
  </si>
  <si>
    <t xml:space="preserve">ConcBand</t>
  </si>
  <si>
    <t xml:space="preserve">Concordia5</t>
  </si>
  <si>
    <t xml:space="preserve">L19:P25</t>
  </si>
  <si>
    <t xml:space="preserve">Concordia6</t>
  </si>
  <si>
    <t xml:space="preserve">Concordia8</t>
  </si>
  <si>
    <t xml:space="preserve">L28:P35</t>
  </si>
  <si>
    <t xml:space="preserve">Concordia9</t>
  </si>
  <si>
    <t xml:space="preserve">Sheet4</t>
  </si>
  <si>
    <t xml:space="preserve">Average4</t>
  </si>
  <si>
    <t xml:space="preserve">ErrBox</t>
  </si>
  <si>
    <t xml:space="preserve">A1:B9</t>
  </si>
  <si>
    <t xml:space="preserve">Average7</t>
  </si>
  <si>
    <t xml:space="preserve">A1:B7</t>
  </si>
  <si>
    <t xml:space="preserve">Concordia11</t>
  </si>
  <si>
    <t xml:space="preserve">L38:P45</t>
  </si>
  <si>
    <t xml:space="preserve">Concordia12</t>
  </si>
  <si>
    <t xml:space="preserve">Concordia14</t>
  </si>
  <si>
    <t xml:space="preserve">L48:P55</t>
  </si>
  <si>
    <t xml:space="preserve">Concordia15</t>
  </si>
  <si>
    <t xml:space="preserve">Concordia17</t>
  </si>
  <si>
    <t xml:space="preserve">L58:P70</t>
  </si>
  <si>
    <t xml:space="preserve">Concordia18</t>
  </si>
  <si>
    <t xml:space="preserve">Concordia20</t>
  </si>
  <si>
    <t xml:space="preserve">L73:P80</t>
  </si>
  <si>
    <t xml:space="preserve">Concordia21</t>
  </si>
  <si>
    <t xml:space="preserve">Average10</t>
  </si>
  <si>
    <t xml:space="preserve">A1:B8</t>
  </si>
  <si>
    <t xml:space="preserve">Average13</t>
  </si>
  <si>
    <t xml:space="preserve">A1:B6</t>
  </si>
  <si>
    <t xml:space="preserve">Average16</t>
  </si>
  <si>
    <t xml:space="preserve">Average19</t>
  </si>
  <si>
    <t xml:space="preserve">A1:B13</t>
  </si>
  <si>
    <t xml:space="preserve">Average2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00"/>
    <numFmt numFmtId="169" formatCode="0.00"/>
    <numFmt numFmtId="170" formatCode="0.000"/>
    <numFmt numFmtId="171" formatCode="0.00000"/>
    <numFmt numFmtId="172" formatCode="0.000000"/>
    <numFmt numFmtId="173" formatCode="0."/>
    <numFmt numFmtId="174" formatCode="0%"/>
    <numFmt numFmtId="175" formatCode="0.00%"/>
  </numFmts>
  <fonts count="3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color rgb="FF000000"/>
      <name val="Calibri"/>
      <family val="2"/>
    </font>
    <font>
      <sz val="12"/>
      <color rgb="FF000000"/>
      <name val="Verdana"/>
      <family val="2"/>
    </font>
    <font>
      <sz val="11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i val="true"/>
      <sz val="12"/>
      <color rgb="FF000000"/>
      <name val="Calibri"/>
      <family val="2"/>
    </font>
    <font>
      <sz val="12"/>
      <color rgb="FFDD0806"/>
      <name val="Calibri"/>
      <family val="2"/>
    </font>
    <font>
      <vertAlign val="superscript"/>
      <sz val="12"/>
      <color rgb="FFDD0806"/>
      <name val="Calibri"/>
      <family val="2"/>
    </font>
    <font>
      <i val="true"/>
      <sz val="12"/>
      <color rgb="FFDD0806"/>
      <name val="Calibri"/>
      <family val="2"/>
    </font>
    <font>
      <b val="true"/>
      <sz val="16"/>
      <color rgb="FF000000"/>
      <name val="Verdana"/>
      <family val="2"/>
    </font>
    <font>
      <b val="true"/>
      <sz val="14"/>
      <color rgb="FF000000"/>
      <name val="Verdana"/>
      <family val="2"/>
    </font>
    <font>
      <sz val="16"/>
      <color rgb="FF000000"/>
      <name val="Verdana"/>
      <family val="2"/>
    </font>
    <font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6411"/>
      <name val="Verdana"/>
      <family val="2"/>
    </font>
    <font>
      <b val="true"/>
      <sz val="10"/>
      <name val="Verdana"/>
      <family val="2"/>
    </font>
    <font>
      <vertAlign val="superscript"/>
      <sz val="12"/>
      <color rgb="FF000000"/>
      <name val="Verdana"/>
      <family val="2"/>
    </font>
    <font>
      <sz val="14"/>
      <name val="Verdana"/>
      <family val="2"/>
    </font>
    <font>
      <u val="single"/>
      <vertAlign val="superscript"/>
      <sz val="12"/>
      <name val="Verdana"/>
      <family val="2"/>
    </font>
    <font>
      <u val="single"/>
      <sz val="12"/>
      <name val="Verdana"/>
      <family val="2"/>
    </font>
    <font>
      <vertAlign val="superscript"/>
      <sz val="12"/>
      <name val="Verdana"/>
      <family val="2"/>
    </font>
    <font>
      <b val="true"/>
      <sz val="14"/>
      <name val="Verdana"/>
      <family val="2"/>
    </font>
    <font>
      <vertAlign val="subscript"/>
      <sz val="12"/>
      <name val="Verdana"/>
      <family val="2"/>
    </font>
    <font>
      <sz val="7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Verdana"/>
      <family val="2"/>
    </font>
    <font>
      <sz val="10"/>
      <color rgb="FFDD080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5" zeroHeight="false" outlineLevelRow="0" outlineLevelCol="0"/>
  <sheetData>
    <row r="1" customFormat="false" ht="15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7107719214268</v>
      </c>
      <c r="D1" s="1" t="n">
        <v>0.085796679182445</v>
      </c>
      <c r="E1" s="1" t="n">
        <v>0.685241233732342</v>
      </c>
      <c r="F1" s="1" t="n">
        <v>0.08568</v>
      </c>
      <c r="G1" s="1" t="n">
        <v>0.685345352876156</v>
      </c>
      <c r="H1" s="1" t="n">
        <v>0.0856905650304158</v>
      </c>
      <c r="I1" s="1" t="n">
        <v>0.688236217535431</v>
      </c>
      <c r="J1" s="1" t="n">
        <v>0.0858647003491924</v>
      </c>
      <c r="K1" s="1" t="n">
        <v>0.687917104353258</v>
      </c>
      <c r="L1" s="1" t="n">
        <v>0.0858761250115827</v>
      </c>
      <c r="M1" s="1" t="n">
        <v>0.688417880892361</v>
      </c>
      <c r="N1" s="1" t="n">
        <v>0.0858572661919357</v>
      </c>
      <c r="O1" s="1" t="n">
        <v>0.688201268597891</v>
      </c>
      <c r="P1" s="1" t="n">
        <v>0.0858515895307344</v>
      </c>
      <c r="Q1" s="1" t="n">
        <v>0.687929068830719</v>
      </c>
      <c r="R1" s="1" t="n">
        <v>0.0858552804375612</v>
      </c>
      <c r="S1" s="1" t="n">
        <v>0.688142130482389</v>
      </c>
      <c r="T1" s="1" t="n">
        <v>0.0858488946020622</v>
      </c>
      <c r="U1" s="1" t="n">
        <v>0.688650503893416</v>
      </c>
      <c r="V1" s="1" t="n">
        <v>0.0858710254954282</v>
      </c>
    </row>
    <row r="2" customFormat="false" ht="15.5" hidden="false" customHeight="false" outlineLevel="0" collapsed="false">
      <c r="A2" s="137" t="s">
        <v>881</v>
      </c>
      <c r="B2" s="140" t="s">
        <v>1073</v>
      </c>
      <c r="C2" s="1" t="n">
        <v>0.686833959251926</v>
      </c>
      <c r="D2" s="1" t="n">
        <v>0.0858085049113662</v>
      </c>
      <c r="E2" s="1" t="n">
        <v>0.685241233732341</v>
      </c>
      <c r="F2" s="1" t="n">
        <v>0.08568</v>
      </c>
      <c r="G2" s="1" t="n">
        <v>0.685511342286833</v>
      </c>
      <c r="H2" s="1" t="n">
        <v>0.0857074069359356</v>
      </c>
      <c r="I2" s="1" t="n">
        <v>0.68821422785796</v>
      </c>
      <c r="J2" s="1" t="n">
        <v>0.0858684683225488</v>
      </c>
      <c r="K2" s="1" t="n">
        <v>0.6878960647258</v>
      </c>
      <c r="L2" s="1" t="n">
        <v>0.0858784665918358</v>
      </c>
      <c r="M2" s="1" t="n">
        <v>0.688392293074986</v>
      </c>
      <c r="N2" s="1" t="n">
        <v>0.0858629865158983</v>
      </c>
      <c r="O2" s="1" t="n">
        <v>0.688178978566372</v>
      </c>
      <c r="P2" s="1" t="n">
        <v>0.085855663799371</v>
      </c>
      <c r="Q2" s="1" t="n">
        <v>0.687905564388228</v>
      </c>
      <c r="R2" s="1" t="n">
        <v>0.0858597474968321</v>
      </c>
      <c r="S2" s="1" t="n">
        <v>0.688121084978604</v>
      </c>
      <c r="T2" s="1" t="n">
        <v>0.0858513719046915</v>
      </c>
      <c r="U2" s="1" t="n">
        <v>0.688629210394333</v>
      </c>
      <c r="V2" s="1" t="n">
        <v>0.0858742248821036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710304814216</v>
      </c>
      <c r="D3" s="1" t="n">
        <v>0.085795629742085</v>
      </c>
      <c r="E3" s="1" t="n">
        <v>0.68531598849216</v>
      </c>
      <c r="F3" s="1" t="n">
        <v>0.0856875854648727</v>
      </c>
      <c r="G3" s="1" t="n">
        <v>0.685677348045783</v>
      </c>
      <c r="H3" s="1" t="n">
        <v>0.0857242491027175</v>
      </c>
      <c r="I3" s="1" t="n">
        <v>0.688149715673849</v>
      </c>
      <c r="J3" s="1" t="n">
        <v>0.0858694774795108</v>
      </c>
      <c r="K3" s="1" t="n">
        <v>0.687834208980616</v>
      </c>
      <c r="L3" s="1" t="n">
        <v>0.0858781195839435</v>
      </c>
      <c r="M3" s="1" t="n">
        <v>0.68831716029786</v>
      </c>
      <c r="N3" s="1" t="n">
        <v>0.0858661183568173</v>
      </c>
      <c r="O3" s="1" t="n">
        <v>0.688113617986234</v>
      </c>
      <c r="P3" s="1" t="n">
        <v>0.0858569266772688</v>
      </c>
      <c r="Q3" s="1" t="n">
        <v>0.68783660236463</v>
      </c>
      <c r="R3" s="1" t="n">
        <v>0.0858614389968512</v>
      </c>
      <c r="S3" s="1" t="n">
        <v>0.688059220466718</v>
      </c>
      <c r="T3" s="1" t="n">
        <v>0.0858511894469305</v>
      </c>
      <c r="U3" s="1" t="n">
        <v>0.688566702623423</v>
      </c>
      <c r="V3" s="1" t="n">
        <v>0.0858747093185383</v>
      </c>
    </row>
    <row r="4" customFormat="false" ht="15.5" hidden="false" customHeight="false" outlineLevel="0" collapsed="false">
      <c r="A4" s="137" t="s">
        <v>884</v>
      </c>
      <c r="B4" s="140" t="n">
        <v>23</v>
      </c>
      <c r="C4" s="1" t="n">
        <v>0.687058208929273</v>
      </c>
      <c r="D4" s="1" t="n">
        <v>0.0857825065845426</v>
      </c>
      <c r="E4" s="1" t="n">
        <v>0.685390746567986</v>
      </c>
      <c r="F4" s="1" t="n">
        <v>0.0856951709827436</v>
      </c>
      <c r="G4" s="1" t="n">
        <v>0.685843370154615</v>
      </c>
      <c r="H4" s="1" t="n">
        <v>0.0857410915307655</v>
      </c>
      <c r="I4" s="1" t="n">
        <v>0.688045160150155</v>
      </c>
      <c r="J4" s="1" t="n">
        <v>0.0858676890387423</v>
      </c>
      <c r="K4" s="1" t="n">
        <v>0.687733914199306</v>
      </c>
      <c r="L4" s="1" t="n">
        <v>0.0858750973232244</v>
      </c>
      <c r="M4" s="1" t="n">
        <v>0.688195369871472</v>
      </c>
      <c r="N4" s="1" t="n">
        <v>0.0858665413598027</v>
      </c>
      <c r="O4" s="1" t="n">
        <v>0.688007698627917</v>
      </c>
      <c r="P4" s="1" t="n">
        <v>0.0858553296327383</v>
      </c>
      <c r="Q4" s="1" t="n">
        <v>0.687724832931818</v>
      </c>
      <c r="R4" s="1" t="n">
        <v>0.0858602899342215</v>
      </c>
      <c r="S4" s="1" t="n">
        <v>0.687958914365227</v>
      </c>
      <c r="T4" s="1" t="n">
        <v>0.0858483542405286</v>
      </c>
      <c r="U4" s="1" t="n">
        <v>0.688465382719269</v>
      </c>
      <c r="V4" s="1" t="n">
        <v>0.0858724601881117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722680066697</v>
      </c>
      <c r="D5" s="1" t="n">
        <v>0.0857875226788287</v>
      </c>
      <c r="E5" s="1" t="n">
        <v>0.685465507959968</v>
      </c>
      <c r="F5" s="1" t="n">
        <v>0.0857027565536135</v>
      </c>
      <c r="G5" s="1" t="n">
        <v>0.686009408614939</v>
      </c>
      <c r="H5" s="1" t="n">
        <v>0.0857579342200836</v>
      </c>
      <c r="I5" s="1" t="n">
        <v>0.687904579297018</v>
      </c>
      <c r="J5" s="1" t="n">
        <v>0.085863171729019</v>
      </c>
      <c r="K5" s="1" t="n">
        <v>0.687599034654068</v>
      </c>
      <c r="L5" s="1" t="n">
        <v>0.085869515953463</v>
      </c>
      <c r="M5" s="1" t="n">
        <v>0.688031602133607</v>
      </c>
      <c r="N5" s="1" t="n">
        <v>0.0858642392690869</v>
      </c>
      <c r="O5" s="1" t="n">
        <v>0.687865290912961</v>
      </c>
      <c r="P5" s="1" t="n">
        <v>0.0858509340393054</v>
      </c>
      <c r="Q5" s="1" t="n">
        <v>0.687574551326412</v>
      </c>
      <c r="R5" s="1" t="n">
        <v>0.0858563444667754</v>
      </c>
      <c r="S5" s="1" t="n">
        <v>0.68782402138136</v>
      </c>
      <c r="T5" s="1" t="n">
        <v>0.0858429752408778</v>
      </c>
      <c r="U5" s="1" t="n">
        <v>0.688329144348965</v>
      </c>
      <c r="V5" s="1" t="n">
        <v>0.0858675639236448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7058904292171</v>
      </c>
      <c r="D6" s="1" t="n">
        <v>0.0857821603719155</v>
      </c>
      <c r="E6" s="1" t="n">
        <v>0.685540272668253</v>
      </c>
      <c r="F6" s="1" t="n">
        <v>0.0857103421774823</v>
      </c>
      <c r="G6" s="1" t="n">
        <v>0.686175463428366</v>
      </c>
      <c r="H6" s="1" t="n">
        <v>0.0857747771706761</v>
      </c>
      <c r="I6" s="1" t="n">
        <v>0.687733375557785</v>
      </c>
      <c r="J6" s="1" t="n">
        <v>0.0858560991480205</v>
      </c>
      <c r="K6" s="1" t="n">
        <v>0.687434753690185</v>
      </c>
      <c r="L6" s="1" t="n">
        <v>0.0858615899635692</v>
      </c>
      <c r="M6" s="1" t="n">
        <v>0.68783215058659</v>
      </c>
      <c r="N6" s="1" t="n">
        <v>0.0858593005527251</v>
      </c>
      <c r="O6" s="1" t="n">
        <v>0.687691867489989</v>
      </c>
      <c r="P6" s="1" t="n">
        <v>0.0858439088171604</v>
      </c>
      <c r="Q6" s="1" t="n">
        <v>0.687391532786231</v>
      </c>
      <c r="R6" s="1" t="n">
        <v>0.0858497542166142</v>
      </c>
      <c r="S6" s="1" t="n">
        <v>0.687659725376839</v>
      </c>
      <c r="T6" s="1" t="n">
        <v>0.0858352591599182</v>
      </c>
      <c r="U6" s="1" t="n">
        <v>0.68816322307668</v>
      </c>
      <c r="V6" s="1" t="n">
        <v>0.0858602086858352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7556744267033</v>
      </c>
      <c r="D7" s="1" t="n">
        <v>0.0858035772146452</v>
      </c>
      <c r="E7" s="1" t="n">
        <v>0.685615040692987</v>
      </c>
      <c r="F7" s="1" t="n">
        <v>0.0857179278543507</v>
      </c>
      <c r="G7" s="1" t="n">
        <v>0.686341534596507</v>
      </c>
      <c r="H7" s="1" t="n">
        <v>0.0857916203825466</v>
      </c>
      <c r="I7" s="1" t="n">
        <v>0.687538128196143</v>
      </c>
      <c r="J7" s="1" t="n">
        <v>0.0858467430910679</v>
      </c>
      <c r="K7" s="1" t="n">
        <v>0.687247384532969</v>
      </c>
      <c r="L7" s="1" t="n">
        <v>0.0858516239448897</v>
      </c>
      <c r="M7" s="1" t="n">
        <v>0.687604680041519</v>
      </c>
      <c r="N7" s="1" t="n">
        <v>0.0858519150028174</v>
      </c>
      <c r="O7" s="1" t="n">
        <v>0.687494092923889</v>
      </c>
      <c r="P7" s="1" t="n">
        <v>0.0858345239416508</v>
      </c>
      <c r="Q7" s="1" t="n">
        <v>0.687182810611135</v>
      </c>
      <c r="R7" s="1" t="n">
        <v>0.0858407724433558</v>
      </c>
      <c r="S7" s="1" t="n">
        <v>0.687472340154978</v>
      </c>
      <c r="T7" s="1" t="n">
        <v>0.0858255025223138</v>
      </c>
      <c r="U7" s="1" t="n">
        <v>0.687973995163857</v>
      </c>
      <c r="V7" s="1" t="n">
        <v>0.085850677132347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s">
        <v>898</v>
      </c>
      <c r="D8" s="1" t="s">
        <v>898</v>
      </c>
      <c r="E8" s="1" t="n">
        <v>0.685689812034319</v>
      </c>
      <c r="F8" s="1" t="n">
        <v>0.085725513584219</v>
      </c>
      <c r="G8" s="1" t="n">
        <v>0.686507622120973</v>
      </c>
      <c r="H8" s="1" t="n">
        <v>0.0858084638556997</v>
      </c>
      <c r="I8" s="1" t="n">
        <v>0.687326340458703</v>
      </c>
      <c r="J8" s="1" t="n">
        <v>0.0858354631061831</v>
      </c>
      <c r="K8" s="1" t="n">
        <v>0.687044127674054</v>
      </c>
      <c r="L8" s="1" t="n">
        <v>0.0858400008859333</v>
      </c>
      <c r="M8" s="1" t="n">
        <v>0.687357932063875</v>
      </c>
      <c r="N8" s="1" t="n">
        <v>0.0858423664419048</v>
      </c>
      <c r="O8" s="1" t="n">
        <v>0.687279567580322</v>
      </c>
      <c r="P8" s="1" t="n">
        <v>0.0858231400682791</v>
      </c>
      <c r="Q8" s="1" t="n">
        <v>0.68695640587726</v>
      </c>
      <c r="R8" s="1" t="n">
        <v>0.0858297443115094</v>
      </c>
      <c r="S8" s="1" t="n">
        <v>0.687269066824766</v>
      </c>
      <c r="T8" s="1" t="n">
        <v>0.0858140802701762</v>
      </c>
      <c r="U8" s="1" t="n">
        <v>0.687768732533066</v>
      </c>
      <c r="V8" s="1" t="n">
        <v>0.0858393355554355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n">
        <v>0.685764586692394</v>
      </c>
      <c r="F9" s="1" t="n">
        <v>0.0857330993670873</v>
      </c>
      <c r="G9" s="1" t="n">
        <v>0.686673726003374</v>
      </c>
      <c r="H9" s="1" t="n">
        <v>0.0858253075901392</v>
      </c>
      <c r="I9" s="1" t="n">
        <v>0.687106151229444</v>
      </c>
      <c r="J9" s="1" t="n">
        <v>0.0858226926768594</v>
      </c>
      <c r="K9" s="1" t="n">
        <v>0.686832794160541</v>
      </c>
      <c r="L9" s="1" t="n">
        <v>0.0858271674543375</v>
      </c>
      <c r="M9" s="1" t="n">
        <v>0.687101389040059</v>
      </c>
      <c r="N9" s="1" t="n">
        <v>0.0858310218158285</v>
      </c>
      <c r="O9" s="1" t="n">
        <v>0.687056535547934</v>
      </c>
      <c r="P9" s="1" t="n">
        <v>0.085810194672915</v>
      </c>
      <c r="Q9" s="1" t="n">
        <v>0.68672101919156</v>
      </c>
      <c r="R9" s="1" t="n">
        <v>0.0858170936259973</v>
      </c>
      <c r="S9" s="1" t="n">
        <v>0.687057717066288</v>
      </c>
      <c r="T9" s="1" t="n">
        <v>0.0858014313542493</v>
      </c>
      <c r="U9" s="1" t="n">
        <v>0.687555323312096</v>
      </c>
      <c r="V9" s="1" t="n">
        <v>0.085826619805541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583936466736</v>
      </c>
      <c r="F10" s="1" t="n">
        <v>0.0857406852029563</v>
      </c>
      <c r="G10" s="1" t="n">
        <v>0.686839846245321</v>
      </c>
      <c r="H10" s="1" t="n">
        <v>0.0858421515858689</v>
      </c>
      <c r="I10" s="1" t="n">
        <v>0.686886022256962</v>
      </c>
      <c r="J10" s="1" t="n">
        <v>0.0858089225635338</v>
      </c>
      <c r="K10" s="1" t="n">
        <v>0.686621505420836</v>
      </c>
      <c r="L10" s="1" t="n">
        <v>0.0858136168316814</v>
      </c>
      <c r="M10" s="1" t="n">
        <v>0.686844909774606</v>
      </c>
      <c r="N10" s="1" t="n">
        <v>0.0858183170922063</v>
      </c>
      <c r="O10" s="1" t="n">
        <v>0.686833567822653</v>
      </c>
      <c r="P10" s="1" t="n">
        <v>0.0857961852398423</v>
      </c>
      <c r="Q10" s="1" t="n">
        <v>0.686485696332361</v>
      </c>
      <c r="R10" s="1" t="n">
        <v>0.085803306545569</v>
      </c>
      <c r="S10" s="1" t="n">
        <v>0.686846412932235</v>
      </c>
      <c r="T10" s="1" t="n">
        <v>0.0857880418652785</v>
      </c>
      <c r="U10" s="1" t="n">
        <v>0.687341968697627</v>
      </c>
      <c r="V10" s="1" t="n">
        <v>0.0858130185418008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5914145959365</v>
      </c>
      <c r="F11" s="1" t="n">
        <v>0.0857482710918265</v>
      </c>
      <c r="G11" s="1" t="n">
        <v>0.687005982848426</v>
      </c>
      <c r="H11" s="1" t="n">
        <v>0.0858589958428935</v>
      </c>
      <c r="I11" s="1" t="n">
        <v>0.686674412974221</v>
      </c>
      <c r="J11" s="1" t="n">
        <v>0.0857946819439392</v>
      </c>
      <c r="K11" s="1" t="n">
        <v>0.686418381162715</v>
      </c>
      <c r="L11" s="1" t="n">
        <v>0.0857998697607943</v>
      </c>
      <c r="M11" s="1" t="n">
        <v>0.686598350621854</v>
      </c>
      <c r="N11" s="1" t="n">
        <v>0.0858047405064421</v>
      </c>
      <c r="O11" s="1" t="n">
        <v>0.686619232929119</v>
      </c>
      <c r="P11" s="1" t="n">
        <v>0.0857816501437176</v>
      </c>
      <c r="Q11" s="1" t="n">
        <v>0.68625948062517</v>
      </c>
      <c r="R11" s="1" t="n">
        <v>0.0857889128999936</v>
      </c>
      <c r="S11" s="1" t="n">
        <v>0.686643274721977</v>
      </c>
      <c r="T11" s="1" t="n">
        <v>0.0857744263538162</v>
      </c>
      <c r="U11" s="1" t="n">
        <v>0.687136867787843</v>
      </c>
      <c r="V11" s="1" t="n">
        <v>0.0857990544531527</v>
      </c>
    </row>
    <row r="12" customFormat="false" ht="15.5" hidden="false" customHeight="false" outlineLevel="0" collapsed="false">
      <c r="A12" s="137" t="s">
        <v>892</v>
      </c>
      <c r="B12" s="140" t="s">
        <v>1074</v>
      </c>
      <c r="E12" s="1" t="n">
        <v>0.685988930568555</v>
      </c>
      <c r="F12" s="1" t="n">
        <v>0.0857558570336978</v>
      </c>
      <c r="G12" s="1" t="n">
        <v>0.6871721358143</v>
      </c>
      <c r="H12" s="1" t="n">
        <v>0.0858758403612163</v>
      </c>
      <c r="I12" s="1" t="n">
        <v>0.686479455407283</v>
      </c>
      <c r="J12" s="1" t="n">
        <v>0.0857805180771002</v>
      </c>
      <c r="K12" s="1" t="n">
        <v>0.686231227337502</v>
      </c>
      <c r="L12" s="1" t="n">
        <v>0.0857864545339011</v>
      </c>
      <c r="M12" s="1" t="n">
        <v>0.686371186711768</v>
      </c>
      <c r="N12" s="1" t="n">
        <v>0.0857908137991131</v>
      </c>
      <c r="O12" s="1" t="n">
        <v>0.686421767637091</v>
      </c>
      <c r="P12" s="1" t="n">
        <v>0.0857671479601335</v>
      </c>
      <c r="Q12" s="1" t="n">
        <v>0.686051065412751</v>
      </c>
      <c r="R12" s="1" t="n">
        <v>0.0857744658289985</v>
      </c>
      <c r="S12" s="1" t="n">
        <v>0.686456108923014</v>
      </c>
      <c r="T12" s="1" t="n">
        <v>0.0857611080563322</v>
      </c>
      <c r="U12" s="1" t="n">
        <v>0.686947902495685</v>
      </c>
      <c r="V12" s="1" t="n">
        <v>0.0857852641716924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6063718495077</v>
      </c>
      <c r="F13" s="1" t="n">
        <v>0.0857634430285708</v>
      </c>
      <c r="G13" s="1" t="n">
        <v>0.687338305144554</v>
      </c>
      <c r="H13" s="1" t="n">
        <v>0.0858926851408419</v>
      </c>
      <c r="I13" s="1" t="n">
        <v>0.686308641666114</v>
      </c>
      <c r="J13" s="1" t="n">
        <v>0.0857669752724765</v>
      </c>
      <c r="K13" s="1" t="n">
        <v>0.686067236161746</v>
      </c>
      <c r="L13" s="1" t="n">
        <v>0.0857738866906479</v>
      </c>
      <c r="M13" s="1" t="n">
        <v>0.68617214782602</v>
      </c>
      <c r="N13" s="1" t="n">
        <v>0.0857770721657716</v>
      </c>
      <c r="O13" s="1" t="n">
        <v>0.686248760427</v>
      </c>
      <c r="P13" s="1" t="n">
        <v>0.0857532359998722</v>
      </c>
      <c r="Q13" s="1" t="n">
        <v>0.685868459974838</v>
      </c>
      <c r="R13" s="1" t="n">
        <v>0.08576052052542</v>
      </c>
      <c r="S13" s="1" t="n">
        <v>0.686292108212036</v>
      </c>
      <c r="T13" s="1" t="n">
        <v>0.0857485987875298</v>
      </c>
      <c r="U13" s="1" t="n">
        <v>0.686782334651357</v>
      </c>
      <c r="V13" s="1" t="n">
        <v>0.0857721776502027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6138509739079</v>
      </c>
      <c r="F14" s="1" t="n">
        <v>0.085771029076446</v>
      </c>
      <c r="G14" s="1" t="s">
        <v>898</v>
      </c>
      <c r="H14" s="1" t="s">
        <v>898</v>
      </c>
      <c r="I14" s="1" t="n">
        <v>0.686168536026992</v>
      </c>
      <c r="J14" s="1" t="n">
        <v>0.0857545739724547</v>
      </c>
      <c r="K14" s="1" t="n">
        <v>0.685932709724361</v>
      </c>
      <c r="L14" s="1" t="n">
        <v>0.0857626492062027</v>
      </c>
      <c r="M14" s="1" t="n">
        <v>0.686008882917367</v>
      </c>
      <c r="N14" s="1" t="n">
        <v>0.0857640436896807</v>
      </c>
      <c r="O14" s="1" t="n">
        <v>0.686106859868908</v>
      </c>
      <c r="P14" s="1" t="n">
        <v>0.0857404488917647</v>
      </c>
      <c r="Q14" s="1" t="n">
        <v>0.685718681736003</v>
      </c>
      <c r="R14" s="1" t="n">
        <v>0.085747612899454</v>
      </c>
      <c r="S14" s="1" t="n">
        <v>0.686157575044394</v>
      </c>
      <c r="T14" s="1" t="n">
        <v>0.0857373792715938</v>
      </c>
      <c r="U14" s="1" t="n">
        <v>0.686646526934266</v>
      </c>
      <c r="V14" s="1" t="n">
        <v>0.0857602977963654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6213304300708</v>
      </c>
      <c r="F15" s="1" t="n">
        <v>0.0857786151773237</v>
      </c>
      <c r="I15" s="1" t="n">
        <v>0.686064522671057</v>
      </c>
      <c r="J15" s="1" t="n">
        <v>0.0857437907520399</v>
      </c>
      <c r="K15" s="1" t="n">
        <v>0.685832817800895</v>
      </c>
      <c r="L15" s="1" t="n">
        <v>0.0857531739307908</v>
      </c>
      <c r="M15" s="1" t="n">
        <v>0.685887666164687</v>
      </c>
      <c r="N15" s="1" t="n">
        <v>0.08575222904787</v>
      </c>
      <c r="O15" s="1" t="n">
        <v>0.686001519121684</v>
      </c>
      <c r="P15" s="1" t="n">
        <v>0.0857292780372044</v>
      </c>
      <c r="Q15" s="1" t="n">
        <v>0.685607486589968</v>
      </c>
      <c r="R15" s="1" t="n">
        <v>0.0857362389839277</v>
      </c>
      <c r="S15" s="1" t="n">
        <v>0.686057679454273</v>
      </c>
      <c r="T15" s="1" t="n">
        <v>0.0857278806682296</v>
      </c>
      <c r="U15" s="1" t="n">
        <v>0.686545698358817</v>
      </c>
      <c r="V15" s="1" t="n">
        <v>0.0857500811463013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628810218011</v>
      </c>
      <c r="F16" s="1" t="n">
        <v>0.0857862013312041</v>
      </c>
      <c r="I16" s="1" t="n">
        <v>0.686000598773247</v>
      </c>
      <c r="J16" s="1" t="n">
        <v>0.0857350400043454</v>
      </c>
      <c r="K16" s="1" t="n">
        <v>0.685771399181945</v>
      </c>
      <c r="L16" s="1" t="n">
        <v>0.0857458249939325</v>
      </c>
      <c r="M16" s="1" t="n">
        <v>0.685813155859808</v>
      </c>
      <c r="N16" s="1" t="n">
        <v>0.0857420822703987</v>
      </c>
      <c r="O16" s="1" t="n">
        <v>0.685936786371166</v>
      </c>
      <c r="P16" s="1" t="n">
        <v>0.0857201527258674</v>
      </c>
      <c r="Q16" s="1" t="n">
        <v>0.685539147703836</v>
      </c>
      <c r="R16" s="1" t="n">
        <v>0.0857268358720362</v>
      </c>
      <c r="S16" s="1" t="n">
        <v>0.685996260373178</v>
      </c>
      <c r="T16" s="1" t="n">
        <v>0.0857204680034376</v>
      </c>
      <c r="U16" s="1" t="n">
        <v>0.68648372371062</v>
      </c>
      <c r="V16" s="1" t="n">
        <v>0.0857419203201427</v>
      </c>
    </row>
    <row r="17" customFormat="false" ht="15.5" hidden="false" customHeight="false" outlineLevel="0" collapsed="false">
      <c r="E17" s="1" t="n">
        <v>0.686362903377434</v>
      </c>
      <c r="F17" s="1" t="n">
        <v>0.0857937875380876</v>
      </c>
      <c r="I17" s="1" t="n">
        <v>0.685979220893104</v>
      </c>
      <c r="J17" s="1" t="n">
        <v>0.0857286580156977</v>
      </c>
      <c r="K17" s="1" t="n">
        <v>0.685750814150593</v>
      </c>
      <c r="L17" s="1" t="n">
        <v>0.0857408848111498</v>
      </c>
      <c r="M17" s="1" t="n">
        <v>0.685788215391959</v>
      </c>
      <c r="N17" s="1" t="n">
        <v>0.0857339932922344</v>
      </c>
      <c r="O17" s="1" t="n">
        <v>0.685915149260656</v>
      </c>
      <c r="P17" s="1" t="n">
        <v>0.0857134236383508</v>
      </c>
      <c r="Q17" s="1" t="n">
        <v>0.685516291302675</v>
      </c>
      <c r="R17" s="1" t="n">
        <v>0.0857197649200963</v>
      </c>
      <c r="S17" s="1" t="n">
        <v>0.685975678101953</v>
      </c>
      <c r="T17" s="1" t="n">
        <v>0.0857154261417688</v>
      </c>
      <c r="U17" s="1" t="n">
        <v>0.686462984640649</v>
      </c>
      <c r="V17" s="1" t="n">
        <v>0.0857361289338622</v>
      </c>
    </row>
    <row r="18" customFormat="false" ht="15.5" hidden="false" customHeight="false" outlineLevel="0" collapsed="false">
      <c r="E18" s="1" t="n">
        <v>0.686437707892827</v>
      </c>
      <c r="F18" s="1" t="n">
        <v>0.0858013737979748</v>
      </c>
      <c r="I18" s="1" t="n">
        <v>0.686001210570575</v>
      </c>
      <c r="J18" s="1" t="n">
        <v>0.0857248900423413</v>
      </c>
      <c r="K18" s="1" t="n">
        <v>0.685771853778052</v>
      </c>
      <c r="L18" s="1" t="n">
        <v>0.0857385432308966</v>
      </c>
      <c r="M18" s="1" t="n">
        <v>0.685813803209334</v>
      </c>
      <c r="N18" s="1" t="n">
        <v>0.0857282729682718</v>
      </c>
      <c r="O18" s="1" t="n">
        <v>0.685937439292175</v>
      </c>
      <c r="P18" s="1" t="n">
        <v>0.0857093493697142</v>
      </c>
      <c r="Q18" s="1" t="n">
        <v>0.685539795745166</v>
      </c>
      <c r="R18" s="1" t="n">
        <v>0.0857152978608254</v>
      </c>
      <c r="S18" s="1" t="n">
        <v>0.685996723605738</v>
      </c>
      <c r="T18" s="1" t="n">
        <v>0.0857129488391395</v>
      </c>
      <c r="U18" s="1" t="n">
        <v>0.686484278139732</v>
      </c>
      <c r="V18" s="1" t="n">
        <v>0.0857329295471868</v>
      </c>
    </row>
    <row r="19" customFormat="false" ht="15.5" hidden="false" customHeight="false" outlineLevel="0" collapsed="false">
      <c r="E19" s="1" t="n">
        <v>0.686512515726434</v>
      </c>
      <c r="F19" s="1" t="n">
        <v>0.0858089601108658</v>
      </c>
      <c r="I19" s="1" t="n">
        <v>0.686065722754686</v>
      </c>
      <c r="J19" s="1" t="n">
        <v>0.0857238808853793</v>
      </c>
      <c r="K19" s="1" t="n">
        <v>0.685833709523235</v>
      </c>
      <c r="L19" s="1" t="n">
        <v>0.085738890238789</v>
      </c>
      <c r="M19" s="1" t="n">
        <v>0.68588893598646</v>
      </c>
      <c r="N19" s="1" t="n">
        <v>0.0857251411273527</v>
      </c>
      <c r="O19" s="1" t="n">
        <v>0.686002799872313</v>
      </c>
      <c r="P19" s="1" t="n">
        <v>0.0857080864918165</v>
      </c>
      <c r="Q19" s="1" t="n">
        <v>0.685608757768764</v>
      </c>
      <c r="R19" s="1" t="n">
        <v>0.0857136063608062</v>
      </c>
      <c r="S19" s="1" t="n">
        <v>0.686058588117624</v>
      </c>
      <c r="T19" s="1" t="n">
        <v>0.0857131312969005</v>
      </c>
      <c r="U19" s="1" t="n">
        <v>0.686546785910642</v>
      </c>
      <c r="V19" s="1" t="n">
        <v>0.0857324451107521</v>
      </c>
    </row>
    <row r="20" customFormat="false" ht="15.5" hidden="false" customHeight="false" outlineLevel="0" collapsed="false">
      <c r="E20" s="1" t="n">
        <v>0.686587326878405</v>
      </c>
      <c r="F20" s="1" t="n">
        <v>0.0858165464767613</v>
      </c>
      <c r="I20" s="1" t="n">
        <v>0.68617027827838</v>
      </c>
      <c r="J20" s="1" t="n">
        <v>0.0857256693261478</v>
      </c>
      <c r="K20" s="1" t="n">
        <v>0.685934004304546</v>
      </c>
      <c r="L20" s="1" t="n">
        <v>0.0857419124995081</v>
      </c>
      <c r="M20" s="1" t="n">
        <v>0.686010726412848</v>
      </c>
      <c r="N20" s="1" t="n">
        <v>0.0857247181243674</v>
      </c>
      <c r="O20" s="1" t="n">
        <v>0.68610871923063</v>
      </c>
      <c r="P20" s="1" t="n">
        <v>0.0857096835363469</v>
      </c>
      <c r="Q20" s="1" t="n">
        <v>0.685720527201577</v>
      </c>
      <c r="R20" s="1" t="n">
        <v>0.0857147554234359</v>
      </c>
      <c r="S20" s="1" t="n">
        <v>0.686158894219115</v>
      </c>
      <c r="T20" s="1" t="n">
        <v>0.0857159665033024</v>
      </c>
      <c r="U20" s="1" t="n">
        <v>0.686648105814796</v>
      </c>
      <c r="V20" s="1" t="n">
        <v>0.0857346942411787</v>
      </c>
    </row>
    <row r="21" customFormat="false" ht="15.5" hidden="false" customHeight="false" outlineLevel="0" collapsed="false">
      <c r="E21" s="1" t="n">
        <v>0.686662141348885</v>
      </c>
      <c r="F21" s="1" t="n">
        <v>0.0858241328956613</v>
      </c>
      <c r="I21" s="1" t="n">
        <v>0.686310859131517</v>
      </c>
      <c r="J21" s="1" t="n">
        <v>0.085730186635871</v>
      </c>
      <c r="K21" s="1" t="n">
        <v>0.686068883849783</v>
      </c>
      <c r="L21" s="1" t="n">
        <v>0.0857474938692695</v>
      </c>
      <c r="M21" s="1" t="n">
        <v>0.686174494150713</v>
      </c>
      <c r="N21" s="1" t="n">
        <v>0.0857270202150832</v>
      </c>
      <c r="O21" s="1" t="n">
        <v>0.686251126945585</v>
      </c>
      <c r="P21" s="1" t="n">
        <v>0.0857140791297798</v>
      </c>
      <c r="Q21" s="1" t="n">
        <v>0.685870808806982</v>
      </c>
      <c r="R21" s="1" t="n">
        <v>0.085718700890882</v>
      </c>
      <c r="S21" s="1" t="n">
        <v>0.686293787202982</v>
      </c>
      <c r="T21" s="1" t="n">
        <v>0.0857213455029531</v>
      </c>
      <c r="U21" s="1" t="n">
        <v>0.6867843441851</v>
      </c>
      <c r="V21" s="1" t="n">
        <v>0.0857395905056456</v>
      </c>
    </row>
    <row r="22" customFormat="false" ht="15.5" hidden="false" customHeight="false" outlineLevel="0" collapsed="false">
      <c r="E22" s="1" t="n">
        <v>0.686736959138022</v>
      </c>
      <c r="F22" s="1" t="n">
        <v>0.0858317193675664</v>
      </c>
      <c r="I22" s="1" t="n">
        <v>0.68648206287075</v>
      </c>
      <c r="J22" s="1" t="n">
        <v>0.0857372592168696</v>
      </c>
      <c r="K22" s="1" t="n">
        <v>0.686233164813666</v>
      </c>
      <c r="L22" s="1" t="n">
        <v>0.0857554198591633</v>
      </c>
      <c r="M22" s="1" t="n">
        <v>0.68637394569773</v>
      </c>
      <c r="N22" s="1" t="n">
        <v>0.085731958931445</v>
      </c>
      <c r="O22" s="1" t="n">
        <v>0.686424550368557</v>
      </c>
      <c r="P22" s="1" t="n">
        <v>0.0857211043519248</v>
      </c>
      <c r="Q22" s="1" t="n">
        <v>0.686053827347164</v>
      </c>
      <c r="R22" s="1" t="n">
        <v>0.0857252911410432</v>
      </c>
      <c r="S22" s="1" t="n">
        <v>0.686458083207503</v>
      </c>
      <c r="T22" s="1" t="n">
        <v>0.0857290615839127</v>
      </c>
      <c r="U22" s="1" t="n">
        <v>0.686950265457386</v>
      </c>
      <c r="V22" s="1" t="n">
        <v>0.0857469457434553</v>
      </c>
    </row>
    <row r="23" customFormat="false" ht="15.5" hidden="false" customHeight="false" outlineLevel="0" collapsed="false">
      <c r="E23" s="1" t="n">
        <v>0.686811780245964</v>
      </c>
      <c r="F23" s="1" t="n">
        <v>0.0858393058924769</v>
      </c>
      <c r="I23" s="1" t="n">
        <v>0.686677310232393</v>
      </c>
      <c r="J23" s="1" t="n">
        <v>0.0857466152738222</v>
      </c>
      <c r="K23" s="1" t="n">
        <v>0.686420533970882</v>
      </c>
      <c r="L23" s="1" t="n">
        <v>0.0857653858778427</v>
      </c>
      <c r="M23" s="1" t="n">
        <v>0.686601416242801</v>
      </c>
      <c r="N23" s="1" t="n">
        <v>0.0857393444813527</v>
      </c>
      <c r="O23" s="1" t="n">
        <v>0.686622324934658</v>
      </c>
      <c r="P23" s="1" t="n">
        <v>0.0857304892274344</v>
      </c>
      <c r="Q23" s="1" t="n">
        <v>0.68626254952226</v>
      </c>
      <c r="R23" s="1" t="n">
        <v>0.0857342729143016</v>
      </c>
      <c r="S23" s="1" t="n">
        <v>0.686645468429365</v>
      </c>
      <c r="T23" s="1" t="n">
        <v>0.0857388182215171</v>
      </c>
      <c r="U23" s="1" t="n">
        <v>0.687139493370208</v>
      </c>
      <c r="V23" s="1" t="n">
        <v>0.0857564772969434</v>
      </c>
    </row>
    <row r="24" customFormat="false" ht="15.5" hidden="false" customHeight="false" outlineLevel="0" collapsed="false">
      <c r="E24" s="1" t="n">
        <v>0.686886604672857</v>
      </c>
      <c r="F24" s="1" t="n">
        <v>0.0858468924703932</v>
      </c>
      <c r="I24" s="1" t="n">
        <v>0.686889097969832</v>
      </c>
      <c r="J24" s="1" t="n">
        <v>0.085757895258707</v>
      </c>
      <c r="K24" s="1" t="n">
        <v>0.686623790829797</v>
      </c>
      <c r="L24" s="1" t="n">
        <v>0.0857770089367991</v>
      </c>
      <c r="M24" s="1" t="n">
        <v>0.686848164220445</v>
      </c>
      <c r="N24" s="1" t="n">
        <v>0.0857488930422653</v>
      </c>
      <c r="O24" s="1" t="n">
        <v>0.686836850278225</v>
      </c>
      <c r="P24" s="1" t="n">
        <v>0.0857418731008061</v>
      </c>
      <c r="Q24" s="1" t="n">
        <v>0.686488954256135</v>
      </c>
      <c r="R24" s="1" t="n">
        <v>0.085745301046148</v>
      </c>
      <c r="S24" s="1" t="n">
        <v>0.686848741759576</v>
      </c>
      <c r="T24" s="1" t="n">
        <v>0.0857502404736548</v>
      </c>
      <c r="U24" s="1" t="n">
        <v>0.687344756000999</v>
      </c>
      <c r="V24" s="1" t="n">
        <v>0.0857678188738549</v>
      </c>
    </row>
    <row r="25" customFormat="false" ht="15.5" hidden="false" customHeight="false" outlineLevel="0" collapsed="false">
      <c r="E25" s="1" t="n">
        <v>0.686961432418849</v>
      </c>
      <c r="F25" s="1" t="n">
        <v>0.0858544791013156</v>
      </c>
      <c r="I25" s="1" t="n">
        <v>0.687109287199091</v>
      </c>
      <c r="J25" s="1" t="n">
        <v>0.0857706656880307</v>
      </c>
      <c r="K25" s="1" t="n">
        <v>0.68683512434331</v>
      </c>
      <c r="L25" s="1" t="n">
        <v>0.0857898423683949</v>
      </c>
      <c r="M25" s="1" t="n">
        <v>0.687104707244261</v>
      </c>
      <c r="N25" s="1" t="n">
        <v>0.0857602376683416</v>
      </c>
      <c r="O25" s="1" t="n">
        <v>0.687059882310613</v>
      </c>
      <c r="P25" s="1" t="n">
        <v>0.0857548184961703</v>
      </c>
      <c r="Q25" s="1" t="n">
        <v>0.686724340941834</v>
      </c>
      <c r="R25" s="1" t="n">
        <v>0.0857579517316602</v>
      </c>
      <c r="S25" s="1" t="n">
        <v>0.687060091518054</v>
      </c>
      <c r="T25" s="1" t="n">
        <v>0.0857628893895817</v>
      </c>
      <c r="U25" s="1" t="n">
        <v>0.687558165221969</v>
      </c>
      <c r="V25" s="1" t="n">
        <v>0.0857805346237494</v>
      </c>
    </row>
    <row r="26" customFormat="false" ht="15.5" hidden="false" customHeight="false" outlineLevel="0" collapsed="false">
      <c r="E26" s="1" t="n">
        <v>0.687036263484087</v>
      </c>
      <c r="F26" s="1" t="n">
        <v>0.0858620657852447</v>
      </c>
      <c r="I26" s="1" t="n">
        <v>0.687329416171573</v>
      </c>
      <c r="J26" s="1" t="n">
        <v>0.0857844358013563</v>
      </c>
      <c r="K26" s="1" t="n">
        <v>0.687046413083015</v>
      </c>
      <c r="L26" s="1" t="n">
        <v>0.0858033929910511</v>
      </c>
      <c r="M26" s="1" t="n">
        <v>0.687361186509714</v>
      </c>
      <c r="N26" s="1" t="n">
        <v>0.0857729423919638</v>
      </c>
      <c r="O26" s="1" t="n">
        <v>0.687282850035894</v>
      </c>
      <c r="P26" s="1" t="n">
        <v>0.0857688279292429</v>
      </c>
      <c r="Q26" s="1" t="n">
        <v>0.686959663801034</v>
      </c>
      <c r="R26" s="1" t="n">
        <v>0.0857717388120885</v>
      </c>
      <c r="S26" s="1" t="n">
        <v>0.687271395652108</v>
      </c>
      <c r="T26" s="1" t="n">
        <v>0.0857762788785524</v>
      </c>
      <c r="U26" s="1" t="n">
        <v>0.687771519836438</v>
      </c>
      <c r="V26" s="1" t="n">
        <v>0.0857941358874896</v>
      </c>
    </row>
    <row r="27" customFormat="false" ht="15.5" hidden="false" customHeight="false" outlineLevel="0" collapsed="false">
      <c r="E27" s="1" t="n">
        <v>0.687111097868718</v>
      </c>
      <c r="F27" s="1" t="n">
        <v>0.0858696525221805</v>
      </c>
      <c r="I27" s="1" t="n">
        <v>0.687541025454314</v>
      </c>
      <c r="J27" s="1" t="n">
        <v>0.0857986764209509</v>
      </c>
      <c r="K27" s="1" t="n">
        <v>0.687249537341137</v>
      </c>
      <c r="L27" s="1" t="n">
        <v>0.0858171400619382</v>
      </c>
      <c r="M27" s="1" t="n">
        <v>0.687607745662466</v>
      </c>
      <c r="N27" s="1" t="n">
        <v>0.085786518977728</v>
      </c>
      <c r="O27" s="1" t="n">
        <v>0.687497184929428</v>
      </c>
      <c r="P27" s="1" t="n">
        <v>0.0857833630253676</v>
      </c>
      <c r="Q27" s="1" t="n">
        <v>0.687185879508225</v>
      </c>
      <c r="R27" s="1" t="n">
        <v>0.0857861324576639</v>
      </c>
      <c r="S27" s="1" t="n">
        <v>0.687474533862365</v>
      </c>
      <c r="T27" s="1" t="n">
        <v>0.0857898943900147</v>
      </c>
      <c r="U27" s="1" t="n">
        <v>0.687976620746222</v>
      </c>
      <c r="V27" s="1" t="n">
        <v>0.0858080999761377</v>
      </c>
    </row>
    <row r="28" customFormat="false" ht="15.5" hidden="false" customHeight="false" outlineLevel="0" collapsed="false">
      <c r="E28" s="1" t="n">
        <v>0.68718593557289</v>
      </c>
      <c r="F28" s="1" t="n">
        <v>0.0858772393121237</v>
      </c>
      <c r="I28" s="1" t="n">
        <v>0.687735983021252</v>
      </c>
      <c r="J28" s="1" t="n">
        <v>0.0858128402877898</v>
      </c>
      <c r="K28" s="1" t="n">
        <v>0.687436691166349</v>
      </c>
      <c r="L28" s="1" t="n">
        <v>0.0858305552888314</v>
      </c>
      <c r="M28" s="1" t="n">
        <v>0.687834909572552</v>
      </c>
      <c r="N28" s="1" t="n">
        <v>0.085800445685057</v>
      </c>
      <c r="O28" s="1" t="n">
        <v>0.687694650221456</v>
      </c>
      <c r="P28" s="1" t="n">
        <v>0.0857978652089517</v>
      </c>
      <c r="Q28" s="1" t="n">
        <v>0.687394294720643</v>
      </c>
      <c r="R28" s="1" t="n">
        <v>0.085800579528659</v>
      </c>
      <c r="S28" s="1" t="n">
        <v>0.687661699661328</v>
      </c>
      <c r="T28" s="1" t="n">
        <v>0.0858032126874987</v>
      </c>
      <c r="U28" s="1" t="n">
        <v>0.68816558603838</v>
      </c>
      <c r="V28" s="1" t="n">
        <v>0.085821890257598</v>
      </c>
    </row>
    <row r="29" customFormat="false" ht="15.5" hidden="false" customHeight="false" outlineLevel="0" collapsed="false">
      <c r="E29" s="1" t="n">
        <v>0.687260776596749</v>
      </c>
      <c r="F29" s="1" t="n">
        <v>0.0858848261550744</v>
      </c>
      <c r="I29" s="1" t="n">
        <v>0.687906796762421</v>
      </c>
      <c r="J29" s="1" t="n">
        <v>0.0858263830924136</v>
      </c>
      <c r="K29" s="1" t="n">
        <v>0.687600682342106</v>
      </c>
      <c r="L29" s="1" t="n">
        <v>0.0858431231320846</v>
      </c>
      <c r="M29" s="1" t="n">
        <v>0.6880339484583</v>
      </c>
      <c r="N29" s="1" t="n">
        <v>0.0858141873183985</v>
      </c>
      <c r="O29" s="1" t="n">
        <v>0.687867657431546</v>
      </c>
      <c r="P29" s="1" t="n">
        <v>0.085811777169213</v>
      </c>
      <c r="Q29" s="1" t="n">
        <v>0.687576900158556</v>
      </c>
      <c r="R29" s="1" t="n">
        <v>0.0858145248322375</v>
      </c>
      <c r="S29" s="1" t="n">
        <v>0.687825700372306</v>
      </c>
      <c r="T29" s="1" t="n">
        <v>0.0858157219563012</v>
      </c>
      <c r="U29" s="1" t="n">
        <v>0.688331153882708</v>
      </c>
      <c r="V29" s="1" t="n">
        <v>0.0858349767790877</v>
      </c>
    </row>
    <row r="30" customFormat="false" ht="15.5" hidden="false" customHeight="false" outlineLevel="0" collapsed="false">
      <c r="E30" s="1" t="n">
        <v>0.687335620940443</v>
      </c>
      <c r="F30" s="1" t="n">
        <v>0.0858924130510332</v>
      </c>
      <c r="I30" s="1" t="n">
        <v>0.688046902401543</v>
      </c>
      <c r="J30" s="1" t="n">
        <v>0.0858387843924354</v>
      </c>
      <c r="K30" s="1" t="n">
        <v>0.68773520877949</v>
      </c>
      <c r="L30" s="1" t="n">
        <v>0.0858543606165298</v>
      </c>
      <c r="M30" s="1" t="n">
        <v>0.688197213366953</v>
      </c>
      <c r="N30" s="1" t="n">
        <v>0.0858272157944894</v>
      </c>
      <c r="O30" s="1" t="n">
        <v>0.688009557989638</v>
      </c>
      <c r="P30" s="1" t="n">
        <v>0.0858245642773205</v>
      </c>
      <c r="Q30" s="1" t="n">
        <v>0.687726678397391</v>
      </c>
      <c r="R30" s="1" t="n">
        <v>0.0858274324582035</v>
      </c>
      <c r="S30" s="1" t="n">
        <v>0.687960233539948</v>
      </c>
      <c r="T30" s="1" t="n">
        <v>0.0858269414722372</v>
      </c>
      <c r="U30" s="1" t="n">
        <v>0.688466961599799</v>
      </c>
      <c r="V30" s="1" t="n">
        <v>0.085846856632925</v>
      </c>
    </row>
    <row r="31" customFormat="false" ht="15.5" hidden="false" customHeight="false" outlineLevel="0" collapsed="false">
      <c r="E31" s="1" t="n">
        <v>0.68741046860412</v>
      </c>
      <c r="F31" s="1" t="n">
        <v>0.0859000000000005</v>
      </c>
      <c r="I31" s="1" t="n">
        <v>0.688150915757478</v>
      </c>
      <c r="J31" s="1" t="n">
        <v>0.0858495676128502</v>
      </c>
      <c r="K31" s="1" t="n">
        <v>0.687835100702957</v>
      </c>
      <c r="L31" s="1" t="n">
        <v>0.0858638358919417</v>
      </c>
      <c r="M31" s="1" t="n">
        <v>0.688318430119633</v>
      </c>
      <c r="N31" s="1" t="n">
        <v>0.0858390304363001</v>
      </c>
      <c r="O31" s="1" t="n">
        <v>0.688114898736863</v>
      </c>
      <c r="P31" s="1" t="n">
        <v>0.0858357351318808</v>
      </c>
      <c r="Q31" s="1" t="n">
        <v>0.687837873543427</v>
      </c>
      <c r="R31" s="1" t="n">
        <v>0.0858388063737298</v>
      </c>
      <c r="S31" s="1" t="n">
        <v>0.688060129130069</v>
      </c>
      <c r="T31" s="1" t="n">
        <v>0.0858364400756014</v>
      </c>
      <c r="U31" s="1" t="n">
        <v>0.688567790175248</v>
      </c>
      <c r="V31" s="1" t="n">
        <v>0.0858570732829891</v>
      </c>
    </row>
    <row r="32" customFormat="false" ht="15.5" hidden="false" customHeight="false" outlineLevel="0" collapsed="false">
      <c r="E32" s="1" t="n">
        <v>0.687410468604114</v>
      </c>
      <c r="F32" s="1" t="n">
        <v>0.0859</v>
      </c>
      <c r="I32" s="1" t="n">
        <v>0.688214839655288</v>
      </c>
      <c r="J32" s="1" t="n">
        <v>0.0858583183605447</v>
      </c>
      <c r="K32" s="1" t="n">
        <v>0.687896519321907</v>
      </c>
      <c r="L32" s="1" t="n">
        <v>0.0858711848288</v>
      </c>
      <c r="M32" s="1" t="n">
        <v>0.688392940424512</v>
      </c>
      <c r="N32" s="1" t="n">
        <v>0.0858491772137714</v>
      </c>
      <c r="O32" s="1" t="n">
        <v>0.688179631487381</v>
      </c>
      <c r="P32" s="1" t="n">
        <v>0.0858448604432179</v>
      </c>
      <c r="Q32" s="1" t="n">
        <v>0.687906212429559</v>
      </c>
      <c r="R32" s="1" t="n">
        <v>0.0858482094856212</v>
      </c>
      <c r="S32" s="1" t="n">
        <v>0.688121548211164</v>
      </c>
      <c r="T32" s="1" t="n">
        <v>0.0858438527403934</v>
      </c>
      <c r="U32" s="1" t="n">
        <v>0.688629764823445</v>
      </c>
      <c r="V32" s="1" t="n">
        <v>0.0858652341091477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688236217535431</v>
      </c>
      <c r="J33" s="1" t="n">
        <v>0.0858647003491924</v>
      </c>
      <c r="K33" s="1" t="n">
        <v>0.687917104353258</v>
      </c>
      <c r="L33" s="1" t="n">
        <v>0.0858761250115827</v>
      </c>
      <c r="M33" s="1" t="n">
        <v>0.688417880892361</v>
      </c>
      <c r="N33" s="1" t="n">
        <v>0.0858572661919357</v>
      </c>
      <c r="O33" s="1" t="n">
        <v>0.688201268597891</v>
      </c>
      <c r="P33" s="1" t="n">
        <v>0.0858515895307344</v>
      </c>
      <c r="Q33" s="1" t="n">
        <v>0.687929068830719</v>
      </c>
      <c r="R33" s="1" t="n">
        <v>0.0858552804375612</v>
      </c>
      <c r="S33" s="1" t="n">
        <v>0.688142130482389</v>
      </c>
      <c r="T33" s="1" t="n">
        <v>0.0858488946020622</v>
      </c>
      <c r="U33" s="1" t="n">
        <v>0.688650503893416</v>
      </c>
      <c r="V33" s="1" t="n">
        <v>0.0858710254954282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7107719214268</v>
      </c>
      <c r="D1" s="1" t="n">
        <v>0.085796679182445</v>
      </c>
      <c r="E1" s="1" t="n">
        <v>530</v>
      </c>
      <c r="G1" s="1" t="n">
        <v>530.2</v>
      </c>
      <c r="I1" s="1" t="n">
        <v>530.4</v>
      </c>
      <c r="K1" s="1" t="n">
        <v>530.6</v>
      </c>
      <c r="M1" s="1" t="n">
        <v>530.8</v>
      </c>
      <c r="O1" s="1" t="n">
        <v>531</v>
      </c>
      <c r="Q1" s="1" t="n">
        <v>531.2</v>
      </c>
      <c r="S1" s="1" t="n">
        <v>0.685241233732342</v>
      </c>
      <c r="T1" s="1" t="n">
        <v>0.08568</v>
      </c>
      <c r="U1" s="1" t="n">
        <v>0.686531826476776</v>
      </c>
      <c r="V1" s="1" t="n">
        <v>0.08568</v>
      </c>
      <c r="W1" s="1" t="n">
        <v>0.685345352876156</v>
      </c>
      <c r="X1" s="1" t="n">
        <v>0.0856905650304158</v>
      </c>
      <c r="Y1" s="1" t="n">
        <v>0.688236217535431</v>
      </c>
      <c r="Z1" s="1" t="n">
        <v>0.0858647003491924</v>
      </c>
      <c r="AA1" s="1" t="n">
        <v>0.687917104353258</v>
      </c>
      <c r="AB1" s="1" t="n">
        <v>0.0858761250115827</v>
      </c>
      <c r="AC1" s="1" t="n">
        <v>0.688417880892361</v>
      </c>
      <c r="AD1" s="1" t="n">
        <v>0.0858572661919357</v>
      </c>
      <c r="AE1" s="1" t="n">
        <v>0.688201268597891</v>
      </c>
      <c r="AF1" s="1" t="n">
        <v>0.0858515895307344</v>
      </c>
      <c r="AG1" s="1" t="n">
        <v>0.687929068830719</v>
      </c>
      <c r="AH1" s="1" t="n">
        <v>0.0858552804375612</v>
      </c>
      <c r="AI1" s="1" t="n">
        <v>0.688142130482389</v>
      </c>
      <c r="AJ1" s="1" t="n">
        <v>0.0858488946020622</v>
      </c>
      <c r="AK1" s="1" t="n">
        <v>0.688650503893416</v>
      </c>
      <c r="AL1" s="1" t="n">
        <v>0.0858710254954282</v>
      </c>
    </row>
    <row r="2" customFormat="false" ht="15.5" hidden="false" customHeight="false" outlineLevel="0" collapsed="false">
      <c r="A2" s="137" t="s">
        <v>881</v>
      </c>
      <c r="B2" s="140" t="s">
        <v>1075</v>
      </c>
      <c r="C2" s="1" t="n">
        <v>0.686833959251926</v>
      </c>
      <c r="D2" s="1" t="n">
        <v>0.0858085049113662</v>
      </c>
      <c r="E2" s="1" t="n">
        <v>0.68642199500074</v>
      </c>
      <c r="F2" s="1" t="n">
        <v>0.0856905650304158</v>
      </c>
      <c r="G2" s="1" t="n">
        <v>0.686754608617533</v>
      </c>
      <c r="H2" s="1" t="n">
        <v>0.0857242491027175</v>
      </c>
      <c r="I2" s="1" t="n">
        <v>0.687087287835732</v>
      </c>
      <c r="J2" s="1" t="n">
        <v>0.0857579342200836</v>
      </c>
      <c r="K2" s="1" t="n">
        <v>0.687420032668274</v>
      </c>
      <c r="L2" s="1" t="n">
        <v>0.0857916203825466</v>
      </c>
      <c r="M2" s="1" t="n">
        <v>0.687752843128101</v>
      </c>
      <c r="N2" s="1" t="n">
        <v>0.0858253075901392</v>
      </c>
      <c r="O2" s="1" t="n">
        <v>0.688085719228157</v>
      </c>
      <c r="P2" s="1" t="n">
        <v>0.0858589958428935</v>
      </c>
      <c r="Q2" s="1" t="n">
        <v>0.688418660981388</v>
      </c>
      <c r="R2" s="1" t="n">
        <v>0.0858926851408421</v>
      </c>
      <c r="S2" s="1" t="n">
        <v>0.685241233732341</v>
      </c>
      <c r="T2" s="1" t="n">
        <v>0.08568</v>
      </c>
      <c r="U2" s="1" t="n">
        <v>0.686587326878405</v>
      </c>
      <c r="V2" s="1" t="n">
        <v>0.0856856192015913</v>
      </c>
      <c r="W2" s="1" t="n">
        <v>0.685677348045783</v>
      </c>
      <c r="X2" s="1" t="n">
        <v>0.0857242491027175</v>
      </c>
      <c r="Y2" s="1" t="n">
        <v>0.68821422785796</v>
      </c>
      <c r="Z2" s="1" t="n">
        <v>0.0858684683225488</v>
      </c>
      <c r="AA2" s="1" t="n">
        <v>0.6878960647258</v>
      </c>
      <c r="AB2" s="1" t="n">
        <v>0.0858784665918358</v>
      </c>
      <c r="AC2" s="1" t="n">
        <v>0.688392293074986</v>
      </c>
      <c r="AD2" s="1" t="n">
        <v>0.0858629865158983</v>
      </c>
      <c r="AE2" s="1" t="n">
        <v>0.688178978566372</v>
      </c>
      <c r="AF2" s="1" t="n">
        <v>0.085855663799371</v>
      </c>
      <c r="AG2" s="1" t="n">
        <v>0.687905564388228</v>
      </c>
      <c r="AH2" s="1" t="n">
        <v>0.0858597474968321</v>
      </c>
      <c r="AI2" s="1" t="n">
        <v>0.688121084978604</v>
      </c>
      <c r="AJ2" s="1" t="n">
        <v>0.0858513719046915</v>
      </c>
      <c r="AK2" s="1" t="n">
        <v>0.688629210394333</v>
      </c>
      <c r="AL2" s="1" t="n">
        <v>0.0858742248821036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710304814216</v>
      </c>
      <c r="D3" s="1" t="n">
        <v>0.085795629742085</v>
      </c>
      <c r="E3" s="1" t="n">
        <v>0.686401307624211</v>
      </c>
      <c r="F3" s="1" t="n">
        <v>0.0857133694872409</v>
      </c>
      <c r="G3" s="1" t="n">
        <v>0.686733909357714</v>
      </c>
      <c r="H3" s="1" t="n">
        <v>0.0857470628727842</v>
      </c>
      <c r="I3" s="1" t="n">
        <v>0.687066576688745</v>
      </c>
      <c r="J3" s="1" t="n">
        <v>0.0857807573039479</v>
      </c>
      <c r="K3" s="1" t="n">
        <v>0.687399309630239</v>
      </c>
      <c r="L3" s="1" t="n">
        <v>0.0858144527807645</v>
      </c>
      <c r="M3" s="1" t="n">
        <v>0.687732108195137</v>
      </c>
      <c r="N3" s="1" t="n">
        <v>0.0858481493032666</v>
      </c>
      <c r="O3" s="1" t="n">
        <v>0.688064972396382</v>
      </c>
      <c r="P3" s="1" t="n">
        <v>0.0858818468714864</v>
      </c>
      <c r="Q3" s="1" t="n">
        <v>0.688397902246918</v>
      </c>
      <c r="R3" s="1" t="n">
        <v>0.0859155454854567</v>
      </c>
      <c r="S3" s="1" t="n">
        <v>0.68531598849216</v>
      </c>
      <c r="T3" s="1" t="n">
        <v>0.0856875854648727</v>
      </c>
      <c r="U3" s="1" t="n">
        <v>0.686662141348885</v>
      </c>
      <c r="V3" s="1" t="n">
        <v>0.085693193595013</v>
      </c>
      <c r="W3" s="1" t="n">
        <v>0.686009408614939</v>
      </c>
      <c r="X3" s="1" t="n">
        <v>0.0857579342200836</v>
      </c>
      <c r="Y3" s="1" t="n">
        <v>0.688149715673849</v>
      </c>
      <c r="Z3" s="1" t="n">
        <v>0.0858694774795108</v>
      </c>
      <c r="AA3" s="1" t="n">
        <v>0.687834208980616</v>
      </c>
      <c r="AB3" s="1" t="n">
        <v>0.0858781195839435</v>
      </c>
      <c r="AC3" s="1" t="n">
        <v>0.68831716029786</v>
      </c>
      <c r="AD3" s="1" t="n">
        <v>0.0858661183568173</v>
      </c>
      <c r="AE3" s="1" t="n">
        <v>0.688113617986234</v>
      </c>
      <c r="AF3" s="1" t="n">
        <v>0.0858569266772688</v>
      </c>
      <c r="AG3" s="1" t="n">
        <v>0.68783660236463</v>
      </c>
      <c r="AH3" s="1" t="n">
        <v>0.0858614389968512</v>
      </c>
      <c r="AI3" s="1" t="n">
        <v>0.688059220466718</v>
      </c>
      <c r="AJ3" s="1" t="n">
        <v>0.0858511894469305</v>
      </c>
      <c r="AK3" s="1" t="n">
        <v>0.688566702623423</v>
      </c>
      <c r="AL3" s="1" t="n">
        <v>0.0858747093185383</v>
      </c>
    </row>
    <row r="4" customFormat="false" ht="15.5" hidden="false" customHeight="false" outlineLevel="0" collapsed="false">
      <c r="A4" s="137" t="s">
        <v>884</v>
      </c>
      <c r="B4" s="140" t="n">
        <v>39</v>
      </c>
      <c r="C4" s="1" t="n">
        <v>0.687058208929273</v>
      </c>
      <c r="D4" s="1" t="n">
        <v>0.0857825065845426</v>
      </c>
      <c r="E4" s="1" t="n">
        <v>0.686340040498899</v>
      </c>
      <c r="F4" s="1" t="n">
        <v>0.085735297581579</v>
      </c>
      <c r="G4" s="1" t="n">
        <v>0.686672607039205</v>
      </c>
      <c r="H4" s="1" t="n">
        <v>0.0857689999224613</v>
      </c>
      <c r="I4" s="1" t="n">
        <v>0.687005239165548</v>
      </c>
      <c r="J4" s="1" t="n">
        <v>0.0858027033094986</v>
      </c>
      <c r="K4" s="1" t="n">
        <v>0.687337936890865</v>
      </c>
      <c r="L4" s="1" t="n">
        <v>0.0858364077427233</v>
      </c>
      <c r="M4" s="1" t="n">
        <v>0.687670700228092</v>
      </c>
      <c r="N4" s="1" t="n">
        <v>0.0858701132221683</v>
      </c>
      <c r="O4" s="1" t="n">
        <v>0.688003529190167</v>
      </c>
      <c r="P4" s="1" t="n">
        <v>0.0859038197478656</v>
      </c>
      <c r="Q4" s="1" t="n">
        <v>0.688336423790034</v>
      </c>
      <c r="R4" s="1" t="n">
        <v>0.085937527319848</v>
      </c>
      <c r="S4" s="1" t="n">
        <v>0.685390746567986</v>
      </c>
      <c r="T4" s="1" t="n">
        <v>0.0856951709827436</v>
      </c>
      <c r="U4" s="1" t="n">
        <v>0.686736959138022</v>
      </c>
      <c r="V4" s="1" t="n">
        <v>0.0857007680412782</v>
      </c>
      <c r="W4" s="1" t="n">
        <v>0.686341534596507</v>
      </c>
      <c r="X4" s="1" t="n">
        <v>0.0857916203825466</v>
      </c>
      <c r="Y4" s="1" t="n">
        <v>0.688045160150155</v>
      </c>
      <c r="Z4" s="1" t="n">
        <v>0.0858676890387423</v>
      </c>
      <c r="AA4" s="1" t="n">
        <v>0.687733914199306</v>
      </c>
      <c r="AB4" s="1" t="n">
        <v>0.0858750973232244</v>
      </c>
      <c r="AC4" s="1" t="n">
        <v>0.688195369871472</v>
      </c>
      <c r="AD4" s="1" t="n">
        <v>0.0858665413598027</v>
      </c>
      <c r="AE4" s="1" t="n">
        <v>0.688007698627917</v>
      </c>
      <c r="AF4" s="1" t="n">
        <v>0.0858553296327383</v>
      </c>
      <c r="AG4" s="1" t="n">
        <v>0.687724832931818</v>
      </c>
      <c r="AH4" s="1" t="n">
        <v>0.0858602899342215</v>
      </c>
      <c r="AI4" s="1" t="n">
        <v>0.687958914365227</v>
      </c>
      <c r="AJ4" s="1" t="n">
        <v>0.0858483542405286</v>
      </c>
      <c r="AK4" s="1" t="n">
        <v>0.688465382719269</v>
      </c>
      <c r="AL4" s="1" t="n">
        <v>0.0858724601881117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722680066697</v>
      </c>
      <c r="D5" s="1" t="n">
        <v>0.0857875226788287</v>
      </c>
      <c r="E5" s="1" t="n">
        <v>0.686240548086073</v>
      </c>
      <c r="F5" s="1" t="n">
        <v>0.0857555066290623</v>
      </c>
      <c r="G5" s="1" t="n">
        <v>0.686573057475725</v>
      </c>
      <c r="H5" s="1" t="n">
        <v>0.0857892172232323</v>
      </c>
      <c r="I5" s="1" t="n">
        <v>0.68690563243276</v>
      </c>
      <c r="J5" s="1" t="n">
        <v>0.0858229288640499</v>
      </c>
      <c r="K5" s="1" t="n">
        <v>0.687238272970108</v>
      </c>
      <c r="L5" s="1" t="n">
        <v>0.0858566415515477</v>
      </c>
      <c r="M5" s="1" t="n">
        <v>0.6875709791007</v>
      </c>
      <c r="N5" s="1" t="n">
        <v>0.0858903552857584</v>
      </c>
      <c r="O5" s="1" t="n">
        <v>0.68790375083747</v>
      </c>
      <c r="P5" s="1" t="n">
        <v>0.0859240700667142</v>
      </c>
      <c r="Q5" s="1" t="n">
        <v>0.688236588193355</v>
      </c>
      <c r="R5" s="1" t="n">
        <v>0.0859577858944479</v>
      </c>
      <c r="S5" s="1" t="n">
        <v>0.685465507959968</v>
      </c>
      <c r="T5" s="1" t="n">
        <v>0.0857027565536135</v>
      </c>
      <c r="U5" s="1" t="n">
        <v>0.686811780245964</v>
      </c>
      <c r="V5" s="1" t="n">
        <v>0.0857083425403872</v>
      </c>
      <c r="W5" s="1" t="n">
        <v>0.686673726003374</v>
      </c>
      <c r="X5" s="1" t="n">
        <v>0.0858253075901392</v>
      </c>
      <c r="Y5" s="1" t="n">
        <v>0.687904579297018</v>
      </c>
      <c r="Z5" s="1" t="n">
        <v>0.085863171729019</v>
      </c>
      <c r="AA5" s="1" t="n">
        <v>0.687599034654068</v>
      </c>
      <c r="AB5" s="1" t="n">
        <v>0.085869515953463</v>
      </c>
      <c r="AC5" s="1" t="n">
        <v>0.688031602133607</v>
      </c>
      <c r="AD5" s="1" t="n">
        <v>0.0858642392690869</v>
      </c>
      <c r="AE5" s="1" t="n">
        <v>0.687865290912961</v>
      </c>
      <c r="AF5" s="1" t="n">
        <v>0.0858509340393054</v>
      </c>
      <c r="AG5" s="1" t="n">
        <v>0.687574551326412</v>
      </c>
      <c r="AH5" s="1" t="n">
        <v>0.0858563444667754</v>
      </c>
      <c r="AI5" s="1" t="n">
        <v>0.68782402138136</v>
      </c>
      <c r="AJ5" s="1" t="n">
        <v>0.0858429752408778</v>
      </c>
      <c r="AK5" s="1" t="n">
        <v>0.688329144348965</v>
      </c>
      <c r="AL5" s="1" t="n">
        <v>0.0858675639236448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7058904292171</v>
      </c>
      <c r="D6" s="1" t="n">
        <v>0.0857821603719155</v>
      </c>
      <c r="E6" s="1" t="n">
        <v>0.686106653823361</v>
      </c>
      <c r="F6" s="1" t="n">
        <v>0.0857732200073292</v>
      </c>
      <c r="G6" s="1" t="n">
        <v>0.686439086301173</v>
      </c>
      <c r="H6" s="1" t="n">
        <v>0.0858069378355663</v>
      </c>
      <c r="I6" s="1" t="n">
        <v>0.686771584321261</v>
      </c>
      <c r="J6" s="1" t="n">
        <v>0.085840656710883</v>
      </c>
      <c r="K6" s="1" t="n">
        <v>0.68710414789655</v>
      </c>
      <c r="L6" s="1" t="n">
        <v>0.0858743766333116</v>
      </c>
      <c r="M6" s="1" t="n">
        <v>0.687436777039963</v>
      </c>
      <c r="N6" s="1" t="n">
        <v>0.085908097602885</v>
      </c>
      <c r="O6" s="1" t="n">
        <v>0.687769471764428</v>
      </c>
      <c r="P6" s="1" t="n">
        <v>0.0859418196196354</v>
      </c>
      <c r="Q6" s="1" t="n">
        <v>0.688102232082874</v>
      </c>
      <c r="R6" s="1" t="n">
        <v>0.0859755426835956</v>
      </c>
      <c r="S6" s="1" t="n">
        <v>0.685540272668253</v>
      </c>
      <c r="T6" s="1" t="n">
        <v>0.0857103421774823</v>
      </c>
      <c r="U6" s="1" t="n">
        <v>0.686886604672857</v>
      </c>
      <c r="V6" s="1" t="n">
        <v>0.0857159170923403</v>
      </c>
      <c r="W6" s="1" t="n">
        <v>0.687005982848426</v>
      </c>
      <c r="X6" s="1" t="n">
        <v>0.0858589958428935</v>
      </c>
      <c r="Y6" s="1" t="n">
        <v>0.687733375557785</v>
      </c>
      <c r="Z6" s="1" t="n">
        <v>0.0858560991480205</v>
      </c>
      <c r="AA6" s="1" t="n">
        <v>0.687434753690185</v>
      </c>
      <c r="AB6" s="1" t="n">
        <v>0.0858615899635692</v>
      </c>
      <c r="AC6" s="1" t="n">
        <v>0.68783215058659</v>
      </c>
      <c r="AD6" s="1" t="n">
        <v>0.0858593005527251</v>
      </c>
      <c r="AE6" s="1" t="n">
        <v>0.687691867489989</v>
      </c>
      <c r="AF6" s="1" t="n">
        <v>0.0858439088171604</v>
      </c>
      <c r="AG6" s="1" t="n">
        <v>0.687391532786231</v>
      </c>
      <c r="AH6" s="1" t="n">
        <v>0.0858497542166142</v>
      </c>
      <c r="AI6" s="1" t="n">
        <v>0.687659725376839</v>
      </c>
      <c r="AJ6" s="1" t="n">
        <v>0.0858352591599182</v>
      </c>
      <c r="AK6" s="1" t="n">
        <v>0.68816322307668</v>
      </c>
      <c r="AL6" s="1" t="n">
        <v>0.0858602086858352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7556744267033</v>
      </c>
      <c r="D7" s="1" t="n">
        <v>0.0858035772146452</v>
      </c>
      <c r="E7" s="1" t="n">
        <v>0.68594350319219</v>
      </c>
      <c r="F7" s="1" t="n">
        <v>0.0857877570011868</v>
      </c>
      <c r="G7" s="1" t="n">
        <v>0.686275841952653</v>
      </c>
      <c r="H7" s="1" t="n">
        <v>0.0858214807662694</v>
      </c>
      <c r="I7" s="1" t="n">
        <v>0.686608246224802</v>
      </c>
      <c r="J7" s="1" t="n">
        <v>0.0858552055787859</v>
      </c>
      <c r="K7" s="1" t="n">
        <v>0.68694071602155</v>
      </c>
      <c r="L7" s="1" t="n">
        <v>0.0858889314387688</v>
      </c>
      <c r="M7" s="1" t="n">
        <v>0.687273251355814</v>
      </c>
      <c r="N7" s="1" t="n">
        <v>0.0859226583462509</v>
      </c>
      <c r="O7" s="1" t="n">
        <v>0.687605852240513</v>
      </c>
      <c r="P7" s="1" t="n">
        <v>0.0859563863012645</v>
      </c>
      <c r="Q7" s="1" t="n">
        <v>0.687938518688568</v>
      </c>
      <c r="R7" s="1" t="n">
        <v>0.0859901153038423</v>
      </c>
      <c r="S7" s="1" t="n">
        <v>0.685615040692987</v>
      </c>
      <c r="T7" s="1" t="n">
        <v>0.0857179278543507</v>
      </c>
      <c r="U7" s="1" t="n">
        <v>0.686961432418849</v>
      </c>
      <c r="V7" s="1" t="n">
        <v>0.0857234916971378</v>
      </c>
      <c r="W7" s="1" t="n">
        <v>0.687338305144554</v>
      </c>
      <c r="X7" s="1" t="n">
        <v>0.0858926851408419</v>
      </c>
      <c r="Y7" s="1" t="n">
        <v>0.687538128196143</v>
      </c>
      <c r="Z7" s="1" t="n">
        <v>0.0858467430910679</v>
      </c>
      <c r="AA7" s="1" t="n">
        <v>0.687247384532969</v>
      </c>
      <c r="AB7" s="1" t="n">
        <v>0.0858516239448897</v>
      </c>
      <c r="AC7" s="1" t="n">
        <v>0.687604680041519</v>
      </c>
      <c r="AD7" s="1" t="n">
        <v>0.0858519150028174</v>
      </c>
      <c r="AE7" s="1" t="n">
        <v>0.687494092923889</v>
      </c>
      <c r="AF7" s="1" t="n">
        <v>0.0858345239416508</v>
      </c>
      <c r="AG7" s="1" t="n">
        <v>0.687182810611135</v>
      </c>
      <c r="AH7" s="1" t="n">
        <v>0.0858407724433558</v>
      </c>
      <c r="AI7" s="1" t="n">
        <v>0.687472340154978</v>
      </c>
      <c r="AJ7" s="1" t="n">
        <v>0.0858255025223138</v>
      </c>
      <c r="AK7" s="1" t="n">
        <v>0.687973995163857</v>
      </c>
      <c r="AL7" s="1" t="n">
        <v>0.085850677132347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s">
        <v>898</v>
      </c>
      <c r="D8" s="1" t="s">
        <v>898</v>
      </c>
      <c r="E8" s="1" t="n">
        <v>0.685757365979821</v>
      </c>
      <c r="F8" s="1" t="n">
        <v>0.0857985589621136</v>
      </c>
      <c r="G8" s="1" t="n">
        <v>0.686089597818932</v>
      </c>
      <c r="H8" s="1" t="n">
        <v>0.0858322871386704</v>
      </c>
      <c r="I8" s="1" t="n">
        <v>0.686421895134827</v>
      </c>
      <c r="J8" s="1" t="n">
        <v>0.0858660163629244</v>
      </c>
      <c r="K8" s="1" t="n">
        <v>0.68675425794041</v>
      </c>
      <c r="L8" s="1" t="n">
        <v>0.0858997466349082</v>
      </c>
      <c r="M8" s="1" t="n">
        <v>0.687086686248588</v>
      </c>
      <c r="N8" s="1" t="n">
        <v>0.0859334779546545</v>
      </c>
      <c r="O8" s="1" t="n">
        <v>0.687419180072271</v>
      </c>
      <c r="P8" s="1" t="n">
        <v>0.0859672103221957</v>
      </c>
      <c r="Q8" s="1" t="n">
        <v>0.687751739424369</v>
      </c>
      <c r="R8" s="1" t="n">
        <v>0.0860009437375645</v>
      </c>
      <c r="S8" s="1" t="n">
        <v>0.685689812034319</v>
      </c>
      <c r="T8" s="1" t="n">
        <v>0.085725513584219</v>
      </c>
      <c r="U8" s="1" t="n">
        <v>0.687036263484087</v>
      </c>
      <c r="V8" s="1" t="n">
        <v>0.0857310663547804</v>
      </c>
      <c r="W8" s="1" t="s">
        <v>898</v>
      </c>
      <c r="X8" s="1" t="s">
        <v>898</v>
      </c>
      <c r="Y8" s="1" t="n">
        <v>0.687326340458703</v>
      </c>
      <c r="Z8" s="1" t="n">
        <v>0.0858354631061831</v>
      </c>
      <c r="AA8" s="1" t="n">
        <v>0.687044127674054</v>
      </c>
      <c r="AB8" s="1" t="n">
        <v>0.0858400008859333</v>
      </c>
      <c r="AC8" s="1" t="n">
        <v>0.687357932063875</v>
      </c>
      <c r="AD8" s="1" t="n">
        <v>0.0858423664419048</v>
      </c>
      <c r="AE8" s="1" t="n">
        <v>0.687279567580322</v>
      </c>
      <c r="AF8" s="1" t="n">
        <v>0.0858231400682791</v>
      </c>
      <c r="AG8" s="1" t="n">
        <v>0.68695640587726</v>
      </c>
      <c r="AH8" s="1" t="n">
        <v>0.0858297443115094</v>
      </c>
      <c r="AI8" s="1" t="n">
        <v>0.687269066824766</v>
      </c>
      <c r="AJ8" s="1" t="n">
        <v>0.0858140802701762</v>
      </c>
      <c r="AK8" s="1" t="n">
        <v>0.687768732533066</v>
      </c>
      <c r="AL8" s="1" t="n">
        <v>0.0858393355554355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n">
        <v>0.685555395334937</v>
      </c>
      <c r="F9" s="1" t="n">
        <v>0.0858052107768089</v>
      </c>
      <c r="G9" s="1" t="n">
        <v>0.685887511157621</v>
      </c>
      <c r="H9" s="1" t="n">
        <v>0.0858389416699381</v>
      </c>
      <c r="I9" s="1" t="n">
        <v>0.686219692419218</v>
      </c>
      <c r="J9" s="1" t="n">
        <v>0.0858726736109266</v>
      </c>
      <c r="K9" s="1" t="n">
        <v>0.686551939132622</v>
      </c>
      <c r="L9" s="1" t="n">
        <v>0.0859064065998071</v>
      </c>
      <c r="M9" s="1" t="n">
        <v>0.68688425131073</v>
      </c>
      <c r="N9" s="1" t="n">
        <v>0.0859401406366123</v>
      </c>
      <c r="O9" s="1" t="n">
        <v>0.68721662896644</v>
      </c>
      <c r="P9" s="1" t="n">
        <v>0.0859738757213746</v>
      </c>
      <c r="Q9" s="1" t="n">
        <v>0.687549072112654</v>
      </c>
      <c r="R9" s="1" t="n">
        <v>0.0860076118541267</v>
      </c>
      <c r="S9" s="1" t="n">
        <v>0.685764586692394</v>
      </c>
      <c r="T9" s="1" t="n">
        <v>0.0857330993670873</v>
      </c>
      <c r="U9" s="1" t="n">
        <v>0.687111097868718</v>
      </c>
      <c r="V9" s="1" t="n">
        <v>0.085738641065268</v>
      </c>
      <c r="Y9" s="1" t="n">
        <v>0.687106151229444</v>
      </c>
      <c r="Z9" s="1" t="n">
        <v>0.0858226926768594</v>
      </c>
      <c r="AA9" s="1" t="n">
        <v>0.686832794160541</v>
      </c>
      <c r="AB9" s="1" t="n">
        <v>0.0858271674543375</v>
      </c>
      <c r="AC9" s="1" t="n">
        <v>0.687101389040059</v>
      </c>
      <c r="AD9" s="1" t="n">
        <v>0.0858310218158285</v>
      </c>
      <c r="AE9" s="1" t="n">
        <v>0.687056535547934</v>
      </c>
      <c r="AF9" s="1" t="n">
        <v>0.085810194672915</v>
      </c>
      <c r="AG9" s="1" t="n">
        <v>0.68672101919156</v>
      </c>
      <c r="AH9" s="1" t="n">
        <v>0.0858170936259973</v>
      </c>
      <c r="AI9" s="1" t="n">
        <v>0.687057717066288</v>
      </c>
      <c r="AJ9" s="1" t="n">
        <v>0.0858014313542493</v>
      </c>
      <c r="AK9" s="1" t="n">
        <v>0.687555323312096</v>
      </c>
      <c r="AL9" s="1" t="n">
        <v>0.085826619805541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5345352876156</v>
      </c>
      <c r="F10" s="1" t="n">
        <v>0.0858074568197644</v>
      </c>
      <c r="G10" s="1" t="n">
        <v>0.685677348045783</v>
      </c>
      <c r="H10" s="1" t="n">
        <v>0.0858411886301678</v>
      </c>
      <c r="I10" s="1" t="n">
        <v>0.686009408614939</v>
      </c>
      <c r="J10" s="1" t="n">
        <v>0.0858749214884853</v>
      </c>
      <c r="K10" s="1" t="n">
        <v>0.686341534596508</v>
      </c>
      <c r="L10" s="1" t="n">
        <v>0.0859086553947496</v>
      </c>
      <c r="M10" s="1" t="n">
        <v>0.686673726003374</v>
      </c>
      <c r="N10" s="1" t="n">
        <v>0.0859423903489933</v>
      </c>
      <c r="O10" s="1" t="n">
        <v>0.687005982848426</v>
      </c>
      <c r="P10" s="1" t="n">
        <v>0.0859761263512489</v>
      </c>
      <c r="Q10" s="1" t="n">
        <v>0.687338305144555</v>
      </c>
      <c r="R10" s="1" t="n">
        <v>0.086009863401549</v>
      </c>
      <c r="S10" s="1" t="n">
        <v>0.68583936466736</v>
      </c>
      <c r="T10" s="1" t="n">
        <v>0.0857406852029563</v>
      </c>
      <c r="U10" s="1" t="n">
        <v>0.68718593557289</v>
      </c>
      <c r="V10" s="1" t="n">
        <v>0.0857462158286013</v>
      </c>
      <c r="Y10" s="1" t="n">
        <v>0.686886022256962</v>
      </c>
      <c r="Z10" s="1" t="n">
        <v>0.0858089225635338</v>
      </c>
      <c r="AA10" s="1" t="n">
        <v>0.686621505420836</v>
      </c>
      <c r="AB10" s="1" t="n">
        <v>0.0858136168316814</v>
      </c>
      <c r="AC10" s="1" t="n">
        <v>0.686844909774606</v>
      </c>
      <c r="AD10" s="1" t="n">
        <v>0.0858183170922063</v>
      </c>
      <c r="AE10" s="1" t="n">
        <v>0.686833567822653</v>
      </c>
      <c r="AF10" s="1" t="n">
        <v>0.0857961852398423</v>
      </c>
      <c r="AG10" s="1" t="n">
        <v>0.686485696332361</v>
      </c>
      <c r="AH10" s="1" t="n">
        <v>0.085803306545569</v>
      </c>
      <c r="AI10" s="1" t="n">
        <v>0.686846412932235</v>
      </c>
      <c r="AJ10" s="1" t="n">
        <v>0.0857880418652785</v>
      </c>
      <c r="AK10" s="1" t="n">
        <v>0.687341968697627</v>
      </c>
      <c r="AL10" s="1" t="n">
        <v>0.0858130185418008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5135310417375</v>
      </c>
      <c r="F11" s="1" t="n">
        <v>0.0858052107768089</v>
      </c>
      <c r="G11" s="1" t="n">
        <v>0.685467184933945</v>
      </c>
      <c r="H11" s="1" t="n">
        <v>0.0858389416699381</v>
      </c>
      <c r="I11" s="1" t="n">
        <v>0.68579912481066</v>
      </c>
      <c r="J11" s="1" t="n">
        <v>0.0858726736109266</v>
      </c>
      <c r="K11" s="1" t="n">
        <v>0.686131130060393</v>
      </c>
      <c r="L11" s="1" t="n">
        <v>0.0859064065998071</v>
      </c>
      <c r="M11" s="1" t="n">
        <v>0.686463200696018</v>
      </c>
      <c r="N11" s="1" t="n">
        <v>0.0859401406366123</v>
      </c>
      <c r="O11" s="1" t="n">
        <v>0.686795336730412</v>
      </c>
      <c r="P11" s="1" t="n">
        <v>0.0859738757213746</v>
      </c>
      <c r="Q11" s="1" t="n">
        <v>0.687127538176455</v>
      </c>
      <c r="R11" s="1" t="n">
        <v>0.0860076118541267</v>
      </c>
      <c r="S11" s="1" t="n">
        <v>0.685914145959365</v>
      </c>
      <c r="T11" s="1" t="n">
        <v>0.0857482710918265</v>
      </c>
      <c r="U11" s="1" t="n">
        <v>0.687260776596749</v>
      </c>
      <c r="V11" s="1" t="n">
        <v>0.0857537906447806</v>
      </c>
      <c r="Y11" s="1" t="n">
        <v>0.686674412974221</v>
      </c>
      <c r="Z11" s="1" t="n">
        <v>0.0857946819439392</v>
      </c>
      <c r="AA11" s="1" t="n">
        <v>0.686418381162715</v>
      </c>
      <c r="AB11" s="1" t="n">
        <v>0.0857998697607943</v>
      </c>
      <c r="AC11" s="1" t="n">
        <v>0.686598350621854</v>
      </c>
      <c r="AD11" s="1" t="n">
        <v>0.0858047405064421</v>
      </c>
      <c r="AE11" s="1" t="n">
        <v>0.686619232929119</v>
      </c>
      <c r="AF11" s="1" t="n">
        <v>0.0857816501437176</v>
      </c>
      <c r="AG11" s="1" t="n">
        <v>0.68625948062517</v>
      </c>
      <c r="AH11" s="1" t="n">
        <v>0.0857889128999936</v>
      </c>
      <c r="AI11" s="1" t="n">
        <v>0.686643274721977</v>
      </c>
      <c r="AJ11" s="1" t="n">
        <v>0.0857744263538162</v>
      </c>
      <c r="AK11" s="1" t="n">
        <v>0.687136867787843</v>
      </c>
      <c r="AL11" s="1" t="n">
        <v>0.0857990544531527</v>
      </c>
    </row>
    <row r="12" customFormat="false" ht="15.5" hidden="false" customHeight="false" outlineLevel="0" collapsed="false">
      <c r="A12" s="137" t="s">
        <v>892</v>
      </c>
      <c r="B12" s="140" t="s">
        <v>1074</v>
      </c>
      <c r="E12" s="1" t="n">
        <v>0.684933339772491</v>
      </c>
      <c r="F12" s="1" t="n">
        <v>0.0857985589621136</v>
      </c>
      <c r="G12" s="1" t="n">
        <v>0.685265098272634</v>
      </c>
      <c r="H12" s="1" t="n">
        <v>0.0858322871386704</v>
      </c>
      <c r="I12" s="1" t="n">
        <v>0.685596922095051</v>
      </c>
      <c r="J12" s="1" t="n">
        <v>0.0858660163629244</v>
      </c>
      <c r="K12" s="1" t="n">
        <v>0.685928811252605</v>
      </c>
      <c r="L12" s="1" t="n">
        <v>0.0858997466349082</v>
      </c>
      <c r="M12" s="1" t="n">
        <v>0.686260765758159</v>
      </c>
      <c r="N12" s="1" t="n">
        <v>0.0859334779546545</v>
      </c>
      <c r="O12" s="1" t="n">
        <v>0.686592785624581</v>
      </c>
      <c r="P12" s="1" t="n">
        <v>0.0859672103221957</v>
      </c>
      <c r="Q12" s="1" t="n">
        <v>0.68692487086474</v>
      </c>
      <c r="R12" s="1" t="n">
        <v>0.0860009437375645</v>
      </c>
      <c r="S12" s="1" t="n">
        <v>0.685988930568555</v>
      </c>
      <c r="T12" s="1" t="n">
        <v>0.0857558570336978</v>
      </c>
      <c r="U12" s="1" t="n">
        <v>0.687335620940443</v>
      </c>
      <c r="V12" s="1" t="n">
        <v>0.0857613655138062</v>
      </c>
      <c r="Y12" s="1" t="n">
        <v>0.686479455407283</v>
      </c>
      <c r="Z12" s="1" t="n">
        <v>0.0857805180771002</v>
      </c>
      <c r="AA12" s="1" t="n">
        <v>0.686231227337502</v>
      </c>
      <c r="AB12" s="1" t="n">
        <v>0.0857864545339011</v>
      </c>
      <c r="AC12" s="1" t="n">
        <v>0.686371186711768</v>
      </c>
      <c r="AD12" s="1" t="n">
        <v>0.0857908137991131</v>
      </c>
      <c r="AE12" s="1" t="n">
        <v>0.686421767637091</v>
      </c>
      <c r="AF12" s="1" t="n">
        <v>0.0857671479601335</v>
      </c>
      <c r="AG12" s="1" t="n">
        <v>0.686051065412751</v>
      </c>
      <c r="AH12" s="1" t="n">
        <v>0.0857744658289985</v>
      </c>
      <c r="AI12" s="1" t="n">
        <v>0.686456108923014</v>
      </c>
      <c r="AJ12" s="1" t="n">
        <v>0.0857611080563322</v>
      </c>
      <c r="AK12" s="1" t="n">
        <v>0.686947902495685</v>
      </c>
      <c r="AL12" s="1" t="n">
        <v>0.0857852641716924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4747202560122</v>
      </c>
      <c r="F13" s="1" t="n">
        <v>0.0857877570011868</v>
      </c>
      <c r="G13" s="1" t="n">
        <v>0.685078854138913</v>
      </c>
      <c r="H13" s="1" t="n">
        <v>0.0858214807662694</v>
      </c>
      <c r="I13" s="1" t="n">
        <v>0.685410571005077</v>
      </c>
      <c r="J13" s="1" t="n">
        <v>0.0858552055787859</v>
      </c>
      <c r="K13" s="1" t="n">
        <v>0.685742353171465</v>
      </c>
      <c r="L13" s="1" t="n">
        <v>0.0858889314387688</v>
      </c>
      <c r="M13" s="1" t="n">
        <v>0.686074200650934</v>
      </c>
      <c r="N13" s="1" t="n">
        <v>0.0859226583462509</v>
      </c>
      <c r="O13" s="1" t="n">
        <v>0.686406113456339</v>
      </c>
      <c r="P13" s="1" t="n">
        <v>0.0859563863012645</v>
      </c>
      <c r="Q13" s="1" t="n">
        <v>0.686738091600541</v>
      </c>
      <c r="R13" s="1" t="n">
        <v>0.0859901153038423</v>
      </c>
      <c r="S13" s="1" t="n">
        <v>0.686063718495077</v>
      </c>
      <c r="T13" s="1" t="n">
        <v>0.0857634430285708</v>
      </c>
      <c r="U13" s="1" t="n">
        <v>0.687485319587925</v>
      </c>
      <c r="V13" s="1" t="n">
        <v>0.085776515410398</v>
      </c>
      <c r="Y13" s="1" t="n">
        <v>0.686308641666114</v>
      </c>
      <c r="Z13" s="1" t="n">
        <v>0.0857669752724765</v>
      </c>
      <c r="AA13" s="1" t="n">
        <v>0.686067236161746</v>
      </c>
      <c r="AB13" s="1" t="n">
        <v>0.0857738866906479</v>
      </c>
      <c r="AC13" s="1" t="n">
        <v>0.68617214782602</v>
      </c>
      <c r="AD13" s="1" t="n">
        <v>0.0857770721657716</v>
      </c>
      <c r="AE13" s="1" t="n">
        <v>0.686248760427</v>
      </c>
      <c r="AF13" s="1" t="n">
        <v>0.0857532359998722</v>
      </c>
      <c r="AG13" s="1" t="n">
        <v>0.685868459974838</v>
      </c>
      <c r="AH13" s="1" t="n">
        <v>0.08576052052542</v>
      </c>
      <c r="AI13" s="1" t="n">
        <v>0.686292108212036</v>
      </c>
      <c r="AJ13" s="1" t="n">
        <v>0.0857485987875298</v>
      </c>
      <c r="AK13" s="1" t="n">
        <v>0.686782334651357</v>
      </c>
      <c r="AL13" s="1" t="n">
        <v>0.0857721776502027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4584051928951</v>
      </c>
      <c r="F14" s="1" t="n">
        <v>0.0857732200073292</v>
      </c>
      <c r="G14" s="1" t="n">
        <v>0.684915609790394</v>
      </c>
      <c r="H14" s="1" t="n">
        <v>0.0858069378355663</v>
      </c>
      <c r="I14" s="1" t="n">
        <v>0.685247232908617</v>
      </c>
      <c r="J14" s="1" t="n">
        <v>0.085840656710883</v>
      </c>
      <c r="K14" s="1" t="n">
        <v>0.685578921296465</v>
      </c>
      <c r="L14" s="1" t="n">
        <v>0.0858743766333116</v>
      </c>
      <c r="M14" s="1" t="n">
        <v>0.685910674966785</v>
      </c>
      <c r="N14" s="1" t="n">
        <v>0.085908097602885</v>
      </c>
      <c r="O14" s="1" t="n">
        <v>0.686242493932425</v>
      </c>
      <c r="P14" s="1" t="n">
        <v>0.0859418196196354</v>
      </c>
      <c r="Q14" s="1" t="n">
        <v>0.686574378206235</v>
      </c>
      <c r="R14" s="1" t="n">
        <v>0.0859755426835956</v>
      </c>
      <c r="S14" s="1" t="n">
        <v>0.686138509739079</v>
      </c>
      <c r="T14" s="1" t="n">
        <v>0.085771029076446</v>
      </c>
      <c r="U14" s="1" t="n">
        <v>0.687560173892008</v>
      </c>
      <c r="V14" s="1" t="n">
        <v>0.0857840904379648</v>
      </c>
      <c r="Y14" s="1" t="n">
        <v>0.686168536026992</v>
      </c>
      <c r="Z14" s="1" t="n">
        <v>0.0857545739724547</v>
      </c>
      <c r="AA14" s="1" t="n">
        <v>0.685932709724361</v>
      </c>
      <c r="AB14" s="1" t="n">
        <v>0.0857626492062027</v>
      </c>
      <c r="AC14" s="1" t="n">
        <v>0.686008882917367</v>
      </c>
      <c r="AD14" s="1" t="n">
        <v>0.0857640436896807</v>
      </c>
      <c r="AE14" s="1" t="n">
        <v>0.686106859868908</v>
      </c>
      <c r="AF14" s="1" t="n">
        <v>0.0857404488917647</v>
      </c>
      <c r="AG14" s="1" t="n">
        <v>0.685718681736003</v>
      </c>
      <c r="AH14" s="1" t="n">
        <v>0.085747612899454</v>
      </c>
      <c r="AI14" s="1" t="n">
        <v>0.686157575044394</v>
      </c>
      <c r="AJ14" s="1" t="n">
        <v>0.0857373792715938</v>
      </c>
      <c r="AK14" s="1" t="n">
        <v>0.686646526934266</v>
      </c>
      <c r="AL14" s="1" t="n">
        <v>0.0857602977963654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4450157666239</v>
      </c>
      <c r="F15" s="1" t="n">
        <v>0.0857555066290623</v>
      </c>
      <c r="G15" s="1" t="n">
        <v>0.684781638615841</v>
      </c>
      <c r="H15" s="1" t="n">
        <v>0.0857892172232323</v>
      </c>
      <c r="I15" s="1" t="n">
        <v>0.685113184797118</v>
      </c>
      <c r="J15" s="1" t="n">
        <v>0.0858229288640499</v>
      </c>
      <c r="K15" s="1" t="n">
        <v>0.685444796222907</v>
      </c>
      <c r="L15" s="1" t="n">
        <v>0.0858566415515477</v>
      </c>
      <c r="M15" s="1" t="n">
        <v>0.685776472906048</v>
      </c>
      <c r="N15" s="1" t="n">
        <v>0.0858903552857584</v>
      </c>
      <c r="O15" s="1" t="n">
        <v>0.686108214859382</v>
      </c>
      <c r="P15" s="1" t="n">
        <v>0.0859240700667142</v>
      </c>
      <c r="Q15" s="1" t="n">
        <v>0.686440022095754</v>
      </c>
      <c r="R15" s="1" t="n">
        <v>0.0859577858944479</v>
      </c>
      <c r="S15" s="1" t="n">
        <v>0.686213304300708</v>
      </c>
      <c r="T15" s="1" t="n">
        <v>0.0857786151773237</v>
      </c>
      <c r="U15" s="1" t="n">
        <v>0.687635031516515</v>
      </c>
      <c r="V15" s="1" t="n">
        <v>0.0857916655183795</v>
      </c>
      <c r="Y15" s="1" t="n">
        <v>0.686064522671057</v>
      </c>
      <c r="Z15" s="1" t="n">
        <v>0.0857437907520399</v>
      </c>
      <c r="AA15" s="1" t="n">
        <v>0.685832817800895</v>
      </c>
      <c r="AB15" s="1" t="n">
        <v>0.0857531739307908</v>
      </c>
      <c r="AC15" s="1" t="n">
        <v>0.685887666164687</v>
      </c>
      <c r="AD15" s="1" t="n">
        <v>0.08575222904787</v>
      </c>
      <c r="AE15" s="1" t="n">
        <v>0.686001519121684</v>
      </c>
      <c r="AF15" s="1" t="n">
        <v>0.0857292780372044</v>
      </c>
      <c r="AG15" s="1" t="n">
        <v>0.685607486589968</v>
      </c>
      <c r="AH15" s="1" t="n">
        <v>0.0857362389839277</v>
      </c>
      <c r="AI15" s="1" t="n">
        <v>0.686057679454273</v>
      </c>
      <c r="AJ15" s="1" t="n">
        <v>0.0857278806682296</v>
      </c>
      <c r="AK15" s="1" t="n">
        <v>0.686545698358817</v>
      </c>
      <c r="AL15" s="1" t="n">
        <v>0.0857500811463013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4350665253413</v>
      </c>
      <c r="F16" s="1" t="n">
        <v>0.085735297581579</v>
      </c>
      <c r="G16" s="1" t="n">
        <v>0.684682089052361</v>
      </c>
      <c r="H16" s="1" t="n">
        <v>0.0857689999224613</v>
      </c>
      <c r="I16" s="1" t="n">
        <v>0.68501357806433</v>
      </c>
      <c r="J16" s="1" t="n">
        <v>0.0858027033094986</v>
      </c>
      <c r="K16" s="1" t="n">
        <v>0.68534513230215</v>
      </c>
      <c r="L16" s="1" t="n">
        <v>0.0858364077427233</v>
      </c>
      <c r="M16" s="1" t="n">
        <v>0.685676751778656</v>
      </c>
      <c r="N16" s="1" t="n">
        <v>0.0858701132221683</v>
      </c>
      <c r="O16" s="1" t="n">
        <v>0.686008436506685</v>
      </c>
      <c r="P16" s="1" t="n">
        <v>0.0859038197478656</v>
      </c>
      <c r="Q16" s="1" t="n">
        <v>0.686340186499075</v>
      </c>
      <c r="R16" s="1" t="n">
        <v>0.085937527319848</v>
      </c>
      <c r="S16" s="1" t="n">
        <v>0.68628810218011</v>
      </c>
      <c r="T16" s="1" t="n">
        <v>0.0857862013312041</v>
      </c>
      <c r="U16" s="1" t="n">
        <v>0.687709892461593</v>
      </c>
      <c r="V16" s="1" t="n">
        <v>0.0857992406516423</v>
      </c>
      <c r="Y16" s="1" t="n">
        <v>0.686000598773247</v>
      </c>
      <c r="Z16" s="1" t="n">
        <v>0.0857350400043454</v>
      </c>
      <c r="AA16" s="1" t="n">
        <v>0.685771399181945</v>
      </c>
      <c r="AB16" s="1" t="n">
        <v>0.0857458249939325</v>
      </c>
      <c r="AC16" s="1" t="n">
        <v>0.685813155859808</v>
      </c>
      <c r="AD16" s="1" t="n">
        <v>0.0857420822703987</v>
      </c>
      <c r="AE16" s="1" t="n">
        <v>0.685936786371166</v>
      </c>
      <c r="AF16" s="1" t="n">
        <v>0.0857201527258674</v>
      </c>
      <c r="AG16" s="1" t="n">
        <v>0.685539147703836</v>
      </c>
      <c r="AH16" s="1" t="n">
        <v>0.0857268358720362</v>
      </c>
      <c r="AI16" s="1" t="n">
        <v>0.685996260373178</v>
      </c>
      <c r="AJ16" s="1" t="n">
        <v>0.0857204680034376</v>
      </c>
      <c r="AK16" s="1" t="n">
        <v>0.68648372371062</v>
      </c>
      <c r="AL16" s="1" t="n">
        <v>0.0857419203201427</v>
      </c>
    </row>
    <row r="17" customFormat="false" ht="15.5" hidden="false" customHeight="false" outlineLevel="0" collapsed="false">
      <c r="E17" s="1" t="n">
        <v>0.684289398128101</v>
      </c>
      <c r="F17" s="1" t="n">
        <v>0.0857133694872409</v>
      </c>
      <c r="G17" s="1" t="n">
        <v>0.684620786733852</v>
      </c>
      <c r="H17" s="1" t="n">
        <v>0.0857470628727842</v>
      </c>
      <c r="I17" s="1" t="n">
        <v>0.684952240541134</v>
      </c>
      <c r="J17" s="1" t="n">
        <v>0.0857807573039479</v>
      </c>
      <c r="K17" s="1" t="n">
        <v>0.685283759562776</v>
      </c>
      <c r="L17" s="1" t="n">
        <v>0.0858144527807645</v>
      </c>
      <c r="M17" s="1" t="n">
        <v>0.68561534381161</v>
      </c>
      <c r="N17" s="1" t="n">
        <v>0.0858481493032666</v>
      </c>
      <c r="O17" s="1" t="n">
        <v>0.68594699330047</v>
      </c>
      <c r="P17" s="1" t="n">
        <v>0.0858818468714864</v>
      </c>
      <c r="Q17" s="1" t="n">
        <v>0.686278708042191</v>
      </c>
      <c r="R17" s="1" t="n">
        <v>0.0859155454854567</v>
      </c>
      <c r="S17" s="1" t="n">
        <v>0.686362903377434</v>
      </c>
      <c r="T17" s="1" t="n">
        <v>0.0857937875380876</v>
      </c>
      <c r="U17" s="1" t="n">
        <v>0.68778475672739</v>
      </c>
      <c r="V17" s="1" t="n">
        <v>0.0858068158377538</v>
      </c>
      <c r="Y17" s="1" t="n">
        <v>0.685979220893104</v>
      </c>
      <c r="Z17" s="1" t="n">
        <v>0.0857286580156977</v>
      </c>
      <c r="AA17" s="1" t="n">
        <v>0.685750814150593</v>
      </c>
      <c r="AB17" s="1" t="n">
        <v>0.0857408848111498</v>
      </c>
      <c r="AC17" s="1" t="n">
        <v>0.685788215391959</v>
      </c>
      <c r="AD17" s="1" t="n">
        <v>0.0857339932922344</v>
      </c>
      <c r="AE17" s="1" t="n">
        <v>0.685915149260656</v>
      </c>
      <c r="AF17" s="1" t="n">
        <v>0.0857134236383508</v>
      </c>
      <c r="AG17" s="1" t="n">
        <v>0.685516291302675</v>
      </c>
      <c r="AH17" s="1" t="n">
        <v>0.0857197649200963</v>
      </c>
      <c r="AI17" s="1" t="n">
        <v>0.685975678101953</v>
      </c>
      <c r="AJ17" s="1" t="n">
        <v>0.0857154261417688</v>
      </c>
      <c r="AK17" s="1" t="n">
        <v>0.686462984640649</v>
      </c>
      <c r="AL17" s="1" t="n">
        <v>0.0857361289338622</v>
      </c>
    </row>
    <row r="18" customFormat="false" ht="15.5" hidden="false" customHeight="false" outlineLevel="0" collapsed="false">
      <c r="E18" s="1" t="n">
        <v>0.684268710751572</v>
      </c>
      <c r="F18" s="1" t="n">
        <v>0.0856905650304158</v>
      </c>
      <c r="G18" s="1" t="n">
        <v>0.684600087474033</v>
      </c>
      <c r="H18" s="1" t="n">
        <v>0.0857242491027175</v>
      </c>
      <c r="I18" s="1" t="n">
        <v>0.684931529394147</v>
      </c>
      <c r="J18" s="1" t="n">
        <v>0.0857579342200836</v>
      </c>
      <c r="K18" s="1" t="n">
        <v>0.685263036524742</v>
      </c>
      <c r="L18" s="1" t="n">
        <v>0.0857916203825466</v>
      </c>
      <c r="M18" s="1" t="n">
        <v>0.685594608878647</v>
      </c>
      <c r="N18" s="1" t="n">
        <v>0.0858253075901392</v>
      </c>
      <c r="O18" s="1" t="n">
        <v>0.685926246468695</v>
      </c>
      <c r="P18" s="1" t="n">
        <v>0.0858589958428935</v>
      </c>
      <c r="Q18" s="1" t="n">
        <v>0.686257949307721</v>
      </c>
      <c r="R18" s="1" t="n">
        <v>0.0858926851408421</v>
      </c>
      <c r="S18" s="1" t="n">
        <v>0.686437707892827</v>
      </c>
      <c r="T18" s="1" t="n">
        <v>0.0858013737979748</v>
      </c>
      <c r="U18" s="1" t="n">
        <v>0.687859624314052</v>
      </c>
      <c r="V18" s="1" t="n">
        <v>0.0858143910767143</v>
      </c>
      <c r="Y18" s="1" t="n">
        <v>0.686001210570575</v>
      </c>
      <c r="Z18" s="1" t="n">
        <v>0.0857248900423413</v>
      </c>
      <c r="AA18" s="1" t="n">
        <v>0.685771853778052</v>
      </c>
      <c r="AB18" s="1" t="n">
        <v>0.0857385432308966</v>
      </c>
      <c r="AC18" s="1" t="n">
        <v>0.685813803209334</v>
      </c>
      <c r="AD18" s="1" t="n">
        <v>0.0857282729682718</v>
      </c>
      <c r="AE18" s="1" t="n">
        <v>0.685937439292175</v>
      </c>
      <c r="AF18" s="1" t="n">
        <v>0.0857093493697142</v>
      </c>
      <c r="AG18" s="1" t="n">
        <v>0.685539795745166</v>
      </c>
      <c r="AH18" s="1" t="n">
        <v>0.0857152978608254</v>
      </c>
      <c r="AI18" s="1" t="n">
        <v>0.685996723605738</v>
      </c>
      <c r="AJ18" s="1" t="n">
        <v>0.0857129488391395</v>
      </c>
      <c r="AK18" s="1" t="n">
        <v>0.686484278139732</v>
      </c>
      <c r="AL18" s="1" t="n">
        <v>0.0857329295471868</v>
      </c>
    </row>
    <row r="19" customFormat="false" ht="15.5" hidden="false" customHeight="false" outlineLevel="0" collapsed="false">
      <c r="E19" s="1" t="n">
        <v>0.684289398128101</v>
      </c>
      <c r="F19" s="1" t="n">
        <v>0.0856677605735908</v>
      </c>
      <c r="G19" s="1" t="n">
        <v>0.684620786733852</v>
      </c>
      <c r="H19" s="1" t="n">
        <v>0.0857014353326508</v>
      </c>
      <c r="I19" s="1" t="n">
        <v>0.684952240541134</v>
      </c>
      <c r="J19" s="1" t="n">
        <v>0.0857351111362193</v>
      </c>
      <c r="K19" s="1" t="n">
        <v>0.685283759562776</v>
      </c>
      <c r="L19" s="1" t="n">
        <v>0.0857687879843288</v>
      </c>
      <c r="M19" s="1" t="n">
        <v>0.68561534381161</v>
      </c>
      <c r="N19" s="1" t="n">
        <v>0.0858024658770118</v>
      </c>
      <c r="O19" s="1" t="n">
        <v>0.68594699330047</v>
      </c>
      <c r="P19" s="1" t="n">
        <v>0.0858361448143005</v>
      </c>
      <c r="Q19" s="1" t="n">
        <v>0.686278708042191</v>
      </c>
      <c r="R19" s="1" t="n">
        <v>0.0858698247962276</v>
      </c>
      <c r="S19" s="1" t="n">
        <v>0.686512515726434</v>
      </c>
      <c r="T19" s="1" t="n">
        <v>0.0858089601108658</v>
      </c>
      <c r="U19" s="1" t="n">
        <v>0.687934495221728</v>
      </c>
      <c r="V19" s="1" t="n">
        <v>0.0858219663685238</v>
      </c>
      <c r="Y19" s="1" t="n">
        <v>0.686065722754686</v>
      </c>
      <c r="Z19" s="1" t="n">
        <v>0.0857238808853793</v>
      </c>
      <c r="AA19" s="1" t="n">
        <v>0.685833709523235</v>
      </c>
      <c r="AB19" s="1" t="n">
        <v>0.085738890238789</v>
      </c>
      <c r="AC19" s="1" t="n">
        <v>0.68588893598646</v>
      </c>
      <c r="AD19" s="1" t="n">
        <v>0.0857251411273527</v>
      </c>
      <c r="AE19" s="1" t="n">
        <v>0.686002799872313</v>
      </c>
      <c r="AF19" s="1" t="n">
        <v>0.0857080864918165</v>
      </c>
      <c r="AG19" s="1" t="n">
        <v>0.685608757768764</v>
      </c>
      <c r="AH19" s="1" t="n">
        <v>0.0857136063608062</v>
      </c>
      <c r="AI19" s="1" t="n">
        <v>0.686058588117624</v>
      </c>
      <c r="AJ19" s="1" t="n">
        <v>0.0857131312969005</v>
      </c>
      <c r="AK19" s="1" t="n">
        <v>0.686546785910642</v>
      </c>
      <c r="AL19" s="1" t="n">
        <v>0.0857324451107521</v>
      </c>
    </row>
    <row r="20" customFormat="false" ht="15.5" hidden="false" customHeight="false" outlineLevel="0" collapsed="false">
      <c r="E20" s="1" t="n">
        <v>0.684350665253413</v>
      </c>
      <c r="F20" s="1" t="n">
        <v>0.0856458324792526</v>
      </c>
      <c r="G20" s="1" t="n">
        <v>0.684682089052361</v>
      </c>
      <c r="H20" s="1" t="n">
        <v>0.0856794982829736</v>
      </c>
      <c r="I20" s="1" t="n">
        <v>0.68501357806433</v>
      </c>
      <c r="J20" s="1" t="n">
        <v>0.0857131651306686</v>
      </c>
      <c r="K20" s="1" t="n">
        <v>0.68534513230215</v>
      </c>
      <c r="L20" s="1" t="n">
        <v>0.0857468330223699</v>
      </c>
      <c r="M20" s="1" t="n">
        <v>0.685676751778656</v>
      </c>
      <c r="N20" s="1" t="n">
        <v>0.0857805019581101</v>
      </c>
      <c r="O20" s="1" t="n">
        <v>0.686008436506685</v>
      </c>
      <c r="P20" s="1" t="n">
        <v>0.0858141719379214</v>
      </c>
      <c r="Q20" s="1" t="n">
        <v>0.686340186499075</v>
      </c>
      <c r="R20" s="1" t="n">
        <v>0.0858478429618363</v>
      </c>
      <c r="S20" s="1" t="n">
        <v>0.686587326878405</v>
      </c>
      <c r="T20" s="1" t="n">
        <v>0.0858165464767613</v>
      </c>
      <c r="U20" s="1" t="n">
        <v>0.688009369450565</v>
      </c>
      <c r="V20" s="1" t="n">
        <v>0.085829541713183</v>
      </c>
      <c r="Y20" s="1" t="n">
        <v>0.68617027827838</v>
      </c>
      <c r="Z20" s="1" t="n">
        <v>0.0857256693261478</v>
      </c>
      <c r="AA20" s="1" t="n">
        <v>0.685934004304546</v>
      </c>
      <c r="AB20" s="1" t="n">
        <v>0.0857419124995081</v>
      </c>
      <c r="AC20" s="1" t="n">
        <v>0.686010726412848</v>
      </c>
      <c r="AD20" s="1" t="n">
        <v>0.0857247181243674</v>
      </c>
      <c r="AE20" s="1" t="n">
        <v>0.68610871923063</v>
      </c>
      <c r="AF20" s="1" t="n">
        <v>0.0857096835363469</v>
      </c>
      <c r="AG20" s="1" t="n">
        <v>0.685720527201577</v>
      </c>
      <c r="AH20" s="1" t="n">
        <v>0.0857147554234359</v>
      </c>
      <c r="AI20" s="1" t="n">
        <v>0.686158894219115</v>
      </c>
      <c r="AJ20" s="1" t="n">
        <v>0.0857159665033024</v>
      </c>
      <c r="AK20" s="1" t="n">
        <v>0.686648105814796</v>
      </c>
      <c r="AL20" s="1" t="n">
        <v>0.0857346942411787</v>
      </c>
    </row>
    <row r="21" customFormat="false" ht="15.5" hidden="false" customHeight="false" outlineLevel="0" collapsed="false">
      <c r="E21" s="1" t="n">
        <v>0.684450157666239</v>
      </c>
      <c r="F21" s="1" t="n">
        <v>0.0856256234317694</v>
      </c>
      <c r="G21" s="1" t="n">
        <v>0.684781638615841</v>
      </c>
      <c r="H21" s="1" t="n">
        <v>0.0856592809822027</v>
      </c>
      <c r="I21" s="1" t="n">
        <v>0.685113184797118</v>
      </c>
      <c r="J21" s="1" t="n">
        <v>0.0856929395761173</v>
      </c>
      <c r="K21" s="1" t="n">
        <v>0.685444796222907</v>
      </c>
      <c r="L21" s="1" t="n">
        <v>0.0857265992135456</v>
      </c>
      <c r="M21" s="1" t="n">
        <v>0.685776472906048</v>
      </c>
      <c r="N21" s="1" t="n">
        <v>0.08576025989452</v>
      </c>
      <c r="O21" s="1" t="n">
        <v>0.686108214859382</v>
      </c>
      <c r="P21" s="1" t="n">
        <v>0.0857939216190728</v>
      </c>
      <c r="Q21" s="1" t="n">
        <v>0.686440022095754</v>
      </c>
      <c r="R21" s="1" t="n">
        <v>0.0858275843872364</v>
      </c>
      <c r="S21" s="1" t="n">
        <v>0.686662141348885</v>
      </c>
      <c r="T21" s="1" t="n">
        <v>0.0858241328956613</v>
      </c>
      <c r="U21" s="1" t="n">
        <v>0.688084247000709</v>
      </c>
      <c r="V21" s="1" t="n">
        <v>0.0858371171106923</v>
      </c>
      <c r="Y21" s="1" t="n">
        <v>0.686310859131517</v>
      </c>
      <c r="Z21" s="1" t="n">
        <v>0.085730186635871</v>
      </c>
      <c r="AA21" s="1" t="n">
        <v>0.686068883849783</v>
      </c>
      <c r="AB21" s="1" t="n">
        <v>0.0857474938692695</v>
      </c>
      <c r="AC21" s="1" t="n">
        <v>0.686174494150713</v>
      </c>
      <c r="AD21" s="1" t="n">
        <v>0.0857270202150832</v>
      </c>
      <c r="AE21" s="1" t="n">
        <v>0.686251126945585</v>
      </c>
      <c r="AF21" s="1" t="n">
        <v>0.0857140791297798</v>
      </c>
      <c r="AG21" s="1" t="n">
        <v>0.685870808806982</v>
      </c>
      <c r="AH21" s="1" t="n">
        <v>0.085718700890882</v>
      </c>
      <c r="AI21" s="1" t="n">
        <v>0.686293787202982</v>
      </c>
      <c r="AJ21" s="1" t="n">
        <v>0.0857213455029531</v>
      </c>
      <c r="AK21" s="1" t="n">
        <v>0.6867843441851</v>
      </c>
      <c r="AL21" s="1" t="n">
        <v>0.0857395905056456</v>
      </c>
    </row>
    <row r="22" customFormat="false" ht="15.5" hidden="false" customHeight="false" outlineLevel="0" collapsed="false">
      <c r="E22" s="1" t="n">
        <v>0.684584051928951</v>
      </c>
      <c r="F22" s="1" t="n">
        <v>0.0856079100535024</v>
      </c>
      <c r="G22" s="1" t="n">
        <v>0.684915609790394</v>
      </c>
      <c r="H22" s="1" t="n">
        <v>0.0856415603698686</v>
      </c>
      <c r="I22" s="1" t="n">
        <v>0.685247232908617</v>
      </c>
      <c r="J22" s="1" t="n">
        <v>0.0856752117292843</v>
      </c>
      <c r="K22" s="1" t="n">
        <v>0.685578921296465</v>
      </c>
      <c r="L22" s="1" t="n">
        <v>0.0857088641317817</v>
      </c>
      <c r="M22" s="1" t="n">
        <v>0.685910674966785</v>
      </c>
      <c r="N22" s="1" t="n">
        <v>0.0857425175773934</v>
      </c>
      <c r="O22" s="1" t="n">
        <v>0.686242493932425</v>
      </c>
      <c r="P22" s="1" t="n">
        <v>0.0857761720661516</v>
      </c>
      <c r="Q22" s="1" t="n">
        <v>0.686574378206235</v>
      </c>
      <c r="R22" s="1" t="n">
        <v>0.0858098275980887</v>
      </c>
      <c r="S22" s="1" t="n">
        <v>0.686736959138022</v>
      </c>
      <c r="T22" s="1" t="n">
        <v>0.0858317193675664</v>
      </c>
      <c r="U22" s="1" t="n">
        <v>0.688159127872309</v>
      </c>
      <c r="V22" s="1" t="n">
        <v>0.085844692561052</v>
      </c>
      <c r="Y22" s="1" t="n">
        <v>0.68648206287075</v>
      </c>
      <c r="Z22" s="1" t="n">
        <v>0.0857372592168696</v>
      </c>
      <c r="AA22" s="1" t="n">
        <v>0.686233164813666</v>
      </c>
      <c r="AB22" s="1" t="n">
        <v>0.0857554198591633</v>
      </c>
      <c r="AC22" s="1" t="n">
        <v>0.68637394569773</v>
      </c>
      <c r="AD22" s="1" t="n">
        <v>0.085731958931445</v>
      </c>
      <c r="AE22" s="1" t="n">
        <v>0.686424550368557</v>
      </c>
      <c r="AF22" s="1" t="n">
        <v>0.0857211043519248</v>
      </c>
      <c r="AG22" s="1" t="n">
        <v>0.686053827347164</v>
      </c>
      <c r="AH22" s="1" t="n">
        <v>0.0857252911410432</v>
      </c>
      <c r="AI22" s="1" t="n">
        <v>0.686458083207503</v>
      </c>
      <c r="AJ22" s="1" t="n">
        <v>0.0857290615839127</v>
      </c>
      <c r="AK22" s="1" t="n">
        <v>0.686950265457386</v>
      </c>
      <c r="AL22" s="1" t="n">
        <v>0.0857469457434553</v>
      </c>
    </row>
    <row r="23" customFormat="false" ht="15.5" hidden="false" customHeight="false" outlineLevel="0" collapsed="false">
      <c r="E23" s="1" t="n">
        <v>0.684747202560122</v>
      </c>
      <c r="F23" s="1" t="n">
        <v>0.0855933730596448</v>
      </c>
      <c r="G23" s="1" t="n">
        <v>0.685078854138913</v>
      </c>
      <c r="H23" s="1" t="n">
        <v>0.0856270174391655</v>
      </c>
      <c r="I23" s="1" t="n">
        <v>0.685410571005077</v>
      </c>
      <c r="J23" s="1" t="n">
        <v>0.0856606628613813</v>
      </c>
      <c r="K23" s="1" t="n">
        <v>0.685742353171465</v>
      </c>
      <c r="L23" s="1" t="n">
        <v>0.0856943093263244</v>
      </c>
      <c r="M23" s="1" t="n">
        <v>0.686074200650934</v>
      </c>
      <c r="N23" s="1" t="n">
        <v>0.0857279568340274</v>
      </c>
      <c r="O23" s="1" t="n">
        <v>0.686406113456339</v>
      </c>
      <c r="P23" s="1" t="n">
        <v>0.0857616053845224</v>
      </c>
      <c r="Q23" s="1" t="n">
        <v>0.686738091600541</v>
      </c>
      <c r="R23" s="1" t="n">
        <v>0.085795254977842</v>
      </c>
      <c r="S23" s="1" t="n">
        <v>0.686811780245964</v>
      </c>
      <c r="T23" s="1" t="n">
        <v>0.0858393058924769</v>
      </c>
      <c r="U23" s="1" t="n">
        <v>0.688234012065511</v>
      </c>
      <c r="V23" s="1" t="n">
        <v>0.0858522680642625</v>
      </c>
      <c r="Y23" s="1" t="n">
        <v>0.686677310232393</v>
      </c>
      <c r="Z23" s="1" t="n">
        <v>0.0857466152738222</v>
      </c>
      <c r="AA23" s="1" t="n">
        <v>0.686420533970882</v>
      </c>
      <c r="AB23" s="1" t="n">
        <v>0.0857653858778427</v>
      </c>
      <c r="AC23" s="1" t="n">
        <v>0.686601416242801</v>
      </c>
      <c r="AD23" s="1" t="n">
        <v>0.0857393444813527</v>
      </c>
      <c r="AE23" s="1" t="n">
        <v>0.686622324934658</v>
      </c>
      <c r="AF23" s="1" t="n">
        <v>0.0857304892274344</v>
      </c>
      <c r="AG23" s="1" t="n">
        <v>0.68626254952226</v>
      </c>
      <c r="AH23" s="1" t="n">
        <v>0.0857342729143016</v>
      </c>
      <c r="AI23" s="1" t="n">
        <v>0.686645468429365</v>
      </c>
      <c r="AJ23" s="1" t="n">
        <v>0.0857388182215171</v>
      </c>
      <c r="AK23" s="1" t="n">
        <v>0.687139493370208</v>
      </c>
      <c r="AL23" s="1" t="n">
        <v>0.0857564772969434</v>
      </c>
    </row>
    <row r="24" customFormat="false" ht="15.5" hidden="false" customHeight="false" outlineLevel="0" collapsed="false">
      <c r="E24" s="1" t="n">
        <v>0.684933339772491</v>
      </c>
      <c r="F24" s="1" t="n">
        <v>0.0855825710987181</v>
      </c>
      <c r="G24" s="1" t="n">
        <v>0.685265098272634</v>
      </c>
      <c r="H24" s="1" t="n">
        <v>0.0856162110667646</v>
      </c>
      <c r="I24" s="1" t="n">
        <v>0.685596922095051</v>
      </c>
      <c r="J24" s="1" t="n">
        <v>0.0856498520772428</v>
      </c>
      <c r="K24" s="1" t="n">
        <v>0.685928811252605</v>
      </c>
      <c r="L24" s="1" t="n">
        <v>0.0856834941301851</v>
      </c>
      <c r="M24" s="1" t="n">
        <v>0.686260765758159</v>
      </c>
      <c r="N24" s="1" t="n">
        <v>0.0857171372256239</v>
      </c>
      <c r="O24" s="1" t="n">
        <v>0.686592785624581</v>
      </c>
      <c r="P24" s="1" t="n">
        <v>0.0857507813635913</v>
      </c>
      <c r="Q24" s="1" t="n">
        <v>0.68692487086474</v>
      </c>
      <c r="R24" s="1" t="n">
        <v>0.0857844265441198</v>
      </c>
      <c r="S24" s="1" t="n">
        <v>0.686886604672857</v>
      </c>
      <c r="T24" s="1" t="n">
        <v>0.0858468924703932</v>
      </c>
      <c r="U24" s="1" t="n">
        <v>0.688308899580463</v>
      </c>
      <c r="V24" s="1" t="n">
        <v>0.0858598436203243</v>
      </c>
      <c r="Y24" s="1" t="n">
        <v>0.686889097969832</v>
      </c>
      <c r="Z24" s="1" t="n">
        <v>0.085757895258707</v>
      </c>
      <c r="AA24" s="1" t="n">
        <v>0.686623790829797</v>
      </c>
      <c r="AB24" s="1" t="n">
        <v>0.0857770089367991</v>
      </c>
      <c r="AC24" s="1" t="n">
        <v>0.686848164220445</v>
      </c>
      <c r="AD24" s="1" t="n">
        <v>0.0857488930422653</v>
      </c>
      <c r="AE24" s="1" t="n">
        <v>0.686836850278225</v>
      </c>
      <c r="AF24" s="1" t="n">
        <v>0.0857418731008061</v>
      </c>
      <c r="AG24" s="1" t="n">
        <v>0.686488954256135</v>
      </c>
      <c r="AH24" s="1" t="n">
        <v>0.085745301046148</v>
      </c>
      <c r="AI24" s="1" t="n">
        <v>0.686848741759576</v>
      </c>
      <c r="AJ24" s="1" t="n">
        <v>0.0857502404736548</v>
      </c>
      <c r="AK24" s="1" t="n">
        <v>0.687344756000999</v>
      </c>
      <c r="AL24" s="1" t="n">
        <v>0.0857678188738549</v>
      </c>
    </row>
    <row r="25" customFormat="false" ht="15.5" hidden="false" customHeight="false" outlineLevel="0" collapsed="false">
      <c r="E25" s="1" t="n">
        <v>0.685135310417375</v>
      </c>
      <c r="F25" s="1" t="n">
        <v>0.0855759192840228</v>
      </c>
      <c r="G25" s="1" t="n">
        <v>0.685467184933945</v>
      </c>
      <c r="H25" s="1" t="n">
        <v>0.0856095565354969</v>
      </c>
      <c r="I25" s="1" t="n">
        <v>0.68579912481066</v>
      </c>
      <c r="J25" s="1" t="n">
        <v>0.0856431948292406</v>
      </c>
      <c r="K25" s="1" t="n">
        <v>0.686131130060393</v>
      </c>
      <c r="L25" s="1" t="n">
        <v>0.0856768341652861</v>
      </c>
      <c r="M25" s="1" t="n">
        <v>0.686463200696018</v>
      </c>
      <c r="N25" s="1" t="n">
        <v>0.085710474543666</v>
      </c>
      <c r="O25" s="1" t="n">
        <v>0.686795336730412</v>
      </c>
      <c r="P25" s="1" t="n">
        <v>0.0857441159644124</v>
      </c>
      <c r="Q25" s="1" t="n">
        <v>0.687127538176455</v>
      </c>
      <c r="R25" s="1" t="n">
        <v>0.0857777584275576</v>
      </c>
      <c r="S25" s="1" t="n">
        <v>0.686961432418849</v>
      </c>
      <c r="T25" s="1" t="n">
        <v>0.0858544791013156</v>
      </c>
      <c r="U25" s="1" t="n">
        <v>0.688383790417312</v>
      </c>
      <c r="V25" s="1" t="n">
        <v>0.0858674192292373</v>
      </c>
      <c r="Y25" s="1" t="n">
        <v>0.687109287199091</v>
      </c>
      <c r="Z25" s="1" t="n">
        <v>0.0857706656880307</v>
      </c>
      <c r="AA25" s="1" t="n">
        <v>0.68683512434331</v>
      </c>
      <c r="AB25" s="1" t="n">
        <v>0.0857898423683949</v>
      </c>
      <c r="AC25" s="1" t="n">
        <v>0.687104707244261</v>
      </c>
      <c r="AD25" s="1" t="n">
        <v>0.0857602376683416</v>
      </c>
      <c r="AE25" s="1" t="n">
        <v>0.687059882310613</v>
      </c>
      <c r="AF25" s="1" t="n">
        <v>0.0857548184961703</v>
      </c>
      <c r="AG25" s="1" t="n">
        <v>0.686724340941834</v>
      </c>
      <c r="AH25" s="1" t="n">
        <v>0.0857579517316602</v>
      </c>
      <c r="AI25" s="1" t="n">
        <v>0.687060091518054</v>
      </c>
      <c r="AJ25" s="1" t="n">
        <v>0.0857628893895817</v>
      </c>
      <c r="AK25" s="1" t="n">
        <v>0.687558165221969</v>
      </c>
      <c r="AL25" s="1" t="n">
        <v>0.0857805346237494</v>
      </c>
    </row>
    <row r="26" customFormat="false" ht="15.5" hidden="false" customHeight="false" outlineLevel="0" collapsed="false">
      <c r="E26" s="1" t="n">
        <v>0.685345352876156</v>
      </c>
      <c r="F26" s="1" t="n">
        <v>0.0855736732410673</v>
      </c>
      <c r="G26" s="1" t="n">
        <v>0.685677348045783</v>
      </c>
      <c r="H26" s="1" t="n">
        <v>0.0856073095752672</v>
      </c>
      <c r="I26" s="1" t="n">
        <v>0.686009408614939</v>
      </c>
      <c r="J26" s="1" t="n">
        <v>0.0856409469516819</v>
      </c>
      <c r="K26" s="1" t="n">
        <v>0.686341534596508</v>
      </c>
      <c r="L26" s="1" t="n">
        <v>0.0856745853703437</v>
      </c>
      <c r="M26" s="1" t="n">
        <v>0.686673726003374</v>
      </c>
      <c r="N26" s="1" t="n">
        <v>0.085708224831285</v>
      </c>
      <c r="O26" s="1" t="n">
        <v>0.687005982848426</v>
      </c>
      <c r="P26" s="1" t="n">
        <v>0.0857418653345381</v>
      </c>
      <c r="Q26" s="1" t="n">
        <v>0.687338305144555</v>
      </c>
      <c r="R26" s="1" t="n">
        <v>0.0857755068801353</v>
      </c>
      <c r="S26" s="1" t="n">
        <v>0.687036263484087</v>
      </c>
      <c r="T26" s="1" t="n">
        <v>0.0858620657852447</v>
      </c>
      <c r="U26" s="1" t="n">
        <v>0.688458684576206</v>
      </c>
      <c r="V26" s="1" t="n">
        <v>0.0858749948910024</v>
      </c>
      <c r="Y26" s="1" t="n">
        <v>0.687329416171573</v>
      </c>
      <c r="Z26" s="1" t="n">
        <v>0.0857844358013563</v>
      </c>
      <c r="AA26" s="1" t="n">
        <v>0.687046413083015</v>
      </c>
      <c r="AB26" s="1" t="n">
        <v>0.0858033929910511</v>
      </c>
      <c r="AC26" s="1" t="n">
        <v>0.687361186509714</v>
      </c>
      <c r="AD26" s="1" t="n">
        <v>0.0857729423919638</v>
      </c>
      <c r="AE26" s="1" t="n">
        <v>0.687282850035894</v>
      </c>
      <c r="AF26" s="1" t="n">
        <v>0.0857688279292429</v>
      </c>
      <c r="AG26" s="1" t="n">
        <v>0.686959663801034</v>
      </c>
      <c r="AH26" s="1" t="n">
        <v>0.0857717388120885</v>
      </c>
      <c r="AI26" s="1" t="n">
        <v>0.687271395652108</v>
      </c>
      <c r="AJ26" s="1" t="n">
        <v>0.0857762788785524</v>
      </c>
      <c r="AK26" s="1" t="n">
        <v>0.687771519836438</v>
      </c>
      <c r="AL26" s="1" t="n">
        <v>0.0857941358874896</v>
      </c>
    </row>
    <row r="27" customFormat="false" ht="15.5" hidden="false" customHeight="false" outlineLevel="0" collapsed="false">
      <c r="E27" s="1" t="n">
        <v>0.685555395334937</v>
      </c>
      <c r="F27" s="1" t="n">
        <v>0.0855759192840228</v>
      </c>
      <c r="G27" s="1" t="n">
        <v>0.685887511157621</v>
      </c>
      <c r="H27" s="1" t="n">
        <v>0.0856095565354969</v>
      </c>
      <c r="I27" s="1" t="n">
        <v>0.686219692419218</v>
      </c>
      <c r="J27" s="1" t="n">
        <v>0.0856431948292406</v>
      </c>
      <c r="K27" s="1" t="n">
        <v>0.686551939132622</v>
      </c>
      <c r="L27" s="1" t="n">
        <v>0.0856768341652861</v>
      </c>
      <c r="M27" s="1" t="n">
        <v>0.68688425131073</v>
      </c>
      <c r="N27" s="1" t="n">
        <v>0.085710474543666</v>
      </c>
      <c r="O27" s="1" t="n">
        <v>0.68721662896644</v>
      </c>
      <c r="P27" s="1" t="n">
        <v>0.0857441159644124</v>
      </c>
      <c r="Q27" s="1" t="n">
        <v>0.687549072112654</v>
      </c>
      <c r="R27" s="1" t="n">
        <v>0.0857777584275576</v>
      </c>
      <c r="S27" s="1" t="n">
        <v>0.687111097868718</v>
      </c>
      <c r="T27" s="1" t="n">
        <v>0.0858696525221805</v>
      </c>
      <c r="U27" s="1" t="n">
        <v>0.688533582057292</v>
      </c>
      <c r="V27" s="1" t="n">
        <v>0.0858825706056196</v>
      </c>
      <c r="Y27" s="1" t="n">
        <v>0.687541025454314</v>
      </c>
      <c r="Z27" s="1" t="n">
        <v>0.0857986764209509</v>
      </c>
      <c r="AA27" s="1" t="n">
        <v>0.687249537341137</v>
      </c>
      <c r="AB27" s="1" t="n">
        <v>0.0858171400619382</v>
      </c>
      <c r="AC27" s="1" t="n">
        <v>0.687607745662466</v>
      </c>
      <c r="AD27" s="1" t="n">
        <v>0.085786518977728</v>
      </c>
      <c r="AE27" s="1" t="n">
        <v>0.687497184929428</v>
      </c>
      <c r="AF27" s="1" t="n">
        <v>0.0857833630253676</v>
      </c>
      <c r="AG27" s="1" t="n">
        <v>0.687185879508225</v>
      </c>
      <c r="AH27" s="1" t="n">
        <v>0.0857861324576639</v>
      </c>
      <c r="AI27" s="1" t="n">
        <v>0.687474533862365</v>
      </c>
      <c r="AJ27" s="1" t="n">
        <v>0.0857898943900147</v>
      </c>
      <c r="AK27" s="1" t="n">
        <v>0.687976620746222</v>
      </c>
      <c r="AL27" s="1" t="n">
        <v>0.0858080999761377</v>
      </c>
    </row>
    <row r="28" customFormat="false" ht="15.5" hidden="false" customHeight="false" outlineLevel="0" collapsed="false">
      <c r="E28" s="1" t="n">
        <v>0.685757365979821</v>
      </c>
      <c r="F28" s="1" t="n">
        <v>0.0855825710987181</v>
      </c>
      <c r="G28" s="1" t="n">
        <v>0.686089597818932</v>
      </c>
      <c r="H28" s="1" t="n">
        <v>0.0856162110667646</v>
      </c>
      <c r="I28" s="1" t="n">
        <v>0.686421895134827</v>
      </c>
      <c r="J28" s="1" t="n">
        <v>0.0856498520772428</v>
      </c>
      <c r="K28" s="1" t="n">
        <v>0.68675425794041</v>
      </c>
      <c r="L28" s="1" t="n">
        <v>0.0856834941301851</v>
      </c>
      <c r="M28" s="1" t="n">
        <v>0.687086686248588</v>
      </c>
      <c r="N28" s="1" t="n">
        <v>0.0857171372256239</v>
      </c>
      <c r="O28" s="1" t="n">
        <v>0.687419180072271</v>
      </c>
      <c r="P28" s="1" t="n">
        <v>0.0857507813635913</v>
      </c>
      <c r="Q28" s="1" t="n">
        <v>0.687751739424369</v>
      </c>
      <c r="R28" s="1" t="n">
        <v>0.0857844265441198</v>
      </c>
      <c r="S28" s="1" t="n">
        <v>0.68718593557289</v>
      </c>
      <c r="T28" s="1" t="n">
        <v>0.0858772393121237</v>
      </c>
      <c r="U28" s="1" t="n">
        <v>0.688608482860717</v>
      </c>
      <c r="V28" s="1" t="n">
        <v>0.0858901463730894</v>
      </c>
      <c r="Y28" s="1" t="n">
        <v>0.687735983021252</v>
      </c>
      <c r="Z28" s="1" t="n">
        <v>0.0858128402877898</v>
      </c>
      <c r="AA28" s="1" t="n">
        <v>0.687436691166349</v>
      </c>
      <c r="AB28" s="1" t="n">
        <v>0.0858305552888314</v>
      </c>
      <c r="AC28" s="1" t="n">
        <v>0.687834909572552</v>
      </c>
      <c r="AD28" s="1" t="n">
        <v>0.085800445685057</v>
      </c>
      <c r="AE28" s="1" t="n">
        <v>0.687694650221456</v>
      </c>
      <c r="AF28" s="1" t="n">
        <v>0.0857978652089517</v>
      </c>
      <c r="AG28" s="1" t="n">
        <v>0.687394294720643</v>
      </c>
      <c r="AH28" s="1" t="n">
        <v>0.085800579528659</v>
      </c>
      <c r="AI28" s="1" t="n">
        <v>0.687661699661328</v>
      </c>
      <c r="AJ28" s="1" t="n">
        <v>0.0858032126874987</v>
      </c>
      <c r="AK28" s="1" t="n">
        <v>0.68816558603838</v>
      </c>
      <c r="AL28" s="1" t="n">
        <v>0.085821890257598</v>
      </c>
    </row>
    <row r="29" customFormat="false" ht="15.5" hidden="false" customHeight="false" outlineLevel="0" collapsed="false">
      <c r="E29" s="1" t="n">
        <v>0.68594350319219</v>
      </c>
      <c r="F29" s="1" t="n">
        <v>0.0855933730596448</v>
      </c>
      <c r="G29" s="1" t="n">
        <v>0.686275841952653</v>
      </c>
      <c r="H29" s="1" t="n">
        <v>0.0856270174391655</v>
      </c>
      <c r="I29" s="1" t="n">
        <v>0.686608246224802</v>
      </c>
      <c r="J29" s="1" t="n">
        <v>0.0856606628613813</v>
      </c>
      <c r="K29" s="1" t="n">
        <v>0.68694071602155</v>
      </c>
      <c r="L29" s="1" t="n">
        <v>0.0856943093263244</v>
      </c>
      <c r="M29" s="1" t="n">
        <v>0.687273251355814</v>
      </c>
      <c r="N29" s="1" t="n">
        <v>0.0857279568340274</v>
      </c>
      <c r="O29" s="1" t="n">
        <v>0.687605852240513</v>
      </c>
      <c r="P29" s="1" t="n">
        <v>0.0857616053845224</v>
      </c>
      <c r="Q29" s="1" t="n">
        <v>0.687938518688568</v>
      </c>
      <c r="R29" s="1" t="n">
        <v>0.085795254977842</v>
      </c>
      <c r="S29" s="1" t="n">
        <v>0.687260776596749</v>
      </c>
      <c r="T29" s="1" t="n">
        <v>0.0858848261550744</v>
      </c>
      <c r="U29" s="1" t="n">
        <v>0.688683386986629</v>
      </c>
      <c r="V29" s="1" t="n">
        <v>0.0858977221934123</v>
      </c>
      <c r="Y29" s="1" t="n">
        <v>0.687906796762421</v>
      </c>
      <c r="Z29" s="1" t="n">
        <v>0.0858263830924136</v>
      </c>
      <c r="AA29" s="1" t="n">
        <v>0.687600682342106</v>
      </c>
      <c r="AB29" s="1" t="n">
        <v>0.0858431231320846</v>
      </c>
      <c r="AC29" s="1" t="n">
        <v>0.6880339484583</v>
      </c>
      <c r="AD29" s="1" t="n">
        <v>0.0858141873183985</v>
      </c>
      <c r="AE29" s="1" t="n">
        <v>0.687867657431546</v>
      </c>
      <c r="AF29" s="1" t="n">
        <v>0.085811777169213</v>
      </c>
      <c r="AG29" s="1" t="n">
        <v>0.687576900158556</v>
      </c>
      <c r="AH29" s="1" t="n">
        <v>0.0858145248322375</v>
      </c>
      <c r="AI29" s="1" t="n">
        <v>0.687825700372306</v>
      </c>
      <c r="AJ29" s="1" t="n">
        <v>0.0858157219563012</v>
      </c>
      <c r="AK29" s="1" t="n">
        <v>0.688331153882708</v>
      </c>
      <c r="AL29" s="1" t="n">
        <v>0.0858349767790877</v>
      </c>
    </row>
    <row r="30" customFormat="false" ht="15.5" hidden="false" customHeight="false" outlineLevel="0" collapsed="false">
      <c r="E30" s="1" t="n">
        <v>0.686106653823361</v>
      </c>
      <c r="F30" s="1" t="n">
        <v>0.0856079100535024</v>
      </c>
      <c r="G30" s="1" t="n">
        <v>0.686439086301173</v>
      </c>
      <c r="H30" s="1" t="n">
        <v>0.0856415603698686</v>
      </c>
      <c r="I30" s="1" t="n">
        <v>0.686771584321261</v>
      </c>
      <c r="J30" s="1" t="n">
        <v>0.0856752117292843</v>
      </c>
      <c r="K30" s="1" t="n">
        <v>0.68710414789655</v>
      </c>
      <c r="L30" s="1" t="n">
        <v>0.0857088641317817</v>
      </c>
      <c r="M30" s="1" t="n">
        <v>0.687436777039963</v>
      </c>
      <c r="N30" s="1" t="n">
        <v>0.0857425175773934</v>
      </c>
      <c r="O30" s="1" t="n">
        <v>0.687769471764428</v>
      </c>
      <c r="P30" s="1" t="n">
        <v>0.0857761720661516</v>
      </c>
      <c r="Q30" s="1" t="n">
        <v>0.688102232082874</v>
      </c>
      <c r="R30" s="1" t="n">
        <v>0.0858098275980887</v>
      </c>
      <c r="S30" s="1" t="n">
        <v>0.687335620940443</v>
      </c>
      <c r="T30" s="1" t="n">
        <v>0.0858924130510332</v>
      </c>
      <c r="U30" s="1" t="n">
        <v>0.688705909100687</v>
      </c>
      <c r="V30" s="1" t="n">
        <v>0.0859</v>
      </c>
      <c r="Y30" s="1" t="n">
        <v>0.688046902401543</v>
      </c>
      <c r="Z30" s="1" t="n">
        <v>0.0858387843924354</v>
      </c>
      <c r="AA30" s="1" t="n">
        <v>0.68773520877949</v>
      </c>
      <c r="AB30" s="1" t="n">
        <v>0.0858543606165298</v>
      </c>
      <c r="AC30" s="1" t="n">
        <v>0.688197213366953</v>
      </c>
      <c r="AD30" s="1" t="n">
        <v>0.0858272157944894</v>
      </c>
      <c r="AE30" s="1" t="n">
        <v>0.688009557989638</v>
      </c>
      <c r="AF30" s="1" t="n">
        <v>0.0858245642773205</v>
      </c>
      <c r="AG30" s="1" t="n">
        <v>0.687726678397391</v>
      </c>
      <c r="AH30" s="1" t="n">
        <v>0.0858274324582035</v>
      </c>
      <c r="AI30" s="1" t="n">
        <v>0.687960233539948</v>
      </c>
      <c r="AJ30" s="1" t="n">
        <v>0.0858269414722372</v>
      </c>
      <c r="AK30" s="1" t="n">
        <v>0.688466961599799</v>
      </c>
      <c r="AL30" s="1" t="n">
        <v>0.085846856632925</v>
      </c>
    </row>
    <row r="31" customFormat="false" ht="15.5" hidden="false" customHeight="false" outlineLevel="0" collapsed="false">
      <c r="E31" s="1" t="n">
        <v>0.686240548086073</v>
      </c>
      <c r="F31" s="1" t="n">
        <v>0.0856256234317694</v>
      </c>
      <c r="G31" s="1" t="n">
        <v>0.686573057475725</v>
      </c>
      <c r="H31" s="1" t="n">
        <v>0.0856592809822027</v>
      </c>
      <c r="I31" s="1" t="n">
        <v>0.68690563243276</v>
      </c>
      <c r="J31" s="1" t="n">
        <v>0.0856929395761173</v>
      </c>
      <c r="K31" s="1" t="n">
        <v>0.687238272970108</v>
      </c>
      <c r="L31" s="1" t="n">
        <v>0.0857265992135456</v>
      </c>
      <c r="M31" s="1" t="n">
        <v>0.6875709791007</v>
      </c>
      <c r="N31" s="1" t="n">
        <v>0.08576025989452</v>
      </c>
      <c r="O31" s="1" t="n">
        <v>0.68790375083747</v>
      </c>
      <c r="P31" s="1" t="n">
        <v>0.0857939216190728</v>
      </c>
      <c r="Q31" s="1" t="n">
        <v>0.688236588193355</v>
      </c>
      <c r="R31" s="1" t="n">
        <v>0.0858275843872364</v>
      </c>
      <c r="S31" s="1" t="n">
        <v>0.68741046860412</v>
      </c>
      <c r="T31" s="1" t="n">
        <v>0.0859000000000005</v>
      </c>
      <c r="U31" s="1" t="n">
        <v>0.686119962689518</v>
      </c>
      <c r="V31" s="1" t="n">
        <v>0.0859</v>
      </c>
      <c r="Y31" s="1" t="n">
        <v>0.688150915757478</v>
      </c>
      <c r="Z31" s="1" t="n">
        <v>0.0858495676128502</v>
      </c>
      <c r="AA31" s="1" t="n">
        <v>0.687835100702957</v>
      </c>
      <c r="AB31" s="1" t="n">
        <v>0.0858638358919417</v>
      </c>
      <c r="AC31" s="1" t="n">
        <v>0.688318430119633</v>
      </c>
      <c r="AD31" s="1" t="n">
        <v>0.0858390304363001</v>
      </c>
      <c r="AE31" s="1" t="n">
        <v>0.688114898736863</v>
      </c>
      <c r="AF31" s="1" t="n">
        <v>0.0858357351318808</v>
      </c>
      <c r="AG31" s="1" t="n">
        <v>0.687837873543427</v>
      </c>
      <c r="AH31" s="1" t="n">
        <v>0.0858388063737298</v>
      </c>
      <c r="AI31" s="1" t="n">
        <v>0.688060129130069</v>
      </c>
      <c r="AJ31" s="1" t="n">
        <v>0.0858364400756014</v>
      </c>
      <c r="AK31" s="1" t="n">
        <v>0.688567790175248</v>
      </c>
      <c r="AL31" s="1" t="n">
        <v>0.0858570732829891</v>
      </c>
    </row>
    <row r="32" customFormat="false" ht="15.5" hidden="false" customHeight="false" outlineLevel="0" collapsed="false">
      <c r="E32" s="1" t="n">
        <v>0.686340040498899</v>
      </c>
      <c r="F32" s="1" t="n">
        <v>0.0856458324792526</v>
      </c>
      <c r="G32" s="1" t="n">
        <v>0.686672607039205</v>
      </c>
      <c r="H32" s="1" t="n">
        <v>0.0856794982829736</v>
      </c>
      <c r="I32" s="1" t="n">
        <v>0.687005239165548</v>
      </c>
      <c r="J32" s="1" t="n">
        <v>0.0857131651306686</v>
      </c>
      <c r="K32" s="1" t="n">
        <v>0.687337936890865</v>
      </c>
      <c r="L32" s="1" t="n">
        <v>0.0857468330223699</v>
      </c>
      <c r="M32" s="1" t="n">
        <v>0.687670700228092</v>
      </c>
      <c r="N32" s="1" t="n">
        <v>0.0857805019581101</v>
      </c>
      <c r="O32" s="1" t="n">
        <v>0.688003529190167</v>
      </c>
      <c r="P32" s="1" t="n">
        <v>0.0858141719379214</v>
      </c>
      <c r="Q32" s="1" t="n">
        <v>0.688336423790034</v>
      </c>
      <c r="R32" s="1" t="n">
        <v>0.0858478429618363</v>
      </c>
      <c r="S32" s="1" t="n">
        <v>0.687410468604114</v>
      </c>
      <c r="T32" s="1" t="n">
        <v>0.0859</v>
      </c>
      <c r="U32" s="1" t="n">
        <v>0.686063718495077</v>
      </c>
      <c r="V32" s="1" t="n">
        <v>0.0858942861299189</v>
      </c>
      <c r="Y32" s="1" t="n">
        <v>0.688214839655288</v>
      </c>
      <c r="Z32" s="1" t="n">
        <v>0.0858583183605447</v>
      </c>
      <c r="AA32" s="1" t="n">
        <v>0.687896519321907</v>
      </c>
      <c r="AB32" s="1" t="n">
        <v>0.0858711848288</v>
      </c>
      <c r="AC32" s="1" t="n">
        <v>0.688392940424512</v>
      </c>
      <c r="AD32" s="1" t="n">
        <v>0.0858491772137714</v>
      </c>
      <c r="AE32" s="1" t="n">
        <v>0.688179631487381</v>
      </c>
      <c r="AF32" s="1" t="n">
        <v>0.0858448604432179</v>
      </c>
      <c r="AG32" s="1" t="n">
        <v>0.687906212429559</v>
      </c>
      <c r="AH32" s="1" t="n">
        <v>0.0858482094856212</v>
      </c>
      <c r="AI32" s="1" t="n">
        <v>0.688121548211164</v>
      </c>
      <c r="AJ32" s="1" t="n">
        <v>0.0858438527403934</v>
      </c>
      <c r="AK32" s="1" t="n">
        <v>0.688629764823445</v>
      </c>
      <c r="AL32" s="1" t="n">
        <v>0.0858652341091477</v>
      </c>
    </row>
    <row r="33" customFormat="false" ht="15.5" hidden="false" customHeight="false" outlineLevel="0" collapsed="false">
      <c r="E33" s="1" t="n">
        <v>0.686401307624211</v>
      </c>
      <c r="F33" s="1" t="n">
        <v>0.0856677605735908</v>
      </c>
      <c r="G33" s="1" t="n">
        <v>0.686733909357714</v>
      </c>
      <c r="H33" s="1" t="n">
        <v>0.0857014353326508</v>
      </c>
      <c r="I33" s="1" t="n">
        <v>0.687066576688745</v>
      </c>
      <c r="J33" s="1" t="n">
        <v>0.0857351111362193</v>
      </c>
      <c r="K33" s="1" t="n">
        <v>0.687399309630239</v>
      </c>
      <c r="L33" s="1" t="n">
        <v>0.0857687879843288</v>
      </c>
      <c r="M33" s="1" t="n">
        <v>0.687732108195137</v>
      </c>
      <c r="N33" s="1" t="n">
        <v>0.0858024658770118</v>
      </c>
      <c r="O33" s="1" t="n">
        <v>0.688064972396382</v>
      </c>
      <c r="P33" s="1" t="n">
        <v>0.0858361448143005</v>
      </c>
      <c r="Q33" s="1" t="n">
        <v>0.688397902246918</v>
      </c>
      <c r="R33" s="1" t="n">
        <v>0.0858698247962276</v>
      </c>
      <c r="S33" s="1" t="s">
        <v>898</v>
      </c>
      <c r="T33" s="1" t="s">
        <v>898</v>
      </c>
      <c r="U33" s="1" t="n">
        <v>0.685988930568555</v>
      </c>
      <c r="V33" s="1" t="n">
        <v>0.0858866881108608</v>
      </c>
      <c r="Y33" s="1" t="n">
        <v>0.688236217535431</v>
      </c>
      <c r="Z33" s="1" t="n">
        <v>0.0858647003491924</v>
      </c>
      <c r="AA33" s="1" t="n">
        <v>0.687917104353258</v>
      </c>
      <c r="AB33" s="1" t="n">
        <v>0.0858761250115827</v>
      </c>
      <c r="AC33" s="1" t="n">
        <v>0.688417880892361</v>
      </c>
      <c r="AD33" s="1" t="n">
        <v>0.0858572661919357</v>
      </c>
      <c r="AE33" s="1" t="n">
        <v>0.688201268597891</v>
      </c>
      <c r="AF33" s="1" t="n">
        <v>0.0858515895307344</v>
      </c>
      <c r="AG33" s="1" t="n">
        <v>0.687929068830719</v>
      </c>
      <c r="AH33" s="1" t="n">
        <v>0.0858552804375612</v>
      </c>
      <c r="AI33" s="1" t="n">
        <v>0.688142130482389</v>
      </c>
      <c r="AJ33" s="1" t="n">
        <v>0.0858488946020622</v>
      </c>
      <c r="AK33" s="1" t="n">
        <v>0.688650503893416</v>
      </c>
      <c r="AL33" s="1" t="n">
        <v>0.0858710254954282</v>
      </c>
    </row>
    <row r="34" customFormat="false" ht="15.5" hidden="false" customHeight="false" outlineLevel="0" collapsed="false">
      <c r="E34" s="1" t="n">
        <v>0.68642199500074</v>
      </c>
      <c r="F34" s="1" t="n">
        <v>0.0856905650304158</v>
      </c>
      <c r="G34" s="1" t="n">
        <v>0.686754608617533</v>
      </c>
      <c r="H34" s="1" t="n">
        <v>0.0857242491027175</v>
      </c>
      <c r="I34" s="1" t="n">
        <v>0.687087287835732</v>
      </c>
      <c r="J34" s="1" t="n">
        <v>0.0857579342200836</v>
      </c>
      <c r="K34" s="1" t="n">
        <v>0.687420032668274</v>
      </c>
      <c r="L34" s="1" t="n">
        <v>0.0857916203825466</v>
      </c>
      <c r="M34" s="1" t="n">
        <v>0.687752843128101</v>
      </c>
      <c r="N34" s="1" t="n">
        <v>0.0858253075901392</v>
      </c>
      <c r="O34" s="1" t="n">
        <v>0.688085719228157</v>
      </c>
      <c r="P34" s="1" t="n">
        <v>0.0858589958428935</v>
      </c>
      <c r="Q34" s="1" t="n">
        <v>0.688418660981388</v>
      </c>
      <c r="R34" s="1" t="n">
        <v>0.0858926851408421</v>
      </c>
      <c r="U34" s="1" t="n">
        <v>0.685914145959365</v>
      </c>
      <c r="V34" s="1" t="n">
        <v>0.085879090144966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  <c r="AI34" s="1" t="s">
        <v>1069</v>
      </c>
      <c r="AJ34" s="1" t="s">
        <v>1069</v>
      </c>
      <c r="AK34" s="1" t="s">
        <v>1069</v>
      </c>
      <c r="AL34" s="1" t="s">
        <v>1069</v>
      </c>
    </row>
    <row r="35" customFormat="false" ht="15.5" hidden="false" customHeight="false" outlineLevel="0" collapsed="false">
      <c r="U35" s="1" t="n">
        <v>0.68583936466736</v>
      </c>
      <c r="V35" s="1" t="n">
        <v>0.085871492232234</v>
      </c>
    </row>
    <row r="36" customFormat="false" ht="15.5" hidden="false" customHeight="false" outlineLevel="0" collapsed="false">
      <c r="U36" s="1" t="n">
        <v>0.685689812034319</v>
      </c>
      <c r="V36" s="1" t="n">
        <v>0.0858562965662578</v>
      </c>
    </row>
    <row r="37" customFormat="false" ht="15.5" hidden="false" customHeight="false" outlineLevel="0" collapsed="false">
      <c r="U37" s="1" t="n">
        <v>0.685615040692987</v>
      </c>
      <c r="V37" s="1" t="n">
        <v>0.0858486988130125</v>
      </c>
    </row>
    <row r="38" customFormat="false" ht="15.5" hidden="false" customHeight="false" outlineLevel="0" collapsed="false">
      <c r="U38" s="1" t="n">
        <v>0.685540272668253</v>
      </c>
      <c r="V38" s="1" t="n">
        <v>0.0858411011129288</v>
      </c>
    </row>
    <row r="39" customFormat="false" ht="15.5" hidden="false" customHeight="false" outlineLevel="0" collapsed="false">
      <c r="U39" s="1" t="n">
        <v>0.685465507959968</v>
      </c>
      <c r="V39" s="1" t="n">
        <v>0.0858335034660062</v>
      </c>
    </row>
    <row r="40" customFormat="false" ht="15.5" hidden="false" customHeight="false" outlineLevel="0" collapsed="false">
      <c r="U40" s="1" t="n">
        <v>0.685390746567986</v>
      </c>
      <c r="V40" s="1" t="n">
        <v>0.0858259058722442</v>
      </c>
    </row>
    <row r="41" customFormat="false" ht="15.5" hidden="false" customHeight="false" outlineLevel="0" collapsed="false">
      <c r="U41" s="1" t="n">
        <v>0.68531598849216</v>
      </c>
      <c r="V41" s="1" t="n">
        <v>0.0858183083316428</v>
      </c>
    </row>
    <row r="42" customFormat="false" ht="15.5" hidden="false" customHeight="false" outlineLevel="0" collapsed="false">
      <c r="U42" s="1" t="n">
        <v>0.685241233732341</v>
      </c>
      <c r="V42" s="1" t="n">
        <v>0.0858107108442012</v>
      </c>
    </row>
    <row r="43" customFormat="false" ht="15.5" hidden="false" customHeight="false" outlineLevel="0" collapsed="false">
      <c r="U43" s="1" t="n">
        <v>0.685166482288385</v>
      </c>
      <c r="V43" s="1" t="n">
        <v>0.0858031134099194</v>
      </c>
    </row>
    <row r="44" customFormat="false" ht="15.5" hidden="false" customHeight="false" outlineLevel="0" collapsed="false">
      <c r="U44" s="1" t="n">
        <v>0.685091734160142</v>
      </c>
      <c r="V44" s="1" t="n">
        <v>0.0857955160287967</v>
      </c>
    </row>
    <row r="45" customFormat="false" ht="15.5" hidden="false" customHeight="false" outlineLevel="0" collapsed="false">
      <c r="U45" s="1" t="n">
        <v>0.685016989347467</v>
      </c>
      <c r="V45" s="1" t="n">
        <v>0.085787918700833</v>
      </c>
    </row>
    <row r="46" customFormat="false" ht="15.5" hidden="false" customHeight="false" outlineLevel="0" collapsed="false">
      <c r="U46" s="1" t="n">
        <v>0.685</v>
      </c>
      <c r="V46" s="1" t="n">
        <v>0.0857861917787589</v>
      </c>
    </row>
    <row r="47" customFormat="false" ht="15.5" hidden="false" customHeight="false" outlineLevel="0" collapsed="false">
      <c r="U47" s="1" t="n">
        <v>0.685</v>
      </c>
      <c r="V47" s="1" t="n">
        <v>0.08568</v>
      </c>
    </row>
    <row r="48" customFormat="false" ht="15.5" hidden="false" customHeight="false" outlineLevel="0" collapsed="false">
      <c r="U48" s="1" t="n">
        <v>0.686531826476776</v>
      </c>
      <c r="V48" s="1" t="n">
        <v>0.08568</v>
      </c>
    </row>
    <row r="49" customFormat="false" ht="15.5" hidden="false" customHeight="false" outlineLevel="0" collapsed="false">
      <c r="U49" s="1" t="s">
        <v>1072</v>
      </c>
      <c r="V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5868894711715</v>
      </c>
      <c r="D1" s="1" t="n">
        <v>0.0857550470524246</v>
      </c>
      <c r="E1" s="1" t="n">
        <v>0.683960517796597</v>
      </c>
      <c r="F1" s="1" t="n">
        <v>0.08555</v>
      </c>
      <c r="G1" s="1" t="n">
        <v>0.683686357570232</v>
      </c>
      <c r="H1" s="1" t="n">
        <v>0.0855221603437417</v>
      </c>
      <c r="I1" s="1" t="n">
        <v>0.687214457797353</v>
      </c>
      <c r="J1" s="1" t="n">
        <v>0.0858335433370484</v>
      </c>
      <c r="K1" s="1" t="n">
        <v>0.688221396760672</v>
      </c>
      <c r="L1" s="1" t="n">
        <v>0.0858690037592015</v>
      </c>
      <c r="M1" s="1" t="n">
        <v>0.692425480822888</v>
      </c>
      <c r="N1" s="1" t="n">
        <v>0.0858738088836295</v>
      </c>
      <c r="O1" s="1" t="n">
        <v>0.688374345024861</v>
      </c>
      <c r="P1" s="1" t="n">
        <v>0.0858049010520128</v>
      </c>
      <c r="Q1" s="1" t="n">
        <v>0.688347702515832</v>
      </c>
      <c r="R1" s="1" t="n">
        <v>0.0858517174974593</v>
      </c>
      <c r="S1" s="1" t="n">
        <v>0.687303793456737</v>
      </c>
      <c r="T1" s="1" t="n">
        <v>0.0857799329708733</v>
      </c>
      <c r="U1" s="1" t="n">
        <v>0.687987564146634</v>
      </c>
      <c r="V1" s="1" t="n">
        <v>0.0858579646337891</v>
      </c>
      <c r="W1" s="1" t="n">
        <v>0.689304801191194</v>
      </c>
      <c r="X1" s="1" t="n">
        <v>0.0858291785644094</v>
      </c>
    </row>
    <row r="2" customFormat="false" ht="15.5" hidden="false" customHeight="false" outlineLevel="0" collapsed="false">
      <c r="A2" s="137" t="s">
        <v>881</v>
      </c>
      <c r="B2" s="140" t="s">
        <v>1076</v>
      </c>
      <c r="C2" s="1" t="n">
        <v>0.686855352499147</v>
      </c>
      <c r="D2" s="1" t="n">
        <v>0.0858062406348412</v>
      </c>
      <c r="E2" s="1" t="n">
        <v>0.683960517796597</v>
      </c>
      <c r="F2" s="1" t="n">
        <v>0.08555</v>
      </c>
      <c r="G2" s="1" t="n">
        <v>0.684018025935369</v>
      </c>
      <c r="H2" s="1" t="n">
        <v>0.085555839191207</v>
      </c>
      <c r="I2" s="1" t="n">
        <v>0.687188275207395</v>
      </c>
      <c r="J2" s="1" t="n">
        <v>0.0858376570742019</v>
      </c>
      <c r="K2" s="1" t="n">
        <v>0.688194856653743</v>
      </c>
      <c r="L2" s="1" t="n">
        <v>0.0858741520865479</v>
      </c>
      <c r="M2" s="1" t="n">
        <v>0.692314848776798</v>
      </c>
      <c r="N2" s="1" t="n">
        <v>0.0858997280264243</v>
      </c>
      <c r="O2" s="1" t="n">
        <v>0.688338443762034</v>
      </c>
      <c r="P2" s="1" t="n">
        <v>0.0858143758715662</v>
      </c>
      <c r="Q2" s="1" t="n">
        <v>0.688309925320601</v>
      </c>
      <c r="R2" s="1" t="n">
        <v>0.0858588378709025</v>
      </c>
      <c r="S2" s="1" t="n">
        <v>0.687270268531309</v>
      </c>
      <c r="T2" s="1" t="n">
        <v>0.085788282096047</v>
      </c>
      <c r="U2" s="1" t="n">
        <v>0.687961179531477</v>
      </c>
      <c r="V2" s="1" t="n">
        <v>0.0858648211130918</v>
      </c>
      <c r="W2" s="1" t="n">
        <v>0.68924832879881</v>
      </c>
      <c r="X2" s="1" t="n">
        <v>0.0858439124437998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6689628557322</v>
      </c>
      <c r="D3" s="1" t="n">
        <v>0.0857866594735341</v>
      </c>
      <c r="E3" s="1" t="n">
        <v>0.684113314711761</v>
      </c>
      <c r="F3" s="1" t="n">
        <v>0.0855655141368963</v>
      </c>
      <c r="G3" s="1" t="n">
        <v>0.684349759635659</v>
      </c>
      <c r="H3" s="1" t="n">
        <v>0.0855895190835745</v>
      </c>
      <c r="I3" s="1" t="n">
        <v>0.687111389564905</v>
      </c>
      <c r="J3" s="1" t="n">
        <v>0.0858385961545468</v>
      </c>
      <c r="K3" s="1" t="n">
        <v>0.688116840153356</v>
      </c>
      <c r="L3" s="1" t="n">
        <v>0.0858766906148903</v>
      </c>
      <c r="M3" s="1" t="n">
        <v>0.691988042672334</v>
      </c>
      <c r="N3" s="1" t="n">
        <v>0.0859213020081411</v>
      </c>
      <c r="O3" s="1" t="n">
        <v>0.688232762711497</v>
      </c>
      <c r="P3" s="1" t="n">
        <v>0.0858213195390093</v>
      </c>
      <c r="Q3" s="1" t="n">
        <v>0.688198647985116</v>
      </c>
      <c r="R3" s="1" t="n">
        <v>0.085863014287719</v>
      </c>
      <c r="S3" s="1" t="n">
        <v>0.687171599872291</v>
      </c>
      <c r="T3" s="1" t="n">
        <v>0.0857941358138853</v>
      </c>
      <c r="U3" s="1" t="n">
        <v>0.687883973206168</v>
      </c>
      <c r="V3" s="1" t="n">
        <v>0.0858685030972606</v>
      </c>
      <c r="W3" s="1" t="n">
        <v>0.689081726714049</v>
      </c>
      <c r="X3" s="1" t="n">
        <v>0.0858557990449076</v>
      </c>
    </row>
    <row r="4" customFormat="false" ht="15.5" hidden="false" customHeight="false" outlineLevel="0" collapsed="false">
      <c r="A4" s="137" t="s">
        <v>884</v>
      </c>
      <c r="B4" s="140" t="n">
        <v>25</v>
      </c>
      <c r="C4" s="1" t="n">
        <v>0.686522653857886</v>
      </c>
      <c r="D4" s="1" t="n">
        <v>0.0857485109470858</v>
      </c>
      <c r="E4" s="1" t="n">
        <v>0.684266125491204</v>
      </c>
      <c r="F4" s="1" t="n">
        <v>0.0855810284955125</v>
      </c>
      <c r="G4" s="1" t="n">
        <v>0.684681558683971</v>
      </c>
      <c r="H4" s="1" t="n">
        <v>0.0856232000208768</v>
      </c>
      <c r="I4" s="1" t="n">
        <v>0.686986755542006</v>
      </c>
      <c r="J4" s="1" t="n">
        <v>0.085836324489752</v>
      </c>
      <c r="K4" s="1" t="n">
        <v>0.687990345389868</v>
      </c>
      <c r="L4" s="1" t="n">
        <v>0.0858765217900082</v>
      </c>
      <c r="M4" s="1" t="n">
        <v>0.691457621484814</v>
      </c>
      <c r="N4" s="1" t="n">
        <v>0.0859377017527613</v>
      </c>
      <c r="O4" s="1" t="n">
        <v>0.688061363136756</v>
      </c>
      <c r="P4" s="1" t="n">
        <v>0.0858254652130962</v>
      </c>
      <c r="Q4" s="1" t="n">
        <v>0.688018146834973</v>
      </c>
      <c r="R4" s="1" t="n">
        <v>0.0858640862505528</v>
      </c>
      <c r="S4" s="1" t="n">
        <v>0.687011579260917</v>
      </c>
      <c r="T4" s="1" t="n">
        <v>0.0857972691692945</v>
      </c>
      <c r="U4" s="1" t="n">
        <v>0.687758912166488</v>
      </c>
      <c r="V4" s="1" t="n">
        <v>0.0858688690897085</v>
      </c>
      <c r="W4" s="1" t="n">
        <v>0.688811397361598</v>
      </c>
      <c r="X4" s="1" t="n">
        <v>0.085864381572318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39732545453</v>
      </c>
      <c r="D5" s="1" t="n">
        <v>0.0857822310640264</v>
      </c>
      <c r="E5" s="1" t="n">
        <v>0.684418950136183</v>
      </c>
      <c r="F5" s="1" t="n">
        <v>0.0855965430758525</v>
      </c>
      <c r="G5" s="1" t="n">
        <v>0.685013423093178</v>
      </c>
      <c r="H5" s="1" t="n">
        <v>0.0856568820031465</v>
      </c>
      <c r="I5" s="1" t="n">
        <v>0.686819162754302</v>
      </c>
      <c r="J5" s="1" t="n">
        <v>0.0858309293786217</v>
      </c>
      <c r="K5" s="1" t="n">
        <v>0.687820233486101</v>
      </c>
      <c r="L5" s="1" t="n">
        <v>0.0858736520997472</v>
      </c>
      <c r="M5" s="1" t="n">
        <v>0.690743969003013</v>
      </c>
      <c r="N5" s="1" t="n">
        <v>0.0859482970272964</v>
      </c>
      <c r="O5" s="1" t="n">
        <v>0.687830831827346</v>
      </c>
      <c r="P5" s="1" t="n">
        <v>0.0858266535778968</v>
      </c>
      <c r="Q5" s="1" t="n">
        <v>0.687775358428147</v>
      </c>
      <c r="R5" s="1" t="n">
        <v>0.0858620125644732</v>
      </c>
      <c r="S5" s="1" t="n">
        <v>0.686796356199539</v>
      </c>
      <c r="T5" s="1" t="n">
        <v>0.0857975617491835</v>
      </c>
      <c r="U5" s="1" t="n">
        <v>0.687590802438059</v>
      </c>
      <c r="V5" s="1" t="n">
        <v>0.0858659050255512</v>
      </c>
      <c r="W5" s="1" t="n">
        <v>0.688447729346869</v>
      </c>
      <c r="X5" s="1" t="n">
        <v>0.0858693302043167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5575116716542</v>
      </c>
      <c r="D6" s="1" t="n">
        <v>0.0857233473119928</v>
      </c>
      <c r="E6" s="1" t="n">
        <v>0.684571788647956</v>
      </c>
      <c r="F6" s="1" t="n">
        <v>0.0856120578779192</v>
      </c>
      <c r="G6" s="1" t="n">
        <v>0.685345352876156</v>
      </c>
      <c r="H6" s="1" t="n">
        <v>0.0856905650304158</v>
      </c>
      <c r="I6" s="1" t="n">
        <v>0.686615051698639</v>
      </c>
      <c r="J6" s="1" t="n">
        <v>0.0858226181522509</v>
      </c>
      <c r="K6" s="1" t="n">
        <v>0.687613041747117</v>
      </c>
      <c r="L6" s="1" t="n">
        <v>0.0858681918246947</v>
      </c>
      <c r="M6" s="1" t="n">
        <v>0.689874510491583</v>
      </c>
      <c r="N6" s="1" t="n">
        <v>0.0859526806612877</v>
      </c>
      <c r="O6" s="1" t="n">
        <v>0.687550027972205</v>
      </c>
      <c r="P6" s="1" t="n">
        <v>0.0858248389652183</v>
      </c>
      <c r="Q6" s="1" t="n">
        <v>0.687479612986955</v>
      </c>
      <c r="R6" s="1" t="n">
        <v>0.0858568729200735</v>
      </c>
      <c r="S6" s="1" t="n">
        <v>0.686534201589709</v>
      </c>
      <c r="T6" s="1" t="n">
        <v>0.0857950023098711</v>
      </c>
      <c r="U6" s="1" t="n">
        <v>0.687386104383468</v>
      </c>
      <c r="V6" s="1" t="n">
        <v>0.085859724812112</v>
      </c>
      <c r="W6" s="1" t="n">
        <v>0.688004698227719</v>
      </c>
      <c r="X6" s="1" t="n">
        <v>0.0858704547677502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6638711360728</v>
      </c>
      <c r="D7" s="1" t="n">
        <v>0.0857822152983667</v>
      </c>
      <c r="E7" s="1" t="n">
        <v>0.684724641027782</v>
      </c>
      <c r="F7" s="1" t="n">
        <v>0.0856275729017153</v>
      </c>
      <c r="G7" s="1" t="n">
        <v>0.685677348045783</v>
      </c>
      <c r="H7" s="1" t="n">
        <v>0.0857242491027175</v>
      </c>
      <c r="I7" s="1" t="n">
        <v>0.686382266248418</v>
      </c>
      <c r="J7" s="1" t="n">
        <v>0.085811710206408</v>
      </c>
      <c r="K7" s="1" t="n">
        <v>0.68737673243525</v>
      </c>
      <c r="L7" s="1" t="n">
        <v>0.0858603508001587</v>
      </c>
      <c r="M7" s="1" t="n">
        <v>0.688882658753523</v>
      </c>
      <c r="N7" s="1" t="n">
        <v>0.0859506841941394</v>
      </c>
      <c r="O7" s="1" t="n">
        <v>0.687229742706008</v>
      </c>
      <c r="P7" s="1" t="n">
        <v>0.0858200911096082</v>
      </c>
      <c r="Q7" s="1" t="n">
        <v>0.687142275842845</v>
      </c>
      <c r="R7" s="1" t="n">
        <v>0.0858488648310056</v>
      </c>
      <c r="S7" s="1" t="n">
        <v>0.686235189886064</v>
      </c>
      <c r="T7" s="1" t="n">
        <v>0.0857896892091749</v>
      </c>
      <c r="U7" s="1" t="n">
        <v>0.687152684434155</v>
      </c>
      <c r="V7" s="1" t="n">
        <v>0.0858505659515274</v>
      </c>
      <c r="W7" s="1" t="n">
        <v>0.687499329441605</v>
      </c>
      <c r="X7" s="1" t="n">
        <v>0.0858677120462769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6382565085171</v>
      </c>
      <c r="D8" s="1" t="n">
        <v>0.085769821373455</v>
      </c>
      <c r="E8" s="1" t="n">
        <v>0.684877507276919</v>
      </c>
      <c r="F8" s="1" t="n">
        <v>0.0856430881472445</v>
      </c>
      <c r="G8" s="1" t="n">
        <v>0.686009408614939</v>
      </c>
      <c r="H8" s="1" t="n">
        <v>0.0857579342200836</v>
      </c>
      <c r="I8" s="1" t="n">
        <v>0.686129752217943</v>
      </c>
      <c r="J8" s="1" t="n">
        <v>0.0857986247273347</v>
      </c>
      <c r="K8" s="1" t="n">
        <v>0.687120386784832</v>
      </c>
      <c r="L8" s="1" t="n">
        <v>0.0858504303523149</v>
      </c>
      <c r="M8" s="1" t="n">
        <v>0.687806530094888</v>
      </c>
      <c r="N8" s="1" t="n">
        <v>0.0859423843489644</v>
      </c>
      <c r="O8" s="1" t="n">
        <v>0.686882284411918</v>
      </c>
      <c r="P8" s="1" t="n">
        <v>0.0858125924684949</v>
      </c>
      <c r="Q8" s="1" t="n">
        <v>0.686776310673085</v>
      </c>
      <c r="R8" s="1" t="n">
        <v>0.0858382960436412</v>
      </c>
      <c r="S8" s="1" t="n">
        <v>0.685910811940687</v>
      </c>
      <c r="T8" s="1" t="n">
        <v>0.085781826626575</v>
      </c>
      <c r="U8" s="1" t="n">
        <v>0.686899512787869</v>
      </c>
      <c r="V8" s="1" t="n">
        <v>0.0858387804136732</v>
      </c>
      <c r="W8" s="1" t="n">
        <v>0.686951044027561</v>
      </c>
      <c r="X8" s="1" t="n">
        <v>0.0858612074411447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85030387396625</v>
      </c>
      <c r="F9" s="1" t="n">
        <v>0.0856586036145099</v>
      </c>
      <c r="G9" s="1" t="n">
        <v>0.686341534596507</v>
      </c>
      <c r="H9" s="1" t="n">
        <v>0.0857916203825466</v>
      </c>
      <c r="I9" s="1" t="n">
        <v>0.685867213579794</v>
      </c>
      <c r="J9" s="1" t="n">
        <v>0.0857838645826532</v>
      </c>
      <c r="K9" s="1" t="n">
        <v>0.686853856015448</v>
      </c>
      <c r="L9" s="1" t="n">
        <v>0.0858388117184104</v>
      </c>
      <c r="M9" s="1" t="n">
        <v>0.68668747953653</v>
      </c>
      <c r="N9" s="1" t="n">
        <v>0.0859281000841581</v>
      </c>
      <c r="O9" s="1" t="n">
        <v>0.686521005717319</v>
      </c>
      <c r="P9" s="1" t="n">
        <v>0.0858026312104513</v>
      </c>
      <c r="Q9" s="1" t="n">
        <v>0.686395781313914</v>
      </c>
      <c r="R9" s="1" t="n">
        <v>0.0858255727105519</v>
      </c>
      <c r="S9" s="1" t="n">
        <v>0.685573533416107</v>
      </c>
      <c r="T9" s="1" t="n">
        <v>0.0857717167167112</v>
      </c>
      <c r="U9" s="1" t="n">
        <v>0.686636318688998</v>
      </c>
      <c r="V9" s="1" t="n">
        <v>0.08582482111016</v>
      </c>
      <c r="W9" s="1" t="n">
        <v>0.686380912286568</v>
      </c>
      <c r="X9" s="1" t="n">
        <v>0.0858511909206811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518328138816</v>
      </c>
      <c r="F10" s="1" t="n">
        <v>0.0856741193035147</v>
      </c>
      <c r="G10" s="1" t="n">
        <v>0.686673726003374</v>
      </c>
      <c r="H10" s="1" t="n">
        <v>0.0858253075901392</v>
      </c>
      <c r="I10" s="1" t="n">
        <v>0.685604739546603</v>
      </c>
      <c r="J10" s="1" t="n">
        <v>0.085767996996446</v>
      </c>
      <c r="K10" s="1" t="n">
        <v>0.686587382755094</v>
      </c>
      <c r="L10" s="1" t="n">
        <v>0.0858259413960305</v>
      </c>
      <c r="M10" s="1" t="n">
        <v>0.685568511563836</v>
      </c>
      <c r="N10" s="1" t="n">
        <v>0.0859083803360063</v>
      </c>
      <c r="O10" s="1" t="n">
        <v>0.686159790359838</v>
      </c>
      <c r="P10" s="1" t="n">
        <v>0.0857905901410375</v>
      </c>
      <c r="Q10" s="1" t="n">
        <v>0.6860153112952</v>
      </c>
      <c r="R10" s="1" t="n">
        <v>0.0858111837822929</v>
      </c>
      <c r="S10" s="1" t="n">
        <v>0.685236315736874</v>
      </c>
      <c r="T10" s="1" t="n">
        <v>0.08575974799775</v>
      </c>
      <c r="U10" s="1" t="n">
        <v>0.68637321653916</v>
      </c>
      <c r="V10" s="1" t="n">
        <v>0.0858092244891931</v>
      </c>
      <c r="W10" s="1" t="n">
        <v>0.685810844061699</v>
      </c>
      <c r="X10" s="1" t="n">
        <v>0.0858380474141501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5336189252781</v>
      </c>
      <c r="F11" s="1" t="n">
        <v>0.0856896352142615</v>
      </c>
      <c r="G11" s="1" t="n">
        <v>0.687005982848426</v>
      </c>
      <c r="H11" s="1" t="n">
        <v>0.0858589958428935</v>
      </c>
      <c r="I11" s="1" t="n">
        <v>0.685352416848267</v>
      </c>
      <c r="J11" s="1" t="n">
        <v>0.0857516317511526</v>
      </c>
      <c r="K11" s="1" t="n">
        <v>0.686331207421724</v>
      </c>
      <c r="L11" s="1" t="n">
        <v>0.0858123139844464</v>
      </c>
      <c r="M11" s="1" t="n">
        <v>0.684492627488472</v>
      </c>
      <c r="N11" s="1" t="n">
        <v>0.0858839829233716</v>
      </c>
      <c r="O11" s="1" t="n">
        <v>0.685812519643091</v>
      </c>
      <c r="P11" s="1" t="n">
        <v>0.0857769319917984</v>
      </c>
      <c r="Q11" s="1" t="n">
        <v>0.685649521866394</v>
      </c>
      <c r="R11" s="1" t="n">
        <v>0.0857956822173077</v>
      </c>
      <c r="S11" s="1" t="n">
        <v>0.684912117989289</v>
      </c>
      <c r="T11" s="1" t="n">
        <v>0.0857463804208489</v>
      </c>
      <c r="U11" s="1" t="n">
        <v>0.686120317206423</v>
      </c>
      <c r="V11" s="1" t="n">
        <v>0.0857925899201697</v>
      </c>
      <c r="W11" s="1" t="n">
        <v>0.685262746755136</v>
      </c>
      <c r="X11" s="1" t="n">
        <v>0.0858222820191369</v>
      </c>
    </row>
    <row r="12" customFormat="false" ht="15.5" hidden="false" customHeight="false" outlineLevel="0" collapsed="false">
      <c r="A12" s="137" t="s">
        <v>892</v>
      </c>
      <c r="B12" s="140" t="s">
        <v>1077</v>
      </c>
      <c r="E12" s="1" t="n">
        <v>0.685489110991747</v>
      </c>
      <c r="F12" s="1" t="n">
        <v>0.0857051513467544</v>
      </c>
      <c r="G12" s="1" t="n">
        <v>0.687338305144554</v>
      </c>
      <c r="H12" s="1" t="n">
        <v>0.0858926851408419</v>
      </c>
      <c r="I12" s="1" t="n">
        <v>0.685119942104579</v>
      </c>
      <c r="J12" s="1" t="n">
        <v>0.0857353977539717</v>
      </c>
      <c r="K12" s="1" t="n">
        <v>0.686095174689736</v>
      </c>
      <c r="L12" s="1" t="n">
        <v>0.0857984531774429</v>
      </c>
      <c r="M12" s="1" t="n">
        <v>0.683501172932091</v>
      </c>
      <c r="N12" s="1" t="n">
        <v>0.0858558454251392</v>
      </c>
      <c r="O12" s="1" t="n">
        <v>0.685492538985971</v>
      </c>
      <c r="P12" s="1" t="n">
        <v>0.0857621816377497</v>
      </c>
      <c r="Q12" s="1" t="n">
        <v>0.685312470110107</v>
      </c>
      <c r="R12" s="1" t="n">
        <v>0.0857796637320455</v>
      </c>
      <c r="S12" s="1" t="n">
        <v>0.684613398910978</v>
      </c>
      <c r="T12" s="1" t="n">
        <v>0.0857321276944916</v>
      </c>
      <c r="U12" s="1" t="n">
        <v>0.685887339470317</v>
      </c>
      <c r="V12" s="1" t="n">
        <v>0.0857755566602485</v>
      </c>
      <c r="W12" s="1" t="n">
        <v>0.684757683438996</v>
      </c>
      <c r="X12" s="1" t="n">
        <v>0.0858045005909304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5642046606318</v>
      </c>
      <c r="F13" s="1" t="n">
        <v>0.0857206677009959</v>
      </c>
      <c r="G13" s="1" t="n">
        <v>0.687670692904652</v>
      </c>
      <c r="H13" s="1" t="n">
        <v>0.0859263754840172</v>
      </c>
      <c r="I13" s="1" t="n">
        <v>0.684916249189566</v>
      </c>
      <c r="J13" s="1" t="n">
        <v>0.0857199188683109</v>
      </c>
      <c r="K13" s="1" t="n">
        <v>0.68588835516465</v>
      </c>
      <c r="L13" s="1" t="n">
        <v>0.08578489163806</v>
      </c>
      <c r="M13" s="1" t="n">
        <v>0.682632248937282</v>
      </c>
      <c r="N13" s="1" t="n">
        <v>0.0858250491495866</v>
      </c>
      <c r="O13" s="1" t="n">
        <v>0.685212145065683</v>
      </c>
      <c r="P13" s="1" t="n">
        <v>0.0857469059267254</v>
      </c>
      <c r="Q13" s="1" t="n">
        <v>0.685017108736311</v>
      </c>
      <c r="R13" s="1" t="n">
        <v>0.0857637439079115</v>
      </c>
      <c r="S13" s="1" t="n">
        <v>0.684351638108597</v>
      </c>
      <c r="T13" s="1" t="n">
        <v>0.0857175375429589</v>
      </c>
      <c r="U13" s="1" t="n">
        <v>0.685683236534586</v>
      </c>
      <c r="V13" s="1" t="n">
        <v>0.0857587792880561</v>
      </c>
      <c r="W13" s="1" t="n">
        <v>0.684315063413274</v>
      </c>
      <c r="X13" s="1" t="n">
        <v>0.0857853864598446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5794996097753</v>
      </c>
      <c r="F14" s="1" t="n">
        <v>0.0857361842769895</v>
      </c>
      <c r="G14" s="1" t="n">
        <v>0.688003146141616</v>
      </c>
      <c r="H14" s="1" t="n">
        <v>0.0859600668724516</v>
      </c>
      <c r="I14" s="1" t="n">
        <v>0.684749165907719</v>
      </c>
      <c r="J14" s="1" t="n">
        <v>0.0857057899390654</v>
      </c>
      <c r="K14" s="1" t="n">
        <v>0.685718696804831</v>
      </c>
      <c r="L14" s="1" t="n">
        <v>0.0857721505286507</v>
      </c>
      <c r="M14" s="1" t="n">
        <v>0.681919247765865</v>
      </c>
      <c r="N14" s="1" t="n">
        <v>0.0857927775803125</v>
      </c>
      <c r="O14" s="1" t="n">
        <v>0.684982113263338</v>
      </c>
      <c r="P14" s="1" t="n">
        <v>0.0857316918957335</v>
      </c>
      <c r="Q14" s="1" t="n">
        <v>0.684774788316963</v>
      </c>
      <c r="R14" s="1" t="n">
        <v>0.0857485345348193</v>
      </c>
      <c r="S14" s="1" t="n">
        <v>0.684136894902985</v>
      </c>
      <c r="T14" s="1" t="n">
        <v>0.085703170657592</v>
      </c>
      <c r="U14" s="1" t="n">
        <v>0.685515851960587</v>
      </c>
      <c r="V14" s="1" t="n">
        <v>0.0857429025485968</v>
      </c>
      <c r="W14" s="1" t="n">
        <v>0.683951896317334</v>
      </c>
      <c r="X14" s="1" t="n">
        <v>0.0857656741712179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594795946731</v>
      </c>
      <c r="F15" s="1" t="n">
        <v>0.085751701074738</v>
      </c>
      <c r="G15" s="1" t="n">
        <v>0.688335664868343</v>
      </c>
      <c r="H15" s="1" t="n">
        <v>0.0859937593061775</v>
      </c>
      <c r="I15" s="1" t="n">
        <v>0.684625113175859</v>
      </c>
      <c r="J15" s="1" t="n">
        <v>0.0856935539330627</v>
      </c>
      <c r="K15" s="1" t="n">
        <v>0.685592719485901</v>
      </c>
      <c r="L15" s="1" t="n">
        <v>0.0857607194829044</v>
      </c>
      <c r="M15" s="1" t="n">
        <v>0.681389569653005</v>
      </c>
      <c r="N15" s="1" t="n">
        <v>0.0857602708956259</v>
      </c>
      <c r="O15" s="1" t="n">
        <v>0.684811283572097</v>
      </c>
      <c r="P15" s="1" t="n">
        <v>0.0857171242114528</v>
      </c>
      <c r="Q15" s="1" t="n">
        <v>0.684594821089882</v>
      </c>
      <c r="R15" s="1" t="n">
        <v>0.0857346201004473</v>
      </c>
      <c r="S15" s="1" t="n">
        <v>0.683977421755103</v>
      </c>
      <c r="T15" s="1" t="n">
        <v>0.0856895791497386</v>
      </c>
      <c r="U15" s="1" t="n">
        <v>0.685391618243628</v>
      </c>
      <c r="V15" s="1" t="n">
        <v>0.0857285365760643</v>
      </c>
      <c r="W15" s="1" t="n">
        <v>0.683682138459008</v>
      </c>
      <c r="X15" s="1" t="n">
        <v>0.0857461212572473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6100936716248</v>
      </c>
      <c r="F16" s="1" t="n">
        <v>0.0857672180942448</v>
      </c>
      <c r="G16" s="1" t="s">
        <v>898</v>
      </c>
      <c r="H16" s="1" t="s">
        <v>898</v>
      </c>
      <c r="I16" s="1" t="n">
        <v>0.684548858270901</v>
      </c>
      <c r="J16" s="1" t="n">
        <v>0.0856836810731513</v>
      </c>
      <c r="K16" s="1" t="n">
        <v>0.685515264445577</v>
      </c>
      <c r="L16" s="1" t="n">
        <v>0.0857510377894984</v>
      </c>
      <c r="M16" s="1" t="n">
        <v>0.68106356983153</v>
      </c>
      <c r="N16" s="1" t="n">
        <v>0.0857287783091895</v>
      </c>
      <c r="O16" s="1" t="n">
        <v>0.68470622088119</v>
      </c>
      <c r="P16" s="1" t="n">
        <v>0.0857037627018206</v>
      </c>
      <c r="Q16" s="1" t="n">
        <v>0.684484123094678</v>
      </c>
      <c r="R16" s="1" t="n">
        <v>0.0857225353287051</v>
      </c>
      <c r="S16" s="1" t="n">
        <v>0.683879347128592</v>
      </c>
      <c r="T16" s="1" t="n">
        <v>0.0856772853334232</v>
      </c>
      <c r="U16" s="1" t="n">
        <v>0.685315309615782</v>
      </c>
      <c r="V16" s="1" t="n">
        <v>0.0857162334467265</v>
      </c>
      <c r="W16" s="1" t="n">
        <v>0.683516156481508</v>
      </c>
      <c r="X16" s="1" t="n">
        <v>0.0857274791254515</v>
      </c>
    </row>
    <row r="17" customFormat="false" ht="15.5" hidden="false" customHeight="false" outlineLevel="0" collapsed="false">
      <c r="E17" s="1" t="n">
        <v>0.686253927845828</v>
      </c>
      <c r="F17" s="1" t="n">
        <v>0.0857827353355132</v>
      </c>
      <c r="I17" s="1" t="n">
        <v>0.684523331626078</v>
      </c>
      <c r="J17" s="1" t="n">
        <v>0.0856765507678008</v>
      </c>
      <c r="K17" s="1" t="n">
        <v>0.685489308237622</v>
      </c>
      <c r="L17" s="1" t="n">
        <v>0.0857434775104809</v>
      </c>
      <c r="M17" s="1" t="n">
        <v>0.680953776291757</v>
      </c>
      <c r="N17" s="1" t="n">
        <v>0.0856995100634387</v>
      </c>
      <c r="O17" s="1" t="n">
        <v>0.684670962690911</v>
      </c>
      <c r="P17" s="1" t="n">
        <v>0.0856921208421588</v>
      </c>
      <c r="Q17" s="1" t="n">
        <v>0.684446948393227</v>
      </c>
      <c r="R17" s="1" t="n">
        <v>0.0857127446305935</v>
      </c>
      <c r="S17" s="1" t="n">
        <v>0.683846439976348</v>
      </c>
      <c r="T17" s="1" t="n">
        <v>0.0856667616531124</v>
      </c>
      <c r="U17" s="1" t="n">
        <v>0.685289858574822</v>
      </c>
      <c r="V17" s="1" t="n">
        <v>0.0857064659629442</v>
      </c>
      <c r="W17" s="1" t="n">
        <v>0.683460328979147</v>
      </c>
      <c r="X17" s="1" t="n">
        <v>0.0857104641825006</v>
      </c>
    </row>
    <row r="18" customFormat="false" ht="15.5" hidden="false" customHeight="false" outlineLevel="0" collapsed="false">
      <c r="E18" s="1" t="n">
        <v>0.686406932857309</v>
      </c>
      <c r="F18" s="1" t="n">
        <v>0.0857982527985464</v>
      </c>
      <c r="I18" s="1" t="n">
        <v>0.684549514216036</v>
      </c>
      <c r="J18" s="1" t="n">
        <v>0.0856724370306473</v>
      </c>
      <c r="K18" s="1" t="n">
        <v>0.68551584834455</v>
      </c>
      <c r="L18" s="1" t="n">
        <v>0.0857383291831346</v>
      </c>
      <c r="M18" s="1" t="n">
        <v>0.681064408337846</v>
      </c>
      <c r="N18" s="1" t="n">
        <v>0.0856735909206439</v>
      </c>
      <c r="O18" s="1" t="n">
        <v>0.684706863953738</v>
      </c>
      <c r="P18" s="1" t="n">
        <v>0.0856826460226055</v>
      </c>
      <c r="Q18" s="1" t="n">
        <v>0.684484725588458</v>
      </c>
      <c r="R18" s="1" t="n">
        <v>0.0857056242571504</v>
      </c>
      <c r="S18" s="1" t="n">
        <v>0.683879964901776</v>
      </c>
      <c r="T18" s="1" t="n">
        <v>0.0856584125279387</v>
      </c>
      <c r="U18" s="1" t="n">
        <v>0.685316243189978</v>
      </c>
      <c r="V18" s="1" t="n">
        <v>0.0856996094836415</v>
      </c>
      <c r="W18" s="1" t="n">
        <v>0.683516801371532</v>
      </c>
      <c r="X18" s="1" t="n">
        <v>0.0856957303031102</v>
      </c>
    </row>
    <row r="19" customFormat="false" ht="15.5" hidden="false" customHeight="false" outlineLevel="0" collapsed="false">
      <c r="E19" s="1" t="n">
        <v>0.68655995175195</v>
      </c>
      <c r="F19" s="1" t="n">
        <v>0.085813770483347</v>
      </c>
      <c r="I19" s="1" t="n">
        <v>0.684626399858526</v>
      </c>
      <c r="J19" s="1" t="n">
        <v>0.0856714979503024</v>
      </c>
      <c r="K19" s="1" t="n">
        <v>0.685593864844938</v>
      </c>
      <c r="L19" s="1" t="n">
        <v>0.0857357906547922</v>
      </c>
      <c r="M19" s="1" t="n">
        <v>0.681391214442311</v>
      </c>
      <c r="N19" s="1" t="n">
        <v>0.0856520169389271</v>
      </c>
      <c r="O19" s="1" t="n">
        <v>0.684812545004275</v>
      </c>
      <c r="P19" s="1" t="n">
        <v>0.0856757023551624</v>
      </c>
      <c r="Q19" s="1" t="n">
        <v>0.684596002923943</v>
      </c>
      <c r="R19" s="1" t="n">
        <v>0.0857014478403339</v>
      </c>
      <c r="S19" s="1" t="n">
        <v>0.683978633560793</v>
      </c>
      <c r="T19" s="1" t="n">
        <v>0.0856525588101004</v>
      </c>
      <c r="U19" s="1" t="n">
        <v>0.685393449515288</v>
      </c>
      <c r="V19" s="1" t="n">
        <v>0.0856959274994728</v>
      </c>
      <c r="W19" s="1" t="n">
        <v>0.683683403456292</v>
      </c>
      <c r="X19" s="1" t="n">
        <v>0.0856838437020024</v>
      </c>
    </row>
    <row r="20" customFormat="false" ht="15.5" hidden="false" customHeight="false" outlineLevel="0" collapsed="false">
      <c r="E20" s="1" t="n">
        <v>0.686712984531011</v>
      </c>
      <c r="F20" s="1" t="n">
        <v>0.085829288389919</v>
      </c>
      <c r="I20" s="1" t="n">
        <v>0.684751033881425</v>
      </c>
      <c r="J20" s="1" t="n">
        <v>0.0856737696150972</v>
      </c>
      <c r="K20" s="1" t="n">
        <v>0.685720359608425</v>
      </c>
      <c r="L20" s="1" t="n">
        <v>0.0857359594796743</v>
      </c>
      <c r="M20" s="1" t="n">
        <v>0.68192163562983</v>
      </c>
      <c r="N20" s="1" t="n">
        <v>0.0856356171943069</v>
      </c>
      <c r="O20" s="1" t="n">
        <v>0.684983944579016</v>
      </c>
      <c r="P20" s="1" t="n">
        <v>0.0856715566810754</v>
      </c>
      <c r="Q20" s="1" t="n">
        <v>0.684776504074086</v>
      </c>
      <c r="R20" s="1" t="n">
        <v>0.0857003758775001</v>
      </c>
      <c r="S20" s="1" t="n">
        <v>0.684138654172168</v>
      </c>
      <c r="T20" s="1" t="n">
        <v>0.0856494254546912</v>
      </c>
      <c r="U20" s="1" t="n">
        <v>0.685518510554968</v>
      </c>
      <c r="V20" s="1" t="n">
        <v>0.0856955615070248</v>
      </c>
      <c r="W20" s="1" t="n">
        <v>0.683953732808744</v>
      </c>
      <c r="X20" s="1" t="n">
        <v>0.0856752611745917</v>
      </c>
    </row>
    <row r="21" customFormat="false" ht="15.5" hidden="false" customHeight="false" outlineLevel="0" collapsed="false">
      <c r="E21" s="1" t="n">
        <v>0.686866031195752</v>
      </c>
      <c r="F21" s="1" t="n">
        <v>0.0858448065182649</v>
      </c>
      <c r="I21" s="1" t="n">
        <v>0.684918626669128</v>
      </c>
      <c r="J21" s="1" t="n">
        <v>0.0856791647262275</v>
      </c>
      <c r="K21" s="1" t="n">
        <v>0.685890471512192</v>
      </c>
      <c r="L21" s="1" t="n">
        <v>0.0857388291699353</v>
      </c>
      <c r="M21" s="1" t="n">
        <v>0.682635288111632</v>
      </c>
      <c r="N21" s="1" t="n">
        <v>0.0856250219197719</v>
      </c>
      <c r="O21" s="1" t="n">
        <v>0.685214475888426</v>
      </c>
      <c r="P21" s="1" t="n">
        <v>0.0856703683162748</v>
      </c>
      <c r="Q21" s="1" t="n">
        <v>0.685019292480912</v>
      </c>
      <c r="R21" s="1" t="n">
        <v>0.0857024495635796</v>
      </c>
      <c r="S21" s="1" t="n">
        <v>0.684353877233546</v>
      </c>
      <c r="T21" s="1" t="n">
        <v>0.0856491328748022</v>
      </c>
      <c r="U21" s="1" t="n">
        <v>0.685686620283396</v>
      </c>
      <c r="V21" s="1" t="n">
        <v>0.0856985255711821</v>
      </c>
      <c r="W21" s="1" t="n">
        <v>0.684317400823473</v>
      </c>
      <c r="X21" s="1" t="n">
        <v>0.0856703125425934</v>
      </c>
    </row>
    <row r="22" customFormat="false" ht="15.5" hidden="false" customHeight="false" outlineLevel="0" collapsed="false">
      <c r="E22" s="1" t="n">
        <v>0.687019091747432</v>
      </c>
      <c r="F22" s="1" t="n">
        <v>0.0858603248683882</v>
      </c>
      <c r="I22" s="1" t="n">
        <v>0.685122737724792</v>
      </c>
      <c r="J22" s="1" t="n">
        <v>0.0856874759525983</v>
      </c>
      <c r="K22" s="1" t="n">
        <v>0.686097663251177</v>
      </c>
      <c r="L22" s="1" t="n">
        <v>0.0857442894449878</v>
      </c>
      <c r="M22" s="1" t="n">
        <v>0.683504746623061</v>
      </c>
      <c r="N22" s="1" t="n">
        <v>0.0856206382857805</v>
      </c>
      <c r="O22" s="1" t="n">
        <v>0.685495279743568</v>
      </c>
      <c r="P22" s="1" t="n">
        <v>0.0856721829289533</v>
      </c>
      <c r="Q22" s="1" t="n">
        <v>0.685315037922105</v>
      </c>
      <c r="R22" s="1" t="n">
        <v>0.0857075892079793</v>
      </c>
      <c r="S22" s="1" t="n">
        <v>0.684616031843376</v>
      </c>
      <c r="T22" s="1" t="n">
        <v>0.0856516923141145</v>
      </c>
      <c r="U22" s="1" t="n">
        <v>0.685891318337988</v>
      </c>
      <c r="V22" s="1" t="n">
        <v>0.0857047057846214</v>
      </c>
      <c r="W22" s="1" t="n">
        <v>0.684760431942622</v>
      </c>
      <c r="X22" s="1" t="n">
        <v>0.0856691879791598</v>
      </c>
    </row>
    <row r="23" customFormat="false" ht="15.5" hidden="false" customHeight="false" outlineLevel="0" collapsed="false">
      <c r="E23" s="1" t="n">
        <v>0.687172166187312</v>
      </c>
      <c r="F23" s="1" t="n">
        <v>0.085875843440292</v>
      </c>
      <c r="I23" s="1" t="n">
        <v>0.685355523175013</v>
      </c>
      <c r="J23" s="1" t="n">
        <v>0.0856983838984412</v>
      </c>
      <c r="K23" s="1" t="n">
        <v>0.686333972563043</v>
      </c>
      <c r="L23" s="1" t="n">
        <v>0.0857521304695238</v>
      </c>
      <c r="M23" s="1" t="n">
        <v>0.684496598361121</v>
      </c>
      <c r="N23" s="1" t="n">
        <v>0.0856226347529288</v>
      </c>
      <c r="O23" s="1" t="n">
        <v>0.685815565009764</v>
      </c>
      <c r="P23" s="1" t="n">
        <v>0.0856769307845635</v>
      </c>
      <c r="Q23" s="1" t="n">
        <v>0.685652375066214</v>
      </c>
      <c r="R23" s="1" t="n">
        <v>0.0857155972970473</v>
      </c>
      <c r="S23" s="1" t="n">
        <v>0.684915043547021</v>
      </c>
      <c r="T23" s="1" t="n">
        <v>0.0856570054148107</v>
      </c>
      <c r="U23" s="1" t="n">
        <v>0.686124738287301</v>
      </c>
      <c r="V23" s="1" t="n">
        <v>0.085713864645206</v>
      </c>
      <c r="W23" s="1" t="n">
        <v>0.685265800728737</v>
      </c>
      <c r="X23" s="1" t="n">
        <v>0.0856719307006332</v>
      </c>
    </row>
    <row r="24" customFormat="false" ht="15.5" hidden="false" customHeight="false" outlineLevel="0" collapsed="false">
      <c r="E24" s="1" t="n">
        <v>0.687325254516652</v>
      </c>
      <c r="F24" s="1" t="n">
        <v>0.0858913622339794</v>
      </c>
      <c r="I24" s="1" t="n">
        <v>0.685608037205488</v>
      </c>
      <c r="J24" s="1" t="n">
        <v>0.0857114693775145</v>
      </c>
      <c r="K24" s="1" t="n">
        <v>0.686590318213461</v>
      </c>
      <c r="L24" s="1" t="n">
        <v>0.0857620509173676</v>
      </c>
      <c r="M24" s="1" t="n">
        <v>0.685572727019756</v>
      </c>
      <c r="N24" s="1" t="n">
        <v>0.0856309345981038</v>
      </c>
      <c r="O24" s="1" t="n">
        <v>0.686163023303855</v>
      </c>
      <c r="P24" s="1" t="n">
        <v>0.0856844294256767</v>
      </c>
      <c r="Q24" s="1" t="n">
        <v>0.686018340235974</v>
      </c>
      <c r="R24" s="1" t="n">
        <v>0.0857261660844116</v>
      </c>
      <c r="S24" s="1" t="n">
        <v>0.685239421492398</v>
      </c>
      <c r="T24" s="1" t="n">
        <v>0.0856648679974107</v>
      </c>
      <c r="U24" s="1" t="n">
        <v>0.686377909933587</v>
      </c>
      <c r="V24" s="1" t="n">
        <v>0.0857256501830601</v>
      </c>
      <c r="W24" s="1" t="n">
        <v>0.68581408614278</v>
      </c>
      <c r="X24" s="1" t="n">
        <v>0.0856784353057654</v>
      </c>
    </row>
    <row r="25" customFormat="false" ht="15.5" hidden="false" customHeight="false" outlineLevel="0" collapsed="false">
      <c r="E25" s="1" t="n">
        <v>0.687478356736713</v>
      </c>
      <c r="F25" s="1" t="n">
        <v>0.0859068812494537</v>
      </c>
      <c r="I25" s="1" t="n">
        <v>0.685870575843636</v>
      </c>
      <c r="J25" s="1" t="n">
        <v>0.085726229522196</v>
      </c>
      <c r="K25" s="1" t="n">
        <v>0.686856848982845</v>
      </c>
      <c r="L25" s="1" t="n">
        <v>0.0857736695512721</v>
      </c>
      <c r="M25" s="1" t="n">
        <v>0.686691777578114</v>
      </c>
      <c r="N25" s="1" t="n">
        <v>0.0856452188629101</v>
      </c>
      <c r="O25" s="1" t="n">
        <v>0.686524301998453</v>
      </c>
      <c r="P25" s="1" t="n">
        <v>0.0856943906837204</v>
      </c>
      <c r="Q25" s="1" t="n">
        <v>0.686398869595145</v>
      </c>
      <c r="R25" s="1" t="n">
        <v>0.085738889417501</v>
      </c>
      <c r="S25" s="1" t="n">
        <v>0.685576700016978</v>
      </c>
      <c r="T25" s="1" t="n">
        <v>0.0856749779072744</v>
      </c>
      <c r="U25" s="1" t="n">
        <v>0.686641104032458</v>
      </c>
      <c r="V25" s="1" t="n">
        <v>0.0857396094865734</v>
      </c>
      <c r="W25" s="1" t="n">
        <v>0.686384217883774</v>
      </c>
      <c r="X25" s="1" t="n">
        <v>0.085688451826229</v>
      </c>
    </row>
    <row r="26" customFormat="false" ht="15.5" hidden="false" customHeight="false" outlineLevel="0" collapsed="false">
      <c r="E26" s="1" t="n">
        <v>0.687631472848754</v>
      </c>
      <c r="F26" s="1" t="n">
        <v>0.0859224004867178</v>
      </c>
      <c r="I26" s="1" t="n">
        <v>0.686133049876828</v>
      </c>
      <c r="J26" s="1" t="n">
        <v>0.0857420971084032</v>
      </c>
      <c r="K26" s="1" t="n">
        <v>0.6871233222432</v>
      </c>
      <c r="L26" s="1" t="n">
        <v>0.085786539873652</v>
      </c>
      <c r="M26" s="1" t="n">
        <v>0.687810745550809</v>
      </c>
      <c r="N26" s="1" t="n">
        <v>0.0856649386110619</v>
      </c>
      <c r="O26" s="1" t="n">
        <v>0.686885517355934</v>
      </c>
      <c r="P26" s="1" t="n">
        <v>0.0857064317531342</v>
      </c>
      <c r="Q26" s="1" t="n">
        <v>0.686779339613859</v>
      </c>
      <c r="R26" s="1" t="n">
        <v>0.08575327834576</v>
      </c>
      <c r="S26" s="1" t="n">
        <v>0.68591391769621</v>
      </c>
      <c r="T26" s="1" t="n">
        <v>0.0856869466262356</v>
      </c>
      <c r="U26" s="1" t="n">
        <v>0.686904206182296</v>
      </c>
      <c r="V26" s="1" t="n">
        <v>0.0857552061075403</v>
      </c>
      <c r="W26" s="1" t="n">
        <v>0.686954286108643</v>
      </c>
      <c r="X26" s="1" t="n">
        <v>0.0857015953327599</v>
      </c>
    </row>
    <row r="27" customFormat="false" ht="15.5" hidden="false" customHeight="false" outlineLevel="0" collapsed="false">
      <c r="E27" s="1" t="n">
        <v>0.687784602854036</v>
      </c>
      <c r="F27" s="1" t="n">
        <v>0.0859379199457753</v>
      </c>
      <c r="I27" s="1" t="n">
        <v>0.686385372575164</v>
      </c>
      <c r="J27" s="1" t="n">
        <v>0.0857584623536966</v>
      </c>
      <c r="K27" s="1" t="n">
        <v>0.687379497576569</v>
      </c>
      <c r="L27" s="1" t="n">
        <v>0.0858001672852361</v>
      </c>
      <c r="M27" s="1" t="n">
        <v>0.688886629626173</v>
      </c>
      <c r="N27" s="1" t="n">
        <v>0.0856893360236966</v>
      </c>
      <c r="O27" s="1" t="n">
        <v>0.687232788072681</v>
      </c>
      <c r="P27" s="1" t="n">
        <v>0.0857200899023733</v>
      </c>
      <c r="Q27" s="1" t="n">
        <v>0.687145129042665</v>
      </c>
      <c r="R27" s="1" t="n">
        <v>0.0857687799107451</v>
      </c>
      <c r="S27" s="1" t="n">
        <v>0.686238115443796</v>
      </c>
      <c r="T27" s="1" t="n">
        <v>0.0857003142031367</v>
      </c>
      <c r="U27" s="1" t="n">
        <v>0.687157105515033</v>
      </c>
      <c r="V27" s="1" t="n">
        <v>0.0857718406765637</v>
      </c>
      <c r="W27" s="1" t="n">
        <v>0.687502383415205</v>
      </c>
      <c r="X27" s="1" t="n">
        <v>0.0857173607277732</v>
      </c>
    </row>
    <row r="28" customFormat="false" ht="15.5" hidden="false" customHeight="false" outlineLevel="0" collapsed="false">
      <c r="E28" s="1" t="n">
        <v>0.68793774675382</v>
      </c>
      <c r="F28" s="1" t="n">
        <v>0.0859534396266291</v>
      </c>
      <c r="I28" s="1" t="n">
        <v>0.686617847318852</v>
      </c>
      <c r="J28" s="1" t="n">
        <v>0.0857746963508775</v>
      </c>
      <c r="K28" s="1" t="n">
        <v>0.687615530308558</v>
      </c>
      <c r="L28" s="1" t="n">
        <v>0.0858140280922396</v>
      </c>
      <c r="M28" s="1" t="n">
        <v>0.689878084182553</v>
      </c>
      <c r="N28" s="1" t="n">
        <v>0.085717473521929</v>
      </c>
      <c r="O28" s="1" t="n">
        <v>0.687552768729801</v>
      </c>
      <c r="P28" s="1" t="n">
        <v>0.085734840256422</v>
      </c>
      <c r="Q28" s="1" t="n">
        <v>0.687482180798953</v>
      </c>
      <c r="R28" s="1" t="n">
        <v>0.0857847983960074</v>
      </c>
      <c r="S28" s="1" t="n">
        <v>0.686536834522107</v>
      </c>
      <c r="T28" s="1" t="n">
        <v>0.0857145669294941</v>
      </c>
      <c r="U28" s="1" t="n">
        <v>0.687390083251139</v>
      </c>
      <c r="V28" s="1" t="n">
        <v>0.0857888739364848</v>
      </c>
      <c r="W28" s="1" t="n">
        <v>0.688007446731346</v>
      </c>
      <c r="X28" s="1" t="n">
        <v>0.0857351421559797</v>
      </c>
    </row>
    <row r="29" customFormat="false" ht="15.5" hidden="false" customHeight="false" outlineLevel="0" collapsed="false">
      <c r="E29" s="1" t="n">
        <v>0.688090904549367</v>
      </c>
      <c r="F29" s="1" t="n">
        <v>0.0859689595292823</v>
      </c>
      <c r="I29" s="1" t="n">
        <v>0.686821540233865</v>
      </c>
      <c r="J29" s="1" t="n">
        <v>0.0857901752365383</v>
      </c>
      <c r="K29" s="1" t="n">
        <v>0.687822349833643</v>
      </c>
      <c r="L29" s="1" t="n">
        <v>0.0858275896316225</v>
      </c>
      <c r="M29" s="1" t="n">
        <v>0.690747008177363</v>
      </c>
      <c r="N29" s="1" t="n">
        <v>0.0857482697974816</v>
      </c>
      <c r="O29" s="1" t="n">
        <v>0.687833162650089</v>
      </c>
      <c r="P29" s="1" t="n">
        <v>0.0857501159674462</v>
      </c>
      <c r="Q29" s="1" t="n">
        <v>0.687777542172748</v>
      </c>
      <c r="R29" s="1" t="n">
        <v>0.0858007182201413</v>
      </c>
      <c r="S29" s="1" t="n">
        <v>0.686798595324488</v>
      </c>
      <c r="T29" s="1" t="n">
        <v>0.0857291570810268</v>
      </c>
      <c r="U29" s="1" t="n">
        <v>0.68759418618687</v>
      </c>
      <c r="V29" s="1" t="n">
        <v>0.0858056513086773</v>
      </c>
      <c r="W29" s="1" t="n">
        <v>0.688450066757068</v>
      </c>
      <c r="X29" s="1" t="n">
        <v>0.0857542562870655</v>
      </c>
    </row>
    <row r="30" customFormat="false" ht="15.5" hidden="false" customHeight="false" outlineLevel="0" collapsed="false">
      <c r="E30" s="1" t="n">
        <v>0.688244076241937</v>
      </c>
      <c r="F30" s="1" t="n">
        <v>0.0859844796537383</v>
      </c>
      <c r="I30" s="1" t="n">
        <v>0.686988623515712</v>
      </c>
      <c r="J30" s="1" t="n">
        <v>0.0858043041657838</v>
      </c>
      <c r="K30" s="1" t="n">
        <v>0.687992008193462</v>
      </c>
      <c r="L30" s="1" t="n">
        <v>0.0858403307410318</v>
      </c>
      <c r="M30" s="1" t="n">
        <v>0.691460009348779</v>
      </c>
      <c r="N30" s="1" t="n">
        <v>0.0857805413667558</v>
      </c>
      <c r="O30" s="1" t="n">
        <v>0.688063194452434</v>
      </c>
      <c r="P30" s="1" t="n">
        <v>0.0857653299984382</v>
      </c>
      <c r="Q30" s="1" t="n">
        <v>0.688019862592096</v>
      </c>
      <c r="R30" s="1" t="n">
        <v>0.0858159275932336</v>
      </c>
      <c r="S30" s="1" t="n">
        <v>0.6870133385301</v>
      </c>
      <c r="T30" s="1" t="n">
        <v>0.0857435239663936</v>
      </c>
      <c r="U30" s="1" t="n">
        <v>0.687761570760869</v>
      </c>
      <c r="V30" s="1" t="n">
        <v>0.0858215280481366</v>
      </c>
      <c r="W30" s="1" t="n">
        <v>0.688813233853008</v>
      </c>
      <c r="X30" s="1" t="n">
        <v>0.0857739685756922</v>
      </c>
    </row>
    <row r="31" customFormat="false" ht="15.5" hidden="false" customHeight="false" outlineLevel="0" collapsed="false">
      <c r="E31" s="1" t="n">
        <v>0.688397261832791</v>
      </c>
      <c r="F31" s="1" t="n">
        <v>0.0860000000000001</v>
      </c>
      <c r="I31" s="1" t="n">
        <v>0.687112676247572</v>
      </c>
      <c r="J31" s="1" t="n">
        <v>0.0858165401717865</v>
      </c>
      <c r="K31" s="1" t="n">
        <v>0.688117985512392</v>
      </c>
      <c r="L31" s="1" t="n">
        <v>0.0858517617867781</v>
      </c>
      <c r="M31" s="1" t="n">
        <v>0.69198968746164</v>
      </c>
      <c r="N31" s="1" t="n">
        <v>0.0858130480514423</v>
      </c>
      <c r="O31" s="1" t="n">
        <v>0.688234024143676</v>
      </c>
      <c r="P31" s="1" t="n">
        <v>0.0857798976827189</v>
      </c>
      <c r="Q31" s="1" t="n">
        <v>0.688199829819178</v>
      </c>
      <c r="R31" s="1" t="n">
        <v>0.0858298420276056</v>
      </c>
      <c r="S31" s="1" t="n">
        <v>0.687172811677982</v>
      </c>
      <c r="T31" s="1" t="n">
        <v>0.0857571154742471</v>
      </c>
      <c r="U31" s="1" t="n">
        <v>0.687885804477828</v>
      </c>
      <c r="V31" s="1" t="n">
        <v>0.0858358940206691</v>
      </c>
      <c r="W31" s="1" t="n">
        <v>0.689082991711334</v>
      </c>
      <c r="X31" s="1" t="n">
        <v>0.0857935214896627</v>
      </c>
    </row>
    <row r="32" customFormat="false" ht="15.5" hidden="false" customHeight="false" outlineLevel="0" collapsed="false">
      <c r="E32" s="1" t="n">
        <v>0.68839726183279</v>
      </c>
      <c r="F32" s="1" t="n">
        <v>0.086</v>
      </c>
      <c r="I32" s="1" t="n">
        <v>0.68718893115253</v>
      </c>
      <c r="J32" s="1" t="n">
        <v>0.0858264130316979</v>
      </c>
      <c r="K32" s="1" t="n">
        <v>0.688195440552716</v>
      </c>
      <c r="L32" s="1" t="n">
        <v>0.085861443480184</v>
      </c>
      <c r="M32" s="1" t="n">
        <v>0.692315687283115</v>
      </c>
      <c r="N32" s="1" t="n">
        <v>0.0858445406378787</v>
      </c>
      <c r="O32" s="1" t="n">
        <v>0.688339086834582</v>
      </c>
      <c r="P32" s="1" t="n">
        <v>0.0857932591923511</v>
      </c>
      <c r="Q32" s="1" t="n">
        <v>0.688310527814381</v>
      </c>
      <c r="R32" s="1" t="n">
        <v>0.0858419267993478</v>
      </c>
      <c r="S32" s="1" t="n">
        <v>0.687270886304493</v>
      </c>
      <c r="T32" s="1" t="n">
        <v>0.0857694092905625</v>
      </c>
      <c r="U32" s="1" t="n">
        <v>0.687962113105674</v>
      </c>
      <c r="V32" s="1" t="n">
        <v>0.0858481971500068</v>
      </c>
      <c r="W32" s="1" t="n">
        <v>0.689248973688833</v>
      </c>
      <c r="X32" s="1" t="n">
        <v>0.0858121636214586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687214457797353</v>
      </c>
      <c r="J33" s="1" t="n">
        <v>0.0858335433370484</v>
      </c>
      <c r="K33" s="1" t="n">
        <v>0.688221396760672</v>
      </c>
      <c r="L33" s="1" t="n">
        <v>0.0858690037592015</v>
      </c>
      <c r="M33" s="1" t="n">
        <v>0.692425480822888</v>
      </c>
      <c r="N33" s="1" t="n">
        <v>0.0858738088836295</v>
      </c>
      <c r="O33" s="1" t="n">
        <v>0.688374345024861</v>
      </c>
      <c r="P33" s="1" t="n">
        <v>0.0858049010520128</v>
      </c>
      <c r="Q33" s="1" t="n">
        <v>0.688347702515832</v>
      </c>
      <c r="R33" s="1" t="n">
        <v>0.0858517174974593</v>
      </c>
      <c r="S33" s="1" t="n">
        <v>0.687303793456737</v>
      </c>
      <c r="T33" s="1" t="n">
        <v>0.0857799329708733</v>
      </c>
      <c r="U33" s="1" t="n">
        <v>0.687987564146634</v>
      </c>
      <c r="V33" s="1" t="n">
        <v>0.0858579646337891</v>
      </c>
      <c r="W33" s="1" t="n">
        <v>0.689304801191194</v>
      </c>
      <c r="X33" s="1" t="n">
        <v>0.0858291785644094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5868894711715</v>
      </c>
      <c r="D1" s="1" t="n">
        <v>0.0857550470524246</v>
      </c>
      <c r="E1" s="1" t="n">
        <v>529.5</v>
      </c>
      <c r="G1" s="1" t="n">
        <v>530</v>
      </c>
      <c r="I1" s="1" t="n">
        <v>530.5</v>
      </c>
      <c r="K1" s="1" t="n">
        <v>531</v>
      </c>
      <c r="M1" s="1" t="n">
        <v>531.5</v>
      </c>
      <c r="O1" s="1" t="n">
        <v>0.683960517796597</v>
      </c>
      <c r="P1" s="1" t="n">
        <v>0.08555</v>
      </c>
      <c r="Q1" s="1" t="n">
        <v>0.685248251532696</v>
      </c>
      <c r="R1" s="1" t="n">
        <v>0.08555</v>
      </c>
      <c r="S1" s="1" t="n">
        <v>0.683686357570232</v>
      </c>
      <c r="T1" s="1" t="n">
        <v>0.0855221603437417</v>
      </c>
      <c r="U1" s="1" t="n">
        <v>0.687214457797353</v>
      </c>
      <c r="V1" s="1" t="n">
        <v>0.0858335433370484</v>
      </c>
      <c r="W1" s="1" t="n">
        <v>0.688221396760672</v>
      </c>
      <c r="X1" s="1" t="n">
        <v>0.0858690037592015</v>
      </c>
      <c r="Y1" s="1" t="n">
        <v>0.692425480822888</v>
      </c>
      <c r="Z1" s="1" t="n">
        <v>0.0858738088836295</v>
      </c>
      <c r="AA1" s="1" t="n">
        <v>0.688374345024861</v>
      </c>
      <c r="AB1" s="1" t="n">
        <v>0.0858049010520128</v>
      </c>
      <c r="AC1" s="1" t="n">
        <v>0.688347702515832</v>
      </c>
      <c r="AD1" s="1" t="n">
        <v>0.0858517174974593</v>
      </c>
      <c r="AE1" s="1" t="n">
        <v>0.687303793456737</v>
      </c>
      <c r="AF1" s="1" t="n">
        <v>0.0857799329708733</v>
      </c>
      <c r="AG1" s="1" t="n">
        <v>0.687987564146634</v>
      </c>
      <c r="AH1" s="1" t="n">
        <v>0.0858579646337891</v>
      </c>
      <c r="AI1" s="1" t="n">
        <v>0.689304801191194</v>
      </c>
      <c r="AJ1" s="1" t="n">
        <v>0.0858291785644094</v>
      </c>
      <c r="AK1" s="1" t="n">
        <v>0.683609127998352</v>
      </c>
      <c r="AL1" s="1" t="n">
        <v>0.0859179794788361</v>
      </c>
    </row>
    <row r="2" customFormat="false" ht="15.5" hidden="false" customHeight="false" outlineLevel="0" collapsed="false">
      <c r="A2" s="137" t="s">
        <v>881</v>
      </c>
      <c r="B2" s="140" t="s">
        <v>1078</v>
      </c>
      <c r="C2" s="1" t="n">
        <v>0.686855352499147</v>
      </c>
      <c r="D2" s="1" t="n">
        <v>0.0858062406348412</v>
      </c>
      <c r="E2" s="1" t="n">
        <v>0.685590747880021</v>
      </c>
      <c r="F2" s="1" t="n">
        <v>0.0856063594216068</v>
      </c>
      <c r="G2" s="1" t="n">
        <v>0.68642199500074</v>
      </c>
      <c r="H2" s="1" t="n">
        <v>0.0856905650304158</v>
      </c>
      <c r="I2" s="1" t="n">
        <v>0.687253652049401</v>
      </c>
      <c r="J2" s="1" t="n">
        <v>0.0857747771706761</v>
      </c>
      <c r="K2" s="1" t="n">
        <v>0.688085719228157</v>
      </c>
      <c r="L2" s="1" t="n">
        <v>0.0858589958428935</v>
      </c>
      <c r="M2" s="1" t="n">
        <v>0.688918196739262</v>
      </c>
      <c r="N2" s="1" t="n">
        <v>0.085943221047575</v>
      </c>
      <c r="O2" s="1" t="n">
        <v>0.683960517796597</v>
      </c>
      <c r="P2" s="1" t="n">
        <v>0.08555</v>
      </c>
      <c r="Q2" s="1" t="n">
        <v>0.685489110991747</v>
      </c>
      <c r="R2" s="1" t="n">
        <v>0.0855744006386735</v>
      </c>
      <c r="S2" s="1" t="n">
        <v>0.684515650990507</v>
      </c>
      <c r="T2" s="1" t="n">
        <v>0.0856063594216068</v>
      </c>
      <c r="U2" s="1" t="n">
        <v>0.687188275207395</v>
      </c>
      <c r="V2" s="1" t="n">
        <v>0.0858376570742019</v>
      </c>
      <c r="W2" s="1" t="n">
        <v>0.688194856653743</v>
      </c>
      <c r="X2" s="1" t="n">
        <v>0.0858741520865479</v>
      </c>
      <c r="Y2" s="1" t="n">
        <v>0.692314848776798</v>
      </c>
      <c r="Z2" s="1" t="n">
        <v>0.0858997280264243</v>
      </c>
      <c r="AA2" s="1" t="n">
        <v>0.688338443762034</v>
      </c>
      <c r="AB2" s="1" t="n">
        <v>0.0858143758715662</v>
      </c>
      <c r="AC2" s="1" t="n">
        <v>0.688309925320601</v>
      </c>
      <c r="AD2" s="1" t="n">
        <v>0.0858588378709025</v>
      </c>
      <c r="AE2" s="1" t="n">
        <v>0.687270268531309</v>
      </c>
      <c r="AF2" s="1" t="n">
        <v>0.085788282096047</v>
      </c>
      <c r="AG2" s="1" t="n">
        <v>0.687961179531477</v>
      </c>
      <c r="AH2" s="1" t="n">
        <v>0.0858648211130918</v>
      </c>
      <c r="AI2" s="1" t="n">
        <v>0.68924832879881</v>
      </c>
      <c r="AJ2" s="1" t="n">
        <v>0.0858439124437998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6689628557322</v>
      </c>
      <c r="D3" s="1" t="n">
        <v>0.0857866594735341</v>
      </c>
      <c r="E3" s="1" t="n">
        <v>0.685570090194749</v>
      </c>
      <c r="F3" s="1" t="n">
        <v>0.0856291405977598</v>
      </c>
      <c r="G3" s="1" t="n">
        <v>0.686401307624211</v>
      </c>
      <c r="H3" s="1" t="n">
        <v>0.0857133694872409</v>
      </c>
      <c r="I3" s="1" t="n">
        <v>0.687232934957375</v>
      </c>
      <c r="J3" s="1" t="n">
        <v>0.0857976049116476</v>
      </c>
      <c r="K3" s="1" t="n">
        <v>0.688064972396382</v>
      </c>
      <c r="L3" s="1" t="n">
        <v>0.0858818468714864</v>
      </c>
      <c r="M3" s="1" t="n">
        <v>0.688897420143468</v>
      </c>
      <c r="N3" s="1" t="n">
        <v>0.0859660953672647</v>
      </c>
      <c r="O3" s="1" t="n">
        <v>0.684113314711761</v>
      </c>
      <c r="P3" s="1" t="n">
        <v>0.0855655141368963</v>
      </c>
      <c r="Q3" s="1" t="n">
        <v>0.685642046606318</v>
      </c>
      <c r="R3" s="1" t="n">
        <v>0.0855898923996878</v>
      </c>
      <c r="S3" s="1" t="n">
        <v>0.685345352876156</v>
      </c>
      <c r="T3" s="1" t="n">
        <v>0.0856905650304158</v>
      </c>
      <c r="U3" s="1" t="n">
        <v>0.687111389564905</v>
      </c>
      <c r="V3" s="1" t="n">
        <v>0.0858385961545468</v>
      </c>
      <c r="W3" s="1" t="n">
        <v>0.688116840153356</v>
      </c>
      <c r="X3" s="1" t="n">
        <v>0.0858766906148903</v>
      </c>
      <c r="Y3" s="1" t="n">
        <v>0.691988042672334</v>
      </c>
      <c r="Z3" s="1" t="n">
        <v>0.0859213020081411</v>
      </c>
      <c r="AA3" s="1" t="n">
        <v>0.688232762711497</v>
      </c>
      <c r="AB3" s="1" t="n">
        <v>0.0858213195390093</v>
      </c>
      <c r="AC3" s="1" t="n">
        <v>0.688198647985116</v>
      </c>
      <c r="AD3" s="1" t="n">
        <v>0.085863014287719</v>
      </c>
      <c r="AE3" s="1" t="n">
        <v>0.687171599872291</v>
      </c>
      <c r="AF3" s="1" t="n">
        <v>0.0857941358138853</v>
      </c>
      <c r="AG3" s="1" t="n">
        <v>0.687883973206168</v>
      </c>
      <c r="AH3" s="1" t="n">
        <v>0.0858685030972606</v>
      </c>
      <c r="AI3" s="1" t="n">
        <v>0.689081726714049</v>
      </c>
      <c r="AJ3" s="1" t="n">
        <v>0.0858557990449076</v>
      </c>
    </row>
    <row r="4" customFormat="false" ht="15.5" hidden="false" customHeight="false" outlineLevel="0" collapsed="false">
      <c r="A4" s="137" t="s">
        <v>884</v>
      </c>
      <c r="B4" s="140" t="n">
        <v>37</v>
      </c>
      <c r="C4" s="1" t="n">
        <v>0.686522653857886</v>
      </c>
      <c r="D4" s="1" t="n">
        <v>0.0857485109470858</v>
      </c>
      <c r="E4" s="1" t="n">
        <v>0.685508911002195</v>
      </c>
      <c r="F4" s="1" t="n">
        <v>0.0856510463060891</v>
      </c>
      <c r="G4" s="1" t="n">
        <v>0.686340040498899</v>
      </c>
      <c r="H4" s="1" t="n">
        <v>0.085735297581579</v>
      </c>
      <c r="I4" s="1" t="n">
        <v>0.687171579827527</v>
      </c>
      <c r="J4" s="1" t="n">
        <v>0.0858195553953356</v>
      </c>
      <c r="K4" s="1" t="n">
        <v>0.688003529190167</v>
      </c>
      <c r="L4" s="1" t="n">
        <v>0.0859038197478656</v>
      </c>
      <c r="M4" s="1" t="n">
        <v>0.688835888789008</v>
      </c>
      <c r="N4" s="1" t="n">
        <v>0.0859880906396767</v>
      </c>
      <c r="O4" s="1" t="n">
        <v>0.684266125491204</v>
      </c>
      <c r="P4" s="1" t="n">
        <v>0.0855810284955125</v>
      </c>
      <c r="Q4" s="1" t="n">
        <v>0.685794996097753</v>
      </c>
      <c r="R4" s="1" t="n">
        <v>0.0856053843817781</v>
      </c>
      <c r="S4" s="1" t="n">
        <v>0.686175463428366</v>
      </c>
      <c r="T4" s="1" t="n">
        <v>0.0857747771706761</v>
      </c>
      <c r="U4" s="1" t="n">
        <v>0.686986755542006</v>
      </c>
      <c r="V4" s="1" t="n">
        <v>0.085836324489752</v>
      </c>
      <c r="W4" s="1" t="n">
        <v>0.687990345389868</v>
      </c>
      <c r="X4" s="1" t="n">
        <v>0.0858765217900082</v>
      </c>
      <c r="Y4" s="1" t="n">
        <v>0.691457621484814</v>
      </c>
      <c r="Z4" s="1" t="n">
        <v>0.0859377017527613</v>
      </c>
      <c r="AA4" s="1" t="n">
        <v>0.688061363136756</v>
      </c>
      <c r="AB4" s="1" t="n">
        <v>0.0858254652130962</v>
      </c>
      <c r="AC4" s="1" t="n">
        <v>0.688018146834973</v>
      </c>
      <c r="AD4" s="1" t="n">
        <v>0.0858640862505528</v>
      </c>
      <c r="AE4" s="1" t="n">
        <v>0.687011579260917</v>
      </c>
      <c r="AF4" s="1" t="n">
        <v>0.0857972691692945</v>
      </c>
      <c r="AG4" s="1" t="n">
        <v>0.687758912166488</v>
      </c>
      <c r="AH4" s="1" t="n">
        <v>0.0858688690897085</v>
      </c>
      <c r="AI4" s="1" t="n">
        <v>0.688811397361598</v>
      </c>
      <c r="AJ4" s="1" t="n">
        <v>0.085864381572318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39732545453</v>
      </c>
      <c r="D5" s="1" t="n">
        <v>0.0857822310640264</v>
      </c>
      <c r="E5" s="1" t="n">
        <v>0.685409561384419</v>
      </c>
      <c r="F5" s="1" t="n">
        <v>0.0856712347225085</v>
      </c>
      <c r="G5" s="1" t="n">
        <v>0.686240548086073</v>
      </c>
      <c r="H5" s="1" t="n">
        <v>0.0857555066290623</v>
      </c>
      <c r="I5" s="1" t="n">
        <v>0.687071944503087</v>
      </c>
      <c r="J5" s="1" t="n">
        <v>0.0858397850769618</v>
      </c>
      <c r="K5" s="1" t="n">
        <v>0.687903750837469</v>
      </c>
      <c r="L5" s="1" t="n">
        <v>0.0859240700667142</v>
      </c>
      <c r="M5" s="1" t="n">
        <v>0.688735967291329</v>
      </c>
      <c r="N5" s="1" t="n">
        <v>0.0860083615988275</v>
      </c>
      <c r="O5" s="1" t="n">
        <v>0.684418950136183</v>
      </c>
      <c r="P5" s="1" t="n">
        <v>0.0855965430758525</v>
      </c>
      <c r="Q5" s="1" t="n">
        <v>0.68594795946731</v>
      </c>
      <c r="R5" s="1" t="n">
        <v>0.085620876584947</v>
      </c>
      <c r="S5" s="1" t="n">
        <v>0.687005982848426</v>
      </c>
      <c r="T5" s="1" t="n">
        <v>0.0858589958428935</v>
      </c>
      <c r="U5" s="1" t="n">
        <v>0.686819162754302</v>
      </c>
      <c r="V5" s="1" t="n">
        <v>0.0858309293786217</v>
      </c>
      <c r="W5" s="1" t="n">
        <v>0.687820233486101</v>
      </c>
      <c r="X5" s="1" t="n">
        <v>0.0858736520997472</v>
      </c>
      <c r="Y5" s="1" t="n">
        <v>0.690743969003013</v>
      </c>
      <c r="Z5" s="1" t="n">
        <v>0.0859482970272964</v>
      </c>
      <c r="AA5" s="1" t="n">
        <v>0.687830831827346</v>
      </c>
      <c r="AB5" s="1" t="n">
        <v>0.0858266535778968</v>
      </c>
      <c r="AC5" s="1" t="n">
        <v>0.687775358428147</v>
      </c>
      <c r="AD5" s="1" t="n">
        <v>0.0858620125644732</v>
      </c>
      <c r="AE5" s="1" t="n">
        <v>0.686796356199539</v>
      </c>
      <c r="AF5" s="1" t="n">
        <v>0.0857975617491835</v>
      </c>
      <c r="AG5" s="1" t="n">
        <v>0.687590802438059</v>
      </c>
      <c r="AH5" s="1" t="n">
        <v>0.0858659050255512</v>
      </c>
      <c r="AI5" s="1" t="n">
        <v>0.688447729346869</v>
      </c>
      <c r="AJ5" s="1" t="n">
        <v>0.0858693302043167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5575116716542</v>
      </c>
      <c r="D6" s="1" t="n">
        <v>0.0857233473119928</v>
      </c>
      <c r="E6" s="1" t="n">
        <v>0.685275859291515</v>
      </c>
      <c r="F6" s="1" t="n">
        <v>0.0856889300174966</v>
      </c>
      <c r="G6" s="1" t="n">
        <v>0.686106653823361</v>
      </c>
      <c r="H6" s="1" t="n">
        <v>0.0857732200073292</v>
      </c>
      <c r="I6" s="1" t="n">
        <v>0.686937857913698</v>
      </c>
      <c r="J6" s="1" t="n">
        <v>0.0858575165412063</v>
      </c>
      <c r="K6" s="1" t="n">
        <v>0.687769471764427</v>
      </c>
      <c r="L6" s="1" t="n">
        <v>0.0859418196196354</v>
      </c>
      <c r="M6" s="1" t="n">
        <v>0.688601495577549</v>
      </c>
      <c r="N6" s="1" t="n">
        <v>0.0860261292431248</v>
      </c>
      <c r="O6" s="1" t="n">
        <v>0.684571788647956</v>
      </c>
      <c r="P6" s="1" t="n">
        <v>0.0856120578779192</v>
      </c>
      <c r="Q6" s="1" t="n">
        <v>0.686253927845828</v>
      </c>
      <c r="R6" s="1" t="n">
        <v>0.0856518616545341</v>
      </c>
      <c r="S6" s="1" t="n">
        <v>0.68783691133772</v>
      </c>
      <c r="T6" s="1" t="n">
        <v>0.085943221047575</v>
      </c>
      <c r="U6" s="1" t="n">
        <v>0.686615051698639</v>
      </c>
      <c r="V6" s="1" t="n">
        <v>0.0858226181522509</v>
      </c>
      <c r="W6" s="1" t="n">
        <v>0.687613041747117</v>
      </c>
      <c r="X6" s="1" t="n">
        <v>0.0858681918246947</v>
      </c>
      <c r="Y6" s="1" t="n">
        <v>0.689874510491583</v>
      </c>
      <c r="Z6" s="1" t="n">
        <v>0.0859526806612877</v>
      </c>
      <c r="AA6" s="1" t="n">
        <v>0.687550027972205</v>
      </c>
      <c r="AB6" s="1" t="n">
        <v>0.0858248389652183</v>
      </c>
      <c r="AC6" s="1" t="n">
        <v>0.687479612986955</v>
      </c>
      <c r="AD6" s="1" t="n">
        <v>0.0858568729200735</v>
      </c>
      <c r="AE6" s="1" t="n">
        <v>0.686534201589709</v>
      </c>
      <c r="AF6" s="1" t="n">
        <v>0.0857950023098711</v>
      </c>
      <c r="AG6" s="1" t="n">
        <v>0.687386104383468</v>
      </c>
      <c r="AH6" s="1" t="n">
        <v>0.085859724812112</v>
      </c>
      <c r="AI6" s="1" t="n">
        <v>0.688004698227719</v>
      </c>
      <c r="AJ6" s="1" t="n">
        <v>0.0858704547677502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6638711360728</v>
      </c>
      <c r="D7" s="1" t="n">
        <v>0.0857822152983667</v>
      </c>
      <c r="E7" s="1" t="n">
        <v>0.685112942819933</v>
      </c>
      <c r="F7" s="1" t="n">
        <v>0.0857034521707909</v>
      </c>
      <c r="G7" s="1" t="n">
        <v>0.68594350319219</v>
      </c>
      <c r="H7" s="1" t="n">
        <v>0.0857877570011868</v>
      </c>
      <c r="I7" s="1" t="n">
        <v>0.686774472931793</v>
      </c>
      <c r="J7" s="1" t="n">
        <v>0.0858720683778421</v>
      </c>
      <c r="K7" s="1" t="n">
        <v>0.687605852240512</v>
      </c>
      <c r="L7" s="1" t="n">
        <v>0.0859563863012645</v>
      </c>
      <c r="M7" s="1" t="n">
        <v>0.688437641320216</v>
      </c>
      <c r="N7" s="1" t="n">
        <v>0.0860407107719626</v>
      </c>
      <c r="O7" s="1" t="n">
        <v>0.684724641027782</v>
      </c>
      <c r="P7" s="1" t="n">
        <v>0.0856275729017153</v>
      </c>
      <c r="Q7" s="1" t="n">
        <v>0.686406932857309</v>
      </c>
      <c r="R7" s="1" t="n">
        <v>0.0856673545209588</v>
      </c>
      <c r="S7" s="1" t="s">
        <v>898</v>
      </c>
      <c r="T7" s="1" t="s">
        <v>898</v>
      </c>
      <c r="U7" s="1" t="n">
        <v>0.686382266248418</v>
      </c>
      <c r="V7" s="1" t="n">
        <v>0.085811710206408</v>
      </c>
      <c r="W7" s="1" t="n">
        <v>0.68737673243525</v>
      </c>
      <c r="X7" s="1" t="n">
        <v>0.0858603508001587</v>
      </c>
      <c r="Y7" s="1" t="n">
        <v>0.688882658753523</v>
      </c>
      <c r="Z7" s="1" t="n">
        <v>0.0859506841941394</v>
      </c>
      <c r="AA7" s="1" t="n">
        <v>0.687229742706008</v>
      </c>
      <c r="AB7" s="1" t="n">
        <v>0.0858200911096082</v>
      </c>
      <c r="AC7" s="1" t="n">
        <v>0.687142275842845</v>
      </c>
      <c r="AD7" s="1" t="n">
        <v>0.0858488648310056</v>
      </c>
      <c r="AE7" s="1" t="n">
        <v>0.686235189886064</v>
      </c>
      <c r="AF7" s="1" t="n">
        <v>0.0857896892091749</v>
      </c>
      <c r="AG7" s="1" t="n">
        <v>0.687152684434155</v>
      </c>
      <c r="AH7" s="1" t="n">
        <v>0.0858505659515274</v>
      </c>
      <c r="AI7" s="1" t="n">
        <v>0.687499329441605</v>
      </c>
      <c r="AJ7" s="1" t="n">
        <v>0.0858677120462769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6382565085171</v>
      </c>
      <c r="D8" s="1" t="n">
        <v>0.085769821373455</v>
      </c>
      <c r="E8" s="1" t="n">
        <v>0.684927072758311</v>
      </c>
      <c r="F8" s="1" t="n">
        <v>0.0857142431041842</v>
      </c>
      <c r="G8" s="1" t="n">
        <v>0.685757365979821</v>
      </c>
      <c r="H8" s="1" t="n">
        <v>0.0857985589621136</v>
      </c>
      <c r="I8" s="1" t="n">
        <v>0.686588068350601</v>
      </c>
      <c r="J8" s="1" t="n">
        <v>0.0858828813679481</v>
      </c>
      <c r="K8" s="1" t="n">
        <v>0.687419180072271</v>
      </c>
      <c r="L8" s="1" t="n">
        <v>0.0859672103221957</v>
      </c>
      <c r="M8" s="1" t="n">
        <v>0.688250701346548</v>
      </c>
      <c r="N8" s="1" t="n">
        <v>0.0860515458253651</v>
      </c>
      <c r="O8" s="1" t="n">
        <v>0.684877507276919</v>
      </c>
      <c r="P8" s="1" t="n">
        <v>0.0856430881472445</v>
      </c>
      <c r="Q8" s="1" t="n">
        <v>0.68655995175195</v>
      </c>
      <c r="R8" s="1" t="n">
        <v>0.0856828476084747</v>
      </c>
      <c r="U8" s="1" t="n">
        <v>0.686129752217943</v>
      </c>
      <c r="V8" s="1" t="n">
        <v>0.0857986247273347</v>
      </c>
      <c r="W8" s="1" t="n">
        <v>0.687120386784832</v>
      </c>
      <c r="X8" s="1" t="n">
        <v>0.0858504303523149</v>
      </c>
      <c r="Y8" s="1" t="n">
        <v>0.687806530094888</v>
      </c>
      <c r="Z8" s="1" t="n">
        <v>0.0859423843489644</v>
      </c>
      <c r="AA8" s="1" t="n">
        <v>0.686882284411918</v>
      </c>
      <c r="AB8" s="1" t="n">
        <v>0.0858125924684949</v>
      </c>
      <c r="AC8" s="1" t="n">
        <v>0.686776310673085</v>
      </c>
      <c r="AD8" s="1" t="n">
        <v>0.0858382960436412</v>
      </c>
      <c r="AE8" s="1" t="n">
        <v>0.685910811940687</v>
      </c>
      <c r="AF8" s="1" t="n">
        <v>0.085781826626575</v>
      </c>
      <c r="AG8" s="1" t="n">
        <v>0.686899512787869</v>
      </c>
      <c r="AH8" s="1" t="n">
        <v>0.0858387804136732</v>
      </c>
      <c r="AI8" s="1" t="n">
        <v>0.686951044027561</v>
      </c>
      <c r="AJ8" s="1" t="n">
        <v>0.0858612074411447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84725391988881</v>
      </c>
      <c r="F9" s="1" t="n">
        <v>0.085720888128158</v>
      </c>
      <c r="G9" s="1" t="n">
        <v>0.685555395334937</v>
      </c>
      <c r="H9" s="1" t="n">
        <v>0.0858052107768089</v>
      </c>
      <c r="I9" s="1" t="n">
        <v>0.686385807593638</v>
      </c>
      <c r="J9" s="1" t="n">
        <v>0.0858895399743784</v>
      </c>
      <c r="K9" s="1" t="n">
        <v>0.68721662896644</v>
      </c>
      <c r="L9" s="1" t="n">
        <v>0.0859738757213746</v>
      </c>
      <c r="M9" s="1" t="n">
        <v>0.688047859654898</v>
      </c>
      <c r="N9" s="1" t="n">
        <v>0.0860582180183064</v>
      </c>
      <c r="O9" s="1" t="n">
        <v>0.685030387396625</v>
      </c>
      <c r="P9" s="1" t="n">
        <v>0.0856586036145099</v>
      </c>
      <c r="Q9" s="1" t="n">
        <v>0.686866031195752</v>
      </c>
      <c r="R9" s="1" t="n">
        <v>0.085713834446794</v>
      </c>
      <c r="U9" s="1" t="n">
        <v>0.685867213579794</v>
      </c>
      <c r="V9" s="1" t="n">
        <v>0.0857838645826532</v>
      </c>
      <c r="W9" s="1" t="n">
        <v>0.686853856015448</v>
      </c>
      <c r="X9" s="1" t="n">
        <v>0.0858388117184104</v>
      </c>
      <c r="Y9" s="1" t="n">
        <v>0.68668747953653</v>
      </c>
      <c r="Z9" s="1" t="n">
        <v>0.0859281000841581</v>
      </c>
      <c r="AA9" s="1" t="n">
        <v>0.686521005717319</v>
      </c>
      <c r="AB9" s="1" t="n">
        <v>0.0858026312104513</v>
      </c>
      <c r="AC9" s="1" t="n">
        <v>0.686395781313914</v>
      </c>
      <c r="AD9" s="1" t="n">
        <v>0.0858255727105519</v>
      </c>
      <c r="AE9" s="1" t="n">
        <v>0.685573533416107</v>
      </c>
      <c r="AF9" s="1" t="n">
        <v>0.0857717167167112</v>
      </c>
      <c r="AG9" s="1" t="n">
        <v>0.686636318688998</v>
      </c>
      <c r="AH9" s="1" t="n">
        <v>0.08582482111016</v>
      </c>
      <c r="AI9" s="1" t="n">
        <v>0.686380912286568</v>
      </c>
      <c r="AJ9" s="1" t="n">
        <v>0.0858511909206811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4515650990507</v>
      </c>
      <c r="F10" s="1" t="n">
        <v>0.0857231318781675</v>
      </c>
      <c r="G10" s="1" t="n">
        <v>0.685345352876156</v>
      </c>
      <c r="H10" s="1" t="n">
        <v>0.0858074568197644</v>
      </c>
      <c r="I10" s="1" t="n">
        <v>0.686175463428366</v>
      </c>
      <c r="J10" s="1" t="n">
        <v>0.0858917883106222</v>
      </c>
      <c r="K10" s="1" t="n">
        <v>0.687005982848426</v>
      </c>
      <c r="L10" s="1" t="n">
        <v>0.0859761263512489</v>
      </c>
      <c r="M10" s="1" t="n">
        <v>0.68783691133772</v>
      </c>
      <c r="N10" s="1" t="n">
        <v>0.0860604709421534</v>
      </c>
      <c r="O10" s="1" t="n">
        <v>0.68518328138816</v>
      </c>
      <c r="P10" s="1" t="n">
        <v>0.0856741193035147</v>
      </c>
      <c r="Q10" s="1" t="n">
        <v>0.687019091747432</v>
      </c>
      <c r="R10" s="1" t="n">
        <v>0.0857293281976035</v>
      </c>
      <c r="U10" s="1" t="n">
        <v>0.685604739546603</v>
      </c>
      <c r="V10" s="1" t="n">
        <v>0.085767996996446</v>
      </c>
      <c r="W10" s="1" t="n">
        <v>0.686587382755094</v>
      </c>
      <c r="X10" s="1" t="n">
        <v>0.0858259413960305</v>
      </c>
      <c r="Y10" s="1" t="n">
        <v>0.685568511563836</v>
      </c>
      <c r="Z10" s="1" t="n">
        <v>0.0859083803360063</v>
      </c>
      <c r="AA10" s="1" t="n">
        <v>0.686159790359838</v>
      </c>
      <c r="AB10" s="1" t="n">
        <v>0.0857905901410375</v>
      </c>
      <c r="AC10" s="1" t="n">
        <v>0.6860153112952</v>
      </c>
      <c r="AD10" s="1" t="n">
        <v>0.0858111837822929</v>
      </c>
      <c r="AE10" s="1" t="n">
        <v>0.685236315736874</v>
      </c>
      <c r="AF10" s="1" t="n">
        <v>0.08575974799775</v>
      </c>
      <c r="AG10" s="1" t="n">
        <v>0.68637321653916</v>
      </c>
      <c r="AH10" s="1" t="n">
        <v>0.0858092244891931</v>
      </c>
      <c r="AI10" s="1" t="n">
        <v>0.685810844061699</v>
      </c>
      <c r="AJ10" s="1" t="n">
        <v>0.0858380474141501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4305909992133</v>
      </c>
      <c r="F11" s="1" t="n">
        <v>0.085720888128158</v>
      </c>
      <c r="G11" s="1" t="n">
        <v>0.685135310417375</v>
      </c>
      <c r="H11" s="1" t="n">
        <v>0.0858052107768089</v>
      </c>
      <c r="I11" s="1" t="n">
        <v>0.685965119263095</v>
      </c>
      <c r="J11" s="1" t="n">
        <v>0.0858895399743784</v>
      </c>
      <c r="K11" s="1" t="n">
        <v>0.686795336730411</v>
      </c>
      <c r="L11" s="1" t="n">
        <v>0.0859738757213746</v>
      </c>
      <c r="M11" s="1" t="n">
        <v>0.687625963020542</v>
      </c>
      <c r="N11" s="1" t="n">
        <v>0.0860582180183064</v>
      </c>
      <c r="O11" s="1" t="n">
        <v>0.685336189252781</v>
      </c>
      <c r="P11" s="1" t="n">
        <v>0.0856896352142615</v>
      </c>
      <c r="Q11" s="1" t="n">
        <v>0.687172166187312</v>
      </c>
      <c r="R11" s="1" t="n">
        <v>0.0857448221695171</v>
      </c>
      <c r="U11" s="1" t="n">
        <v>0.685352416848267</v>
      </c>
      <c r="V11" s="1" t="n">
        <v>0.0857516317511526</v>
      </c>
      <c r="W11" s="1" t="n">
        <v>0.686331207421724</v>
      </c>
      <c r="X11" s="1" t="n">
        <v>0.0858123139844464</v>
      </c>
      <c r="Y11" s="1" t="n">
        <v>0.684492627488472</v>
      </c>
      <c r="Z11" s="1" t="n">
        <v>0.0858839829233716</v>
      </c>
      <c r="AA11" s="1" t="n">
        <v>0.685812519643091</v>
      </c>
      <c r="AB11" s="1" t="n">
        <v>0.0857769319917984</v>
      </c>
      <c r="AC11" s="1" t="n">
        <v>0.685649521866394</v>
      </c>
      <c r="AD11" s="1" t="n">
        <v>0.0857956822173077</v>
      </c>
      <c r="AE11" s="1" t="n">
        <v>0.684912117989289</v>
      </c>
      <c r="AF11" s="1" t="n">
        <v>0.0857463804208489</v>
      </c>
      <c r="AG11" s="1" t="n">
        <v>0.686120317206423</v>
      </c>
      <c r="AH11" s="1" t="n">
        <v>0.0857925899201697</v>
      </c>
      <c r="AI11" s="1" t="n">
        <v>0.685262746755136</v>
      </c>
      <c r="AJ11" s="1" t="n">
        <v>0.0858222820191369</v>
      </c>
    </row>
    <row r="12" customFormat="false" ht="15.5" hidden="false" customHeight="false" outlineLevel="0" collapsed="false">
      <c r="A12" s="137" t="s">
        <v>892</v>
      </c>
      <c r="B12" s="140" t="s">
        <v>1077</v>
      </c>
      <c r="E12" s="1" t="n">
        <v>0.684104229222703</v>
      </c>
      <c r="F12" s="1" t="n">
        <v>0.0857142431041842</v>
      </c>
      <c r="G12" s="1" t="n">
        <v>0.684933339772491</v>
      </c>
      <c r="H12" s="1" t="n">
        <v>0.0857985589621136</v>
      </c>
      <c r="I12" s="1" t="n">
        <v>0.685762858506132</v>
      </c>
      <c r="J12" s="1" t="n">
        <v>0.0858828813679481</v>
      </c>
      <c r="K12" s="1" t="n">
        <v>0.686592785624581</v>
      </c>
      <c r="L12" s="1" t="n">
        <v>0.0859672103221957</v>
      </c>
      <c r="M12" s="1" t="n">
        <v>0.687423121328891</v>
      </c>
      <c r="N12" s="1" t="n">
        <v>0.0860515458253651</v>
      </c>
      <c r="O12" s="1" t="n">
        <v>0.685489110991747</v>
      </c>
      <c r="P12" s="1" t="n">
        <v>0.0857051513467544</v>
      </c>
      <c r="Q12" s="1" t="n">
        <v>0.687325254516652</v>
      </c>
      <c r="R12" s="1" t="n">
        <v>0.085760316362538</v>
      </c>
      <c r="U12" s="1" t="n">
        <v>0.685119942104579</v>
      </c>
      <c r="V12" s="1" t="n">
        <v>0.0857353977539717</v>
      </c>
      <c r="W12" s="1" t="n">
        <v>0.686095174689736</v>
      </c>
      <c r="X12" s="1" t="n">
        <v>0.0857984531774429</v>
      </c>
      <c r="Y12" s="1" t="n">
        <v>0.683501172932091</v>
      </c>
      <c r="Z12" s="1" t="n">
        <v>0.0858558454251392</v>
      </c>
      <c r="AA12" s="1" t="n">
        <v>0.685492538985971</v>
      </c>
      <c r="AB12" s="1" t="n">
        <v>0.0857621816377497</v>
      </c>
      <c r="AC12" s="1" t="n">
        <v>0.685312470110107</v>
      </c>
      <c r="AD12" s="1" t="n">
        <v>0.0857796637320455</v>
      </c>
      <c r="AE12" s="1" t="n">
        <v>0.684613398910978</v>
      </c>
      <c r="AF12" s="1" t="n">
        <v>0.0857321276944916</v>
      </c>
      <c r="AG12" s="1" t="n">
        <v>0.685887339470317</v>
      </c>
      <c r="AH12" s="1" t="n">
        <v>0.0857755566602485</v>
      </c>
      <c r="AI12" s="1" t="n">
        <v>0.684757683438996</v>
      </c>
      <c r="AJ12" s="1" t="n">
        <v>0.0858045005909304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3918359161081</v>
      </c>
      <c r="F13" s="1" t="n">
        <v>0.0857034521707909</v>
      </c>
      <c r="G13" s="1" t="n">
        <v>0.684747202560122</v>
      </c>
      <c r="H13" s="1" t="n">
        <v>0.0857877570011868</v>
      </c>
      <c r="I13" s="1" t="n">
        <v>0.685576453924939</v>
      </c>
      <c r="J13" s="1" t="n">
        <v>0.0858720683778421</v>
      </c>
      <c r="K13" s="1" t="n">
        <v>0.686406113456339</v>
      </c>
      <c r="L13" s="1" t="n">
        <v>0.0859563863012645</v>
      </c>
      <c r="M13" s="1" t="n">
        <v>0.687236181355224</v>
      </c>
      <c r="N13" s="1" t="n">
        <v>0.0860407107719626</v>
      </c>
      <c r="O13" s="1" t="n">
        <v>0.685642046606318</v>
      </c>
      <c r="P13" s="1" t="n">
        <v>0.0857206677009959</v>
      </c>
      <c r="Q13" s="1" t="n">
        <v>0.687631472848754</v>
      </c>
      <c r="R13" s="1" t="n">
        <v>0.085791305411914</v>
      </c>
      <c r="U13" s="1" t="n">
        <v>0.684916249189566</v>
      </c>
      <c r="V13" s="1" t="n">
        <v>0.0857199188683109</v>
      </c>
      <c r="W13" s="1" t="n">
        <v>0.68588835516465</v>
      </c>
      <c r="X13" s="1" t="n">
        <v>0.08578489163806</v>
      </c>
      <c r="Y13" s="1" t="n">
        <v>0.682632248937282</v>
      </c>
      <c r="Z13" s="1" t="n">
        <v>0.0858250491495866</v>
      </c>
      <c r="AA13" s="1" t="n">
        <v>0.685212145065683</v>
      </c>
      <c r="AB13" s="1" t="n">
        <v>0.0857469059267254</v>
      </c>
      <c r="AC13" s="1" t="n">
        <v>0.685017108736311</v>
      </c>
      <c r="AD13" s="1" t="n">
        <v>0.0857637439079115</v>
      </c>
      <c r="AE13" s="1" t="n">
        <v>0.684351638108597</v>
      </c>
      <c r="AF13" s="1" t="n">
        <v>0.0857175375429589</v>
      </c>
      <c r="AG13" s="1" t="n">
        <v>0.685683236534586</v>
      </c>
      <c r="AH13" s="1" t="n">
        <v>0.0857587792880561</v>
      </c>
      <c r="AI13" s="1" t="n">
        <v>0.684315063413274</v>
      </c>
      <c r="AJ13" s="1" t="n">
        <v>0.0857853864598446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3755442689499</v>
      </c>
      <c r="F14" s="1" t="n">
        <v>0.0856889300174966</v>
      </c>
      <c r="G14" s="1" t="n">
        <v>0.684584051928951</v>
      </c>
      <c r="H14" s="1" t="n">
        <v>0.0857732200073292</v>
      </c>
      <c r="I14" s="1" t="n">
        <v>0.685413068943035</v>
      </c>
      <c r="J14" s="1" t="n">
        <v>0.0858575165412063</v>
      </c>
      <c r="K14" s="1" t="n">
        <v>0.686242493932424</v>
      </c>
      <c r="L14" s="1" t="n">
        <v>0.0859418196196354</v>
      </c>
      <c r="M14" s="1" t="n">
        <v>0.687072327097891</v>
      </c>
      <c r="N14" s="1" t="n">
        <v>0.0860261292431248</v>
      </c>
      <c r="O14" s="1" t="n">
        <v>0.685794996097753</v>
      </c>
      <c r="P14" s="1" t="n">
        <v>0.0857361842769895</v>
      </c>
      <c r="Q14" s="1" t="n">
        <v>0.687784602854036</v>
      </c>
      <c r="R14" s="1" t="n">
        <v>0.0858068002682756</v>
      </c>
      <c r="U14" s="1" t="n">
        <v>0.684749165907719</v>
      </c>
      <c r="V14" s="1" t="n">
        <v>0.0857057899390654</v>
      </c>
      <c r="W14" s="1" t="n">
        <v>0.685718696804831</v>
      </c>
      <c r="X14" s="1" t="n">
        <v>0.0857721505286507</v>
      </c>
      <c r="Y14" s="1" t="n">
        <v>0.681919247765865</v>
      </c>
      <c r="Z14" s="1" t="n">
        <v>0.0857927775803125</v>
      </c>
      <c r="AA14" s="1" t="n">
        <v>0.684982113263338</v>
      </c>
      <c r="AB14" s="1" t="n">
        <v>0.0857316918957335</v>
      </c>
      <c r="AC14" s="1" t="n">
        <v>0.684774788316963</v>
      </c>
      <c r="AD14" s="1" t="n">
        <v>0.0857485345348193</v>
      </c>
      <c r="AE14" s="1" t="n">
        <v>0.684136894902985</v>
      </c>
      <c r="AF14" s="1" t="n">
        <v>0.085703170657592</v>
      </c>
      <c r="AG14" s="1" t="n">
        <v>0.685515851960587</v>
      </c>
      <c r="AH14" s="1" t="n">
        <v>0.0857429025485968</v>
      </c>
      <c r="AI14" s="1" t="n">
        <v>0.683951896317334</v>
      </c>
      <c r="AJ14" s="1" t="n">
        <v>0.0857656741712179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3621740596595</v>
      </c>
      <c r="F15" s="1" t="n">
        <v>0.0856712347225085</v>
      </c>
      <c r="G15" s="1" t="n">
        <v>0.684450157666239</v>
      </c>
      <c r="H15" s="1" t="n">
        <v>0.0857555066290623</v>
      </c>
      <c r="I15" s="1" t="n">
        <v>0.685278982353646</v>
      </c>
      <c r="J15" s="1" t="n">
        <v>0.0858397850769618</v>
      </c>
      <c r="K15" s="1" t="n">
        <v>0.686108214859382</v>
      </c>
      <c r="L15" s="1" t="n">
        <v>0.0859240700667142</v>
      </c>
      <c r="M15" s="1" t="n">
        <v>0.686937855384111</v>
      </c>
      <c r="N15" s="1" t="n">
        <v>0.0860083615988275</v>
      </c>
      <c r="O15" s="1" t="n">
        <v>0.68594795946731</v>
      </c>
      <c r="P15" s="1" t="n">
        <v>0.085751701074738</v>
      </c>
      <c r="Q15" s="1" t="n">
        <v>0.68793774675382</v>
      </c>
      <c r="R15" s="1" t="n">
        <v>0.0858222953457572</v>
      </c>
      <c r="U15" s="1" t="n">
        <v>0.684625113175859</v>
      </c>
      <c r="V15" s="1" t="n">
        <v>0.0856935539330627</v>
      </c>
      <c r="W15" s="1" t="n">
        <v>0.685592719485901</v>
      </c>
      <c r="X15" s="1" t="n">
        <v>0.0857607194829044</v>
      </c>
      <c r="Y15" s="1" t="n">
        <v>0.681389569653005</v>
      </c>
      <c r="Z15" s="1" t="n">
        <v>0.0857602708956259</v>
      </c>
      <c r="AA15" s="1" t="n">
        <v>0.684811283572097</v>
      </c>
      <c r="AB15" s="1" t="n">
        <v>0.0857171242114528</v>
      </c>
      <c r="AC15" s="1" t="n">
        <v>0.684594821089882</v>
      </c>
      <c r="AD15" s="1" t="n">
        <v>0.0857346201004473</v>
      </c>
      <c r="AE15" s="1" t="n">
        <v>0.683977421755103</v>
      </c>
      <c r="AF15" s="1" t="n">
        <v>0.0856895791497386</v>
      </c>
      <c r="AG15" s="1" t="n">
        <v>0.685391618243628</v>
      </c>
      <c r="AH15" s="1" t="n">
        <v>0.0857285365760643</v>
      </c>
      <c r="AI15" s="1" t="n">
        <v>0.683682138459008</v>
      </c>
      <c r="AJ15" s="1" t="n">
        <v>0.0857461212572473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3522390978819</v>
      </c>
      <c r="F16" s="1" t="n">
        <v>0.0856510463060891</v>
      </c>
      <c r="G16" s="1" t="n">
        <v>0.684350665253413</v>
      </c>
      <c r="H16" s="1" t="n">
        <v>0.085735297581579</v>
      </c>
      <c r="I16" s="1" t="n">
        <v>0.685179347029206</v>
      </c>
      <c r="J16" s="1" t="n">
        <v>0.0858195553953356</v>
      </c>
      <c r="K16" s="1" t="n">
        <v>0.686008436506684</v>
      </c>
      <c r="L16" s="1" t="n">
        <v>0.0859038197478656</v>
      </c>
      <c r="M16" s="1" t="n">
        <v>0.686837933886432</v>
      </c>
      <c r="N16" s="1" t="n">
        <v>0.0859880906396767</v>
      </c>
      <c r="O16" s="1" t="n">
        <v>0.686100936716248</v>
      </c>
      <c r="P16" s="1" t="n">
        <v>0.0857672180942448</v>
      </c>
      <c r="Q16" s="1" t="n">
        <v>0.688244076241937</v>
      </c>
      <c r="R16" s="1" t="n">
        <v>0.0858532861640926</v>
      </c>
      <c r="U16" s="1" t="n">
        <v>0.684548858270901</v>
      </c>
      <c r="V16" s="1" t="n">
        <v>0.0856836810731513</v>
      </c>
      <c r="W16" s="1" t="n">
        <v>0.685515264445577</v>
      </c>
      <c r="X16" s="1" t="n">
        <v>0.0857510377894984</v>
      </c>
      <c r="Y16" s="1" t="n">
        <v>0.68106356983153</v>
      </c>
      <c r="Z16" s="1" t="n">
        <v>0.0857287783091895</v>
      </c>
      <c r="AA16" s="1" t="n">
        <v>0.68470622088119</v>
      </c>
      <c r="AB16" s="1" t="n">
        <v>0.0857037627018206</v>
      </c>
      <c r="AC16" s="1" t="n">
        <v>0.684484123094678</v>
      </c>
      <c r="AD16" s="1" t="n">
        <v>0.0857225353287051</v>
      </c>
      <c r="AE16" s="1" t="n">
        <v>0.683879347128592</v>
      </c>
      <c r="AF16" s="1" t="n">
        <v>0.0856772853334232</v>
      </c>
      <c r="AG16" s="1" t="n">
        <v>0.685315309615782</v>
      </c>
      <c r="AH16" s="1" t="n">
        <v>0.0857162334467265</v>
      </c>
      <c r="AI16" s="1" t="n">
        <v>0.683516156481508</v>
      </c>
      <c r="AJ16" s="1" t="n">
        <v>0.0857274791254515</v>
      </c>
    </row>
    <row r="17" customFormat="false" ht="15.5" hidden="false" customHeight="false" outlineLevel="0" collapsed="false">
      <c r="E17" s="1" t="n">
        <v>0.683461211786265</v>
      </c>
      <c r="F17" s="1" t="n">
        <v>0.0856291405977598</v>
      </c>
      <c r="G17" s="1" t="n">
        <v>0.684289398128101</v>
      </c>
      <c r="H17" s="1" t="n">
        <v>0.0857133694872409</v>
      </c>
      <c r="I17" s="1" t="n">
        <v>0.685117991899358</v>
      </c>
      <c r="J17" s="1" t="n">
        <v>0.0857976049116476</v>
      </c>
      <c r="K17" s="1" t="n">
        <v>0.68594699330047</v>
      </c>
      <c r="L17" s="1" t="n">
        <v>0.0858818468714864</v>
      </c>
      <c r="M17" s="1" t="n">
        <v>0.686776402531972</v>
      </c>
      <c r="N17" s="1" t="n">
        <v>0.0859660953672647</v>
      </c>
      <c r="O17" s="1" t="n">
        <v>0.686253927845828</v>
      </c>
      <c r="P17" s="1" t="n">
        <v>0.0857827353355132</v>
      </c>
      <c r="Q17" s="1" t="n">
        <v>0.688397261832791</v>
      </c>
      <c r="R17" s="1" t="n">
        <v>0.0858687819049526</v>
      </c>
      <c r="U17" s="1" t="n">
        <v>0.684523331626078</v>
      </c>
      <c r="V17" s="1" t="n">
        <v>0.0856765507678008</v>
      </c>
      <c r="W17" s="1" t="n">
        <v>0.685489308237622</v>
      </c>
      <c r="X17" s="1" t="n">
        <v>0.0857434775104809</v>
      </c>
      <c r="Y17" s="1" t="n">
        <v>0.680953776291757</v>
      </c>
      <c r="Z17" s="1" t="n">
        <v>0.0856995100634387</v>
      </c>
      <c r="AA17" s="1" t="n">
        <v>0.684670962690911</v>
      </c>
      <c r="AB17" s="1" t="n">
        <v>0.0856921208421588</v>
      </c>
      <c r="AC17" s="1" t="n">
        <v>0.684446948393227</v>
      </c>
      <c r="AD17" s="1" t="n">
        <v>0.0857127446305935</v>
      </c>
      <c r="AE17" s="1" t="n">
        <v>0.683846439976348</v>
      </c>
      <c r="AF17" s="1" t="n">
        <v>0.0856667616531124</v>
      </c>
      <c r="AG17" s="1" t="n">
        <v>0.685289858574822</v>
      </c>
      <c r="AH17" s="1" t="n">
        <v>0.0857064659629442</v>
      </c>
      <c r="AI17" s="1" t="n">
        <v>0.683460328979147</v>
      </c>
      <c r="AJ17" s="1" t="n">
        <v>0.0857104641825006</v>
      </c>
    </row>
    <row r="18" customFormat="false" ht="15.5" hidden="false" customHeight="false" outlineLevel="0" collapsed="false">
      <c r="E18" s="1" t="n">
        <v>0.683440554100993</v>
      </c>
      <c r="F18" s="1" t="n">
        <v>0.0856063594216068</v>
      </c>
      <c r="G18" s="1" t="n">
        <v>0.684268710751572</v>
      </c>
      <c r="H18" s="1" t="n">
        <v>0.0856905650304158</v>
      </c>
      <c r="I18" s="1" t="n">
        <v>0.685097274807332</v>
      </c>
      <c r="J18" s="1" t="n">
        <v>0.0857747771706761</v>
      </c>
      <c r="K18" s="1" t="n">
        <v>0.685926246468695</v>
      </c>
      <c r="L18" s="1" t="n">
        <v>0.0858589958428935</v>
      </c>
      <c r="M18" s="1" t="n">
        <v>0.686755625936177</v>
      </c>
      <c r="N18" s="1" t="n">
        <v>0.085943221047575</v>
      </c>
      <c r="O18" s="1" t="n">
        <v>0.686406932857309</v>
      </c>
      <c r="P18" s="1" t="n">
        <v>0.0857982527985464</v>
      </c>
      <c r="Q18" s="1" t="n">
        <v>0.688550461323191</v>
      </c>
      <c r="R18" s="1" t="n">
        <v>0.0858842778669452</v>
      </c>
      <c r="U18" s="1" t="n">
        <v>0.684549514216036</v>
      </c>
      <c r="V18" s="1" t="n">
        <v>0.0856724370306473</v>
      </c>
      <c r="W18" s="1" t="n">
        <v>0.68551584834455</v>
      </c>
      <c r="X18" s="1" t="n">
        <v>0.0857383291831346</v>
      </c>
      <c r="Y18" s="1" t="n">
        <v>0.681064408337846</v>
      </c>
      <c r="Z18" s="1" t="n">
        <v>0.0856735909206439</v>
      </c>
      <c r="AA18" s="1" t="n">
        <v>0.684706863953738</v>
      </c>
      <c r="AB18" s="1" t="n">
        <v>0.0856826460226055</v>
      </c>
      <c r="AC18" s="1" t="n">
        <v>0.684484725588458</v>
      </c>
      <c r="AD18" s="1" t="n">
        <v>0.0857056242571504</v>
      </c>
      <c r="AE18" s="1" t="n">
        <v>0.683879964901776</v>
      </c>
      <c r="AF18" s="1" t="n">
        <v>0.0856584125279387</v>
      </c>
      <c r="AG18" s="1" t="n">
        <v>0.685316243189978</v>
      </c>
      <c r="AH18" s="1" t="n">
        <v>0.0856996094836415</v>
      </c>
      <c r="AI18" s="1" t="n">
        <v>0.683516801371532</v>
      </c>
      <c r="AJ18" s="1" t="n">
        <v>0.0856957303031102</v>
      </c>
    </row>
    <row r="19" customFormat="false" ht="15.5" hidden="false" customHeight="false" outlineLevel="0" collapsed="false">
      <c r="E19" s="1" t="n">
        <v>0.683461211786265</v>
      </c>
      <c r="F19" s="1" t="n">
        <v>0.0855835782454537</v>
      </c>
      <c r="G19" s="1" t="n">
        <v>0.684289398128101</v>
      </c>
      <c r="H19" s="1" t="n">
        <v>0.0856677605735908</v>
      </c>
      <c r="I19" s="1" t="n">
        <v>0.685117991899358</v>
      </c>
      <c r="J19" s="1" t="n">
        <v>0.0857519494297045</v>
      </c>
      <c r="K19" s="1" t="n">
        <v>0.68594699330047</v>
      </c>
      <c r="L19" s="1" t="n">
        <v>0.0858361448143005</v>
      </c>
      <c r="M19" s="1" t="n">
        <v>0.686776402531972</v>
      </c>
      <c r="N19" s="1" t="n">
        <v>0.0859203467278854</v>
      </c>
      <c r="O19" s="1" t="n">
        <v>0.68655995175195</v>
      </c>
      <c r="P19" s="1" t="n">
        <v>0.085813770483347</v>
      </c>
      <c r="Q19" s="1" t="n">
        <v>0.688856902007672</v>
      </c>
      <c r="R19" s="1" t="n">
        <v>0.0859152704543407</v>
      </c>
      <c r="U19" s="1" t="n">
        <v>0.684626399858526</v>
      </c>
      <c r="V19" s="1" t="n">
        <v>0.0856714979503024</v>
      </c>
      <c r="W19" s="1" t="n">
        <v>0.685593864844938</v>
      </c>
      <c r="X19" s="1" t="n">
        <v>0.0857357906547922</v>
      </c>
      <c r="Y19" s="1" t="n">
        <v>0.681391214442311</v>
      </c>
      <c r="Z19" s="1" t="n">
        <v>0.0856520169389271</v>
      </c>
      <c r="AA19" s="1" t="n">
        <v>0.684812545004275</v>
      </c>
      <c r="AB19" s="1" t="n">
        <v>0.0856757023551624</v>
      </c>
      <c r="AC19" s="1" t="n">
        <v>0.684596002923943</v>
      </c>
      <c r="AD19" s="1" t="n">
        <v>0.0857014478403339</v>
      </c>
      <c r="AE19" s="1" t="n">
        <v>0.683978633560793</v>
      </c>
      <c r="AF19" s="1" t="n">
        <v>0.0856525588101004</v>
      </c>
      <c r="AG19" s="1" t="n">
        <v>0.685393449515288</v>
      </c>
      <c r="AH19" s="1" t="n">
        <v>0.0856959274994728</v>
      </c>
      <c r="AI19" s="1" t="n">
        <v>0.683683403456292</v>
      </c>
      <c r="AJ19" s="1" t="n">
        <v>0.0856838437020024</v>
      </c>
    </row>
    <row r="20" customFormat="false" ht="15.5" hidden="false" customHeight="false" outlineLevel="0" collapsed="false">
      <c r="E20" s="1" t="n">
        <v>0.683522390978819</v>
      </c>
      <c r="F20" s="1" t="n">
        <v>0.0855616725371244</v>
      </c>
      <c r="G20" s="1" t="n">
        <v>0.684350665253413</v>
      </c>
      <c r="H20" s="1" t="n">
        <v>0.0856458324792526</v>
      </c>
      <c r="I20" s="1" t="n">
        <v>0.685179347029206</v>
      </c>
      <c r="J20" s="1" t="n">
        <v>0.0857299989460165</v>
      </c>
      <c r="K20" s="1" t="n">
        <v>0.686008436506684</v>
      </c>
      <c r="L20" s="1" t="n">
        <v>0.0858141719379214</v>
      </c>
      <c r="M20" s="1" t="n">
        <v>0.686837933886432</v>
      </c>
      <c r="N20" s="1" t="n">
        <v>0.0858983514554733</v>
      </c>
      <c r="O20" s="1" t="n">
        <v>0.686712984531011</v>
      </c>
      <c r="P20" s="1" t="n">
        <v>0.085829288389919</v>
      </c>
      <c r="Q20" s="1" t="n">
        <v>0.689010143204275</v>
      </c>
      <c r="R20" s="1" t="n">
        <v>0.0859307670797496</v>
      </c>
      <c r="U20" s="1" t="n">
        <v>0.684751033881425</v>
      </c>
      <c r="V20" s="1" t="n">
        <v>0.0856737696150972</v>
      </c>
      <c r="W20" s="1" t="n">
        <v>0.685720359608425</v>
      </c>
      <c r="X20" s="1" t="n">
        <v>0.0857359594796743</v>
      </c>
      <c r="Y20" s="1" t="n">
        <v>0.68192163562983</v>
      </c>
      <c r="Z20" s="1" t="n">
        <v>0.0856356171943069</v>
      </c>
      <c r="AA20" s="1" t="n">
        <v>0.684983944579016</v>
      </c>
      <c r="AB20" s="1" t="n">
        <v>0.0856715566810754</v>
      </c>
      <c r="AC20" s="1" t="n">
        <v>0.684776504074086</v>
      </c>
      <c r="AD20" s="1" t="n">
        <v>0.0857003758775001</v>
      </c>
      <c r="AE20" s="1" t="n">
        <v>0.684138654172168</v>
      </c>
      <c r="AF20" s="1" t="n">
        <v>0.0856494254546912</v>
      </c>
      <c r="AG20" s="1" t="n">
        <v>0.685518510554968</v>
      </c>
      <c r="AH20" s="1" t="n">
        <v>0.0856955615070248</v>
      </c>
      <c r="AI20" s="1" t="n">
        <v>0.683953732808744</v>
      </c>
      <c r="AJ20" s="1" t="n">
        <v>0.0856752611745917</v>
      </c>
    </row>
    <row r="21" customFormat="false" ht="15.5" hidden="false" customHeight="false" outlineLevel="0" collapsed="false">
      <c r="E21" s="1" t="n">
        <v>0.683621740596595</v>
      </c>
      <c r="F21" s="1" t="n">
        <v>0.0855414841207051</v>
      </c>
      <c r="G21" s="1" t="n">
        <v>0.684450157666239</v>
      </c>
      <c r="H21" s="1" t="n">
        <v>0.0856256234317694</v>
      </c>
      <c r="I21" s="1" t="n">
        <v>0.685278982353646</v>
      </c>
      <c r="J21" s="1" t="n">
        <v>0.0857097692643903</v>
      </c>
      <c r="K21" s="1" t="n">
        <v>0.686108214859382</v>
      </c>
      <c r="L21" s="1" t="n">
        <v>0.0857939216190728</v>
      </c>
      <c r="M21" s="1" t="n">
        <v>0.686937855384111</v>
      </c>
      <c r="N21" s="1" t="n">
        <v>0.0858780804963226</v>
      </c>
      <c r="O21" s="1" t="n">
        <v>0.686866031195752</v>
      </c>
      <c r="P21" s="1" t="n">
        <v>0.0858448065182649</v>
      </c>
      <c r="Q21" s="1" t="n">
        <v>0.68916339830547</v>
      </c>
      <c r="R21" s="1" t="n">
        <v>0.0859462639263039</v>
      </c>
      <c r="U21" s="1" t="n">
        <v>0.684918626669128</v>
      </c>
      <c r="V21" s="1" t="n">
        <v>0.0856791647262275</v>
      </c>
      <c r="W21" s="1" t="n">
        <v>0.685890471512192</v>
      </c>
      <c r="X21" s="1" t="n">
        <v>0.0857388291699353</v>
      </c>
      <c r="Y21" s="1" t="n">
        <v>0.682635288111632</v>
      </c>
      <c r="Z21" s="1" t="n">
        <v>0.0856250219197719</v>
      </c>
      <c r="AA21" s="1" t="n">
        <v>0.685214475888426</v>
      </c>
      <c r="AB21" s="1" t="n">
        <v>0.0856703683162748</v>
      </c>
      <c r="AC21" s="1" t="n">
        <v>0.685019292480912</v>
      </c>
      <c r="AD21" s="1" t="n">
        <v>0.0857024495635796</v>
      </c>
      <c r="AE21" s="1" t="n">
        <v>0.684353877233546</v>
      </c>
      <c r="AF21" s="1" t="n">
        <v>0.0856491328748022</v>
      </c>
      <c r="AG21" s="1" t="n">
        <v>0.685686620283396</v>
      </c>
      <c r="AH21" s="1" t="n">
        <v>0.0856985255711821</v>
      </c>
      <c r="AI21" s="1" t="n">
        <v>0.684317400823473</v>
      </c>
      <c r="AJ21" s="1" t="n">
        <v>0.0856703125425934</v>
      </c>
    </row>
    <row r="22" customFormat="false" ht="15.5" hidden="false" customHeight="false" outlineLevel="0" collapsed="false">
      <c r="E22" s="1" t="n">
        <v>0.683755442689499</v>
      </c>
      <c r="F22" s="1" t="n">
        <v>0.0855237888257169</v>
      </c>
      <c r="G22" s="1" t="n">
        <v>0.684584051928951</v>
      </c>
      <c r="H22" s="1" t="n">
        <v>0.0856079100535024</v>
      </c>
      <c r="I22" s="1" t="n">
        <v>0.685413068943035</v>
      </c>
      <c r="J22" s="1" t="n">
        <v>0.0856920378001458</v>
      </c>
      <c r="K22" s="1" t="n">
        <v>0.686242493932424</v>
      </c>
      <c r="L22" s="1" t="n">
        <v>0.0857761720661516</v>
      </c>
      <c r="M22" s="1" t="n">
        <v>0.687072327097891</v>
      </c>
      <c r="N22" s="1" t="n">
        <v>0.0858603128520252</v>
      </c>
      <c r="O22" s="1" t="n">
        <v>0.687019091747432</v>
      </c>
      <c r="P22" s="1" t="n">
        <v>0.0858603248683882</v>
      </c>
      <c r="Q22" s="1" t="n">
        <v>0.689316667312518</v>
      </c>
      <c r="R22" s="1" t="n">
        <v>0.0859617609940065</v>
      </c>
      <c r="U22" s="1" t="n">
        <v>0.685122737724792</v>
      </c>
      <c r="V22" s="1" t="n">
        <v>0.0856874759525983</v>
      </c>
      <c r="W22" s="1" t="n">
        <v>0.686097663251177</v>
      </c>
      <c r="X22" s="1" t="n">
        <v>0.0857442894449878</v>
      </c>
      <c r="Y22" s="1" t="n">
        <v>0.683504746623061</v>
      </c>
      <c r="Z22" s="1" t="n">
        <v>0.0856206382857805</v>
      </c>
      <c r="AA22" s="1" t="n">
        <v>0.685495279743568</v>
      </c>
      <c r="AB22" s="1" t="n">
        <v>0.0856721829289533</v>
      </c>
      <c r="AC22" s="1" t="n">
        <v>0.685315037922105</v>
      </c>
      <c r="AD22" s="1" t="n">
        <v>0.0857075892079793</v>
      </c>
      <c r="AE22" s="1" t="n">
        <v>0.684616031843376</v>
      </c>
      <c r="AF22" s="1" t="n">
        <v>0.0856516923141145</v>
      </c>
      <c r="AG22" s="1" t="n">
        <v>0.685891318337988</v>
      </c>
      <c r="AH22" s="1" t="n">
        <v>0.0857047057846214</v>
      </c>
      <c r="AI22" s="1" t="n">
        <v>0.684760431942622</v>
      </c>
      <c r="AJ22" s="1" t="n">
        <v>0.0856691879791598</v>
      </c>
    </row>
    <row r="23" customFormat="false" ht="15.5" hidden="false" customHeight="false" outlineLevel="0" collapsed="false">
      <c r="E23" s="1" t="n">
        <v>0.683918359161081</v>
      </c>
      <c r="F23" s="1" t="n">
        <v>0.0855092666724227</v>
      </c>
      <c r="G23" s="1" t="n">
        <v>0.684747202560122</v>
      </c>
      <c r="H23" s="1" t="n">
        <v>0.0855933730596448</v>
      </c>
      <c r="I23" s="1" t="n">
        <v>0.685576453924939</v>
      </c>
      <c r="J23" s="1" t="n">
        <v>0.08567748596351</v>
      </c>
      <c r="K23" s="1" t="n">
        <v>0.686406113456339</v>
      </c>
      <c r="L23" s="1" t="n">
        <v>0.0857616053845224</v>
      </c>
      <c r="M23" s="1" t="n">
        <v>0.687236181355224</v>
      </c>
      <c r="N23" s="1" t="n">
        <v>0.0858457313231874</v>
      </c>
      <c r="O23" s="1" t="n">
        <v>0.687172166187312</v>
      </c>
      <c r="P23" s="1" t="n">
        <v>0.085875843440292</v>
      </c>
      <c r="Q23" s="1" t="n">
        <v>0.689623247049217</v>
      </c>
      <c r="R23" s="1" t="n">
        <v>0.0859927557928691</v>
      </c>
      <c r="U23" s="1" t="n">
        <v>0.685355523175013</v>
      </c>
      <c r="V23" s="1" t="n">
        <v>0.0856983838984412</v>
      </c>
      <c r="W23" s="1" t="n">
        <v>0.686333972563043</v>
      </c>
      <c r="X23" s="1" t="n">
        <v>0.0857521304695238</v>
      </c>
      <c r="Y23" s="1" t="n">
        <v>0.684496598361121</v>
      </c>
      <c r="Z23" s="1" t="n">
        <v>0.0856226347529288</v>
      </c>
      <c r="AA23" s="1" t="n">
        <v>0.685815565009764</v>
      </c>
      <c r="AB23" s="1" t="n">
        <v>0.0856769307845635</v>
      </c>
      <c r="AC23" s="1" t="n">
        <v>0.685652375066214</v>
      </c>
      <c r="AD23" s="1" t="n">
        <v>0.0857155972970473</v>
      </c>
      <c r="AE23" s="1" t="n">
        <v>0.684915043547021</v>
      </c>
      <c r="AF23" s="1" t="n">
        <v>0.0856570054148107</v>
      </c>
      <c r="AG23" s="1" t="n">
        <v>0.686124738287301</v>
      </c>
      <c r="AH23" s="1" t="n">
        <v>0.085713864645206</v>
      </c>
      <c r="AI23" s="1" t="n">
        <v>0.685265800728737</v>
      </c>
      <c r="AJ23" s="1" t="n">
        <v>0.0856719307006332</v>
      </c>
    </row>
    <row r="24" customFormat="false" ht="15.5" hidden="false" customHeight="false" outlineLevel="0" collapsed="false">
      <c r="E24" s="1" t="n">
        <v>0.684104229222703</v>
      </c>
      <c r="F24" s="1" t="n">
        <v>0.0854984757390293</v>
      </c>
      <c r="G24" s="1" t="n">
        <v>0.684933339772491</v>
      </c>
      <c r="H24" s="1" t="n">
        <v>0.0855825710987181</v>
      </c>
      <c r="I24" s="1" t="n">
        <v>0.685762858506132</v>
      </c>
      <c r="J24" s="1" t="n">
        <v>0.085666672973404</v>
      </c>
      <c r="K24" s="1" t="n">
        <v>0.686592785624581</v>
      </c>
      <c r="L24" s="1" t="n">
        <v>0.0857507813635913</v>
      </c>
      <c r="M24" s="1" t="n">
        <v>0.687423121328891</v>
      </c>
      <c r="N24" s="1" t="n">
        <v>0.0858348962697849</v>
      </c>
      <c r="O24" s="1" t="n">
        <v>0.687325254516652</v>
      </c>
      <c r="P24" s="1" t="n">
        <v>0.0858913622339794</v>
      </c>
      <c r="Q24" s="1" t="n">
        <v>0.689694910100237</v>
      </c>
      <c r="R24" s="1" t="n">
        <v>0.086</v>
      </c>
      <c r="U24" s="1" t="n">
        <v>0.685608037205488</v>
      </c>
      <c r="V24" s="1" t="n">
        <v>0.0857114693775145</v>
      </c>
      <c r="W24" s="1" t="n">
        <v>0.686590318213461</v>
      </c>
      <c r="X24" s="1" t="n">
        <v>0.0857620509173676</v>
      </c>
      <c r="Y24" s="1" t="n">
        <v>0.685572727019756</v>
      </c>
      <c r="Z24" s="1" t="n">
        <v>0.0856309345981038</v>
      </c>
      <c r="AA24" s="1" t="n">
        <v>0.686163023303855</v>
      </c>
      <c r="AB24" s="1" t="n">
        <v>0.0856844294256767</v>
      </c>
      <c r="AC24" s="1" t="n">
        <v>0.686018340235974</v>
      </c>
      <c r="AD24" s="1" t="n">
        <v>0.0857261660844116</v>
      </c>
      <c r="AE24" s="1" t="n">
        <v>0.685239421492398</v>
      </c>
      <c r="AF24" s="1" t="n">
        <v>0.0856648679974107</v>
      </c>
      <c r="AG24" s="1" t="n">
        <v>0.686377909933587</v>
      </c>
      <c r="AH24" s="1" t="n">
        <v>0.0857256501830601</v>
      </c>
      <c r="AI24" s="1" t="n">
        <v>0.68581408614278</v>
      </c>
      <c r="AJ24" s="1" t="n">
        <v>0.0856784353057654</v>
      </c>
    </row>
    <row r="25" customFormat="false" ht="15.5" hidden="false" customHeight="false" outlineLevel="0" collapsed="false">
      <c r="E25" s="1" t="n">
        <v>0.684305909992133</v>
      </c>
      <c r="F25" s="1" t="n">
        <v>0.0854918307150555</v>
      </c>
      <c r="G25" s="1" t="n">
        <v>0.685135310417375</v>
      </c>
      <c r="H25" s="1" t="n">
        <v>0.0855759192840228</v>
      </c>
      <c r="I25" s="1" t="n">
        <v>0.685965119263095</v>
      </c>
      <c r="J25" s="1" t="n">
        <v>0.0856600143669737</v>
      </c>
      <c r="K25" s="1" t="n">
        <v>0.686795336730411</v>
      </c>
      <c r="L25" s="1" t="n">
        <v>0.0857441159644124</v>
      </c>
      <c r="M25" s="1" t="n">
        <v>0.687625963020542</v>
      </c>
      <c r="N25" s="1" t="n">
        <v>0.0858282240768437</v>
      </c>
      <c r="O25" s="1" t="n">
        <v>0.687478356736713</v>
      </c>
      <c r="P25" s="1" t="n">
        <v>0.0859068812494537</v>
      </c>
      <c r="Q25" s="1" t="n">
        <v>0.687104560179435</v>
      </c>
      <c r="R25" s="1" t="n">
        <v>0.086</v>
      </c>
      <c r="U25" s="1" t="n">
        <v>0.685870575843636</v>
      </c>
      <c r="V25" s="1" t="n">
        <v>0.085726229522196</v>
      </c>
      <c r="W25" s="1" t="n">
        <v>0.686856848982845</v>
      </c>
      <c r="X25" s="1" t="n">
        <v>0.0857736695512721</v>
      </c>
      <c r="Y25" s="1" t="n">
        <v>0.686691777578114</v>
      </c>
      <c r="Z25" s="1" t="n">
        <v>0.0856452188629101</v>
      </c>
      <c r="AA25" s="1" t="n">
        <v>0.686524301998453</v>
      </c>
      <c r="AB25" s="1" t="n">
        <v>0.0856943906837204</v>
      </c>
      <c r="AC25" s="1" t="n">
        <v>0.686398869595145</v>
      </c>
      <c r="AD25" s="1" t="n">
        <v>0.085738889417501</v>
      </c>
      <c r="AE25" s="1" t="n">
        <v>0.685576700016978</v>
      </c>
      <c r="AF25" s="1" t="n">
        <v>0.0856749779072744</v>
      </c>
      <c r="AG25" s="1" t="n">
        <v>0.686641104032458</v>
      </c>
      <c r="AH25" s="1" t="n">
        <v>0.0857396094865734</v>
      </c>
      <c r="AI25" s="1" t="n">
        <v>0.686384217883774</v>
      </c>
      <c r="AJ25" s="1" t="n">
        <v>0.085688451826229</v>
      </c>
    </row>
    <row r="26" customFormat="false" ht="15.5" hidden="false" customHeight="false" outlineLevel="0" collapsed="false">
      <c r="E26" s="1" t="n">
        <v>0.684515650990507</v>
      </c>
      <c r="F26" s="1" t="n">
        <v>0.0854895869650461</v>
      </c>
      <c r="G26" s="1" t="n">
        <v>0.685345352876156</v>
      </c>
      <c r="H26" s="1" t="n">
        <v>0.0855736732410673</v>
      </c>
      <c r="I26" s="1" t="n">
        <v>0.686175463428366</v>
      </c>
      <c r="J26" s="1" t="n">
        <v>0.0856577660307299</v>
      </c>
      <c r="K26" s="1" t="n">
        <v>0.687005982848426</v>
      </c>
      <c r="L26" s="1" t="n">
        <v>0.0857418653345381</v>
      </c>
      <c r="M26" s="1" t="n">
        <v>0.68783691133772</v>
      </c>
      <c r="N26" s="1" t="n">
        <v>0.0858259711529966</v>
      </c>
      <c r="O26" s="1" t="n">
        <v>0.687631472848754</v>
      </c>
      <c r="P26" s="1" t="n">
        <v>0.0859224004867178</v>
      </c>
      <c r="Q26" s="1" t="n">
        <v>0.686866031195752</v>
      </c>
      <c r="R26" s="1" t="n">
        <v>0.0859757785897358</v>
      </c>
      <c r="U26" s="1" t="n">
        <v>0.686133049876828</v>
      </c>
      <c r="V26" s="1" t="n">
        <v>0.0857420971084032</v>
      </c>
      <c r="W26" s="1" t="n">
        <v>0.6871233222432</v>
      </c>
      <c r="X26" s="1" t="n">
        <v>0.085786539873652</v>
      </c>
      <c r="Y26" s="1" t="n">
        <v>0.687810745550809</v>
      </c>
      <c r="Z26" s="1" t="n">
        <v>0.0856649386110619</v>
      </c>
      <c r="AA26" s="1" t="n">
        <v>0.686885517355934</v>
      </c>
      <c r="AB26" s="1" t="n">
        <v>0.0857064317531342</v>
      </c>
      <c r="AC26" s="1" t="n">
        <v>0.686779339613859</v>
      </c>
      <c r="AD26" s="1" t="n">
        <v>0.08575327834576</v>
      </c>
      <c r="AE26" s="1" t="n">
        <v>0.68591391769621</v>
      </c>
      <c r="AF26" s="1" t="n">
        <v>0.0856869466262356</v>
      </c>
      <c r="AG26" s="1" t="n">
        <v>0.686904206182296</v>
      </c>
      <c r="AH26" s="1" t="n">
        <v>0.0857552061075403</v>
      </c>
      <c r="AI26" s="1" t="n">
        <v>0.686954286108643</v>
      </c>
      <c r="AJ26" s="1" t="n">
        <v>0.0857015953327599</v>
      </c>
    </row>
    <row r="27" customFormat="false" ht="15.5" hidden="false" customHeight="false" outlineLevel="0" collapsed="false">
      <c r="E27" s="1" t="n">
        <v>0.684725391988881</v>
      </c>
      <c r="F27" s="1" t="n">
        <v>0.0854918307150555</v>
      </c>
      <c r="G27" s="1" t="n">
        <v>0.685555395334937</v>
      </c>
      <c r="H27" s="1" t="n">
        <v>0.0855759192840228</v>
      </c>
      <c r="I27" s="1" t="n">
        <v>0.686385807593638</v>
      </c>
      <c r="J27" s="1" t="n">
        <v>0.0856600143669737</v>
      </c>
      <c r="K27" s="1" t="n">
        <v>0.68721662896644</v>
      </c>
      <c r="L27" s="1" t="n">
        <v>0.0857441159644124</v>
      </c>
      <c r="M27" s="1" t="n">
        <v>0.688047859654898</v>
      </c>
      <c r="N27" s="1" t="n">
        <v>0.0858282240768437</v>
      </c>
      <c r="O27" s="1" t="n">
        <v>0.687784602854036</v>
      </c>
      <c r="P27" s="1" t="n">
        <v>0.0859379199457753</v>
      </c>
      <c r="Q27" s="1" t="n">
        <v>0.686712984531011</v>
      </c>
      <c r="R27" s="1" t="n">
        <v>0.0859602358627524</v>
      </c>
      <c r="U27" s="1" t="n">
        <v>0.686385372575164</v>
      </c>
      <c r="V27" s="1" t="n">
        <v>0.0857584623536966</v>
      </c>
      <c r="W27" s="1" t="n">
        <v>0.687379497576569</v>
      </c>
      <c r="X27" s="1" t="n">
        <v>0.0858001672852361</v>
      </c>
      <c r="Y27" s="1" t="n">
        <v>0.688886629626173</v>
      </c>
      <c r="Z27" s="1" t="n">
        <v>0.0856893360236966</v>
      </c>
      <c r="AA27" s="1" t="n">
        <v>0.687232788072681</v>
      </c>
      <c r="AB27" s="1" t="n">
        <v>0.0857200899023733</v>
      </c>
      <c r="AC27" s="1" t="n">
        <v>0.687145129042665</v>
      </c>
      <c r="AD27" s="1" t="n">
        <v>0.0857687799107451</v>
      </c>
      <c r="AE27" s="1" t="n">
        <v>0.686238115443796</v>
      </c>
      <c r="AF27" s="1" t="n">
        <v>0.0857003142031367</v>
      </c>
      <c r="AG27" s="1" t="n">
        <v>0.687157105515033</v>
      </c>
      <c r="AH27" s="1" t="n">
        <v>0.0857718406765637</v>
      </c>
      <c r="AI27" s="1" t="n">
        <v>0.687502383415205</v>
      </c>
      <c r="AJ27" s="1" t="n">
        <v>0.0857173607277732</v>
      </c>
    </row>
    <row r="28" customFormat="false" ht="15.5" hidden="false" customHeight="false" outlineLevel="0" collapsed="false">
      <c r="E28" s="1" t="n">
        <v>0.684927072758311</v>
      </c>
      <c r="F28" s="1" t="n">
        <v>0.0854984757390293</v>
      </c>
      <c r="G28" s="1" t="n">
        <v>0.685757365979821</v>
      </c>
      <c r="H28" s="1" t="n">
        <v>0.0855825710987181</v>
      </c>
      <c r="I28" s="1" t="n">
        <v>0.686588068350601</v>
      </c>
      <c r="J28" s="1" t="n">
        <v>0.085666672973404</v>
      </c>
      <c r="K28" s="1" t="n">
        <v>0.687419180072271</v>
      </c>
      <c r="L28" s="1" t="n">
        <v>0.0857507813635913</v>
      </c>
      <c r="M28" s="1" t="n">
        <v>0.688250701346548</v>
      </c>
      <c r="N28" s="1" t="n">
        <v>0.0858348962697849</v>
      </c>
      <c r="O28" s="1" t="n">
        <v>0.68793774675382</v>
      </c>
      <c r="P28" s="1" t="n">
        <v>0.0859534396266291</v>
      </c>
      <c r="Q28" s="1" t="n">
        <v>0.68655995175195</v>
      </c>
      <c r="R28" s="1" t="n">
        <v>0.0859446933582194</v>
      </c>
      <c r="U28" s="1" t="n">
        <v>0.686617847318852</v>
      </c>
      <c r="V28" s="1" t="n">
        <v>0.0857746963508775</v>
      </c>
      <c r="W28" s="1" t="n">
        <v>0.687615530308558</v>
      </c>
      <c r="X28" s="1" t="n">
        <v>0.0858140280922396</v>
      </c>
      <c r="Y28" s="1" t="n">
        <v>0.689878084182553</v>
      </c>
      <c r="Z28" s="1" t="n">
        <v>0.085717473521929</v>
      </c>
      <c r="AA28" s="1" t="n">
        <v>0.687552768729801</v>
      </c>
      <c r="AB28" s="1" t="n">
        <v>0.085734840256422</v>
      </c>
      <c r="AC28" s="1" t="n">
        <v>0.687482180798953</v>
      </c>
      <c r="AD28" s="1" t="n">
        <v>0.0857847983960074</v>
      </c>
      <c r="AE28" s="1" t="n">
        <v>0.686536834522107</v>
      </c>
      <c r="AF28" s="1" t="n">
        <v>0.0857145669294941</v>
      </c>
      <c r="AG28" s="1" t="n">
        <v>0.687390083251139</v>
      </c>
      <c r="AH28" s="1" t="n">
        <v>0.0857888739364848</v>
      </c>
      <c r="AI28" s="1" t="n">
        <v>0.688007446731346</v>
      </c>
      <c r="AJ28" s="1" t="n">
        <v>0.0857351421559797</v>
      </c>
    </row>
    <row r="29" customFormat="false" ht="15.5" hidden="false" customHeight="false" outlineLevel="0" collapsed="false">
      <c r="E29" s="1" t="n">
        <v>0.685112942819933</v>
      </c>
      <c r="F29" s="1" t="n">
        <v>0.0855092666724227</v>
      </c>
      <c r="G29" s="1" t="n">
        <v>0.68594350319219</v>
      </c>
      <c r="H29" s="1" t="n">
        <v>0.0855933730596448</v>
      </c>
      <c r="I29" s="1" t="n">
        <v>0.686774472931793</v>
      </c>
      <c r="J29" s="1" t="n">
        <v>0.08567748596351</v>
      </c>
      <c r="K29" s="1" t="n">
        <v>0.687605852240512</v>
      </c>
      <c r="L29" s="1" t="n">
        <v>0.0857616053845224</v>
      </c>
      <c r="M29" s="1" t="n">
        <v>0.688437641320216</v>
      </c>
      <c r="N29" s="1" t="n">
        <v>0.0858457313231874</v>
      </c>
      <c r="O29" s="1" t="n">
        <v>0.688090904549367</v>
      </c>
      <c r="P29" s="1" t="n">
        <v>0.0859689595292823</v>
      </c>
      <c r="Q29" s="1" t="n">
        <v>0.686406932857309</v>
      </c>
      <c r="R29" s="1" t="n">
        <v>0.0859291510761339</v>
      </c>
      <c r="U29" s="1" t="n">
        <v>0.686821540233865</v>
      </c>
      <c r="V29" s="1" t="n">
        <v>0.0857901752365383</v>
      </c>
      <c r="W29" s="1" t="n">
        <v>0.687822349833643</v>
      </c>
      <c r="X29" s="1" t="n">
        <v>0.0858275896316225</v>
      </c>
      <c r="Y29" s="1" t="n">
        <v>0.690747008177363</v>
      </c>
      <c r="Z29" s="1" t="n">
        <v>0.0857482697974816</v>
      </c>
      <c r="AA29" s="1" t="n">
        <v>0.687833162650089</v>
      </c>
      <c r="AB29" s="1" t="n">
        <v>0.0857501159674462</v>
      </c>
      <c r="AC29" s="1" t="n">
        <v>0.687777542172748</v>
      </c>
      <c r="AD29" s="1" t="n">
        <v>0.0858007182201413</v>
      </c>
      <c r="AE29" s="1" t="n">
        <v>0.686798595324488</v>
      </c>
      <c r="AF29" s="1" t="n">
        <v>0.0857291570810268</v>
      </c>
      <c r="AG29" s="1" t="n">
        <v>0.68759418618687</v>
      </c>
      <c r="AH29" s="1" t="n">
        <v>0.0858056513086773</v>
      </c>
      <c r="AI29" s="1" t="n">
        <v>0.688450066757068</v>
      </c>
      <c r="AJ29" s="1" t="n">
        <v>0.0857542562870655</v>
      </c>
    </row>
    <row r="30" customFormat="false" ht="15.5" hidden="false" customHeight="false" outlineLevel="0" collapsed="false">
      <c r="E30" s="1" t="n">
        <v>0.685275859291515</v>
      </c>
      <c r="F30" s="1" t="n">
        <v>0.0855237888257169</v>
      </c>
      <c r="G30" s="1" t="n">
        <v>0.686106653823361</v>
      </c>
      <c r="H30" s="1" t="n">
        <v>0.0856079100535024</v>
      </c>
      <c r="I30" s="1" t="n">
        <v>0.686937857913698</v>
      </c>
      <c r="J30" s="1" t="n">
        <v>0.0856920378001458</v>
      </c>
      <c r="K30" s="1" t="n">
        <v>0.687769471764427</v>
      </c>
      <c r="L30" s="1" t="n">
        <v>0.0857761720661516</v>
      </c>
      <c r="M30" s="1" t="n">
        <v>0.688601495577549</v>
      </c>
      <c r="N30" s="1" t="n">
        <v>0.0858603128520252</v>
      </c>
      <c r="O30" s="1" t="n">
        <v>0.688244076241937</v>
      </c>
      <c r="P30" s="1" t="n">
        <v>0.0859844796537383</v>
      </c>
      <c r="Q30" s="1" t="n">
        <v>0.686100936716248</v>
      </c>
      <c r="R30" s="1" t="n">
        <v>0.0858980671792917</v>
      </c>
      <c r="U30" s="1" t="n">
        <v>0.686988623515712</v>
      </c>
      <c r="V30" s="1" t="n">
        <v>0.0858043041657838</v>
      </c>
      <c r="W30" s="1" t="n">
        <v>0.687992008193462</v>
      </c>
      <c r="X30" s="1" t="n">
        <v>0.0858403307410318</v>
      </c>
      <c r="Y30" s="1" t="n">
        <v>0.691460009348779</v>
      </c>
      <c r="Z30" s="1" t="n">
        <v>0.0857805413667558</v>
      </c>
      <c r="AA30" s="1" t="n">
        <v>0.688063194452434</v>
      </c>
      <c r="AB30" s="1" t="n">
        <v>0.0857653299984382</v>
      </c>
      <c r="AC30" s="1" t="n">
        <v>0.688019862592096</v>
      </c>
      <c r="AD30" s="1" t="n">
        <v>0.0858159275932336</v>
      </c>
      <c r="AE30" s="1" t="n">
        <v>0.6870133385301</v>
      </c>
      <c r="AF30" s="1" t="n">
        <v>0.0857435239663936</v>
      </c>
      <c r="AG30" s="1" t="n">
        <v>0.687761570760869</v>
      </c>
      <c r="AH30" s="1" t="n">
        <v>0.0858215280481366</v>
      </c>
      <c r="AI30" s="1" t="n">
        <v>0.688813233853008</v>
      </c>
      <c r="AJ30" s="1" t="n">
        <v>0.0857739685756922</v>
      </c>
    </row>
    <row r="31" customFormat="false" ht="15.5" hidden="false" customHeight="false" outlineLevel="0" collapsed="false">
      <c r="E31" s="1" t="n">
        <v>0.685409561384419</v>
      </c>
      <c r="F31" s="1" t="n">
        <v>0.0855414841207051</v>
      </c>
      <c r="G31" s="1" t="n">
        <v>0.686240548086073</v>
      </c>
      <c r="H31" s="1" t="n">
        <v>0.0856256234317694</v>
      </c>
      <c r="I31" s="1" t="n">
        <v>0.687071944503087</v>
      </c>
      <c r="J31" s="1" t="n">
        <v>0.0857097692643903</v>
      </c>
      <c r="K31" s="1" t="n">
        <v>0.687903750837469</v>
      </c>
      <c r="L31" s="1" t="n">
        <v>0.0857939216190728</v>
      </c>
      <c r="M31" s="1" t="n">
        <v>0.688735967291329</v>
      </c>
      <c r="N31" s="1" t="n">
        <v>0.0858780804963226</v>
      </c>
      <c r="O31" s="1" t="n">
        <v>0.688397261832791</v>
      </c>
      <c r="P31" s="1" t="n">
        <v>0.0860000000000001</v>
      </c>
      <c r="Q31" s="1" t="n">
        <v>0.68594795946731</v>
      </c>
      <c r="R31" s="1" t="n">
        <v>0.085882525564529</v>
      </c>
      <c r="U31" s="1" t="n">
        <v>0.687112676247572</v>
      </c>
      <c r="V31" s="1" t="n">
        <v>0.0858165401717865</v>
      </c>
      <c r="W31" s="1" t="n">
        <v>0.688117985512392</v>
      </c>
      <c r="X31" s="1" t="n">
        <v>0.0858517617867781</v>
      </c>
      <c r="Y31" s="1" t="n">
        <v>0.69198968746164</v>
      </c>
      <c r="Z31" s="1" t="n">
        <v>0.0858130480514423</v>
      </c>
      <c r="AA31" s="1" t="n">
        <v>0.688234024143676</v>
      </c>
      <c r="AB31" s="1" t="n">
        <v>0.0857798976827189</v>
      </c>
      <c r="AC31" s="1" t="n">
        <v>0.688199829819178</v>
      </c>
      <c r="AD31" s="1" t="n">
        <v>0.0858298420276056</v>
      </c>
      <c r="AE31" s="1" t="n">
        <v>0.687172811677982</v>
      </c>
      <c r="AF31" s="1" t="n">
        <v>0.0857571154742471</v>
      </c>
      <c r="AG31" s="1" t="n">
        <v>0.687885804477828</v>
      </c>
      <c r="AH31" s="1" t="n">
        <v>0.0858358940206691</v>
      </c>
      <c r="AI31" s="1" t="n">
        <v>0.689082991711334</v>
      </c>
      <c r="AJ31" s="1" t="n">
        <v>0.0857935214896627</v>
      </c>
    </row>
    <row r="32" customFormat="false" ht="15.5" hidden="false" customHeight="false" outlineLevel="0" collapsed="false">
      <c r="E32" s="1" t="n">
        <v>0.685508911002195</v>
      </c>
      <c r="F32" s="1" t="n">
        <v>0.0855616725371244</v>
      </c>
      <c r="G32" s="1" t="n">
        <v>0.686340040498899</v>
      </c>
      <c r="H32" s="1" t="n">
        <v>0.0856458324792526</v>
      </c>
      <c r="I32" s="1" t="n">
        <v>0.687171579827527</v>
      </c>
      <c r="J32" s="1" t="n">
        <v>0.0857299989460165</v>
      </c>
      <c r="K32" s="1" t="n">
        <v>0.688003529190167</v>
      </c>
      <c r="L32" s="1" t="n">
        <v>0.0858141719379214</v>
      </c>
      <c r="M32" s="1" t="n">
        <v>0.688835888789008</v>
      </c>
      <c r="N32" s="1" t="n">
        <v>0.0858983514554733</v>
      </c>
      <c r="O32" s="1" t="n">
        <v>0.68839726183279</v>
      </c>
      <c r="P32" s="1" t="n">
        <v>0.086</v>
      </c>
      <c r="Q32" s="1" t="n">
        <v>0.685794996097753</v>
      </c>
      <c r="R32" s="1" t="n">
        <v>0.0858669841722009</v>
      </c>
      <c r="U32" s="1" t="n">
        <v>0.68718893115253</v>
      </c>
      <c r="V32" s="1" t="n">
        <v>0.0858264130316979</v>
      </c>
      <c r="W32" s="1" t="n">
        <v>0.688195440552716</v>
      </c>
      <c r="X32" s="1" t="n">
        <v>0.085861443480184</v>
      </c>
      <c r="Y32" s="1" t="n">
        <v>0.692315687283115</v>
      </c>
      <c r="Z32" s="1" t="n">
        <v>0.0858445406378787</v>
      </c>
      <c r="AA32" s="1" t="n">
        <v>0.688339086834582</v>
      </c>
      <c r="AB32" s="1" t="n">
        <v>0.0857932591923511</v>
      </c>
      <c r="AC32" s="1" t="n">
        <v>0.688310527814381</v>
      </c>
      <c r="AD32" s="1" t="n">
        <v>0.0858419267993478</v>
      </c>
      <c r="AE32" s="1" t="n">
        <v>0.687270886304493</v>
      </c>
      <c r="AF32" s="1" t="n">
        <v>0.0857694092905625</v>
      </c>
      <c r="AG32" s="1" t="n">
        <v>0.687962113105674</v>
      </c>
      <c r="AH32" s="1" t="n">
        <v>0.0858481971500068</v>
      </c>
      <c r="AI32" s="1" t="n">
        <v>0.689248973688833</v>
      </c>
      <c r="AJ32" s="1" t="n">
        <v>0.0858121636214586</v>
      </c>
    </row>
    <row r="33" customFormat="false" ht="15.5" hidden="false" customHeight="false" outlineLevel="0" collapsed="false">
      <c r="E33" s="1" t="n">
        <v>0.685570090194749</v>
      </c>
      <c r="F33" s="1" t="n">
        <v>0.0855835782454537</v>
      </c>
      <c r="G33" s="1" t="n">
        <v>0.686401307624211</v>
      </c>
      <c r="H33" s="1" t="n">
        <v>0.0856677605735908</v>
      </c>
      <c r="I33" s="1" t="n">
        <v>0.687232934957375</v>
      </c>
      <c r="J33" s="1" t="n">
        <v>0.0857519494297045</v>
      </c>
      <c r="K33" s="1" t="n">
        <v>0.688064972396382</v>
      </c>
      <c r="L33" s="1" t="n">
        <v>0.0858361448143005</v>
      </c>
      <c r="M33" s="1" t="n">
        <v>0.688897420143468</v>
      </c>
      <c r="N33" s="1" t="n">
        <v>0.0859203467278854</v>
      </c>
      <c r="O33" s="1" t="s">
        <v>898</v>
      </c>
      <c r="P33" s="1" t="s">
        <v>898</v>
      </c>
      <c r="Q33" s="1" t="n">
        <v>0.685489110991747</v>
      </c>
      <c r="R33" s="1" t="n">
        <v>0.0858359020548353</v>
      </c>
      <c r="U33" s="1" t="n">
        <v>0.687214457797353</v>
      </c>
      <c r="V33" s="1" t="n">
        <v>0.0858335433370484</v>
      </c>
      <c r="W33" s="1" t="n">
        <v>0.688221396760672</v>
      </c>
      <c r="X33" s="1" t="n">
        <v>0.0858690037592015</v>
      </c>
      <c r="Y33" s="1" t="n">
        <v>0.692425480822888</v>
      </c>
      <c r="Z33" s="1" t="n">
        <v>0.0858738088836295</v>
      </c>
      <c r="AA33" s="1" t="n">
        <v>0.688374345024861</v>
      </c>
      <c r="AB33" s="1" t="n">
        <v>0.0858049010520128</v>
      </c>
      <c r="AC33" s="1" t="n">
        <v>0.688347702515832</v>
      </c>
      <c r="AD33" s="1" t="n">
        <v>0.0858517174974593</v>
      </c>
      <c r="AE33" s="1" t="n">
        <v>0.687303793456737</v>
      </c>
      <c r="AF33" s="1" t="n">
        <v>0.0857799329708733</v>
      </c>
      <c r="AG33" s="1" t="n">
        <v>0.687987564146634</v>
      </c>
      <c r="AH33" s="1" t="n">
        <v>0.0858579646337891</v>
      </c>
      <c r="AI33" s="1" t="n">
        <v>0.689304801191194</v>
      </c>
      <c r="AJ33" s="1" t="n">
        <v>0.0858291785644094</v>
      </c>
    </row>
    <row r="34" customFormat="false" ht="15.5" hidden="false" customHeight="false" outlineLevel="0" collapsed="false">
      <c r="E34" s="1" t="n">
        <v>0.685590747880021</v>
      </c>
      <c r="F34" s="1" t="n">
        <v>0.0856063594216068</v>
      </c>
      <c r="G34" s="1" t="n">
        <v>0.68642199500074</v>
      </c>
      <c r="H34" s="1" t="n">
        <v>0.0856905650304158</v>
      </c>
      <c r="I34" s="1" t="n">
        <v>0.687253652049401</v>
      </c>
      <c r="J34" s="1" t="n">
        <v>0.0857747771706761</v>
      </c>
      <c r="K34" s="1" t="n">
        <v>0.688085719228157</v>
      </c>
      <c r="L34" s="1" t="n">
        <v>0.0858589958428935</v>
      </c>
      <c r="M34" s="1" t="n">
        <v>0.688918196739262</v>
      </c>
      <c r="N34" s="1" t="n">
        <v>0.085943221047575</v>
      </c>
      <c r="Q34" s="1" t="n">
        <v>0.685336189252781</v>
      </c>
      <c r="R34" s="1" t="n">
        <v>0.0858203613297916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  <c r="AI34" s="1" t="s">
        <v>1069</v>
      </c>
      <c r="AJ34" s="1" t="s">
        <v>1069</v>
      </c>
    </row>
    <row r="35" customFormat="false" ht="15.5" hidden="false" customHeight="false" outlineLevel="0" collapsed="false">
      <c r="G35" s="1" t="s">
        <v>1071</v>
      </c>
      <c r="H35" s="1" t="s">
        <v>1071</v>
      </c>
      <c r="I35" s="1" t="s">
        <v>1071</v>
      </c>
      <c r="J35" s="1" t="s">
        <v>1071</v>
      </c>
      <c r="K35" s="1" t="s">
        <v>1071</v>
      </c>
      <c r="L35" s="1" t="s">
        <v>1071</v>
      </c>
      <c r="Q35" s="1" t="n">
        <v>0.68518328138816</v>
      </c>
      <c r="R35" s="1" t="n">
        <v>0.08580482082717</v>
      </c>
    </row>
    <row r="36" customFormat="false" ht="15.5" hidden="false" customHeight="false" outlineLevel="0" collapsed="false">
      <c r="Q36" s="1" t="n">
        <v>0.685030387396625</v>
      </c>
      <c r="R36" s="1" t="n">
        <v>0.0857892805469668</v>
      </c>
    </row>
    <row r="37" customFormat="false" ht="15.5" hidden="false" customHeight="false" outlineLevel="0" collapsed="false">
      <c r="Q37" s="1" t="n">
        <v>0.684724641027782</v>
      </c>
      <c r="R37" s="1" t="n">
        <v>0.0857582006538038</v>
      </c>
    </row>
    <row r="38" customFormat="false" ht="15.5" hidden="false" customHeight="false" outlineLevel="0" collapsed="false">
      <c r="Q38" s="1" t="n">
        <v>0.684571788647956</v>
      </c>
      <c r="R38" s="1" t="n">
        <v>0.0857426610408377</v>
      </c>
    </row>
    <row r="39" customFormat="false" ht="15.5" hidden="false" customHeight="false" outlineLevel="0" collapsed="false">
      <c r="Q39" s="1" t="n">
        <v>0.684418950136183</v>
      </c>
      <c r="R39" s="1" t="n">
        <v>0.0857271216502772</v>
      </c>
    </row>
    <row r="40" customFormat="false" ht="15.5" hidden="false" customHeight="false" outlineLevel="0" collapsed="false">
      <c r="Q40" s="1" t="n">
        <v>0.684113314711761</v>
      </c>
      <c r="R40" s="1" t="n">
        <v>0.0856960435363617</v>
      </c>
    </row>
    <row r="41" customFormat="false" ht="15.5" hidden="false" customHeight="false" outlineLevel="0" collapsed="false">
      <c r="Q41" s="1" t="n">
        <v>0.683960517796597</v>
      </c>
      <c r="R41" s="1" t="n">
        <v>0.085680504813</v>
      </c>
    </row>
    <row r="42" customFormat="false" ht="15.5" hidden="false" customHeight="false" outlineLevel="0" collapsed="false">
      <c r="Q42" s="1" t="n">
        <v>0.683807734744453</v>
      </c>
      <c r="R42" s="1" t="n">
        <v>0.0856649663120314</v>
      </c>
    </row>
    <row r="43" customFormat="false" ht="15.5" hidden="false" customHeight="false" outlineLevel="0" collapsed="false">
      <c r="Q43" s="1" t="n">
        <v>0.683502210224196</v>
      </c>
      <c r="R43" s="1" t="n">
        <v>0.0856338899772613</v>
      </c>
    </row>
    <row r="44" customFormat="false" ht="15.5" hidden="false" customHeight="false" outlineLevel="0" collapsed="false">
      <c r="Q44" s="1" t="n">
        <v>0.683349468753568</v>
      </c>
      <c r="R44" s="1" t="n">
        <v>0.0856183521434536</v>
      </c>
    </row>
    <row r="45" customFormat="false" ht="15.5" hidden="false" customHeight="false" outlineLevel="0" collapsed="false">
      <c r="Q45" s="1" t="n">
        <v>0.683196741140929</v>
      </c>
      <c r="R45" s="1" t="n">
        <v>0.085602814532026</v>
      </c>
    </row>
    <row r="46" customFormat="false" ht="15.5" hidden="false" customHeight="false" outlineLevel="0" collapsed="false">
      <c r="Q46" s="1" t="n">
        <v>0.683044027385023</v>
      </c>
      <c r="R46" s="1" t="n">
        <v>0.0855872771429756</v>
      </c>
    </row>
    <row r="47" customFormat="false" ht="15.5" hidden="false" customHeight="false" outlineLevel="0" collapsed="false">
      <c r="Q47" s="1" t="n">
        <v>0.682738641438381</v>
      </c>
      <c r="R47" s="1" t="n">
        <v>0.0855562030319943</v>
      </c>
    </row>
    <row r="48" customFormat="false" ht="15.5" hidden="false" customHeight="false" outlineLevel="0" collapsed="false">
      <c r="Q48" s="1" t="n">
        <v>0.685248251532696</v>
      </c>
      <c r="R48" s="1" t="n">
        <v>0.08555</v>
      </c>
    </row>
    <row r="49" customFormat="false" ht="15.5" hidden="false" customHeight="false" outlineLevel="0" collapsed="false">
      <c r="Q49" s="1" t="s">
        <v>1072</v>
      </c>
      <c r="R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8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2.494866478942</v>
      </c>
      <c r="E1" s="1" t="n">
        <v>1</v>
      </c>
      <c r="F1" s="1" t="n">
        <v>532.8821284718</v>
      </c>
      <c r="G1" s="1" t="n">
        <v>0.386746156565371</v>
      </c>
      <c r="H1" s="1" t="n">
        <v>0.85</v>
      </c>
      <c r="I1" s="1" t="n">
        <v>532.495382315234</v>
      </c>
    </row>
    <row r="2" customFormat="false" ht="15.5" hidden="false" customHeight="false" outlineLevel="0" collapsed="false">
      <c r="A2" s="137" t="s">
        <v>881</v>
      </c>
      <c r="B2" s="140" t="s">
        <v>1080</v>
      </c>
      <c r="C2" s="1" t="n">
        <v>9.8</v>
      </c>
      <c r="D2" s="1" t="n">
        <v>532.494866478942</v>
      </c>
      <c r="E2" s="1" t="n">
        <v>2</v>
      </c>
      <c r="F2" s="1" t="n">
        <v>532.703040986459</v>
      </c>
      <c r="G2" s="1" t="n">
        <v>0.396591760167563</v>
      </c>
      <c r="H2" s="1" t="n">
        <v>1.15</v>
      </c>
      <c r="I2" s="1" t="n">
        <v>532.495382315234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2.524200723066</v>
      </c>
      <c r="G3" s="1" t="n">
        <v>0.431243326082972</v>
      </c>
      <c r="H3" s="1" t="n">
        <v>1.15</v>
      </c>
      <c r="I3" s="1" t="n">
        <v>533.268874628365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2.480679042662</v>
      </c>
      <c r="G4" s="1" t="n">
        <v>0.352941632645137</v>
      </c>
      <c r="H4" s="1" t="n">
        <v>0.85</v>
      </c>
      <c r="I4" s="1" t="n">
        <v>533.268874628365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2.480316026784</v>
      </c>
      <c r="G5" s="1" t="n">
        <v>0.343844571183835</v>
      </c>
      <c r="H5" s="1" t="n">
        <v>0.85</v>
      </c>
      <c r="I5" s="1" t="n">
        <v>532.495382315234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2.410966910511</v>
      </c>
      <c r="G6" s="1" t="n">
        <v>0.471906322064636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532.388969394028</v>
      </c>
      <c r="G7" s="1" t="n">
        <v>0.346879165074089</v>
      </c>
      <c r="H7" s="1" t="n">
        <v>1.85</v>
      </c>
      <c r="I7" s="1" t="n">
        <v>532.306449226292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n">
        <v>8</v>
      </c>
      <c r="F8" s="1" t="n">
        <v>532.361021742359</v>
      </c>
      <c r="G8" s="1" t="n">
        <v>0.342383894586551</v>
      </c>
      <c r="H8" s="1" t="n">
        <v>2.15</v>
      </c>
      <c r="I8" s="1" t="n">
        <v>532.306449226292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n">
        <v>9</v>
      </c>
      <c r="F9" s="1" t="n">
        <v>532.319690493772</v>
      </c>
      <c r="G9" s="1" t="n">
        <v>0.349408964644401</v>
      </c>
      <c r="H9" s="1" t="n">
        <v>2.15</v>
      </c>
      <c r="I9" s="1" t="n">
        <v>533.099632746627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s">
        <v>898</v>
      </c>
      <c r="F10" s="1" t="s">
        <v>898</v>
      </c>
      <c r="G10" s="1" t="s">
        <v>898</v>
      </c>
      <c r="H10" s="1" t="n">
        <v>1.85</v>
      </c>
      <c r="I10" s="1" t="n">
        <v>533.099632746627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H11" s="1" t="n">
        <v>1.85</v>
      </c>
      <c r="I11" s="1" t="n">
        <v>532.306449226292</v>
      </c>
    </row>
    <row r="12" customFormat="false" ht="15.5" hidden="false" customHeight="false" outlineLevel="0" collapsed="false">
      <c r="A12" s="137" t="s">
        <v>892</v>
      </c>
      <c r="B12" s="140" t="s">
        <v>1082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H13" s="1" t="n">
        <v>2.85</v>
      </c>
      <c r="I13" s="1" t="n">
        <v>532.092957396983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H14" s="1" t="n">
        <v>3.15</v>
      </c>
      <c r="I14" s="1" t="n">
        <v>532.092957396983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2.955444049149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2.955444049149</v>
      </c>
    </row>
    <row r="17" customFormat="false" ht="15.5" hidden="false" customHeight="false" outlineLevel="0" collapsed="false">
      <c r="H17" s="1" t="n">
        <v>2.85</v>
      </c>
      <c r="I17" s="1" t="n">
        <v>532.092957396983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32.127737410017</v>
      </c>
    </row>
    <row r="20" customFormat="false" ht="15.5" hidden="false" customHeight="false" outlineLevel="0" collapsed="false">
      <c r="H20" s="1" t="n">
        <v>4.15</v>
      </c>
      <c r="I20" s="1" t="n">
        <v>532.127737410017</v>
      </c>
    </row>
    <row r="21" customFormat="false" ht="15.5" hidden="false" customHeight="false" outlineLevel="0" collapsed="false">
      <c r="H21" s="1" t="n">
        <v>4.15</v>
      </c>
      <c r="I21" s="1" t="n">
        <v>532.833620675307</v>
      </c>
    </row>
    <row r="22" customFormat="false" ht="15.5" hidden="false" customHeight="false" outlineLevel="0" collapsed="false">
      <c r="H22" s="1" t="n">
        <v>3.85</v>
      </c>
      <c r="I22" s="1" t="n">
        <v>532.833620675307</v>
      </c>
    </row>
    <row r="23" customFormat="false" ht="15.5" hidden="false" customHeight="false" outlineLevel="0" collapsed="false">
      <c r="H23" s="1" t="n">
        <v>3.85</v>
      </c>
      <c r="I23" s="1" t="n">
        <v>532.127737410017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32.1364714556</v>
      </c>
    </row>
    <row r="26" customFormat="false" ht="15.5" hidden="false" customHeight="false" outlineLevel="0" collapsed="false">
      <c r="H26" s="1" t="n">
        <v>5.15</v>
      </c>
      <c r="I26" s="1" t="n">
        <v>532.1364714556</v>
      </c>
    </row>
    <row r="27" customFormat="false" ht="15.5" hidden="false" customHeight="false" outlineLevel="0" collapsed="false">
      <c r="H27" s="1" t="n">
        <v>5.15</v>
      </c>
      <c r="I27" s="1" t="n">
        <v>532.824160597968</v>
      </c>
    </row>
    <row r="28" customFormat="false" ht="15.5" hidden="false" customHeight="false" outlineLevel="0" collapsed="false">
      <c r="H28" s="1" t="n">
        <v>4.85</v>
      </c>
      <c r="I28" s="1" t="n">
        <v>532.824160597968</v>
      </c>
    </row>
    <row r="29" customFormat="false" ht="15.5" hidden="false" customHeight="false" outlineLevel="0" collapsed="false">
      <c r="H29" s="1" t="n">
        <v>4.85</v>
      </c>
      <c r="I29" s="1" t="n">
        <v>532.1364714556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31.939060588447</v>
      </c>
    </row>
    <row r="32" customFormat="false" ht="15.5" hidden="false" customHeight="false" outlineLevel="0" collapsed="false">
      <c r="H32" s="1" t="n">
        <v>6.15</v>
      </c>
      <c r="I32" s="1" t="n">
        <v>531.939060588447</v>
      </c>
    </row>
    <row r="33" customFormat="false" ht="15.5" hidden="false" customHeight="false" outlineLevel="0" collapsed="false">
      <c r="H33" s="1" t="n">
        <v>6.15</v>
      </c>
      <c r="I33" s="1" t="n">
        <v>532.882873232576</v>
      </c>
    </row>
    <row r="34" customFormat="false" ht="15.5" hidden="false" customHeight="false" outlineLevel="0" collapsed="false">
      <c r="H34" s="1" t="n">
        <v>5.85</v>
      </c>
      <c r="I34" s="1" t="n">
        <v>532.882873232576</v>
      </c>
    </row>
    <row r="35" customFormat="false" ht="15.5" hidden="false" customHeight="false" outlineLevel="0" collapsed="false">
      <c r="H35" s="1" t="n">
        <v>5.85</v>
      </c>
      <c r="I35" s="1" t="n">
        <v>531.939060588447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  <row r="37" customFormat="false" ht="15.5" hidden="false" customHeight="false" outlineLevel="0" collapsed="false">
      <c r="H37" s="1" t="n">
        <v>6.85</v>
      </c>
      <c r="I37" s="1" t="n">
        <v>532.042090228954</v>
      </c>
    </row>
    <row r="38" customFormat="false" ht="15.5" hidden="false" customHeight="false" outlineLevel="0" collapsed="false">
      <c r="H38" s="1" t="n">
        <v>7.15</v>
      </c>
      <c r="I38" s="1" t="n">
        <v>532.042090228954</v>
      </c>
    </row>
    <row r="39" customFormat="false" ht="15.5" hidden="false" customHeight="false" outlineLevel="0" collapsed="false">
      <c r="H39" s="1" t="n">
        <v>7.15</v>
      </c>
      <c r="I39" s="1" t="n">
        <v>532.735848559103</v>
      </c>
    </row>
    <row r="40" customFormat="false" ht="15.5" hidden="false" customHeight="false" outlineLevel="0" collapsed="false">
      <c r="H40" s="1" t="n">
        <v>6.85</v>
      </c>
      <c r="I40" s="1" t="n">
        <v>532.735848559103</v>
      </c>
    </row>
    <row r="41" customFormat="false" ht="15.5" hidden="false" customHeight="false" outlineLevel="0" collapsed="false">
      <c r="H41" s="1" t="n">
        <v>6.85</v>
      </c>
      <c r="I41" s="1" t="n">
        <v>532.042090228954</v>
      </c>
    </row>
    <row r="42" customFormat="false" ht="15.5" hidden="false" customHeight="false" outlineLevel="0" collapsed="false">
      <c r="H42" s="1" t="s">
        <v>1081</v>
      </c>
      <c r="I42" s="1" t="s">
        <v>1081</v>
      </c>
    </row>
    <row r="43" customFormat="false" ht="15.5" hidden="false" customHeight="false" outlineLevel="0" collapsed="false">
      <c r="H43" s="1" t="n">
        <v>7.85</v>
      </c>
      <c r="I43" s="1" t="n">
        <v>532.018637847772</v>
      </c>
    </row>
    <row r="44" customFormat="false" ht="15.5" hidden="false" customHeight="false" outlineLevel="0" collapsed="false">
      <c r="H44" s="1" t="n">
        <v>8.15</v>
      </c>
      <c r="I44" s="1" t="n">
        <v>532.018637847772</v>
      </c>
    </row>
    <row r="45" customFormat="false" ht="15.5" hidden="false" customHeight="false" outlineLevel="0" collapsed="false">
      <c r="H45" s="1" t="n">
        <v>8.15</v>
      </c>
      <c r="I45" s="1" t="n">
        <v>532.703405636945</v>
      </c>
    </row>
    <row r="46" customFormat="false" ht="15.5" hidden="false" customHeight="false" outlineLevel="0" collapsed="false">
      <c r="H46" s="1" t="n">
        <v>7.85</v>
      </c>
      <c r="I46" s="1" t="n">
        <v>532.703405636945</v>
      </c>
    </row>
    <row r="47" customFormat="false" ht="15.5" hidden="false" customHeight="false" outlineLevel="0" collapsed="false">
      <c r="H47" s="1" t="n">
        <v>7.85</v>
      </c>
      <c r="I47" s="1" t="n">
        <v>532.018637847772</v>
      </c>
    </row>
    <row r="48" customFormat="false" ht="15.5" hidden="false" customHeight="false" outlineLevel="0" collapsed="false">
      <c r="H48" s="1" t="s">
        <v>1081</v>
      </c>
      <c r="I48" s="1" t="s">
        <v>1081</v>
      </c>
    </row>
    <row r="49" customFormat="false" ht="15.5" hidden="false" customHeight="false" outlineLevel="0" collapsed="false">
      <c r="H49" s="1" t="n">
        <v>8.85</v>
      </c>
      <c r="I49" s="1" t="n">
        <v>531.970281529127</v>
      </c>
    </row>
    <row r="50" customFormat="false" ht="15.5" hidden="false" customHeight="false" outlineLevel="0" collapsed="false">
      <c r="H50" s="1" t="n">
        <v>9.15</v>
      </c>
      <c r="I50" s="1" t="n">
        <v>531.970281529127</v>
      </c>
    </row>
    <row r="51" customFormat="false" ht="15.5" hidden="false" customHeight="false" outlineLevel="0" collapsed="false">
      <c r="H51" s="1" t="n">
        <v>9.15</v>
      </c>
      <c r="I51" s="1" t="n">
        <v>532.669099458416</v>
      </c>
    </row>
    <row r="52" customFormat="false" ht="15.5" hidden="false" customHeight="false" outlineLevel="0" collapsed="false">
      <c r="H52" s="1" t="n">
        <v>8.85</v>
      </c>
      <c r="I52" s="1" t="n">
        <v>532.669099458416</v>
      </c>
    </row>
    <row r="53" customFormat="false" ht="15.5" hidden="false" customHeight="false" outlineLevel="0" collapsed="false">
      <c r="H53" s="1" t="n">
        <v>8.85</v>
      </c>
      <c r="I53" s="1" t="n">
        <v>531.970281529127</v>
      </c>
    </row>
    <row r="54" customFormat="false" ht="15.5" hidden="false" customHeight="false" outlineLevel="0" collapsed="false">
      <c r="H54" s="1" t="s">
        <v>1081</v>
      </c>
      <c r="I54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8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0.61389546804</v>
      </c>
      <c r="E1" s="1" t="n">
        <v>1</v>
      </c>
      <c r="F1" s="1" t="n">
        <v>530.700243746328</v>
      </c>
      <c r="G1" s="1" t="n">
        <v>0.340286665011096</v>
      </c>
      <c r="H1" s="1" t="n">
        <v>0.85</v>
      </c>
      <c r="I1" s="1" t="n">
        <v>530.359957081317</v>
      </c>
    </row>
    <row r="2" customFormat="false" ht="15.5" hidden="false" customHeight="false" outlineLevel="0" collapsed="false">
      <c r="A2" s="137" t="s">
        <v>881</v>
      </c>
      <c r="B2" s="140" t="s">
        <v>1083</v>
      </c>
      <c r="C2" s="1" t="n">
        <v>7.8</v>
      </c>
      <c r="D2" s="1" t="n">
        <v>530.61389546804</v>
      </c>
      <c r="E2" s="1" t="n">
        <v>2</v>
      </c>
      <c r="F2" s="1" t="n">
        <v>530.670988084796</v>
      </c>
      <c r="G2" s="1" t="n">
        <v>0.345757962933469</v>
      </c>
      <c r="H2" s="1" t="n">
        <v>1.15</v>
      </c>
      <c r="I2" s="1" t="n">
        <v>530.359957081317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0.630034348053</v>
      </c>
      <c r="G3" s="1" t="n">
        <v>0.353278980906861</v>
      </c>
      <c r="H3" s="1" t="n">
        <v>1.15</v>
      </c>
      <c r="I3" s="1" t="n">
        <v>531.040530411339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0.623803779643</v>
      </c>
      <c r="G4" s="1" t="n">
        <v>0.344786519458501</v>
      </c>
      <c r="H4" s="1" t="n">
        <v>0.85</v>
      </c>
      <c r="I4" s="1" t="n">
        <v>531.040530411339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0.575671625466</v>
      </c>
      <c r="G5" s="1" t="n">
        <v>0.358636083803292</v>
      </c>
      <c r="H5" s="1" t="n">
        <v>0.85</v>
      </c>
      <c r="I5" s="1" t="n">
        <v>530.359957081317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0.54589057221</v>
      </c>
      <c r="G6" s="1" t="n">
        <v>0.361042084120269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530.543835068156</v>
      </c>
      <c r="G7" s="1" t="n">
        <v>0.336961226909918</v>
      </c>
      <c r="H7" s="1" t="n">
        <v>1.85</v>
      </c>
      <c r="I7" s="1" t="n">
        <v>530.325230121862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s">
        <v>898</v>
      </c>
      <c r="F8" s="1" t="s">
        <v>898</v>
      </c>
      <c r="G8" s="1" t="s">
        <v>898</v>
      </c>
      <c r="H8" s="1" t="n">
        <v>2.15</v>
      </c>
      <c r="I8" s="1" t="n">
        <v>530.325230121862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H9" s="1" t="n">
        <v>2.15</v>
      </c>
      <c r="I9" s="1" t="n">
        <v>531.016746047729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H10" s="1" t="n">
        <v>1.85</v>
      </c>
      <c r="I10" s="1" t="n">
        <v>531.016746047729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H11" s="1" t="n">
        <v>1.85</v>
      </c>
      <c r="I11" s="1" t="n">
        <v>530.325230121862</v>
      </c>
    </row>
    <row r="12" customFormat="false" ht="15.5" hidden="false" customHeight="false" outlineLevel="0" collapsed="false">
      <c r="A12" s="137" t="s">
        <v>892</v>
      </c>
      <c r="B12" s="140" t="s">
        <v>1084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H13" s="1" t="n">
        <v>2.85</v>
      </c>
      <c r="I13" s="1" t="n">
        <v>530.276755367146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H14" s="1" t="n">
        <v>3.15</v>
      </c>
      <c r="I14" s="1" t="n">
        <v>530.276755367146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0.98331332896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0.98331332896</v>
      </c>
    </row>
    <row r="17" customFormat="false" ht="15.5" hidden="false" customHeight="false" outlineLevel="0" collapsed="false">
      <c r="H17" s="1" t="n">
        <v>2.85</v>
      </c>
      <c r="I17" s="1" t="n">
        <v>530.276755367146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30.279017260185</v>
      </c>
    </row>
    <row r="20" customFormat="false" ht="15.5" hidden="false" customHeight="false" outlineLevel="0" collapsed="false">
      <c r="H20" s="1" t="n">
        <v>4.15</v>
      </c>
      <c r="I20" s="1" t="n">
        <v>530.279017260185</v>
      </c>
    </row>
    <row r="21" customFormat="false" ht="15.5" hidden="false" customHeight="false" outlineLevel="0" collapsed="false">
      <c r="H21" s="1" t="n">
        <v>4.15</v>
      </c>
      <c r="I21" s="1" t="n">
        <v>530.968590299102</v>
      </c>
    </row>
    <row r="22" customFormat="false" ht="15.5" hidden="false" customHeight="false" outlineLevel="0" collapsed="false">
      <c r="H22" s="1" t="n">
        <v>3.85</v>
      </c>
      <c r="I22" s="1" t="n">
        <v>530.968590299102</v>
      </c>
    </row>
    <row r="23" customFormat="false" ht="15.5" hidden="false" customHeight="false" outlineLevel="0" collapsed="false">
      <c r="H23" s="1" t="n">
        <v>3.85</v>
      </c>
      <c r="I23" s="1" t="n">
        <v>530.279017260185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30.217035541663</v>
      </c>
    </row>
    <row r="26" customFormat="false" ht="15.5" hidden="false" customHeight="false" outlineLevel="0" collapsed="false">
      <c r="H26" s="1" t="n">
        <v>5.15</v>
      </c>
      <c r="I26" s="1" t="n">
        <v>530.217035541663</v>
      </c>
    </row>
    <row r="27" customFormat="false" ht="15.5" hidden="false" customHeight="false" outlineLevel="0" collapsed="false">
      <c r="H27" s="1" t="n">
        <v>5.15</v>
      </c>
      <c r="I27" s="1" t="n">
        <v>530.934307709269</v>
      </c>
    </row>
    <row r="28" customFormat="false" ht="15.5" hidden="false" customHeight="false" outlineLevel="0" collapsed="false">
      <c r="H28" s="1" t="n">
        <v>4.85</v>
      </c>
      <c r="I28" s="1" t="n">
        <v>530.934307709269</v>
      </c>
    </row>
    <row r="29" customFormat="false" ht="15.5" hidden="false" customHeight="false" outlineLevel="0" collapsed="false">
      <c r="H29" s="1" t="n">
        <v>4.85</v>
      </c>
      <c r="I29" s="1" t="n">
        <v>530.217035541663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30.18484848809</v>
      </c>
    </row>
    <row r="32" customFormat="false" ht="15.5" hidden="false" customHeight="false" outlineLevel="0" collapsed="false">
      <c r="H32" s="1" t="n">
        <v>6.15</v>
      </c>
      <c r="I32" s="1" t="n">
        <v>530.18484848809</v>
      </c>
    </row>
    <row r="33" customFormat="false" ht="15.5" hidden="false" customHeight="false" outlineLevel="0" collapsed="false">
      <c r="H33" s="1" t="n">
        <v>6.15</v>
      </c>
      <c r="I33" s="1" t="n">
        <v>530.906932656331</v>
      </c>
    </row>
    <row r="34" customFormat="false" ht="15.5" hidden="false" customHeight="false" outlineLevel="0" collapsed="false">
      <c r="H34" s="1" t="n">
        <v>5.85</v>
      </c>
      <c r="I34" s="1" t="n">
        <v>530.906932656331</v>
      </c>
    </row>
    <row r="35" customFormat="false" ht="15.5" hidden="false" customHeight="false" outlineLevel="0" collapsed="false">
      <c r="H35" s="1" t="n">
        <v>5.85</v>
      </c>
      <c r="I35" s="1" t="n">
        <v>530.18484848809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  <row r="37" customFormat="false" ht="15.5" hidden="false" customHeight="false" outlineLevel="0" collapsed="false">
      <c r="H37" s="1" t="n">
        <v>6.85</v>
      </c>
      <c r="I37" s="1" t="n">
        <v>530.206873841246</v>
      </c>
    </row>
    <row r="38" customFormat="false" ht="15.5" hidden="false" customHeight="false" outlineLevel="0" collapsed="false">
      <c r="H38" s="1" t="n">
        <v>7.15</v>
      </c>
      <c r="I38" s="1" t="n">
        <v>530.206873841246</v>
      </c>
    </row>
    <row r="39" customFormat="false" ht="15.5" hidden="false" customHeight="false" outlineLevel="0" collapsed="false">
      <c r="H39" s="1" t="n">
        <v>7.15</v>
      </c>
      <c r="I39" s="1" t="n">
        <v>530.880796295066</v>
      </c>
    </row>
    <row r="40" customFormat="false" ht="15.5" hidden="false" customHeight="false" outlineLevel="0" collapsed="false">
      <c r="H40" s="1" t="n">
        <v>6.85</v>
      </c>
      <c r="I40" s="1" t="n">
        <v>530.880796295066</v>
      </c>
    </row>
    <row r="41" customFormat="false" ht="15.5" hidden="false" customHeight="false" outlineLevel="0" collapsed="false">
      <c r="H41" s="1" t="n">
        <v>6.85</v>
      </c>
      <c r="I41" s="1" t="n">
        <v>530.206873841246</v>
      </c>
    </row>
    <row r="42" customFormat="false" ht="15.5" hidden="false" customHeight="false" outlineLevel="0" collapsed="false">
      <c r="H42" s="1" t="s">
        <v>1081</v>
      </c>
      <c r="I42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7494038908272</v>
      </c>
      <c r="D1" s="1" t="n">
        <v>0.0858479400073045</v>
      </c>
      <c r="E1" s="1" t="n">
        <v>0.683960517796597</v>
      </c>
      <c r="F1" s="1" t="n">
        <v>0.08555</v>
      </c>
      <c r="G1" s="1" t="n">
        <v>0.683686357570232</v>
      </c>
      <c r="H1" s="1" t="n">
        <v>0.0855221603437417</v>
      </c>
      <c r="I1" s="1" t="n">
        <v>0.688835617565313</v>
      </c>
      <c r="J1" s="1" t="n">
        <v>0.0859099049676003</v>
      </c>
      <c r="K1" s="1" t="n">
        <v>0.68735704795002</v>
      </c>
      <c r="L1" s="1" t="n">
        <v>0.0857811654797949</v>
      </c>
      <c r="M1" s="1" t="n">
        <v>0.685783805368229</v>
      </c>
      <c r="N1" s="1" t="n">
        <v>0.0857686450781018</v>
      </c>
      <c r="O1" s="1" t="n">
        <v>0.68797196519163</v>
      </c>
      <c r="P1" s="1" t="n">
        <v>0.0857949736537117</v>
      </c>
      <c r="Q1" s="1" t="n">
        <v>0.688705505379793</v>
      </c>
      <c r="R1" s="1" t="n">
        <v>0.0859164949790221</v>
      </c>
      <c r="S1" s="1" t="n">
        <v>0.687550176814057</v>
      </c>
      <c r="T1" s="1" t="n">
        <v>0.0857936370819517</v>
      </c>
      <c r="U1" s="1" t="n">
        <v>0.688059995281981</v>
      </c>
      <c r="V1" s="1" t="n">
        <v>0.085808066273195</v>
      </c>
      <c r="W1" s="1" t="n">
        <v>0.688217332012568</v>
      </c>
      <c r="X1" s="1" t="n">
        <v>0.0858034967753195</v>
      </c>
    </row>
    <row r="2" customFormat="false" ht="15.5" hidden="false" customHeight="false" outlineLevel="0" collapsed="false">
      <c r="A2" s="137" t="s">
        <v>881</v>
      </c>
      <c r="B2" s="140" t="s">
        <v>1085</v>
      </c>
      <c r="C2" s="1" t="n">
        <v>0.686256156590191</v>
      </c>
      <c r="D2" s="1" t="n">
        <v>0.0857117192341419</v>
      </c>
      <c r="E2" s="1" t="n">
        <v>0.683960517796597</v>
      </c>
      <c r="F2" s="1" t="n">
        <v>0.08555</v>
      </c>
      <c r="G2" s="1" t="n">
        <v>0.684018025935369</v>
      </c>
      <c r="H2" s="1" t="n">
        <v>0.085555839191207</v>
      </c>
      <c r="I2" s="1" t="n">
        <v>0.688809506388192</v>
      </c>
      <c r="J2" s="1" t="n">
        <v>0.0859159265638113</v>
      </c>
      <c r="K2" s="1" t="n">
        <v>0.687335630402947</v>
      </c>
      <c r="L2" s="1" t="n">
        <v>0.0857840197486038</v>
      </c>
      <c r="M2" s="1" t="n">
        <v>0.685756626269892</v>
      </c>
      <c r="N2" s="1" t="n">
        <v>0.0857749977544816</v>
      </c>
      <c r="O2" s="1" t="n">
        <v>0.687913113176175</v>
      </c>
      <c r="P2" s="1" t="n">
        <v>0.0858066732592283</v>
      </c>
      <c r="Q2" s="1" t="n">
        <v>0.688683719487855</v>
      </c>
      <c r="R2" s="1" t="n">
        <v>0.0859194130855707</v>
      </c>
      <c r="S2" s="1" t="n">
        <v>0.687523720359518</v>
      </c>
      <c r="T2" s="1" t="n">
        <v>0.0858015091486766</v>
      </c>
      <c r="U2" s="1" t="n">
        <v>0.688038697529162</v>
      </c>
      <c r="V2" s="1" t="n">
        <v>0.0858109873750323</v>
      </c>
      <c r="W2" s="1" t="n">
        <v>0.6881946008504</v>
      </c>
      <c r="X2" s="1" t="n">
        <v>0.0858078674546534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4386313846791</v>
      </c>
      <c r="D3" s="1" t="n">
        <v>0.0857079285607515</v>
      </c>
      <c r="E3" s="1" t="n">
        <v>0.684113314711761</v>
      </c>
      <c r="F3" s="1" t="n">
        <v>0.0855655141368963</v>
      </c>
      <c r="G3" s="1" t="n">
        <v>0.684349759635659</v>
      </c>
      <c r="H3" s="1" t="n">
        <v>0.0855895190835745</v>
      </c>
      <c r="I3" s="1" t="n">
        <v>0.68873284253354</v>
      </c>
      <c r="J3" s="1" t="n">
        <v>0.0859193354747829</v>
      </c>
      <c r="K3" s="1" t="n">
        <v>0.687272729282626</v>
      </c>
      <c r="L3" s="1" t="n">
        <v>0.0857840955491885</v>
      </c>
      <c r="M3" s="1" t="n">
        <v>0.685676786833616</v>
      </c>
      <c r="N3" s="1" t="n">
        <v>0.0857787729993592</v>
      </c>
      <c r="O3" s="1" t="n">
        <v>0.687739274548963</v>
      </c>
      <c r="P3" s="1" t="n">
        <v>0.0858158272487774</v>
      </c>
      <c r="Q3" s="1" t="n">
        <v>0.688619688390608</v>
      </c>
      <c r="R3" s="1" t="n">
        <v>0.0859196967423746</v>
      </c>
      <c r="S3" s="1" t="n">
        <v>0.687446118602755</v>
      </c>
      <c r="T3" s="1" t="n">
        <v>0.0858068940292264</v>
      </c>
      <c r="U3" s="1" t="n">
        <v>0.687976130960153</v>
      </c>
      <c r="V3" s="1" t="n">
        <v>0.0858112471487251</v>
      </c>
      <c r="W3" s="1" t="n">
        <v>0.688127886059589</v>
      </c>
      <c r="X3" s="1" t="n">
        <v>0.0858096402512193</v>
      </c>
    </row>
    <row r="4" customFormat="false" ht="15.5" hidden="false" customHeight="false" outlineLevel="0" collapsed="false">
      <c r="A4" s="137" t="s">
        <v>884</v>
      </c>
      <c r="B4" s="140" t="n">
        <v>25</v>
      </c>
      <c r="C4" s="1" t="n">
        <v>0.684920964079812</v>
      </c>
      <c r="D4" s="1" t="n">
        <v>0.0857404319603466</v>
      </c>
      <c r="E4" s="1" t="n">
        <v>0.684266125491204</v>
      </c>
      <c r="F4" s="1" t="n">
        <v>0.0855810284955125</v>
      </c>
      <c r="G4" s="1" t="n">
        <v>0.684681558683971</v>
      </c>
      <c r="H4" s="1" t="n">
        <v>0.0856232000208768</v>
      </c>
      <c r="I4" s="1" t="n">
        <v>0.688608572150299</v>
      </c>
      <c r="J4" s="1" t="n">
        <v>0.0859200006979784</v>
      </c>
      <c r="K4" s="1" t="n">
        <v>0.687170761843836</v>
      </c>
      <c r="L4" s="1" t="n">
        <v>0.085781389968575</v>
      </c>
      <c r="M4" s="1" t="n">
        <v>0.685547355244161</v>
      </c>
      <c r="N4" s="1" t="n">
        <v>0.0857798257321912</v>
      </c>
      <c r="O4" s="1" t="n">
        <v>0.687457129830949</v>
      </c>
      <c r="P4" s="1" t="n">
        <v>0.0858220838396743</v>
      </c>
      <c r="Q4" s="1" t="n">
        <v>0.68851587276721</v>
      </c>
      <c r="R4" s="1" t="n">
        <v>0.0859173350486617</v>
      </c>
      <c r="S4" s="1" t="n">
        <v>0.687320353735761</v>
      </c>
      <c r="T4" s="1" t="n">
        <v>0.0858095847856615</v>
      </c>
      <c r="U4" s="1" t="n">
        <v>0.687874699973113</v>
      </c>
      <c r="V4" s="1" t="n">
        <v>0.0858088356113161</v>
      </c>
      <c r="W4" s="1" t="n">
        <v>0.688019751452131</v>
      </c>
      <c r="X4" s="1" t="n">
        <v>0.085808747037439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7584426700989</v>
      </c>
      <c r="D5" s="1" t="n">
        <v>0.0858508601792543</v>
      </c>
      <c r="E5" s="1" t="n">
        <v>0.684418950136183</v>
      </c>
      <c r="F5" s="1" t="n">
        <v>0.0855965430758525</v>
      </c>
      <c r="G5" s="1" t="n">
        <v>0.685013423093178</v>
      </c>
      <c r="H5" s="1" t="n">
        <v>0.0856568820031465</v>
      </c>
      <c r="I5" s="1" t="n">
        <v>0.688441470879603</v>
      </c>
      <c r="J5" s="1" t="n">
        <v>0.0859178966692434</v>
      </c>
      <c r="K5" s="1" t="n">
        <v>0.687033646638064</v>
      </c>
      <c r="L5" s="1" t="n">
        <v>0.0857760069807091</v>
      </c>
      <c r="M5" s="1" t="n">
        <v>0.685373305484925</v>
      </c>
      <c r="N5" s="1" t="n">
        <v>0.0857781154970451</v>
      </c>
      <c r="O5" s="1" t="n">
        <v>0.687077521685417</v>
      </c>
      <c r="P5" s="1" t="n">
        <v>0.0858252025946395</v>
      </c>
      <c r="Q5" s="1" t="n">
        <v>0.688376262193848</v>
      </c>
      <c r="R5" s="1" t="n">
        <v>0.085912418762997</v>
      </c>
      <c r="S5" s="1" t="n">
        <v>0.687151258831846</v>
      </c>
      <c r="T5" s="1" t="n">
        <v>0.0858094780137211</v>
      </c>
      <c r="U5" s="1" t="n">
        <v>0.68773830250399</v>
      </c>
      <c r="V5" s="1" t="n">
        <v>0.0858038454368354</v>
      </c>
      <c r="W5" s="1" t="n">
        <v>0.687874352580349</v>
      </c>
      <c r="X5" s="1" t="n">
        <v>0.0858052221390181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6192831767414</v>
      </c>
      <c r="D6" s="1" t="n">
        <v>0.0857367882933307</v>
      </c>
      <c r="E6" s="1" t="n">
        <v>0.684571788647956</v>
      </c>
      <c r="F6" s="1" t="n">
        <v>0.0856120578779192</v>
      </c>
      <c r="G6" s="1" t="n">
        <v>0.685345352876156</v>
      </c>
      <c r="H6" s="1" t="n">
        <v>0.0856905650304158</v>
      </c>
      <c r="I6" s="1" t="n">
        <v>0.688237960329576</v>
      </c>
      <c r="J6" s="1" t="n">
        <v>0.0859131042452223</v>
      </c>
      <c r="K6" s="1" t="n">
        <v>0.686866652925774</v>
      </c>
      <c r="L6" s="1" t="n">
        <v>0.0857681534507956</v>
      </c>
      <c r="M6" s="1" t="n">
        <v>0.685161326190547</v>
      </c>
      <c r="N6" s="1" t="n">
        <v>0.0857737080172985</v>
      </c>
      <c r="O6" s="1" t="n">
        <v>0.686615038240512</v>
      </c>
      <c r="P6" s="1" t="n">
        <v>0.0858250636616688</v>
      </c>
      <c r="Q6" s="1" t="n">
        <v>0.688206221826563</v>
      </c>
      <c r="R6" s="1" t="n">
        <v>0.0859051368154816</v>
      </c>
      <c r="S6" s="1" t="n">
        <v>0.686945332113336</v>
      </c>
      <c r="T6" s="1" t="n">
        <v>0.0858065778165909</v>
      </c>
      <c r="U6" s="1" t="n">
        <v>0.687572180231031</v>
      </c>
      <c r="V6" s="1" t="n">
        <v>0.0857964683948899</v>
      </c>
      <c r="W6" s="1" t="n">
        <v>0.687697277041343</v>
      </c>
      <c r="X6" s="1" t="n">
        <v>0.0857992010158253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6964812063839</v>
      </c>
      <c r="D7" s="1" t="n">
        <v>0.0857417350465997</v>
      </c>
      <c r="E7" s="1" t="n">
        <v>0.684724641027782</v>
      </c>
      <c r="F7" s="1" t="n">
        <v>0.0856275729017153</v>
      </c>
      <c r="G7" s="1" t="n">
        <v>0.685677348045783</v>
      </c>
      <c r="H7" s="1" t="n">
        <v>0.0857242491027175</v>
      </c>
      <c r="I7" s="1" t="n">
        <v>0.688005861296523</v>
      </c>
      <c r="J7" s="1" t="n">
        <v>0.0859058075960825</v>
      </c>
      <c r="K7" s="1" t="n">
        <v>0.686676198181678</v>
      </c>
      <c r="L7" s="1" t="n">
        <v>0.0857581311855847</v>
      </c>
      <c r="M7" s="1" t="n">
        <v>0.68491956360643</v>
      </c>
      <c r="N7" s="1" t="n">
        <v>0.0857667726699264</v>
      </c>
      <c r="O7" s="1" t="n">
        <v>0.68608745247566</v>
      </c>
      <c r="P7" s="1" t="n">
        <v>0.0858216723798783</v>
      </c>
      <c r="Q7" s="1" t="n">
        <v>0.688012286221308</v>
      </c>
      <c r="R7" s="1" t="n">
        <v>0.0858957690472746</v>
      </c>
      <c r="S7" s="1" t="n">
        <v>0.68671048722854</v>
      </c>
      <c r="T7" s="1" t="n">
        <v>0.0858009956472203</v>
      </c>
      <c r="U7" s="1" t="n">
        <v>0.687382717140023</v>
      </c>
      <c r="V7" s="1" t="n">
        <v>0.0857869879810645</v>
      </c>
      <c r="W7" s="1" t="n">
        <v>0.687495329748774</v>
      </c>
      <c r="X7" s="1" t="n">
        <v>0.0857909150562484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7050071303092</v>
      </c>
      <c r="D8" s="1" t="n">
        <v>0.0857402660838678</v>
      </c>
      <c r="E8" s="1" t="n">
        <v>0.684877507276919</v>
      </c>
      <c r="F8" s="1" t="n">
        <v>0.0856430881472445</v>
      </c>
      <c r="G8" s="1" t="n">
        <v>0.686009408614939</v>
      </c>
      <c r="H8" s="1" t="n">
        <v>0.0857579342200836</v>
      </c>
      <c r="I8" s="1" t="n">
        <v>0.687754093216124</v>
      </c>
      <c r="J8" s="1" t="n">
        <v>0.0858962871279584</v>
      </c>
      <c r="K8" s="1" t="n">
        <v>0.686469601474783</v>
      </c>
      <c r="L8" s="1" t="n">
        <v>0.0857463253351081</v>
      </c>
      <c r="M8" s="1" t="n">
        <v>0.6846573085331</v>
      </c>
      <c r="N8" s="1" t="n">
        <v>0.0857575759764388</v>
      </c>
      <c r="O8" s="1" t="n">
        <v>0.68551503921593</v>
      </c>
      <c r="P8" s="1" t="n">
        <v>0.0858151590743253</v>
      </c>
      <c r="Q8" s="1" t="n">
        <v>0.687801908214634</v>
      </c>
      <c r="R8" s="1" t="n">
        <v>0.0858846754564548</v>
      </c>
      <c r="S8" s="1" t="n">
        <v>0.686455749134677</v>
      </c>
      <c r="T8" s="1" t="n">
        <v>0.0857929460252476</v>
      </c>
      <c r="U8" s="1" t="n">
        <v>0.687177194191301</v>
      </c>
      <c r="V8" s="1" t="n">
        <v>0.0857757685223456</v>
      </c>
      <c r="W8" s="1" t="n">
        <v>0.687276271423842</v>
      </c>
      <c r="X8" s="1" t="n">
        <v>0.0857806826850673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85030387396625</v>
      </c>
      <c r="F9" s="1" t="n">
        <v>0.0856586036145099</v>
      </c>
      <c r="G9" s="1" t="n">
        <v>0.686341534596507</v>
      </c>
      <c r="H9" s="1" t="n">
        <v>0.0857916203825466</v>
      </c>
      <c r="I9" s="1" t="n">
        <v>0.687492331394513</v>
      </c>
      <c r="J9" s="1" t="n">
        <v>0.085884908707101</v>
      </c>
      <c r="K9" s="1" t="n">
        <v>0.686254802200674</v>
      </c>
      <c r="L9" s="1" t="n">
        <v>0.0857331895915786</v>
      </c>
      <c r="M9" s="1" t="n">
        <v>0.684384639285951</v>
      </c>
      <c r="N9" s="1" t="n">
        <v>0.085746471360609</v>
      </c>
      <c r="O9" s="1" t="n">
        <v>0.684919795981879</v>
      </c>
      <c r="P9" s="1" t="n">
        <v>0.0858057740476896</v>
      </c>
      <c r="Q9" s="1" t="n">
        <v>0.687583172515355</v>
      </c>
      <c r="R9" s="1" t="n">
        <v>0.085872282363496</v>
      </c>
      <c r="S9" s="1" t="n">
        <v>0.686190907273836</v>
      </c>
      <c r="T9" s="1" t="n">
        <v>0.0857827382931309</v>
      </c>
      <c r="U9" s="1" t="n">
        <v>0.686963509516525</v>
      </c>
      <c r="V9" s="1" t="n">
        <v>0.0857632411762401</v>
      </c>
      <c r="W9" s="1" t="n">
        <v>0.687048520355123</v>
      </c>
      <c r="X9" s="1" t="n">
        <v>0.0857688971265679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518328138816</v>
      </c>
      <c r="F10" s="1" t="n">
        <v>0.0856741193035147</v>
      </c>
      <c r="G10" s="1" t="n">
        <v>0.686673726003374</v>
      </c>
      <c r="H10" s="1" t="n">
        <v>0.0858253075901392</v>
      </c>
      <c r="I10" s="1" t="n">
        <v>0.687230635191699</v>
      </c>
      <c r="J10" s="1" t="n">
        <v>0.0858721095998427</v>
      </c>
      <c r="K10" s="1" t="n">
        <v>0.686040054974995</v>
      </c>
      <c r="L10" s="1" t="n">
        <v>0.0857192287542536</v>
      </c>
      <c r="M10" s="1" t="n">
        <v>0.684112034391236</v>
      </c>
      <c r="N10" s="1" t="n">
        <v>0.0857338855665957</v>
      </c>
      <c r="O10" s="1" t="n">
        <v>0.684324597637177</v>
      </c>
      <c r="P10" s="1" t="n">
        <v>0.0857938779612815</v>
      </c>
      <c r="Q10" s="1" t="n">
        <v>0.687364485013727</v>
      </c>
      <c r="R10" s="1" t="n">
        <v>0.0858590660280105</v>
      </c>
      <c r="S10" s="1" t="n">
        <v>0.685926139370203</v>
      </c>
      <c r="T10" s="1" t="n">
        <v>0.085770764728291</v>
      </c>
      <c r="U10" s="1" t="n">
        <v>0.686749874897913</v>
      </c>
      <c r="V10" s="1" t="n">
        <v>0.0857498873616333</v>
      </c>
      <c r="W10" s="1" t="n">
        <v>0.686820828888465</v>
      </c>
      <c r="X10" s="1" t="n">
        <v>0.085756011293154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5336189252781</v>
      </c>
      <c r="F11" s="1" t="n">
        <v>0.0856896352142615</v>
      </c>
      <c r="G11" s="1" t="n">
        <v>0.687005982848426</v>
      </c>
      <c r="H11" s="1" t="n">
        <v>0.0858589958428935</v>
      </c>
      <c r="I11" s="1" t="n">
        <v>0.686979061445995</v>
      </c>
      <c r="J11" s="1" t="n">
        <v>0.0858583816686977</v>
      </c>
      <c r="K11" s="1" t="n">
        <v>0.685833612413197</v>
      </c>
      <c r="L11" s="1" t="n">
        <v>0.085704979330282</v>
      </c>
      <c r="M11" s="1" t="n">
        <v>0.68384996990218</v>
      </c>
      <c r="N11" s="1" t="n">
        <v>0.0857203022594047</v>
      </c>
      <c r="O11" s="1" t="n">
        <v>0.68375231732042</v>
      </c>
      <c r="P11" s="1" t="n">
        <v>0.0857799279750304</v>
      </c>
      <c r="Q11" s="1" t="n">
        <v>0.687154249747796</v>
      </c>
      <c r="R11" s="1" t="n">
        <v>0.0858455343463591</v>
      </c>
      <c r="S11" s="1" t="n">
        <v>0.685671620305833</v>
      </c>
      <c r="T11" s="1" t="n">
        <v>0.0857574854681097</v>
      </c>
      <c r="U11" s="1" t="n">
        <v>0.686544500194048</v>
      </c>
      <c r="V11" s="1" t="n">
        <v>0.0857362202581315</v>
      </c>
      <c r="W11" s="1" t="n">
        <v>0.68660194707924</v>
      </c>
      <c r="X11" s="1" t="n">
        <v>0.0857425203801773</v>
      </c>
    </row>
    <row r="12" customFormat="false" ht="15.5" hidden="false" customHeight="false" outlineLevel="0" collapsed="false">
      <c r="A12" s="137" t="s">
        <v>892</v>
      </c>
      <c r="B12" s="140" t="s">
        <v>1086</v>
      </c>
      <c r="E12" s="1" t="n">
        <v>0.685489110991747</v>
      </c>
      <c r="F12" s="1" t="n">
        <v>0.0857051513467544</v>
      </c>
      <c r="G12" s="1" t="n">
        <v>0.687338305144554</v>
      </c>
      <c r="H12" s="1" t="n">
        <v>0.0858926851408419</v>
      </c>
      <c r="I12" s="1" t="n">
        <v>0.686747277995363</v>
      </c>
      <c r="J12" s="1" t="n">
        <v>0.085844252470361</v>
      </c>
      <c r="K12" s="1" t="n">
        <v>0.685643407987155</v>
      </c>
      <c r="L12" s="1" t="n">
        <v>0.085690988917036</v>
      </c>
      <c r="M12" s="1" t="n">
        <v>0.683608516810131</v>
      </c>
      <c r="N12" s="1" t="n">
        <v>0.0857062434379137</v>
      </c>
      <c r="O12" s="1" t="n">
        <v>0.683224947443241</v>
      </c>
      <c r="P12" s="1" t="n">
        <v>0.0857644601790846</v>
      </c>
      <c r="Q12" s="1" t="n">
        <v>0.68696054594093</v>
      </c>
      <c r="R12" s="1" t="n">
        <v>0.0858322073334792</v>
      </c>
      <c r="S12" s="1" t="n">
        <v>0.685437131105633</v>
      </c>
      <c r="T12" s="1" t="n">
        <v>0.0857434108271088</v>
      </c>
      <c r="U12" s="1" t="n">
        <v>0.686355277839627</v>
      </c>
      <c r="V12" s="1" t="n">
        <v>0.0857227650848579</v>
      </c>
      <c r="W12" s="1" t="n">
        <v>0.686400286432627</v>
      </c>
      <c r="X12" s="1" t="n">
        <v>0.0857289428358576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5642046606318</v>
      </c>
      <c r="F13" s="1" t="n">
        <v>0.0857206677009959</v>
      </c>
      <c r="G13" s="1" t="n">
        <v>0.687670692904652</v>
      </c>
      <c r="H13" s="1" t="n">
        <v>0.0859263754840172</v>
      </c>
      <c r="I13" s="1" t="n">
        <v>0.686544192147825</v>
      </c>
      <c r="J13" s="1" t="n">
        <v>0.0858302649820011</v>
      </c>
      <c r="K13" s="1" t="n">
        <v>0.685476751146295</v>
      </c>
      <c r="L13" s="1" t="n">
        <v>0.0856777951582507</v>
      </c>
      <c r="M13" s="1" t="n">
        <v>0.683396954022007</v>
      </c>
      <c r="N13" s="1" t="n">
        <v>0.0856922493747483</v>
      </c>
      <c r="O13" s="1" t="n">
        <v>0.682762754534268</v>
      </c>
      <c r="P13" s="1" t="n">
        <v>0.0857480689921679</v>
      </c>
      <c r="Q13" s="1" t="n">
        <v>0.686790817521797</v>
      </c>
      <c r="R13" s="1" t="n">
        <v>0.0858195971390018</v>
      </c>
      <c r="S13" s="1" t="n">
        <v>0.685231683058063</v>
      </c>
      <c r="T13" s="1" t="n">
        <v>0.0857290816858488</v>
      </c>
      <c r="U13" s="1" t="n">
        <v>0.686189479543611</v>
      </c>
      <c r="V13" s="1" t="n">
        <v>0.0857100389165756</v>
      </c>
      <c r="W13" s="1" t="n">
        <v>0.686223596654183</v>
      </c>
      <c r="X13" s="1" t="n">
        <v>0.0857158004376088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5794996097753</v>
      </c>
      <c r="F14" s="1" t="n">
        <v>0.0857361842769895</v>
      </c>
      <c r="G14" s="1" t="n">
        <v>0.688003146141616</v>
      </c>
      <c r="H14" s="1" t="n">
        <v>0.0859600668724516</v>
      </c>
      <c r="I14" s="1" t="n">
        <v>0.686377608378612</v>
      </c>
      <c r="J14" s="1" t="n">
        <v>0.0858169567349513</v>
      </c>
      <c r="K14" s="1" t="n">
        <v>0.685340046419548</v>
      </c>
      <c r="L14" s="1" t="n">
        <v>0.085665905082677</v>
      </c>
      <c r="M14" s="1" t="n">
        <v>0.683223411777109</v>
      </c>
      <c r="N14" s="1" t="n">
        <v>0.085678857853908</v>
      </c>
      <c r="O14" s="1" t="n">
        <v>0.682383500407793</v>
      </c>
      <c r="P14" s="1" t="n">
        <v>0.0857313843184012</v>
      </c>
      <c r="Q14" s="1" t="n">
        <v>0.686651587058359</v>
      </c>
      <c r="R14" s="1" t="n">
        <v>0.0858081883656288</v>
      </c>
      <c r="S14" s="1" t="n">
        <v>0.685063171416375</v>
      </c>
      <c r="T14" s="1" t="n">
        <v>0.0857150487051924</v>
      </c>
      <c r="U14" s="1" t="n">
        <v>0.686053476841535</v>
      </c>
      <c r="V14" s="1" t="n">
        <v>0.0856985308127946</v>
      </c>
      <c r="W14" s="1" t="n">
        <v>0.686078667833004</v>
      </c>
      <c r="X14" s="1" t="n">
        <v>0.0857035982404253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594795946731</v>
      </c>
      <c r="F15" s="1" t="n">
        <v>0.085751701074738</v>
      </c>
      <c r="G15" s="1" t="n">
        <v>0.688335664868343</v>
      </c>
      <c r="H15" s="1" t="n">
        <v>0.0859937593061775</v>
      </c>
      <c r="I15" s="1" t="n">
        <v>0.686253928408552</v>
      </c>
      <c r="J15" s="1" t="n">
        <v>0.0858048391576825</v>
      </c>
      <c r="K15" s="1" t="n">
        <v>0.685238547292898</v>
      </c>
      <c r="L15" s="1" t="n">
        <v>0.0856557756192513</v>
      </c>
      <c r="M15" s="1" t="n">
        <v>0.683094559206587</v>
      </c>
      <c r="N15" s="1" t="n">
        <v>0.0856665835040287</v>
      </c>
      <c r="O15" s="1" t="n">
        <v>0.682101759587208</v>
      </c>
      <c r="P15" s="1" t="n">
        <v>0.0857150473404405</v>
      </c>
      <c r="Q15" s="1" t="n">
        <v>0.686548205099244</v>
      </c>
      <c r="R15" s="1" t="n">
        <v>0.0857984194461227</v>
      </c>
      <c r="S15" s="1" t="n">
        <v>0.684938071988456</v>
      </c>
      <c r="T15" s="1" t="n">
        <v>0.0857018511647164</v>
      </c>
      <c r="U15" s="1" t="n">
        <v>0.685952496240971</v>
      </c>
      <c r="V15" s="1" t="n">
        <v>0.0856886830234896</v>
      </c>
      <c r="W15" s="1" t="n">
        <v>0.685971069502411</v>
      </c>
      <c r="X15" s="1" t="n">
        <v>0.0856928051679017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6100936716248</v>
      </c>
      <c r="F16" s="1" t="n">
        <v>0.0857672180942448</v>
      </c>
      <c r="G16" s="1" t="s">
        <v>898</v>
      </c>
      <c r="H16" s="1" t="s">
        <v>898</v>
      </c>
      <c r="I16" s="1" t="n">
        <v>0.686177905189534</v>
      </c>
      <c r="J16" s="1" t="n">
        <v>0.0857943779218933</v>
      </c>
      <c r="K16" s="1" t="n">
        <v>0.685176154320861</v>
      </c>
      <c r="L16" s="1" t="n">
        <v>0.0856477960375723</v>
      </c>
      <c r="M16" s="1" t="n">
        <v>0.683015348042464</v>
      </c>
      <c r="N16" s="1" t="n">
        <v>0.0856558980214927</v>
      </c>
      <c r="O16" s="1" t="n">
        <v>0.681928359214245</v>
      </c>
      <c r="P16" s="1" t="n">
        <v>0.0856996858791869</v>
      </c>
      <c r="Q16" s="1" t="n">
        <v>0.686484644555165</v>
      </c>
      <c r="R16" s="1" t="n">
        <v>0.0857906657945818</v>
      </c>
      <c r="S16" s="1" t="n">
        <v>0.684861192275166</v>
      </c>
      <c r="T16" s="1" t="n">
        <v>0.0856899962385001</v>
      </c>
      <c r="U16" s="1" t="n">
        <v>0.685890418369765</v>
      </c>
      <c r="V16" s="1" t="n">
        <v>0.0856808739936808</v>
      </c>
      <c r="W16" s="1" t="n">
        <v>0.685904936605907</v>
      </c>
      <c r="X16" s="1" t="n">
        <v>0.0856838359917622</v>
      </c>
    </row>
    <row r="17" customFormat="false" ht="15.5" hidden="false" customHeight="false" outlineLevel="0" collapsed="false">
      <c r="E17" s="1" t="n">
        <v>0.686253927845828</v>
      </c>
      <c r="F17" s="1" t="n">
        <v>0.0857827353355132</v>
      </c>
      <c r="I17" s="1" t="n">
        <v>0.686152460251231</v>
      </c>
      <c r="J17" s="1" t="n">
        <v>0.0857859750470086</v>
      </c>
      <c r="K17" s="1" t="n">
        <v>0.685155265230362</v>
      </c>
      <c r="L17" s="1" t="n">
        <v>0.0856422729884889</v>
      </c>
      <c r="M17" s="1" t="n">
        <v>0.682988822325354</v>
      </c>
      <c r="N17" s="1" t="n">
        <v>0.0856472120434013</v>
      </c>
      <c r="O17" s="1" t="n">
        <v>0.681869962967994</v>
      </c>
      <c r="P17" s="1" t="n">
        <v>0.0856858902669816</v>
      </c>
      <c r="Q17" s="1" t="n">
        <v>0.686463348022185</v>
      </c>
      <c r="R17" s="1" t="n">
        <v>0.0857852253794865</v>
      </c>
      <c r="S17" s="1" t="n">
        <v>0.68483548672077</v>
      </c>
      <c r="T17" s="1" t="n">
        <v>0.0856799395047097</v>
      </c>
      <c r="U17" s="1" t="n">
        <v>0.685869628845697</v>
      </c>
      <c r="V17" s="1" t="n">
        <v>0.0856754038200044</v>
      </c>
      <c r="W17" s="1" t="n">
        <v>0.685882810593616</v>
      </c>
      <c r="X17" s="1" t="n">
        <v>0.0856770353924161</v>
      </c>
    </row>
    <row r="18" customFormat="false" ht="15.5" hidden="false" customHeight="false" outlineLevel="0" collapsed="false">
      <c r="E18" s="1" t="n">
        <v>0.686406932857309</v>
      </c>
      <c r="F18" s="1" t="n">
        <v>0.0857982527985464</v>
      </c>
      <c r="I18" s="1" t="n">
        <v>0.686178571428352</v>
      </c>
      <c r="J18" s="1" t="n">
        <v>0.0857799534507977</v>
      </c>
      <c r="K18" s="1" t="n">
        <v>0.685176682777435</v>
      </c>
      <c r="L18" s="1" t="n">
        <v>0.08563941871968</v>
      </c>
      <c r="M18" s="1" t="n">
        <v>0.683016001423691</v>
      </c>
      <c r="N18" s="1" t="n">
        <v>0.0856408593670215</v>
      </c>
      <c r="O18" s="1" t="n">
        <v>0.681928814983449</v>
      </c>
      <c r="P18" s="1" t="n">
        <v>0.085674190661465</v>
      </c>
      <c r="Q18" s="1" t="n">
        <v>0.686485133914123</v>
      </c>
      <c r="R18" s="1" t="n">
        <v>0.0857823072729378</v>
      </c>
      <c r="S18" s="1" t="n">
        <v>0.68486194317531</v>
      </c>
      <c r="T18" s="1" t="n">
        <v>0.0856720674379848</v>
      </c>
      <c r="U18" s="1" t="n">
        <v>0.685890926598515</v>
      </c>
      <c r="V18" s="1" t="n">
        <v>0.0856724827181671</v>
      </c>
      <c r="W18" s="1" t="n">
        <v>0.685905541755784</v>
      </c>
      <c r="X18" s="1" t="n">
        <v>0.0856726647130822</v>
      </c>
    </row>
    <row r="19" customFormat="false" ht="15.5" hidden="false" customHeight="false" outlineLevel="0" collapsed="false">
      <c r="E19" s="1" t="n">
        <v>0.68655995175195</v>
      </c>
      <c r="F19" s="1" t="n">
        <v>0.085813770483347</v>
      </c>
      <c r="I19" s="1" t="n">
        <v>0.686255235283004</v>
      </c>
      <c r="J19" s="1" t="n">
        <v>0.085776544539826</v>
      </c>
      <c r="K19" s="1" t="n">
        <v>0.685239583897756</v>
      </c>
      <c r="L19" s="1" t="n">
        <v>0.0856393429190953</v>
      </c>
      <c r="M19" s="1" t="n">
        <v>0.683095840859967</v>
      </c>
      <c r="N19" s="1" t="n">
        <v>0.0856370841221439</v>
      </c>
      <c r="O19" s="1" t="n">
        <v>0.68210265361066</v>
      </c>
      <c r="P19" s="1" t="n">
        <v>0.0856650366719159</v>
      </c>
      <c r="Q19" s="1" t="n">
        <v>0.68654916501137</v>
      </c>
      <c r="R19" s="1" t="n">
        <v>0.085782023616134</v>
      </c>
      <c r="S19" s="1" t="n">
        <v>0.684939544932072</v>
      </c>
      <c r="T19" s="1" t="n">
        <v>0.085666682557435</v>
      </c>
      <c r="U19" s="1" t="n">
        <v>0.685953493167524</v>
      </c>
      <c r="V19" s="1" t="n">
        <v>0.0856722229444743</v>
      </c>
      <c r="W19" s="1" t="n">
        <v>0.685972256546595</v>
      </c>
      <c r="X19" s="1" t="n">
        <v>0.0856708919165163</v>
      </c>
    </row>
    <row r="20" customFormat="false" ht="15.5" hidden="false" customHeight="false" outlineLevel="0" collapsed="false">
      <c r="E20" s="1" t="n">
        <v>0.686712984531011</v>
      </c>
      <c r="F20" s="1" t="n">
        <v>0.085829288389919</v>
      </c>
      <c r="I20" s="1" t="n">
        <v>0.686379505666245</v>
      </c>
      <c r="J20" s="1" t="n">
        <v>0.0857758793166305</v>
      </c>
      <c r="K20" s="1" t="n">
        <v>0.685341551336547</v>
      </c>
      <c r="L20" s="1" t="n">
        <v>0.0856420484997088</v>
      </c>
      <c r="M20" s="1" t="n">
        <v>0.683225272449422</v>
      </c>
      <c r="N20" s="1" t="n">
        <v>0.0856360313893119</v>
      </c>
      <c r="O20" s="1" t="n">
        <v>0.682384798328675</v>
      </c>
      <c r="P20" s="1" t="n">
        <v>0.085658780081019</v>
      </c>
      <c r="Q20" s="1" t="n">
        <v>0.686652980634768</v>
      </c>
      <c r="R20" s="1" t="n">
        <v>0.0857843853098469</v>
      </c>
      <c r="S20" s="1" t="n">
        <v>0.685065309799066</v>
      </c>
      <c r="T20" s="1" t="n">
        <v>0.0856639918009999</v>
      </c>
      <c r="U20" s="1" t="n">
        <v>0.686054924154564</v>
      </c>
      <c r="V20" s="1" t="n">
        <v>0.0856746344818833</v>
      </c>
      <c r="W20" s="1" t="n">
        <v>0.686080391154053</v>
      </c>
      <c r="X20" s="1" t="n">
        <v>0.0856717851302963</v>
      </c>
    </row>
    <row r="21" customFormat="false" ht="15.5" hidden="false" customHeight="false" outlineLevel="0" collapsed="false">
      <c r="E21" s="1" t="n">
        <v>0.686866031195752</v>
      </c>
      <c r="F21" s="1" t="n">
        <v>0.0858448065182649</v>
      </c>
      <c r="I21" s="1" t="n">
        <v>0.686546606936941</v>
      </c>
      <c r="J21" s="1" t="n">
        <v>0.0857779833453655</v>
      </c>
      <c r="K21" s="1" t="n">
        <v>0.685478666542318</v>
      </c>
      <c r="L21" s="1" t="n">
        <v>0.0856474314875747</v>
      </c>
      <c r="M21" s="1" t="n">
        <v>0.683399322208658</v>
      </c>
      <c r="N21" s="1" t="n">
        <v>0.085637741624458</v>
      </c>
      <c r="O21" s="1" t="n">
        <v>0.682764406474207</v>
      </c>
      <c r="P21" s="1" t="n">
        <v>0.0856556613260538</v>
      </c>
      <c r="Q21" s="1" t="n">
        <v>0.68679259120813</v>
      </c>
      <c r="R21" s="1" t="n">
        <v>0.0857893015955115</v>
      </c>
      <c r="S21" s="1" t="n">
        <v>0.685234404702982</v>
      </c>
      <c r="T21" s="1" t="n">
        <v>0.0856640985729403</v>
      </c>
      <c r="U21" s="1" t="n">
        <v>0.686191321623687</v>
      </c>
      <c r="V21" s="1" t="n">
        <v>0.0856796246563639</v>
      </c>
      <c r="W21" s="1" t="n">
        <v>0.686225790025836</v>
      </c>
      <c r="X21" s="1" t="n">
        <v>0.0856753100287175</v>
      </c>
    </row>
    <row r="22" customFormat="false" ht="15.5" hidden="false" customHeight="false" outlineLevel="0" collapsed="false">
      <c r="E22" s="1" t="n">
        <v>0.687019091747432</v>
      </c>
      <c r="F22" s="1" t="n">
        <v>0.0858603248683882</v>
      </c>
      <c r="I22" s="1" t="n">
        <v>0.686750117486968</v>
      </c>
      <c r="J22" s="1" t="n">
        <v>0.0857827757693867</v>
      </c>
      <c r="K22" s="1" t="n">
        <v>0.685645660254608</v>
      </c>
      <c r="L22" s="1" t="n">
        <v>0.0856552850174882</v>
      </c>
      <c r="M22" s="1" t="n">
        <v>0.683611301503036</v>
      </c>
      <c r="N22" s="1" t="n">
        <v>0.0856421491042046</v>
      </c>
      <c r="O22" s="1" t="n">
        <v>0.683226889919111</v>
      </c>
      <c r="P22" s="1" t="n">
        <v>0.0856558002590245</v>
      </c>
      <c r="Q22" s="1" t="n">
        <v>0.686962631575415</v>
      </c>
      <c r="R22" s="1" t="n">
        <v>0.085796583543027</v>
      </c>
      <c r="S22" s="1" t="n">
        <v>0.685440331421492</v>
      </c>
      <c r="T22" s="1" t="n">
        <v>0.0856669987700705</v>
      </c>
      <c r="U22" s="1" t="n">
        <v>0.686357443896646</v>
      </c>
      <c r="V22" s="1" t="n">
        <v>0.0856870016983094</v>
      </c>
      <c r="W22" s="1" t="n">
        <v>0.686402865564841</v>
      </c>
      <c r="X22" s="1" t="n">
        <v>0.0856813311519103</v>
      </c>
    </row>
    <row r="23" customFormat="false" ht="15.5" hidden="false" customHeight="false" outlineLevel="0" collapsed="false">
      <c r="E23" s="1" t="n">
        <v>0.687172166187312</v>
      </c>
      <c r="F23" s="1" t="n">
        <v>0.085875843440292</v>
      </c>
      <c r="I23" s="1" t="n">
        <v>0.686982216520021</v>
      </c>
      <c r="J23" s="1" t="n">
        <v>0.0857900724185265</v>
      </c>
      <c r="K23" s="1" t="n">
        <v>0.685836114998704</v>
      </c>
      <c r="L23" s="1" t="n">
        <v>0.085665307282699</v>
      </c>
      <c r="M23" s="1" t="n">
        <v>0.683853064087153</v>
      </c>
      <c r="N23" s="1" t="n">
        <v>0.0856490844515767</v>
      </c>
      <c r="O23" s="1" t="n">
        <v>0.683754475683964</v>
      </c>
      <c r="P23" s="1" t="n">
        <v>0.085659191540815</v>
      </c>
      <c r="Q23" s="1" t="n">
        <v>0.68715656718067</v>
      </c>
      <c r="R23" s="1" t="n">
        <v>0.085805951311234</v>
      </c>
      <c r="S23" s="1" t="n">
        <v>0.685675176306288</v>
      </c>
      <c r="T23" s="1" t="n">
        <v>0.0856725809394411</v>
      </c>
      <c r="U23" s="1" t="n">
        <v>0.686546906987654</v>
      </c>
      <c r="V23" s="1" t="n">
        <v>0.0856964821121349</v>
      </c>
      <c r="W23" s="1" t="n">
        <v>0.68660481285741</v>
      </c>
      <c r="X23" s="1" t="n">
        <v>0.0856896171114872</v>
      </c>
    </row>
    <row r="24" customFormat="false" ht="15.5" hidden="false" customHeight="false" outlineLevel="0" collapsed="false">
      <c r="E24" s="1" t="n">
        <v>0.687325254516652</v>
      </c>
      <c r="F24" s="1" t="n">
        <v>0.0858913622339794</v>
      </c>
      <c r="I24" s="1" t="n">
        <v>0.68723398460042</v>
      </c>
      <c r="J24" s="1" t="n">
        <v>0.0857995928866505</v>
      </c>
      <c r="K24" s="1" t="n">
        <v>0.686042711705599</v>
      </c>
      <c r="L24" s="1" t="n">
        <v>0.0856771131331757</v>
      </c>
      <c r="M24" s="1" t="n">
        <v>0.684115319160483</v>
      </c>
      <c r="N24" s="1" t="n">
        <v>0.0856582811450642</v>
      </c>
      <c r="O24" s="1" t="n">
        <v>0.684326888943694</v>
      </c>
      <c r="P24" s="1" t="n">
        <v>0.085665704846368</v>
      </c>
      <c r="Q24" s="1" t="n">
        <v>0.687366945187344</v>
      </c>
      <c r="R24" s="1" t="n">
        <v>0.0858170449020538</v>
      </c>
      <c r="S24" s="1" t="n">
        <v>0.685929914400151</v>
      </c>
      <c r="T24" s="1" t="n">
        <v>0.0856806305614139</v>
      </c>
      <c r="U24" s="1" t="n">
        <v>0.686752429936376</v>
      </c>
      <c r="V24" s="1" t="n">
        <v>0.0857077015708537</v>
      </c>
      <c r="W24" s="1" t="n">
        <v>0.686823871182343</v>
      </c>
      <c r="X24" s="1" t="n">
        <v>0.0856998494826683</v>
      </c>
    </row>
    <row r="25" customFormat="false" ht="15.5" hidden="false" customHeight="false" outlineLevel="0" collapsed="false">
      <c r="E25" s="1" t="n">
        <v>0.687478356736713</v>
      </c>
      <c r="F25" s="1" t="n">
        <v>0.0859068812494537</v>
      </c>
      <c r="I25" s="1" t="n">
        <v>0.687495746422031</v>
      </c>
      <c r="J25" s="1" t="n">
        <v>0.0858109713075079</v>
      </c>
      <c r="K25" s="1" t="n">
        <v>0.686257510979708</v>
      </c>
      <c r="L25" s="1" t="n">
        <v>0.0856902488767052</v>
      </c>
      <c r="M25" s="1" t="n">
        <v>0.684387988407632</v>
      </c>
      <c r="N25" s="1" t="n">
        <v>0.0856693857608941</v>
      </c>
      <c r="O25" s="1" t="n">
        <v>0.684922132177745</v>
      </c>
      <c r="P25" s="1" t="n">
        <v>0.0856750898730037</v>
      </c>
      <c r="Q25" s="1" t="n">
        <v>0.687585680886623</v>
      </c>
      <c r="R25" s="1" t="n">
        <v>0.0858294379950126</v>
      </c>
      <c r="S25" s="1" t="n">
        <v>0.686194756260992</v>
      </c>
      <c r="T25" s="1" t="n">
        <v>0.0856908382935305</v>
      </c>
      <c r="U25" s="1" t="n">
        <v>0.686966114611152</v>
      </c>
      <c r="V25" s="1" t="n">
        <v>0.0857202289169593</v>
      </c>
      <c r="W25" s="1" t="n">
        <v>0.687051622251061</v>
      </c>
      <c r="X25" s="1" t="n">
        <v>0.0857116350411677</v>
      </c>
    </row>
    <row r="26" customFormat="false" ht="15.5" hidden="false" customHeight="false" outlineLevel="0" collapsed="false">
      <c r="E26" s="1" t="n">
        <v>0.687631472848754</v>
      </c>
      <c r="F26" s="1" t="n">
        <v>0.0859224004867178</v>
      </c>
      <c r="I26" s="1" t="n">
        <v>0.687757442624845</v>
      </c>
      <c r="J26" s="1" t="n">
        <v>0.0858237704147662</v>
      </c>
      <c r="K26" s="1" t="n">
        <v>0.686472258205387</v>
      </c>
      <c r="L26" s="1" t="n">
        <v>0.0857042097140302</v>
      </c>
      <c r="M26" s="1" t="n">
        <v>0.684660593302347</v>
      </c>
      <c r="N26" s="1" t="n">
        <v>0.0856819715549074</v>
      </c>
      <c r="O26" s="1" t="n">
        <v>0.685517330522447</v>
      </c>
      <c r="P26" s="1" t="n">
        <v>0.0856869859594118</v>
      </c>
      <c r="Q26" s="1" t="n">
        <v>0.687804368388251</v>
      </c>
      <c r="R26" s="1" t="n">
        <v>0.0858426543304981</v>
      </c>
      <c r="S26" s="1" t="n">
        <v>0.686459524164624</v>
      </c>
      <c r="T26" s="1" t="n">
        <v>0.0857028118583705</v>
      </c>
      <c r="U26" s="1" t="n">
        <v>0.687179749229764</v>
      </c>
      <c r="V26" s="1" t="n">
        <v>0.0857335827315661</v>
      </c>
      <c r="W26" s="1" t="n">
        <v>0.687279313717719</v>
      </c>
      <c r="X26" s="1" t="n">
        <v>0.0857245208745816</v>
      </c>
    </row>
    <row r="27" customFormat="false" ht="15.5" hidden="false" customHeight="false" outlineLevel="0" collapsed="false">
      <c r="E27" s="1" t="n">
        <v>0.687784602854036</v>
      </c>
      <c r="F27" s="1" t="n">
        <v>0.0859379199457753</v>
      </c>
      <c r="I27" s="1" t="n">
        <v>0.688009016370549</v>
      </c>
      <c r="J27" s="1" t="n">
        <v>0.0858374983459113</v>
      </c>
      <c r="K27" s="1" t="n">
        <v>0.686678700767185</v>
      </c>
      <c r="L27" s="1" t="n">
        <v>0.0857184591380018</v>
      </c>
      <c r="M27" s="1" t="n">
        <v>0.684922657791402</v>
      </c>
      <c r="N27" s="1" t="n">
        <v>0.0856955548620984</v>
      </c>
      <c r="O27" s="1" t="n">
        <v>0.686089610839204</v>
      </c>
      <c r="P27" s="1" t="n">
        <v>0.0857009359456629</v>
      </c>
      <c r="Q27" s="1" t="n">
        <v>0.688014603654182</v>
      </c>
      <c r="R27" s="1" t="n">
        <v>0.0858561860121494</v>
      </c>
      <c r="S27" s="1" t="n">
        <v>0.686714043228994</v>
      </c>
      <c r="T27" s="1" t="n">
        <v>0.0857160911185517</v>
      </c>
      <c r="U27" s="1" t="n">
        <v>0.687385123933629</v>
      </c>
      <c r="V27" s="1" t="n">
        <v>0.0857472498350678</v>
      </c>
      <c r="W27" s="1" t="n">
        <v>0.687498195526944</v>
      </c>
      <c r="X27" s="1" t="n">
        <v>0.0857380117875583</v>
      </c>
    </row>
    <row r="28" customFormat="false" ht="15.5" hidden="false" customHeight="false" outlineLevel="0" collapsed="false">
      <c r="E28" s="1" t="n">
        <v>0.68793774675382</v>
      </c>
      <c r="F28" s="1" t="n">
        <v>0.0859534396266291</v>
      </c>
      <c r="I28" s="1" t="n">
        <v>0.688240799821181</v>
      </c>
      <c r="J28" s="1" t="n">
        <v>0.0858516275442479</v>
      </c>
      <c r="K28" s="1" t="n">
        <v>0.686868905193227</v>
      </c>
      <c r="L28" s="1" t="n">
        <v>0.0857324495512478</v>
      </c>
      <c r="M28" s="1" t="n">
        <v>0.685164110883452</v>
      </c>
      <c r="N28" s="1" t="n">
        <v>0.0857096136835894</v>
      </c>
      <c r="O28" s="1" t="n">
        <v>0.686616980716383</v>
      </c>
      <c r="P28" s="1" t="n">
        <v>0.0857164037416087</v>
      </c>
      <c r="Q28" s="1" t="n">
        <v>0.688208307461048</v>
      </c>
      <c r="R28" s="1" t="n">
        <v>0.0858695130250294</v>
      </c>
      <c r="S28" s="1" t="n">
        <v>0.686948532429195</v>
      </c>
      <c r="T28" s="1" t="n">
        <v>0.0857301657595526</v>
      </c>
      <c r="U28" s="1" t="n">
        <v>0.687574346288051</v>
      </c>
      <c r="V28" s="1" t="n">
        <v>0.0857607050083415</v>
      </c>
      <c r="W28" s="1" t="n">
        <v>0.687699856173557</v>
      </c>
      <c r="X28" s="1" t="n">
        <v>0.085751589331878</v>
      </c>
    </row>
    <row r="29" customFormat="false" ht="15.5" hidden="false" customHeight="false" outlineLevel="0" collapsed="false">
      <c r="E29" s="1" t="n">
        <v>0.688090904549367</v>
      </c>
      <c r="F29" s="1" t="n">
        <v>0.0859689595292823</v>
      </c>
      <c r="I29" s="1" t="n">
        <v>0.688443885668719</v>
      </c>
      <c r="J29" s="1" t="n">
        <v>0.0858656150326078</v>
      </c>
      <c r="K29" s="1" t="n">
        <v>0.687035562034087</v>
      </c>
      <c r="L29" s="1" t="n">
        <v>0.0857456433100331</v>
      </c>
      <c r="M29" s="1" t="n">
        <v>0.685375673671576</v>
      </c>
      <c r="N29" s="1" t="n">
        <v>0.0857236077467548</v>
      </c>
      <c r="O29" s="1" t="n">
        <v>0.687079173625355</v>
      </c>
      <c r="P29" s="1" t="n">
        <v>0.0857327949285254</v>
      </c>
      <c r="Q29" s="1" t="n">
        <v>0.688378035880181</v>
      </c>
      <c r="R29" s="1" t="n">
        <v>0.0858821232195068</v>
      </c>
      <c r="S29" s="1" t="n">
        <v>0.687153980476765</v>
      </c>
      <c r="T29" s="1" t="n">
        <v>0.0857444949008126</v>
      </c>
      <c r="U29" s="1" t="n">
        <v>0.687740144584067</v>
      </c>
      <c r="V29" s="1" t="n">
        <v>0.0857734311766238</v>
      </c>
      <c r="W29" s="1" t="n">
        <v>0.687876545952001</v>
      </c>
      <c r="X29" s="1" t="n">
        <v>0.0857647317301268</v>
      </c>
    </row>
    <row r="30" customFormat="false" ht="15.5" hidden="false" customHeight="false" outlineLevel="0" collapsed="false">
      <c r="E30" s="1" t="n">
        <v>0.688244076241937</v>
      </c>
      <c r="F30" s="1" t="n">
        <v>0.0859844796537383</v>
      </c>
      <c r="I30" s="1" t="n">
        <v>0.688610469437932</v>
      </c>
      <c r="J30" s="1" t="n">
        <v>0.0858789232796576</v>
      </c>
      <c r="K30" s="1" t="n">
        <v>0.687172266760834</v>
      </c>
      <c r="L30" s="1" t="n">
        <v>0.0857575333856067</v>
      </c>
      <c r="M30" s="1" t="n">
        <v>0.685549215916473</v>
      </c>
      <c r="N30" s="1" t="n">
        <v>0.0857369992675951</v>
      </c>
      <c r="O30" s="1" t="n">
        <v>0.687458427751831</v>
      </c>
      <c r="P30" s="1" t="n">
        <v>0.0857494796022921</v>
      </c>
      <c r="Q30" s="1" t="n">
        <v>0.688517266343619</v>
      </c>
      <c r="R30" s="1" t="n">
        <v>0.0858935319928798</v>
      </c>
      <c r="S30" s="1" t="n">
        <v>0.687322492118453</v>
      </c>
      <c r="T30" s="1" t="n">
        <v>0.0857585278814691</v>
      </c>
      <c r="U30" s="1" t="n">
        <v>0.687876147286142</v>
      </c>
      <c r="V30" s="1" t="n">
        <v>0.0857849392804047</v>
      </c>
      <c r="W30" s="1" t="n">
        <v>0.68802147477318</v>
      </c>
      <c r="X30" s="1" t="n">
        <v>0.0857769339273103</v>
      </c>
    </row>
    <row r="31" customFormat="false" ht="15.5" hidden="false" customHeight="false" outlineLevel="0" collapsed="false">
      <c r="E31" s="1" t="n">
        <v>0.688397261832791</v>
      </c>
      <c r="F31" s="1" t="n">
        <v>0.0860000000000001</v>
      </c>
      <c r="I31" s="1" t="n">
        <v>0.688734149407992</v>
      </c>
      <c r="J31" s="1" t="n">
        <v>0.0858910408569265</v>
      </c>
      <c r="K31" s="1" t="n">
        <v>0.687273765887484</v>
      </c>
      <c r="L31" s="1" t="n">
        <v>0.0857676628490325</v>
      </c>
      <c r="M31" s="1" t="n">
        <v>0.685678068486996</v>
      </c>
      <c r="N31" s="1" t="n">
        <v>0.0857492736174744</v>
      </c>
      <c r="O31" s="1" t="n">
        <v>0.687740168572416</v>
      </c>
      <c r="P31" s="1" t="n">
        <v>0.0857658165802528</v>
      </c>
      <c r="Q31" s="1" t="n">
        <v>0.688620648302734</v>
      </c>
      <c r="R31" s="1" t="n">
        <v>0.0859033009123858</v>
      </c>
      <c r="S31" s="1" t="n">
        <v>0.687447591546371</v>
      </c>
      <c r="T31" s="1" t="n">
        <v>0.085771725421945</v>
      </c>
      <c r="U31" s="1" t="n">
        <v>0.687977127886706</v>
      </c>
      <c r="V31" s="1" t="n">
        <v>0.0857947870697097</v>
      </c>
      <c r="W31" s="1" t="n">
        <v>0.688129073103773</v>
      </c>
      <c r="X31" s="1" t="n">
        <v>0.0857877269998339</v>
      </c>
    </row>
    <row r="32" customFormat="false" ht="15.5" hidden="false" customHeight="false" outlineLevel="0" collapsed="false">
      <c r="E32" s="1" t="n">
        <v>0.68839726183279</v>
      </c>
      <c r="F32" s="1" t="n">
        <v>0.086</v>
      </c>
      <c r="I32" s="1" t="n">
        <v>0.68881017262701</v>
      </c>
      <c r="J32" s="1" t="n">
        <v>0.0859015020927156</v>
      </c>
      <c r="K32" s="1" t="n">
        <v>0.687336158859521</v>
      </c>
      <c r="L32" s="1" t="n">
        <v>0.0857756424307115</v>
      </c>
      <c r="M32" s="1" t="n">
        <v>0.685757279651119</v>
      </c>
      <c r="N32" s="1" t="n">
        <v>0.0857599591000104</v>
      </c>
      <c r="O32" s="1" t="n">
        <v>0.687913568945379</v>
      </c>
      <c r="P32" s="1" t="n">
        <v>0.0857811780415064</v>
      </c>
      <c r="Q32" s="1" t="n">
        <v>0.688684208846813</v>
      </c>
      <c r="R32" s="1" t="n">
        <v>0.0859110545639267</v>
      </c>
      <c r="S32" s="1" t="n">
        <v>0.687524471259662</v>
      </c>
      <c r="T32" s="1" t="n">
        <v>0.0857835803481613</v>
      </c>
      <c r="U32" s="1" t="n">
        <v>0.688039205757912</v>
      </c>
      <c r="V32" s="1" t="n">
        <v>0.0858025960995185</v>
      </c>
      <c r="W32" s="1" t="n">
        <v>0.688195206000277</v>
      </c>
      <c r="X32" s="1" t="n">
        <v>0.0857966961759734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688835617565313</v>
      </c>
      <c r="J33" s="1" t="n">
        <v>0.0859099049676003</v>
      </c>
      <c r="K33" s="1" t="n">
        <v>0.68735704795002</v>
      </c>
      <c r="L33" s="1" t="n">
        <v>0.0857811654797949</v>
      </c>
      <c r="M33" s="1" t="n">
        <v>0.685783805368229</v>
      </c>
      <c r="N33" s="1" t="n">
        <v>0.0857686450781018</v>
      </c>
      <c r="O33" s="1" t="n">
        <v>0.68797196519163</v>
      </c>
      <c r="P33" s="1" t="n">
        <v>0.0857949736537117</v>
      </c>
      <c r="Q33" s="1" t="n">
        <v>0.688705505379793</v>
      </c>
      <c r="R33" s="1" t="n">
        <v>0.0859164949790221</v>
      </c>
      <c r="S33" s="1" t="n">
        <v>0.687550176814057</v>
      </c>
      <c r="T33" s="1" t="n">
        <v>0.0857936370819517</v>
      </c>
      <c r="U33" s="1" t="n">
        <v>0.688059995281981</v>
      </c>
      <c r="V33" s="1" t="n">
        <v>0.085808066273195</v>
      </c>
      <c r="W33" s="1" t="n">
        <v>0.688217332012568</v>
      </c>
      <c r="X33" s="1" t="n">
        <v>0.0858034967753195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7494038908272</v>
      </c>
      <c r="D1" s="1" t="n">
        <v>0.0858479400073045</v>
      </c>
      <c r="E1" s="1" t="n">
        <v>529.5</v>
      </c>
      <c r="G1" s="1" t="n">
        <v>530</v>
      </c>
      <c r="I1" s="1" t="n">
        <v>530.5</v>
      </c>
      <c r="K1" s="1" t="n">
        <v>531</v>
      </c>
      <c r="M1" s="1" t="n">
        <v>531.5</v>
      </c>
      <c r="O1" s="1" t="n">
        <v>0.683960517796597</v>
      </c>
      <c r="P1" s="1" t="n">
        <v>0.08555</v>
      </c>
      <c r="Q1" s="1" t="n">
        <v>0.685248251532696</v>
      </c>
      <c r="R1" s="1" t="n">
        <v>0.08555</v>
      </c>
      <c r="S1" s="1" t="n">
        <v>0.683686357570232</v>
      </c>
      <c r="T1" s="1" t="n">
        <v>0.0855221603437417</v>
      </c>
      <c r="U1" s="1" t="n">
        <v>0.688835617565313</v>
      </c>
      <c r="V1" s="1" t="n">
        <v>0.0859099049676003</v>
      </c>
      <c r="W1" s="1" t="n">
        <v>0.68735704795002</v>
      </c>
      <c r="X1" s="1" t="n">
        <v>0.0857811654797949</v>
      </c>
      <c r="Y1" s="1" t="n">
        <v>0.685783805368229</v>
      </c>
      <c r="Z1" s="1" t="n">
        <v>0.0857686450781018</v>
      </c>
      <c r="AA1" s="1" t="n">
        <v>0.68797196519163</v>
      </c>
      <c r="AB1" s="1" t="n">
        <v>0.0857949736537117</v>
      </c>
      <c r="AC1" s="1" t="n">
        <v>0.688705505379793</v>
      </c>
      <c r="AD1" s="1" t="n">
        <v>0.0859164949790221</v>
      </c>
      <c r="AE1" s="1" t="n">
        <v>0.687550176814057</v>
      </c>
      <c r="AF1" s="1" t="n">
        <v>0.0857936370819517</v>
      </c>
      <c r="AG1" s="1" t="n">
        <v>0.688059995281981</v>
      </c>
      <c r="AH1" s="1" t="n">
        <v>0.085808066273195</v>
      </c>
      <c r="AI1" s="1" t="n">
        <v>0.688217332012568</v>
      </c>
      <c r="AJ1" s="1" t="n">
        <v>0.0858034967753195</v>
      </c>
      <c r="AK1" s="1" t="n">
        <v>0.684138536453247</v>
      </c>
      <c r="AL1" s="1" t="n">
        <v>0.0859179794788361</v>
      </c>
    </row>
    <row r="2" customFormat="false" ht="15.5" hidden="false" customHeight="false" outlineLevel="0" collapsed="false">
      <c r="A2" s="137" t="s">
        <v>881</v>
      </c>
      <c r="B2" s="140" t="s">
        <v>1087</v>
      </c>
      <c r="C2" s="1" t="n">
        <v>0.686256156590191</v>
      </c>
      <c r="D2" s="1" t="n">
        <v>0.0857117192341419</v>
      </c>
      <c r="E2" s="1" t="n">
        <v>0.685590747880021</v>
      </c>
      <c r="F2" s="1" t="n">
        <v>0.0856063594216068</v>
      </c>
      <c r="G2" s="1" t="n">
        <v>0.68642199500074</v>
      </c>
      <c r="H2" s="1" t="n">
        <v>0.0856905650304158</v>
      </c>
      <c r="I2" s="1" t="n">
        <v>0.687253652049401</v>
      </c>
      <c r="J2" s="1" t="n">
        <v>0.0857747771706761</v>
      </c>
      <c r="K2" s="1" t="n">
        <v>0.688085719228157</v>
      </c>
      <c r="L2" s="1" t="n">
        <v>0.0858589958428935</v>
      </c>
      <c r="M2" s="1" t="n">
        <v>0.688918196739262</v>
      </c>
      <c r="N2" s="1" t="n">
        <v>0.085943221047575</v>
      </c>
      <c r="O2" s="1" t="n">
        <v>0.683960517796597</v>
      </c>
      <c r="P2" s="1" t="n">
        <v>0.08555</v>
      </c>
      <c r="Q2" s="1" t="n">
        <v>0.685489110991747</v>
      </c>
      <c r="R2" s="1" t="n">
        <v>0.0855744006386735</v>
      </c>
      <c r="S2" s="1" t="n">
        <v>0.684515650990507</v>
      </c>
      <c r="T2" s="1" t="n">
        <v>0.0856063594216068</v>
      </c>
      <c r="U2" s="1" t="n">
        <v>0.688809506388192</v>
      </c>
      <c r="V2" s="1" t="n">
        <v>0.0859159265638113</v>
      </c>
      <c r="W2" s="1" t="n">
        <v>0.687335630402947</v>
      </c>
      <c r="X2" s="1" t="n">
        <v>0.0857840197486038</v>
      </c>
      <c r="Y2" s="1" t="n">
        <v>0.685756626269892</v>
      </c>
      <c r="Z2" s="1" t="n">
        <v>0.0857749977544816</v>
      </c>
      <c r="AA2" s="1" t="n">
        <v>0.687913113176175</v>
      </c>
      <c r="AB2" s="1" t="n">
        <v>0.0858066732592283</v>
      </c>
      <c r="AC2" s="1" t="n">
        <v>0.688683719487855</v>
      </c>
      <c r="AD2" s="1" t="n">
        <v>0.0859194130855707</v>
      </c>
      <c r="AE2" s="1" t="n">
        <v>0.687523720359518</v>
      </c>
      <c r="AF2" s="1" t="n">
        <v>0.0858015091486766</v>
      </c>
      <c r="AG2" s="1" t="n">
        <v>0.688038697529162</v>
      </c>
      <c r="AH2" s="1" t="n">
        <v>0.0858109873750323</v>
      </c>
      <c r="AI2" s="1" t="n">
        <v>0.6881946008504</v>
      </c>
      <c r="AJ2" s="1" t="n">
        <v>0.0858078674546534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4386313846791</v>
      </c>
      <c r="D3" s="1" t="n">
        <v>0.0857079285607515</v>
      </c>
      <c r="E3" s="1" t="n">
        <v>0.685570090194749</v>
      </c>
      <c r="F3" s="1" t="n">
        <v>0.0856291405977598</v>
      </c>
      <c r="G3" s="1" t="n">
        <v>0.686401307624211</v>
      </c>
      <c r="H3" s="1" t="n">
        <v>0.0857133694872409</v>
      </c>
      <c r="I3" s="1" t="n">
        <v>0.687232934957375</v>
      </c>
      <c r="J3" s="1" t="n">
        <v>0.0857976049116476</v>
      </c>
      <c r="K3" s="1" t="n">
        <v>0.688064972396382</v>
      </c>
      <c r="L3" s="1" t="n">
        <v>0.0858818468714864</v>
      </c>
      <c r="M3" s="1" t="n">
        <v>0.688897420143468</v>
      </c>
      <c r="N3" s="1" t="n">
        <v>0.0859660953672647</v>
      </c>
      <c r="O3" s="1" t="n">
        <v>0.684113314711761</v>
      </c>
      <c r="P3" s="1" t="n">
        <v>0.0855655141368963</v>
      </c>
      <c r="Q3" s="1" t="n">
        <v>0.685642046606318</v>
      </c>
      <c r="R3" s="1" t="n">
        <v>0.0855898923996878</v>
      </c>
      <c r="S3" s="1" t="n">
        <v>0.685345352876156</v>
      </c>
      <c r="T3" s="1" t="n">
        <v>0.0856905650304158</v>
      </c>
      <c r="U3" s="1" t="n">
        <v>0.68873284253354</v>
      </c>
      <c r="V3" s="1" t="n">
        <v>0.0859193354747829</v>
      </c>
      <c r="W3" s="1" t="n">
        <v>0.687272729282626</v>
      </c>
      <c r="X3" s="1" t="n">
        <v>0.0857840955491885</v>
      </c>
      <c r="Y3" s="1" t="n">
        <v>0.685676786833616</v>
      </c>
      <c r="Z3" s="1" t="n">
        <v>0.0857787729993592</v>
      </c>
      <c r="AA3" s="1" t="n">
        <v>0.687739274548963</v>
      </c>
      <c r="AB3" s="1" t="n">
        <v>0.0858158272487774</v>
      </c>
      <c r="AC3" s="1" t="n">
        <v>0.688619688390608</v>
      </c>
      <c r="AD3" s="1" t="n">
        <v>0.0859196967423746</v>
      </c>
      <c r="AE3" s="1" t="n">
        <v>0.687446118602755</v>
      </c>
      <c r="AF3" s="1" t="n">
        <v>0.0858068940292264</v>
      </c>
      <c r="AG3" s="1" t="n">
        <v>0.687976130960153</v>
      </c>
      <c r="AH3" s="1" t="n">
        <v>0.0858112471487251</v>
      </c>
      <c r="AI3" s="1" t="n">
        <v>0.688127886059589</v>
      </c>
      <c r="AJ3" s="1" t="n">
        <v>0.0858096402512193</v>
      </c>
    </row>
    <row r="4" customFormat="false" ht="15.5" hidden="false" customHeight="false" outlineLevel="0" collapsed="false">
      <c r="A4" s="137" t="s">
        <v>884</v>
      </c>
      <c r="B4" s="140" t="n">
        <v>37</v>
      </c>
      <c r="C4" s="1" t="n">
        <v>0.684920964079812</v>
      </c>
      <c r="D4" s="1" t="n">
        <v>0.0857404319603466</v>
      </c>
      <c r="E4" s="1" t="n">
        <v>0.685508911002195</v>
      </c>
      <c r="F4" s="1" t="n">
        <v>0.0856510463060891</v>
      </c>
      <c r="G4" s="1" t="n">
        <v>0.686340040498899</v>
      </c>
      <c r="H4" s="1" t="n">
        <v>0.085735297581579</v>
      </c>
      <c r="I4" s="1" t="n">
        <v>0.687171579827527</v>
      </c>
      <c r="J4" s="1" t="n">
        <v>0.0858195553953356</v>
      </c>
      <c r="K4" s="1" t="n">
        <v>0.688003529190167</v>
      </c>
      <c r="L4" s="1" t="n">
        <v>0.0859038197478656</v>
      </c>
      <c r="M4" s="1" t="n">
        <v>0.688835888789008</v>
      </c>
      <c r="N4" s="1" t="n">
        <v>0.0859880906396767</v>
      </c>
      <c r="O4" s="1" t="n">
        <v>0.684266125491204</v>
      </c>
      <c r="P4" s="1" t="n">
        <v>0.0855810284955125</v>
      </c>
      <c r="Q4" s="1" t="n">
        <v>0.685794996097753</v>
      </c>
      <c r="R4" s="1" t="n">
        <v>0.0856053843817781</v>
      </c>
      <c r="S4" s="1" t="n">
        <v>0.686175463428366</v>
      </c>
      <c r="T4" s="1" t="n">
        <v>0.0857747771706761</v>
      </c>
      <c r="U4" s="1" t="n">
        <v>0.688608572150299</v>
      </c>
      <c r="V4" s="1" t="n">
        <v>0.0859200006979784</v>
      </c>
      <c r="W4" s="1" t="n">
        <v>0.687170761843836</v>
      </c>
      <c r="X4" s="1" t="n">
        <v>0.085781389968575</v>
      </c>
      <c r="Y4" s="1" t="n">
        <v>0.685547355244161</v>
      </c>
      <c r="Z4" s="1" t="n">
        <v>0.0857798257321912</v>
      </c>
      <c r="AA4" s="1" t="n">
        <v>0.687457129830949</v>
      </c>
      <c r="AB4" s="1" t="n">
        <v>0.0858220838396743</v>
      </c>
      <c r="AC4" s="1" t="n">
        <v>0.68851587276721</v>
      </c>
      <c r="AD4" s="1" t="n">
        <v>0.0859173350486617</v>
      </c>
      <c r="AE4" s="1" t="n">
        <v>0.687320353735761</v>
      </c>
      <c r="AF4" s="1" t="n">
        <v>0.0858095847856615</v>
      </c>
      <c r="AG4" s="1" t="n">
        <v>0.687874699973113</v>
      </c>
      <c r="AH4" s="1" t="n">
        <v>0.0858088356113161</v>
      </c>
      <c r="AI4" s="1" t="n">
        <v>0.688019751452131</v>
      </c>
      <c r="AJ4" s="1" t="n">
        <v>0.085808747037439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7584426700989</v>
      </c>
      <c r="D5" s="1" t="n">
        <v>0.0858508601792543</v>
      </c>
      <c r="E5" s="1" t="n">
        <v>0.685409561384419</v>
      </c>
      <c r="F5" s="1" t="n">
        <v>0.0856712347225085</v>
      </c>
      <c r="G5" s="1" t="n">
        <v>0.686240548086073</v>
      </c>
      <c r="H5" s="1" t="n">
        <v>0.0857555066290623</v>
      </c>
      <c r="I5" s="1" t="n">
        <v>0.687071944503087</v>
      </c>
      <c r="J5" s="1" t="n">
        <v>0.0858397850769618</v>
      </c>
      <c r="K5" s="1" t="n">
        <v>0.687903750837469</v>
      </c>
      <c r="L5" s="1" t="n">
        <v>0.0859240700667142</v>
      </c>
      <c r="M5" s="1" t="n">
        <v>0.688735967291329</v>
      </c>
      <c r="N5" s="1" t="n">
        <v>0.0860083615988275</v>
      </c>
      <c r="O5" s="1" t="n">
        <v>0.684418950136183</v>
      </c>
      <c r="P5" s="1" t="n">
        <v>0.0855965430758525</v>
      </c>
      <c r="Q5" s="1" t="n">
        <v>0.68594795946731</v>
      </c>
      <c r="R5" s="1" t="n">
        <v>0.085620876584947</v>
      </c>
      <c r="S5" s="1" t="n">
        <v>0.687005982848426</v>
      </c>
      <c r="T5" s="1" t="n">
        <v>0.0858589958428935</v>
      </c>
      <c r="U5" s="1" t="n">
        <v>0.688441470879603</v>
      </c>
      <c r="V5" s="1" t="n">
        <v>0.0859178966692434</v>
      </c>
      <c r="W5" s="1" t="n">
        <v>0.687033646638064</v>
      </c>
      <c r="X5" s="1" t="n">
        <v>0.0857760069807091</v>
      </c>
      <c r="Y5" s="1" t="n">
        <v>0.685373305484925</v>
      </c>
      <c r="Z5" s="1" t="n">
        <v>0.0857781154970451</v>
      </c>
      <c r="AA5" s="1" t="n">
        <v>0.687077521685417</v>
      </c>
      <c r="AB5" s="1" t="n">
        <v>0.0858252025946395</v>
      </c>
      <c r="AC5" s="1" t="n">
        <v>0.688376262193848</v>
      </c>
      <c r="AD5" s="1" t="n">
        <v>0.085912418762997</v>
      </c>
      <c r="AE5" s="1" t="n">
        <v>0.687151258831846</v>
      </c>
      <c r="AF5" s="1" t="n">
        <v>0.0858094780137211</v>
      </c>
      <c r="AG5" s="1" t="n">
        <v>0.68773830250399</v>
      </c>
      <c r="AH5" s="1" t="n">
        <v>0.0858038454368354</v>
      </c>
      <c r="AI5" s="1" t="n">
        <v>0.687874352580349</v>
      </c>
      <c r="AJ5" s="1" t="n">
        <v>0.0858052221390181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6192831767414</v>
      </c>
      <c r="D6" s="1" t="n">
        <v>0.0857367882933307</v>
      </c>
      <c r="E6" s="1" t="n">
        <v>0.685275859291515</v>
      </c>
      <c r="F6" s="1" t="n">
        <v>0.0856889300174966</v>
      </c>
      <c r="G6" s="1" t="n">
        <v>0.686106653823361</v>
      </c>
      <c r="H6" s="1" t="n">
        <v>0.0857732200073292</v>
      </c>
      <c r="I6" s="1" t="n">
        <v>0.686937857913698</v>
      </c>
      <c r="J6" s="1" t="n">
        <v>0.0858575165412063</v>
      </c>
      <c r="K6" s="1" t="n">
        <v>0.687769471764427</v>
      </c>
      <c r="L6" s="1" t="n">
        <v>0.0859418196196354</v>
      </c>
      <c r="M6" s="1" t="n">
        <v>0.688601495577549</v>
      </c>
      <c r="N6" s="1" t="n">
        <v>0.0860261292431248</v>
      </c>
      <c r="O6" s="1" t="n">
        <v>0.684571788647956</v>
      </c>
      <c r="P6" s="1" t="n">
        <v>0.0856120578779192</v>
      </c>
      <c r="Q6" s="1" t="n">
        <v>0.686253927845828</v>
      </c>
      <c r="R6" s="1" t="n">
        <v>0.0856518616545341</v>
      </c>
      <c r="S6" s="1" t="n">
        <v>0.68783691133772</v>
      </c>
      <c r="T6" s="1" t="n">
        <v>0.085943221047575</v>
      </c>
      <c r="U6" s="1" t="n">
        <v>0.688237960329576</v>
      </c>
      <c r="V6" s="1" t="n">
        <v>0.0859131042452223</v>
      </c>
      <c r="W6" s="1" t="n">
        <v>0.686866652925774</v>
      </c>
      <c r="X6" s="1" t="n">
        <v>0.0857681534507956</v>
      </c>
      <c r="Y6" s="1" t="n">
        <v>0.685161326190547</v>
      </c>
      <c r="Z6" s="1" t="n">
        <v>0.0857737080172985</v>
      </c>
      <c r="AA6" s="1" t="n">
        <v>0.686615038240512</v>
      </c>
      <c r="AB6" s="1" t="n">
        <v>0.0858250636616688</v>
      </c>
      <c r="AC6" s="1" t="n">
        <v>0.688206221826563</v>
      </c>
      <c r="AD6" s="1" t="n">
        <v>0.0859051368154816</v>
      </c>
      <c r="AE6" s="1" t="n">
        <v>0.686945332113336</v>
      </c>
      <c r="AF6" s="1" t="n">
        <v>0.0858065778165909</v>
      </c>
      <c r="AG6" s="1" t="n">
        <v>0.687572180231031</v>
      </c>
      <c r="AH6" s="1" t="n">
        <v>0.0857964683948899</v>
      </c>
      <c r="AI6" s="1" t="n">
        <v>0.687697277041343</v>
      </c>
      <c r="AJ6" s="1" t="n">
        <v>0.0857992010158253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6964812063839</v>
      </c>
      <c r="D7" s="1" t="n">
        <v>0.0857417350465997</v>
      </c>
      <c r="E7" s="1" t="n">
        <v>0.685112942819933</v>
      </c>
      <c r="F7" s="1" t="n">
        <v>0.0857034521707909</v>
      </c>
      <c r="G7" s="1" t="n">
        <v>0.68594350319219</v>
      </c>
      <c r="H7" s="1" t="n">
        <v>0.0857877570011868</v>
      </c>
      <c r="I7" s="1" t="n">
        <v>0.686774472931793</v>
      </c>
      <c r="J7" s="1" t="n">
        <v>0.0858720683778421</v>
      </c>
      <c r="K7" s="1" t="n">
        <v>0.687605852240512</v>
      </c>
      <c r="L7" s="1" t="n">
        <v>0.0859563863012645</v>
      </c>
      <c r="M7" s="1" t="n">
        <v>0.688437641320216</v>
      </c>
      <c r="N7" s="1" t="n">
        <v>0.0860407107719626</v>
      </c>
      <c r="O7" s="1" t="n">
        <v>0.684724641027782</v>
      </c>
      <c r="P7" s="1" t="n">
        <v>0.0856275729017153</v>
      </c>
      <c r="Q7" s="1" t="n">
        <v>0.686406932857309</v>
      </c>
      <c r="R7" s="1" t="n">
        <v>0.0856673545209588</v>
      </c>
      <c r="S7" s="1" t="s">
        <v>898</v>
      </c>
      <c r="T7" s="1" t="s">
        <v>898</v>
      </c>
      <c r="U7" s="1" t="n">
        <v>0.688005861296523</v>
      </c>
      <c r="V7" s="1" t="n">
        <v>0.0859058075960825</v>
      </c>
      <c r="W7" s="1" t="n">
        <v>0.686676198181678</v>
      </c>
      <c r="X7" s="1" t="n">
        <v>0.0857581311855847</v>
      </c>
      <c r="Y7" s="1" t="n">
        <v>0.68491956360643</v>
      </c>
      <c r="Z7" s="1" t="n">
        <v>0.0857667726699264</v>
      </c>
      <c r="AA7" s="1" t="n">
        <v>0.68608745247566</v>
      </c>
      <c r="AB7" s="1" t="n">
        <v>0.0858216723798783</v>
      </c>
      <c r="AC7" s="1" t="n">
        <v>0.688012286221308</v>
      </c>
      <c r="AD7" s="1" t="n">
        <v>0.0858957690472746</v>
      </c>
      <c r="AE7" s="1" t="n">
        <v>0.68671048722854</v>
      </c>
      <c r="AF7" s="1" t="n">
        <v>0.0858009956472203</v>
      </c>
      <c r="AG7" s="1" t="n">
        <v>0.687382717140023</v>
      </c>
      <c r="AH7" s="1" t="n">
        <v>0.0857869879810645</v>
      </c>
      <c r="AI7" s="1" t="n">
        <v>0.687495329748774</v>
      </c>
      <c r="AJ7" s="1" t="n">
        <v>0.0857909150562484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7050071303092</v>
      </c>
      <c r="D8" s="1" t="n">
        <v>0.0857402660838678</v>
      </c>
      <c r="E8" s="1" t="n">
        <v>0.684927072758311</v>
      </c>
      <c r="F8" s="1" t="n">
        <v>0.0857142431041842</v>
      </c>
      <c r="G8" s="1" t="n">
        <v>0.685757365979821</v>
      </c>
      <c r="H8" s="1" t="n">
        <v>0.0857985589621136</v>
      </c>
      <c r="I8" s="1" t="n">
        <v>0.686588068350601</v>
      </c>
      <c r="J8" s="1" t="n">
        <v>0.0858828813679481</v>
      </c>
      <c r="K8" s="1" t="n">
        <v>0.687419180072271</v>
      </c>
      <c r="L8" s="1" t="n">
        <v>0.0859672103221957</v>
      </c>
      <c r="M8" s="1" t="n">
        <v>0.688250701346548</v>
      </c>
      <c r="N8" s="1" t="n">
        <v>0.0860515458253651</v>
      </c>
      <c r="O8" s="1" t="n">
        <v>0.684877507276919</v>
      </c>
      <c r="P8" s="1" t="n">
        <v>0.0856430881472445</v>
      </c>
      <c r="Q8" s="1" t="n">
        <v>0.68655995175195</v>
      </c>
      <c r="R8" s="1" t="n">
        <v>0.0856828476084747</v>
      </c>
      <c r="U8" s="1" t="n">
        <v>0.687754093216124</v>
      </c>
      <c r="V8" s="1" t="n">
        <v>0.0858962871279584</v>
      </c>
      <c r="W8" s="1" t="n">
        <v>0.686469601474783</v>
      </c>
      <c r="X8" s="1" t="n">
        <v>0.0857463253351081</v>
      </c>
      <c r="Y8" s="1" t="n">
        <v>0.6846573085331</v>
      </c>
      <c r="Z8" s="1" t="n">
        <v>0.0857575759764388</v>
      </c>
      <c r="AA8" s="1" t="n">
        <v>0.68551503921593</v>
      </c>
      <c r="AB8" s="1" t="n">
        <v>0.0858151590743253</v>
      </c>
      <c r="AC8" s="1" t="n">
        <v>0.687801908214634</v>
      </c>
      <c r="AD8" s="1" t="n">
        <v>0.0858846754564548</v>
      </c>
      <c r="AE8" s="1" t="n">
        <v>0.686455749134677</v>
      </c>
      <c r="AF8" s="1" t="n">
        <v>0.0857929460252476</v>
      </c>
      <c r="AG8" s="1" t="n">
        <v>0.687177194191301</v>
      </c>
      <c r="AH8" s="1" t="n">
        <v>0.0857757685223456</v>
      </c>
      <c r="AI8" s="1" t="n">
        <v>0.687276271423842</v>
      </c>
      <c r="AJ8" s="1" t="n">
        <v>0.0857806826850673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84725391988881</v>
      </c>
      <c r="F9" s="1" t="n">
        <v>0.085720888128158</v>
      </c>
      <c r="G9" s="1" t="n">
        <v>0.685555395334937</v>
      </c>
      <c r="H9" s="1" t="n">
        <v>0.0858052107768089</v>
      </c>
      <c r="I9" s="1" t="n">
        <v>0.686385807593638</v>
      </c>
      <c r="J9" s="1" t="n">
        <v>0.0858895399743784</v>
      </c>
      <c r="K9" s="1" t="n">
        <v>0.68721662896644</v>
      </c>
      <c r="L9" s="1" t="n">
        <v>0.0859738757213746</v>
      </c>
      <c r="M9" s="1" t="n">
        <v>0.688047859654898</v>
      </c>
      <c r="N9" s="1" t="n">
        <v>0.0860582180183064</v>
      </c>
      <c r="O9" s="1" t="n">
        <v>0.685030387396625</v>
      </c>
      <c r="P9" s="1" t="n">
        <v>0.0856586036145099</v>
      </c>
      <c r="Q9" s="1" t="n">
        <v>0.686866031195752</v>
      </c>
      <c r="R9" s="1" t="n">
        <v>0.085713834446794</v>
      </c>
      <c r="U9" s="1" t="n">
        <v>0.687492331394513</v>
      </c>
      <c r="V9" s="1" t="n">
        <v>0.085884908707101</v>
      </c>
      <c r="W9" s="1" t="n">
        <v>0.686254802200674</v>
      </c>
      <c r="X9" s="1" t="n">
        <v>0.0857331895915786</v>
      </c>
      <c r="Y9" s="1" t="n">
        <v>0.684384639285951</v>
      </c>
      <c r="Z9" s="1" t="n">
        <v>0.085746471360609</v>
      </c>
      <c r="AA9" s="1" t="n">
        <v>0.684919795981879</v>
      </c>
      <c r="AB9" s="1" t="n">
        <v>0.0858057740476896</v>
      </c>
      <c r="AC9" s="1" t="n">
        <v>0.687583172515355</v>
      </c>
      <c r="AD9" s="1" t="n">
        <v>0.085872282363496</v>
      </c>
      <c r="AE9" s="1" t="n">
        <v>0.686190907273836</v>
      </c>
      <c r="AF9" s="1" t="n">
        <v>0.0857827382931309</v>
      </c>
      <c r="AG9" s="1" t="n">
        <v>0.686963509516525</v>
      </c>
      <c r="AH9" s="1" t="n">
        <v>0.0857632411762401</v>
      </c>
      <c r="AI9" s="1" t="n">
        <v>0.687048520355123</v>
      </c>
      <c r="AJ9" s="1" t="n">
        <v>0.0857688971265679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4515650990507</v>
      </c>
      <c r="F10" s="1" t="n">
        <v>0.0857231318781675</v>
      </c>
      <c r="G10" s="1" t="n">
        <v>0.685345352876156</v>
      </c>
      <c r="H10" s="1" t="n">
        <v>0.0858074568197644</v>
      </c>
      <c r="I10" s="1" t="n">
        <v>0.686175463428366</v>
      </c>
      <c r="J10" s="1" t="n">
        <v>0.0858917883106222</v>
      </c>
      <c r="K10" s="1" t="n">
        <v>0.687005982848426</v>
      </c>
      <c r="L10" s="1" t="n">
        <v>0.0859761263512489</v>
      </c>
      <c r="M10" s="1" t="n">
        <v>0.68783691133772</v>
      </c>
      <c r="N10" s="1" t="n">
        <v>0.0860604709421534</v>
      </c>
      <c r="O10" s="1" t="n">
        <v>0.68518328138816</v>
      </c>
      <c r="P10" s="1" t="n">
        <v>0.0856741193035147</v>
      </c>
      <c r="Q10" s="1" t="n">
        <v>0.687019091747432</v>
      </c>
      <c r="R10" s="1" t="n">
        <v>0.0857293281976035</v>
      </c>
      <c r="U10" s="1" t="n">
        <v>0.687230635191699</v>
      </c>
      <c r="V10" s="1" t="n">
        <v>0.0858721095998427</v>
      </c>
      <c r="W10" s="1" t="n">
        <v>0.686040054974995</v>
      </c>
      <c r="X10" s="1" t="n">
        <v>0.0857192287542536</v>
      </c>
      <c r="Y10" s="1" t="n">
        <v>0.684112034391236</v>
      </c>
      <c r="Z10" s="1" t="n">
        <v>0.0857338855665957</v>
      </c>
      <c r="AA10" s="1" t="n">
        <v>0.684324597637177</v>
      </c>
      <c r="AB10" s="1" t="n">
        <v>0.0857938779612815</v>
      </c>
      <c r="AC10" s="1" t="n">
        <v>0.687364485013727</v>
      </c>
      <c r="AD10" s="1" t="n">
        <v>0.0858590660280105</v>
      </c>
      <c r="AE10" s="1" t="n">
        <v>0.685926139370203</v>
      </c>
      <c r="AF10" s="1" t="n">
        <v>0.085770764728291</v>
      </c>
      <c r="AG10" s="1" t="n">
        <v>0.686749874897913</v>
      </c>
      <c r="AH10" s="1" t="n">
        <v>0.0857498873616333</v>
      </c>
      <c r="AI10" s="1" t="n">
        <v>0.686820828888465</v>
      </c>
      <c r="AJ10" s="1" t="n">
        <v>0.085756011293154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4305909992133</v>
      </c>
      <c r="F11" s="1" t="n">
        <v>0.085720888128158</v>
      </c>
      <c r="G11" s="1" t="n">
        <v>0.685135310417375</v>
      </c>
      <c r="H11" s="1" t="n">
        <v>0.0858052107768089</v>
      </c>
      <c r="I11" s="1" t="n">
        <v>0.685965119263095</v>
      </c>
      <c r="J11" s="1" t="n">
        <v>0.0858895399743784</v>
      </c>
      <c r="K11" s="1" t="n">
        <v>0.686795336730411</v>
      </c>
      <c r="L11" s="1" t="n">
        <v>0.0859738757213746</v>
      </c>
      <c r="M11" s="1" t="n">
        <v>0.687625963020542</v>
      </c>
      <c r="N11" s="1" t="n">
        <v>0.0860582180183064</v>
      </c>
      <c r="O11" s="1" t="n">
        <v>0.685336189252781</v>
      </c>
      <c r="P11" s="1" t="n">
        <v>0.0856896352142615</v>
      </c>
      <c r="Q11" s="1" t="n">
        <v>0.687172166187312</v>
      </c>
      <c r="R11" s="1" t="n">
        <v>0.0857448221695171</v>
      </c>
      <c r="U11" s="1" t="n">
        <v>0.686979061445995</v>
      </c>
      <c r="V11" s="1" t="n">
        <v>0.0858583816686977</v>
      </c>
      <c r="W11" s="1" t="n">
        <v>0.685833612413197</v>
      </c>
      <c r="X11" s="1" t="n">
        <v>0.085704979330282</v>
      </c>
      <c r="Y11" s="1" t="n">
        <v>0.68384996990218</v>
      </c>
      <c r="Z11" s="1" t="n">
        <v>0.0857203022594047</v>
      </c>
      <c r="AA11" s="1" t="n">
        <v>0.68375231732042</v>
      </c>
      <c r="AB11" s="1" t="n">
        <v>0.0857799279750304</v>
      </c>
      <c r="AC11" s="1" t="n">
        <v>0.687154249747796</v>
      </c>
      <c r="AD11" s="1" t="n">
        <v>0.0858455343463591</v>
      </c>
      <c r="AE11" s="1" t="n">
        <v>0.685671620305833</v>
      </c>
      <c r="AF11" s="1" t="n">
        <v>0.0857574854681097</v>
      </c>
      <c r="AG11" s="1" t="n">
        <v>0.686544500194048</v>
      </c>
      <c r="AH11" s="1" t="n">
        <v>0.0857362202581315</v>
      </c>
      <c r="AI11" s="1" t="n">
        <v>0.68660194707924</v>
      </c>
      <c r="AJ11" s="1" t="n">
        <v>0.0857425203801773</v>
      </c>
    </row>
    <row r="12" customFormat="false" ht="15.5" hidden="false" customHeight="false" outlineLevel="0" collapsed="false">
      <c r="A12" s="137" t="s">
        <v>892</v>
      </c>
      <c r="B12" s="140" t="s">
        <v>1086</v>
      </c>
      <c r="E12" s="1" t="n">
        <v>0.684104229222703</v>
      </c>
      <c r="F12" s="1" t="n">
        <v>0.0857142431041842</v>
      </c>
      <c r="G12" s="1" t="n">
        <v>0.684933339772491</v>
      </c>
      <c r="H12" s="1" t="n">
        <v>0.0857985589621136</v>
      </c>
      <c r="I12" s="1" t="n">
        <v>0.685762858506132</v>
      </c>
      <c r="J12" s="1" t="n">
        <v>0.0858828813679481</v>
      </c>
      <c r="K12" s="1" t="n">
        <v>0.686592785624581</v>
      </c>
      <c r="L12" s="1" t="n">
        <v>0.0859672103221957</v>
      </c>
      <c r="M12" s="1" t="n">
        <v>0.687423121328891</v>
      </c>
      <c r="N12" s="1" t="n">
        <v>0.0860515458253651</v>
      </c>
      <c r="O12" s="1" t="n">
        <v>0.685489110991747</v>
      </c>
      <c r="P12" s="1" t="n">
        <v>0.0857051513467544</v>
      </c>
      <c r="Q12" s="1" t="n">
        <v>0.687325254516652</v>
      </c>
      <c r="R12" s="1" t="n">
        <v>0.085760316362538</v>
      </c>
      <c r="U12" s="1" t="n">
        <v>0.686747277995363</v>
      </c>
      <c r="V12" s="1" t="n">
        <v>0.085844252470361</v>
      </c>
      <c r="W12" s="1" t="n">
        <v>0.685643407987155</v>
      </c>
      <c r="X12" s="1" t="n">
        <v>0.085690988917036</v>
      </c>
      <c r="Y12" s="1" t="n">
        <v>0.683608516810131</v>
      </c>
      <c r="Z12" s="1" t="n">
        <v>0.0857062434379137</v>
      </c>
      <c r="AA12" s="1" t="n">
        <v>0.683224947443241</v>
      </c>
      <c r="AB12" s="1" t="n">
        <v>0.0857644601790846</v>
      </c>
      <c r="AC12" s="1" t="n">
        <v>0.68696054594093</v>
      </c>
      <c r="AD12" s="1" t="n">
        <v>0.0858322073334792</v>
      </c>
      <c r="AE12" s="1" t="n">
        <v>0.685437131105633</v>
      </c>
      <c r="AF12" s="1" t="n">
        <v>0.0857434108271088</v>
      </c>
      <c r="AG12" s="1" t="n">
        <v>0.686355277839627</v>
      </c>
      <c r="AH12" s="1" t="n">
        <v>0.0857227650848579</v>
      </c>
      <c r="AI12" s="1" t="n">
        <v>0.686400286432627</v>
      </c>
      <c r="AJ12" s="1" t="n">
        <v>0.0857289428358576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3918359161081</v>
      </c>
      <c r="F13" s="1" t="n">
        <v>0.0857034521707909</v>
      </c>
      <c r="G13" s="1" t="n">
        <v>0.684747202560122</v>
      </c>
      <c r="H13" s="1" t="n">
        <v>0.0857877570011868</v>
      </c>
      <c r="I13" s="1" t="n">
        <v>0.685576453924939</v>
      </c>
      <c r="J13" s="1" t="n">
        <v>0.0858720683778421</v>
      </c>
      <c r="K13" s="1" t="n">
        <v>0.686406113456339</v>
      </c>
      <c r="L13" s="1" t="n">
        <v>0.0859563863012645</v>
      </c>
      <c r="M13" s="1" t="n">
        <v>0.687236181355224</v>
      </c>
      <c r="N13" s="1" t="n">
        <v>0.0860407107719626</v>
      </c>
      <c r="O13" s="1" t="n">
        <v>0.685642046606318</v>
      </c>
      <c r="P13" s="1" t="n">
        <v>0.0857206677009959</v>
      </c>
      <c r="Q13" s="1" t="n">
        <v>0.687631472848754</v>
      </c>
      <c r="R13" s="1" t="n">
        <v>0.085791305411914</v>
      </c>
      <c r="U13" s="1" t="n">
        <v>0.686544192147825</v>
      </c>
      <c r="V13" s="1" t="n">
        <v>0.0858302649820011</v>
      </c>
      <c r="W13" s="1" t="n">
        <v>0.685476751146295</v>
      </c>
      <c r="X13" s="1" t="n">
        <v>0.0856777951582507</v>
      </c>
      <c r="Y13" s="1" t="n">
        <v>0.683396954022007</v>
      </c>
      <c r="Z13" s="1" t="n">
        <v>0.0856922493747483</v>
      </c>
      <c r="AA13" s="1" t="n">
        <v>0.682762754534268</v>
      </c>
      <c r="AB13" s="1" t="n">
        <v>0.0857480689921679</v>
      </c>
      <c r="AC13" s="1" t="n">
        <v>0.686790817521797</v>
      </c>
      <c r="AD13" s="1" t="n">
        <v>0.0858195971390018</v>
      </c>
      <c r="AE13" s="1" t="n">
        <v>0.685231683058063</v>
      </c>
      <c r="AF13" s="1" t="n">
        <v>0.0857290816858488</v>
      </c>
      <c r="AG13" s="1" t="n">
        <v>0.686189479543611</v>
      </c>
      <c r="AH13" s="1" t="n">
        <v>0.0857100389165756</v>
      </c>
      <c r="AI13" s="1" t="n">
        <v>0.686223596654183</v>
      </c>
      <c r="AJ13" s="1" t="n">
        <v>0.0857158004376088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3755442689499</v>
      </c>
      <c r="F14" s="1" t="n">
        <v>0.0856889300174966</v>
      </c>
      <c r="G14" s="1" t="n">
        <v>0.684584051928951</v>
      </c>
      <c r="H14" s="1" t="n">
        <v>0.0857732200073292</v>
      </c>
      <c r="I14" s="1" t="n">
        <v>0.685413068943035</v>
      </c>
      <c r="J14" s="1" t="n">
        <v>0.0858575165412063</v>
      </c>
      <c r="K14" s="1" t="n">
        <v>0.686242493932424</v>
      </c>
      <c r="L14" s="1" t="n">
        <v>0.0859418196196354</v>
      </c>
      <c r="M14" s="1" t="n">
        <v>0.687072327097891</v>
      </c>
      <c r="N14" s="1" t="n">
        <v>0.0860261292431248</v>
      </c>
      <c r="O14" s="1" t="n">
        <v>0.685794996097753</v>
      </c>
      <c r="P14" s="1" t="n">
        <v>0.0857361842769895</v>
      </c>
      <c r="Q14" s="1" t="n">
        <v>0.687784602854036</v>
      </c>
      <c r="R14" s="1" t="n">
        <v>0.0858068002682756</v>
      </c>
      <c r="U14" s="1" t="n">
        <v>0.686377608378612</v>
      </c>
      <c r="V14" s="1" t="n">
        <v>0.0858169567349513</v>
      </c>
      <c r="W14" s="1" t="n">
        <v>0.685340046419548</v>
      </c>
      <c r="X14" s="1" t="n">
        <v>0.085665905082677</v>
      </c>
      <c r="Y14" s="1" t="n">
        <v>0.683223411777109</v>
      </c>
      <c r="Z14" s="1" t="n">
        <v>0.085678857853908</v>
      </c>
      <c r="AA14" s="1" t="n">
        <v>0.682383500407793</v>
      </c>
      <c r="AB14" s="1" t="n">
        <v>0.0857313843184012</v>
      </c>
      <c r="AC14" s="1" t="n">
        <v>0.686651587058359</v>
      </c>
      <c r="AD14" s="1" t="n">
        <v>0.0858081883656288</v>
      </c>
      <c r="AE14" s="1" t="n">
        <v>0.685063171416375</v>
      </c>
      <c r="AF14" s="1" t="n">
        <v>0.0857150487051924</v>
      </c>
      <c r="AG14" s="1" t="n">
        <v>0.686053476841535</v>
      </c>
      <c r="AH14" s="1" t="n">
        <v>0.0856985308127946</v>
      </c>
      <c r="AI14" s="1" t="n">
        <v>0.686078667833004</v>
      </c>
      <c r="AJ14" s="1" t="n">
        <v>0.0857035982404253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3621740596595</v>
      </c>
      <c r="F15" s="1" t="n">
        <v>0.0856712347225085</v>
      </c>
      <c r="G15" s="1" t="n">
        <v>0.684450157666239</v>
      </c>
      <c r="H15" s="1" t="n">
        <v>0.0857555066290623</v>
      </c>
      <c r="I15" s="1" t="n">
        <v>0.685278982353646</v>
      </c>
      <c r="J15" s="1" t="n">
        <v>0.0858397850769618</v>
      </c>
      <c r="K15" s="1" t="n">
        <v>0.686108214859382</v>
      </c>
      <c r="L15" s="1" t="n">
        <v>0.0859240700667142</v>
      </c>
      <c r="M15" s="1" t="n">
        <v>0.686937855384111</v>
      </c>
      <c r="N15" s="1" t="n">
        <v>0.0860083615988275</v>
      </c>
      <c r="O15" s="1" t="n">
        <v>0.68594795946731</v>
      </c>
      <c r="P15" s="1" t="n">
        <v>0.085751701074738</v>
      </c>
      <c r="Q15" s="1" t="n">
        <v>0.68793774675382</v>
      </c>
      <c r="R15" s="1" t="n">
        <v>0.0858222953457572</v>
      </c>
      <c r="U15" s="1" t="n">
        <v>0.686253928408552</v>
      </c>
      <c r="V15" s="1" t="n">
        <v>0.0858048391576825</v>
      </c>
      <c r="W15" s="1" t="n">
        <v>0.685238547292898</v>
      </c>
      <c r="X15" s="1" t="n">
        <v>0.0856557756192513</v>
      </c>
      <c r="Y15" s="1" t="n">
        <v>0.683094559206587</v>
      </c>
      <c r="Z15" s="1" t="n">
        <v>0.0856665835040287</v>
      </c>
      <c r="AA15" s="1" t="n">
        <v>0.682101759587208</v>
      </c>
      <c r="AB15" s="1" t="n">
        <v>0.0857150473404405</v>
      </c>
      <c r="AC15" s="1" t="n">
        <v>0.686548205099244</v>
      </c>
      <c r="AD15" s="1" t="n">
        <v>0.0857984194461227</v>
      </c>
      <c r="AE15" s="1" t="n">
        <v>0.684938071988456</v>
      </c>
      <c r="AF15" s="1" t="n">
        <v>0.0857018511647164</v>
      </c>
      <c r="AG15" s="1" t="n">
        <v>0.685952496240971</v>
      </c>
      <c r="AH15" s="1" t="n">
        <v>0.0856886830234896</v>
      </c>
      <c r="AI15" s="1" t="n">
        <v>0.685971069502411</v>
      </c>
      <c r="AJ15" s="1" t="n">
        <v>0.0856928051679017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3522390978819</v>
      </c>
      <c r="F16" s="1" t="n">
        <v>0.0856510463060891</v>
      </c>
      <c r="G16" s="1" t="n">
        <v>0.684350665253413</v>
      </c>
      <c r="H16" s="1" t="n">
        <v>0.085735297581579</v>
      </c>
      <c r="I16" s="1" t="n">
        <v>0.685179347029206</v>
      </c>
      <c r="J16" s="1" t="n">
        <v>0.0858195553953356</v>
      </c>
      <c r="K16" s="1" t="n">
        <v>0.686008436506684</v>
      </c>
      <c r="L16" s="1" t="n">
        <v>0.0859038197478656</v>
      </c>
      <c r="M16" s="1" t="n">
        <v>0.686837933886432</v>
      </c>
      <c r="N16" s="1" t="n">
        <v>0.0859880906396767</v>
      </c>
      <c r="O16" s="1" t="n">
        <v>0.686100936716248</v>
      </c>
      <c r="P16" s="1" t="n">
        <v>0.0857672180942448</v>
      </c>
      <c r="Q16" s="1" t="n">
        <v>0.688244076241937</v>
      </c>
      <c r="R16" s="1" t="n">
        <v>0.0858532861640926</v>
      </c>
      <c r="U16" s="1" t="n">
        <v>0.686177905189534</v>
      </c>
      <c r="V16" s="1" t="n">
        <v>0.0857943779218933</v>
      </c>
      <c r="W16" s="1" t="n">
        <v>0.685176154320861</v>
      </c>
      <c r="X16" s="1" t="n">
        <v>0.0856477960375723</v>
      </c>
      <c r="Y16" s="1" t="n">
        <v>0.683015348042464</v>
      </c>
      <c r="Z16" s="1" t="n">
        <v>0.0856558980214927</v>
      </c>
      <c r="AA16" s="1" t="n">
        <v>0.681928359214245</v>
      </c>
      <c r="AB16" s="1" t="n">
        <v>0.0856996858791869</v>
      </c>
      <c r="AC16" s="1" t="n">
        <v>0.686484644555165</v>
      </c>
      <c r="AD16" s="1" t="n">
        <v>0.0857906657945818</v>
      </c>
      <c r="AE16" s="1" t="n">
        <v>0.684861192275166</v>
      </c>
      <c r="AF16" s="1" t="n">
        <v>0.0856899962385001</v>
      </c>
      <c r="AG16" s="1" t="n">
        <v>0.685890418369765</v>
      </c>
      <c r="AH16" s="1" t="n">
        <v>0.0856808739936808</v>
      </c>
      <c r="AI16" s="1" t="n">
        <v>0.685904936605907</v>
      </c>
      <c r="AJ16" s="1" t="n">
        <v>0.0856838359917622</v>
      </c>
    </row>
    <row r="17" customFormat="false" ht="15.5" hidden="false" customHeight="false" outlineLevel="0" collapsed="false">
      <c r="E17" s="1" t="n">
        <v>0.683461211786265</v>
      </c>
      <c r="F17" s="1" t="n">
        <v>0.0856291405977598</v>
      </c>
      <c r="G17" s="1" t="n">
        <v>0.684289398128101</v>
      </c>
      <c r="H17" s="1" t="n">
        <v>0.0857133694872409</v>
      </c>
      <c r="I17" s="1" t="n">
        <v>0.685117991899358</v>
      </c>
      <c r="J17" s="1" t="n">
        <v>0.0857976049116476</v>
      </c>
      <c r="K17" s="1" t="n">
        <v>0.68594699330047</v>
      </c>
      <c r="L17" s="1" t="n">
        <v>0.0858818468714864</v>
      </c>
      <c r="M17" s="1" t="n">
        <v>0.686776402531972</v>
      </c>
      <c r="N17" s="1" t="n">
        <v>0.0859660953672647</v>
      </c>
      <c r="O17" s="1" t="n">
        <v>0.686253927845828</v>
      </c>
      <c r="P17" s="1" t="n">
        <v>0.0857827353355132</v>
      </c>
      <c r="Q17" s="1" t="n">
        <v>0.688397261832791</v>
      </c>
      <c r="R17" s="1" t="n">
        <v>0.0858687819049526</v>
      </c>
      <c r="U17" s="1" t="n">
        <v>0.686152460251231</v>
      </c>
      <c r="V17" s="1" t="n">
        <v>0.0857859750470086</v>
      </c>
      <c r="W17" s="1" t="n">
        <v>0.685155265230362</v>
      </c>
      <c r="X17" s="1" t="n">
        <v>0.0856422729884889</v>
      </c>
      <c r="Y17" s="1" t="n">
        <v>0.682988822325354</v>
      </c>
      <c r="Z17" s="1" t="n">
        <v>0.0856472120434013</v>
      </c>
      <c r="AA17" s="1" t="n">
        <v>0.681869962967994</v>
      </c>
      <c r="AB17" s="1" t="n">
        <v>0.0856858902669816</v>
      </c>
      <c r="AC17" s="1" t="n">
        <v>0.686463348022185</v>
      </c>
      <c r="AD17" s="1" t="n">
        <v>0.0857852253794865</v>
      </c>
      <c r="AE17" s="1" t="n">
        <v>0.68483548672077</v>
      </c>
      <c r="AF17" s="1" t="n">
        <v>0.0856799395047097</v>
      </c>
      <c r="AG17" s="1" t="n">
        <v>0.685869628845697</v>
      </c>
      <c r="AH17" s="1" t="n">
        <v>0.0856754038200044</v>
      </c>
      <c r="AI17" s="1" t="n">
        <v>0.685882810593616</v>
      </c>
      <c r="AJ17" s="1" t="n">
        <v>0.0856770353924161</v>
      </c>
    </row>
    <row r="18" customFormat="false" ht="15.5" hidden="false" customHeight="false" outlineLevel="0" collapsed="false">
      <c r="E18" s="1" t="n">
        <v>0.683440554100993</v>
      </c>
      <c r="F18" s="1" t="n">
        <v>0.0856063594216068</v>
      </c>
      <c r="G18" s="1" t="n">
        <v>0.684268710751572</v>
      </c>
      <c r="H18" s="1" t="n">
        <v>0.0856905650304158</v>
      </c>
      <c r="I18" s="1" t="n">
        <v>0.685097274807332</v>
      </c>
      <c r="J18" s="1" t="n">
        <v>0.0857747771706761</v>
      </c>
      <c r="K18" s="1" t="n">
        <v>0.685926246468695</v>
      </c>
      <c r="L18" s="1" t="n">
        <v>0.0858589958428935</v>
      </c>
      <c r="M18" s="1" t="n">
        <v>0.686755625936177</v>
      </c>
      <c r="N18" s="1" t="n">
        <v>0.085943221047575</v>
      </c>
      <c r="O18" s="1" t="n">
        <v>0.686406932857309</v>
      </c>
      <c r="P18" s="1" t="n">
        <v>0.0857982527985464</v>
      </c>
      <c r="Q18" s="1" t="n">
        <v>0.688550461323191</v>
      </c>
      <c r="R18" s="1" t="n">
        <v>0.0858842778669452</v>
      </c>
      <c r="U18" s="1" t="n">
        <v>0.686178571428352</v>
      </c>
      <c r="V18" s="1" t="n">
        <v>0.0857799534507977</v>
      </c>
      <c r="W18" s="1" t="n">
        <v>0.685176682777435</v>
      </c>
      <c r="X18" s="1" t="n">
        <v>0.08563941871968</v>
      </c>
      <c r="Y18" s="1" t="n">
        <v>0.683016001423691</v>
      </c>
      <c r="Z18" s="1" t="n">
        <v>0.0856408593670215</v>
      </c>
      <c r="AA18" s="1" t="n">
        <v>0.681928814983449</v>
      </c>
      <c r="AB18" s="1" t="n">
        <v>0.085674190661465</v>
      </c>
      <c r="AC18" s="1" t="n">
        <v>0.686485133914123</v>
      </c>
      <c r="AD18" s="1" t="n">
        <v>0.0857823072729378</v>
      </c>
      <c r="AE18" s="1" t="n">
        <v>0.68486194317531</v>
      </c>
      <c r="AF18" s="1" t="n">
        <v>0.0856720674379848</v>
      </c>
      <c r="AG18" s="1" t="n">
        <v>0.685890926598515</v>
      </c>
      <c r="AH18" s="1" t="n">
        <v>0.0856724827181671</v>
      </c>
      <c r="AI18" s="1" t="n">
        <v>0.685905541755784</v>
      </c>
      <c r="AJ18" s="1" t="n">
        <v>0.0856726647130822</v>
      </c>
    </row>
    <row r="19" customFormat="false" ht="15.5" hidden="false" customHeight="false" outlineLevel="0" collapsed="false">
      <c r="E19" s="1" t="n">
        <v>0.683461211786265</v>
      </c>
      <c r="F19" s="1" t="n">
        <v>0.0855835782454537</v>
      </c>
      <c r="G19" s="1" t="n">
        <v>0.684289398128101</v>
      </c>
      <c r="H19" s="1" t="n">
        <v>0.0856677605735908</v>
      </c>
      <c r="I19" s="1" t="n">
        <v>0.685117991899358</v>
      </c>
      <c r="J19" s="1" t="n">
        <v>0.0857519494297045</v>
      </c>
      <c r="K19" s="1" t="n">
        <v>0.68594699330047</v>
      </c>
      <c r="L19" s="1" t="n">
        <v>0.0858361448143005</v>
      </c>
      <c r="M19" s="1" t="n">
        <v>0.686776402531972</v>
      </c>
      <c r="N19" s="1" t="n">
        <v>0.0859203467278854</v>
      </c>
      <c r="O19" s="1" t="n">
        <v>0.68655995175195</v>
      </c>
      <c r="P19" s="1" t="n">
        <v>0.085813770483347</v>
      </c>
      <c r="Q19" s="1" t="n">
        <v>0.688856902007672</v>
      </c>
      <c r="R19" s="1" t="n">
        <v>0.0859152704543407</v>
      </c>
      <c r="U19" s="1" t="n">
        <v>0.686255235283004</v>
      </c>
      <c r="V19" s="1" t="n">
        <v>0.085776544539826</v>
      </c>
      <c r="W19" s="1" t="n">
        <v>0.685239583897756</v>
      </c>
      <c r="X19" s="1" t="n">
        <v>0.0856393429190953</v>
      </c>
      <c r="Y19" s="1" t="n">
        <v>0.683095840859967</v>
      </c>
      <c r="Z19" s="1" t="n">
        <v>0.0856370841221439</v>
      </c>
      <c r="AA19" s="1" t="n">
        <v>0.68210265361066</v>
      </c>
      <c r="AB19" s="1" t="n">
        <v>0.0856650366719159</v>
      </c>
      <c r="AC19" s="1" t="n">
        <v>0.68654916501137</v>
      </c>
      <c r="AD19" s="1" t="n">
        <v>0.085782023616134</v>
      </c>
      <c r="AE19" s="1" t="n">
        <v>0.684939544932072</v>
      </c>
      <c r="AF19" s="1" t="n">
        <v>0.085666682557435</v>
      </c>
      <c r="AG19" s="1" t="n">
        <v>0.685953493167524</v>
      </c>
      <c r="AH19" s="1" t="n">
        <v>0.0856722229444743</v>
      </c>
      <c r="AI19" s="1" t="n">
        <v>0.685972256546595</v>
      </c>
      <c r="AJ19" s="1" t="n">
        <v>0.0856708919165163</v>
      </c>
    </row>
    <row r="20" customFormat="false" ht="15.5" hidden="false" customHeight="false" outlineLevel="0" collapsed="false">
      <c r="E20" s="1" t="n">
        <v>0.683522390978819</v>
      </c>
      <c r="F20" s="1" t="n">
        <v>0.0855616725371244</v>
      </c>
      <c r="G20" s="1" t="n">
        <v>0.684350665253413</v>
      </c>
      <c r="H20" s="1" t="n">
        <v>0.0856458324792526</v>
      </c>
      <c r="I20" s="1" t="n">
        <v>0.685179347029206</v>
      </c>
      <c r="J20" s="1" t="n">
        <v>0.0857299989460165</v>
      </c>
      <c r="K20" s="1" t="n">
        <v>0.686008436506684</v>
      </c>
      <c r="L20" s="1" t="n">
        <v>0.0858141719379214</v>
      </c>
      <c r="M20" s="1" t="n">
        <v>0.686837933886432</v>
      </c>
      <c r="N20" s="1" t="n">
        <v>0.0858983514554733</v>
      </c>
      <c r="O20" s="1" t="n">
        <v>0.686712984531011</v>
      </c>
      <c r="P20" s="1" t="n">
        <v>0.085829288389919</v>
      </c>
      <c r="Q20" s="1" t="n">
        <v>0.689010143204275</v>
      </c>
      <c r="R20" s="1" t="n">
        <v>0.0859307670797496</v>
      </c>
      <c r="U20" s="1" t="n">
        <v>0.686379505666245</v>
      </c>
      <c r="V20" s="1" t="n">
        <v>0.0857758793166305</v>
      </c>
      <c r="W20" s="1" t="n">
        <v>0.685341551336547</v>
      </c>
      <c r="X20" s="1" t="n">
        <v>0.0856420484997088</v>
      </c>
      <c r="Y20" s="1" t="n">
        <v>0.683225272449422</v>
      </c>
      <c r="Z20" s="1" t="n">
        <v>0.0856360313893119</v>
      </c>
      <c r="AA20" s="1" t="n">
        <v>0.682384798328675</v>
      </c>
      <c r="AB20" s="1" t="n">
        <v>0.085658780081019</v>
      </c>
      <c r="AC20" s="1" t="n">
        <v>0.686652980634768</v>
      </c>
      <c r="AD20" s="1" t="n">
        <v>0.0857843853098469</v>
      </c>
      <c r="AE20" s="1" t="n">
        <v>0.685065309799066</v>
      </c>
      <c r="AF20" s="1" t="n">
        <v>0.0856639918009999</v>
      </c>
      <c r="AG20" s="1" t="n">
        <v>0.686054924154564</v>
      </c>
      <c r="AH20" s="1" t="n">
        <v>0.0856746344818833</v>
      </c>
      <c r="AI20" s="1" t="n">
        <v>0.686080391154053</v>
      </c>
      <c r="AJ20" s="1" t="n">
        <v>0.0856717851302963</v>
      </c>
    </row>
    <row r="21" customFormat="false" ht="15.5" hidden="false" customHeight="false" outlineLevel="0" collapsed="false">
      <c r="E21" s="1" t="n">
        <v>0.683621740596595</v>
      </c>
      <c r="F21" s="1" t="n">
        <v>0.0855414841207051</v>
      </c>
      <c r="G21" s="1" t="n">
        <v>0.684450157666239</v>
      </c>
      <c r="H21" s="1" t="n">
        <v>0.0856256234317694</v>
      </c>
      <c r="I21" s="1" t="n">
        <v>0.685278982353646</v>
      </c>
      <c r="J21" s="1" t="n">
        <v>0.0857097692643903</v>
      </c>
      <c r="K21" s="1" t="n">
        <v>0.686108214859382</v>
      </c>
      <c r="L21" s="1" t="n">
        <v>0.0857939216190728</v>
      </c>
      <c r="M21" s="1" t="n">
        <v>0.686937855384111</v>
      </c>
      <c r="N21" s="1" t="n">
        <v>0.0858780804963226</v>
      </c>
      <c r="O21" s="1" t="n">
        <v>0.686866031195752</v>
      </c>
      <c r="P21" s="1" t="n">
        <v>0.0858448065182649</v>
      </c>
      <c r="Q21" s="1" t="n">
        <v>0.68916339830547</v>
      </c>
      <c r="R21" s="1" t="n">
        <v>0.0859462639263039</v>
      </c>
      <c r="U21" s="1" t="n">
        <v>0.686546606936941</v>
      </c>
      <c r="V21" s="1" t="n">
        <v>0.0857779833453655</v>
      </c>
      <c r="W21" s="1" t="n">
        <v>0.685478666542318</v>
      </c>
      <c r="X21" s="1" t="n">
        <v>0.0856474314875747</v>
      </c>
      <c r="Y21" s="1" t="n">
        <v>0.683399322208658</v>
      </c>
      <c r="Z21" s="1" t="n">
        <v>0.085637741624458</v>
      </c>
      <c r="AA21" s="1" t="n">
        <v>0.682764406474207</v>
      </c>
      <c r="AB21" s="1" t="n">
        <v>0.0856556613260538</v>
      </c>
      <c r="AC21" s="1" t="n">
        <v>0.68679259120813</v>
      </c>
      <c r="AD21" s="1" t="n">
        <v>0.0857893015955115</v>
      </c>
      <c r="AE21" s="1" t="n">
        <v>0.685234404702982</v>
      </c>
      <c r="AF21" s="1" t="n">
        <v>0.0856640985729403</v>
      </c>
      <c r="AG21" s="1" t="n">
        <v>0.686191321623687</v>
      </c>
      <c r="AH21" s="1" t="n">
        <v>0.0856796246563639</v>
      </c>
      <c r="AI21" s="1" t="n">
        <v>0.686225790025836</v>
      </c>
      <c r="AJ21" s="1" t="n">
        <v>0.0856753100287175</v>
      </c>
    </row>
    <row r="22" customFormat="false" ht="15.5" hidden="false" customHeight="false" outlineLevel="0" collapsed="false">
      <c r="E22" s="1" t="n">
        <v>0.683755442689499</v>
      </c>
      <c r="F22" s="1" t="n">
        <v>0.0855237888257169</v>
      </c>
      <c r="G22" s="1" t="n">
        <v>0.684584051928951</v>
      </c>
      <c r="H22" s="1" t="n">
        <v>0.0856079100535024</v>
      </c>
      <c r="I22" s="1" t="n">
        <v>0.685413068943035</v>
      </c>
      <c r="J22" s="1" t="n">
        <v>0.0856920378001458</v>
      </c>
      <c r="K22" s="1" t="n">
        <v>0.686242493932424</v>
      </c>
      <c r="L22" s="1" t="n">
        <v>0.0857761720661516</v>
      </c>
      <c r="M22" s="1" t="n">
        <v>0.687072327097891</v>
      </c>
      <c r="N22" s="1" t="n">
        <v>0.0858603128520252</v>
      </c>
      <c r="O22" s="1" t="n">
        <v>0.687019091747432</v>
      </c>
      <c r="P22" s="1" t="n">
        <v>0.0858603248683882</v>
      </c>
      <c r="Q22" s="1" t="n">
        <v>0.689316667312518</v>
      </c>
      <c r="R22" s="1" t="n">
        <v>0.0859617609940065</v>
      </c>
      <c r="U22" s="1" t="n">
        <v>0.686750117486968</v>
      </c>
      <c r="V22" s="1" t="n">
        <v>0.0857827757693867</v>
      </c>
      <c r="W22" s="1" t="n">
        <v>0.685645660254608</v>
      </c>
      <c r="X22" s="1" t="n">
        <v>0.0856552850174882</v>
      </c>
      <c r="Y22" s="1" t="n">
        <v>0.683611301503036</v>
      </c>
      <c r="Z22" s="1" t="n">
        <v>0.0856421491042046</v>
      </c>
      <c r="AA22" s="1" t="n">
        <v>0.683226889919111</v>
      </c>
      <c r="AB22" s="1" t="n">
        <v>0.0856558002590245</v>
      </c>
      <c r="AC22" s="1" t="n">
        <v>0.686962631575415</v>
      </c>
      <c r="AD22" s="1" t="n">
        <v>0.085796583543027</v>
      </c>
      <c r="AE22" s="1" t="n">
        <v>0.685440331421492</v>
      </c>
      <c r="AF22" s="1" t="n">
        <v>0.0856669987700705</v>
      </c>
      <c r="AG22" s="1" t="n">
        <v>0.686357443896646</v>
      </c>
      <c r="AH22" s="1" t="n">
        <v>0.0856870016983094</v>
      </c>
      <c r="AI22" s="1" t="n">
        <v>0.686402865564841</v>
      </c>
      <c r="AJ22" s="1" t="n">
        <v>0.0856813311519103</v>
      </c>
    </row>
    <row r="23" customFormat="false" ht="15.5" hidden="false" customHeight="false" outlineLevel="0" collapsed="false">
      <c r="E23" s="1" t="n">
        <v>0.683918359161081</v>
      </c>
      <c r="F23" s="1" t="n">
        <v>0.0855092666724227</v>
      </c>
      <c r="G23" s="1" t="n">
        <v>0.684747202560122</v>
      </c>
      <c r="H23" s="1" t="n">
        <v>0.0855933730596448</v>
      </c>
      <c r="I23" s="1" t="n">
        <v>0.685576453924939</v>
      </c>
      <c r="J23" s="1" t="n">
        <v>0.08567748596351</v>
      </c>
      <c r="K23" s="1" t="n">
        <v>0.686406113456339</v>
      </c>
      <c r="L23" s="1" t="n">
        <v>0.0857616053845224</v>
      </c>
      <c r="M23" s="1" t="n">
        <v>0.687236181355224</v>
      </c>
      <c r="N23" s="1" t="n">
        <v>0.0858457313231874</v>
      </c>
      <c r="O23" s="1" t="n">
        <v>0.687172166187312</v>
      </c>
      <c r="P23" s="1" t="n">
        <v>0.085875843440292</v>
      </c>
      <c r="Q23" s="1" t="n">
        <v>0.689623247049217</v>
      </c>
      <c r="R23" s="1" t="n">
        <v>0.0859927557928691</v>
      </c>
      <c r="U23" s="1" t="n">
        <v>0.686982216520021</v>
      </c>
      <c r="V23" s="1" t="n">
        <v>0.0857900724185265</v>
      </c>
      <c r="W23" s="1" t="n">
        <v>0.685836114998704</v>
      </c>
      <c r="X23" s="1" t="n">
        <v>0.085665307282699</v>
      </c>
      <c r="Y23" s="1" t="n">
        <v>0.683853064087153</v>
      </c>
      <c r="Z23" s="1" t="n">
        <v>0.0856490844515767</v>
      </c>
      <c r="AA23" s="1" t="n">
        <v>0.683754475683964</v>
      </c>
      <c r="AB23" s="1" t="n">
        <v>0.085659191540815</v>
      </c>
      <c r="AC23" s="1" t="n">
        <v>0.68715656718067</v>
      </c>
      <c r="AD23" s="1" t="n">
        <v>0.085805951311234</v>
      </c>
      <c r="AE23" s="1" t="n">
        <v>0.685675176306288</v>
      </c>
      <c r="AF23" s="1" t="n">
        <v>0.0856725809394411</v>
      </c>
      <c r="AG23" s="1" t="n">
        <v>0.686546906987654</v>
      </c>
      <c r="AH23" s="1" t="n">
        <v>0.0856964821121349</v>
      </c>
      <c r="AI23" s="1" t="n">
        <v>0.68660481285741</v>
      </c>
      <c r="AJ23" s="1" t="n">
        <v>0.0856896171114872</v>
      </c>
    </row>
    <row r="24" customFormat="false" ht="15.5" hidden="false" customHeight="false" outlineLevel="0" collapsed="false">
      <c r="E24" s="1" t="n">
        <v>0.684104229222703</v>
      </c>
      <c r="F24" s="1" t="n">
        <v>0.0854984757390293</v>
      </c>
      <c r="G24" s="1" t="n">
        <v>0.684933339772491</v>
      </c>
      <c r="H24" s="1" t="n">
        <v>0.0855825710987181</v>
      </c>
      <c r="I24" s="1" t="n">
        <v>0.685762858506132</v>
      </c>
      <c r="J24" s="1" t="n">
        <v>0.085666672973404</v>
      </c>
      <c r="K24" s="1" t="n">
        <v>0.686592785624581</v>
      </c>
      <c r="L24" s="1" t="n">
        <v>0.0857507813635913</v>
      </c>
      <c r="M24" s="1" t="n">
        <v>0.687423121328891</v>
      </c>
      <c r="N24" s="1" t="n">
        <v>0.0858348962697849</v>
      </c>
      <c r="O24" s="1" t="n">
        <v>0.687325254516652</v>
      </c>
      <c r="P24" s="1" t="n">
        <v>0.0858913622339794</v>
      </c>
      <c r="Q24" s="1" t="n">
        <v>0.689694910100237</v>
      </c>
      <c r="R24" s="1" t="n">
        <v>0.086</v>
      </c>
      <c r="U24" s="1" t="n">
        <v>0.68723398460042</v>
      </c>
      <c r="V24" s="1" t="n">
        <v>0.0857995928866505</v>
      </c>
      <c r="W24" s="1" t="n">
        <v>0.686042711705599</v>
      </c>
      <c r="X24" s="1" t="n">
        <v>0.0856771131331757</v>
      </c>
      <c r="Y24" s="1" t="n">
        <v>0.684115319160483</v>
      </c>
      <c r="Z24" s="1" t="n">
        <v>0.0856582811450642</v>
      </c>
      <c r="AA24" s="1" t="n">
        <v>0.684326888943694</v>
      </c>
      <c r="AB24" s="1" t="n">
        <v>0.085665704846368</v>
      </c>
      <c r="AC24" s="1" t="n">
        <v>0.687366945187344</v>
      </c>
      <c r="AD24" s="1" t="n">
        <v>0.0858170449020538</v>
      </c>
      <c r="AE24" s="1" t="n">
        <v>0.685929914400151</v>
      </c>
      <c r="AF24" s="1" t="n">
        <v>0.0856806305614139</v>
      </c>
      <c r="AG24" s="1" t="n">
        <v>0.686752429936376</v>
      </c>
      <c r="AH24" s="1" t="n">
        <v>0.0857077015708537</v>
      </c>
      <c r="AI24" s="1" t="n">
        <v>0.686823871182343</v>
      </c>
      <c r="AJ24" s="1" t="n">
        <v>0.0856998494826683</v>
      </c>
    </row>
    <row r="25" customFormat="false" ht="15.5" hidden="false" customHeight="false" outlineLevel="0" collapsed="false">
      <c r="E25" s="1" t="n">
        <v>0.684305909992133</v>
      </c>
      <c r="F25" s="1" t="n">
        <v>0.0854918307150555</v>
      </c>
      <c r="G25" s="1" t="n">
        <v>0.685135310417375</v>
      </c>
      <c r="H25" s="1" t="n">
        <v>0.0855759192840228</v>
      </c>
      <c r="I25" s="1" t="n">
        <v>0.685965119263095</v>
      </c>
      <c r="J25" s="1" t="n">
        <v>0.0856600143669737</v>
      </c>
      <c r="K25" s="1" t="n">
        <v>0.686795336730411</v>
      </c>
      <c r="L25" s="1" t="n">
        <v>0.0857441159644124</v>
      </c>
      <c r="M25" s="1" t="n">
        <v>0.687625963020542</v>
      </c>
      <c r="N25" s="1" t="n">
        <v>0.0858282240768437</v>
      </c>
      <c r="O25" s="1" t="n">
        <v>0.687478356736713</v>
      </c>
      <c r="P25" s="1" t="n">
        <v>0.0859068812494537</v>
      </c>
      <c r="Q25" s="1" t="n">
        <v>0.687104560179435</v>
      </c>
      <c r="R25" s="1" t="n">
        <v>0.086</v>
      </c>
      <c r="U25" s="1" t="n">
        <v>0.687495746422031</v>
      </c>
      <c r="V25" s="1" t="n">
        <v>0.0858109713075079</v>
      </c>
      <c r="W25" s="1" t="n">
        <v>0.686257510979708</v>
      </c>
      <c r="X25" s="1" t="n">
        <v>0.0856902488767052</v>
      </c>
      <c r="Y25" s="1" t="n">
        <v>0.684387988407632</v>
      </c>
      <c r="Z25" s="1" t="n">
        <v>0.0856693857608941</v>
      </c>
      <c r="AA25" s="1" t="n">
        <v>0.684922132177745</v>
      </c>
      <c r="AB25" s="1" t="n">
        <v>0.0856750898730037</v>
      </c>
      <c r="AC25" s="1" t="n">
        <v>0.687585680886623</v>
      </c>
      <c r="AD25" s="1" t="n">
        <v>0.0858294379950126</v>
      </c>
      <c r="AE25" s="1" t="n">
        <v>0.686194756260992</v>
      </c>
      <c r="AF25" s="1" t="n">
        <v>0.0856908382935305</v>
      </c>
      <c r="AG25" s="1" t="n">
        <v>0.686966114611152</v>
      </c>
      <c r="AH25" s="1" t="n">
        <v>0.0857202289169593</v>
      </c>
      <c r="AI25" s="1" t="n">
        <v>0.687051622251061</v>
      </c>
      <c r="AJ25" s="1" t="n">
        <v>0.0857116350411677</v>
      </c>
    </row>
    <row r="26" customFormat="false" ht="15.5" hidden="false" customHeight="false" outlineLevel="0" collapsed="false">
      <c r="E26" s="1" t="n">
        <v>0.684515650990507</v>
      </c>
      <c r="F26" s="1" t="n">
        <v>0.0854895869650461</v>
      </c>
      <c r="G26" s="1" t="n">
        <v>0.685345352876156</v>
      </c>
      <c r="H26" s="1" t="n">
        <v>0.0855736732410673</v>
      </c>
      <c r="I26" s="1" t="n">
        <v>0.686175463428366</v>
      </c>
      <c r="J26" s="1" t="n">
        <v>0.0856577660307299</v>
      </c>
      <c r="K26" s="1" t="n">
        <v>0.687005982848426</v>
      </c>
      <c r="L26" s="1" t="n">
        <v>0.0857418653345381</v>
      </c>
      <c r="M26" s="1" t="n">
        <v>0.68783691133772</v>
      </c>
      <c r="N26" s="1" t="n">
        <v>0.0858259711529966</v>
      </c>
      <c r="O26" s="1" t="n">
        <v>0.687631472848754</v>
      </c>
      <c r="P26" s="1" t="n">
        <v>0.0859224004867178</v>
      </c>
      <c r="Q26" s="1" t="n">
        <v>0.686866031195752</v>
      </c>
      <c r="R26" s="1" t="n">
        <v>0.0859757785897358</v>
      </c>
      <c r="U26" s="1" t="n">
        <v>0.687757442624845</v>
      </c>
      <c r="V26" s="1" t="n">
        <v>0.0858237704147662</v>
      </c>
      <c r="W26" s="1" t="n">
        <v>0.686472258205387</v>
      </c>
      <c r="X26" s="1" t="n">
        <v>0.0857042097140302</v>
      </c>
      <c r="Y26" s="1" t="n">
        <v>0.684660593302347</v>
      </c>
      <c r="Z26" s="1" t="n">
        <v>0.0856819715549074</v>
      </c>
      <c r="AA26" s="1" t="n">
        <v>0.685517330522447</v>
      </c>
      <c r="AB26" s="1" t="n">
        <v>0.0856869859594118</v>
      </c>
      <c r="AC26" s="1" t="n">
        <v>0.687804368388251</v>
      </c>
      <c r="AD26" s="1" t="n">
        <v>0.0858426543304981</v>
      </c>
      <c r="AE26" s="1" t="n">
        <v>0.686459524164624</v>
      </c>
      <c r="AF26" s="1" t="n">
        <v>0.0857028118583705</v>
      </c>
      <c r="AG26" s="1" t="n">
        <v>0.687179749229764</v>
      </c>
      <c r="AH26" s="1" t="n">
        <v>0.0857335827315661</v>
      </c>
      <c r="AI26" s="1" t="n">
        <v>0.687279313717719</v>
      </c>
      <c r="AJ26" s="1" t="n">
        <v>0.0857245208745816</v>
      </c>
    </row>
    <row r="27" customFormat="false" ht="15.5" hidden="false" customHeight="false" outlineLevel="0" collapsed="false">
      <c r="E27" s="1" t="n">
        <v>0.684725391988881</v>
      </c>
      <c r="F27" s="1" t="n">
        <v>0.0854918307150555</v>
      </c>
      <c r="G27" s="1" t="n">
        <v>0.685555395334937</v>
      </c>
      <c r="H27" s="1" t="n">
        <v>0.0855759192840228</v>
      </c>
      <c r="I27" s="1" t="n">
        <v>0.686385807593638</v>
      </c>
      <c r="J27" s="1" t="n">
        <v>0.0856600143669737</v>
      </c>
      <c r="K27" s="1" t="n">
        <v>0.68721662896644</v>
      </c>
      <c r="L27" s="1" t="n">
        <v>0.0857441159644124</v>
      </c>
      <c r="M27" s="1" t="n">
        <v>0.688047859654898</v>
      </c>
      <c r="N27" s="1" t="n">
        <v>0.0858282240768437</v>
      </c>
      <c r="O27" s="1" t="n">
        <v>0.687784602854036</v>
      </c>
      <c r="P27" s="1" t="n">
        <v>0.0859379199457753</v>
      </c>
      <c r="Q27" s="1" t="n">
        <v>0.686712984531011</v>
      </c>
      <c r="R27" s="1" t="n">
        <v>0.0859602358627524</v>
      </c>
      <c r="U27" s="1" t="n">
        <v>0.688009016370549</v>
      </c>
      <c r="V27" s="1" t="n">
        <v>0.0858374983459113</v>
      </c>
      <c r="W27" s="1" t="n">
        <v>0.686678700767185</v>
      </c>
      <c r="X27" s="1" t="n">
        <v>0.0857184591380018</v>
      </c>
      <c r="Y27" s="1" t="n">
        <v>0.684922657791402</v>
      </c>
      <c r="Z27" s="1" t="n">
        <v>0.0856955548620984</v>
      </c>
      <c r="AA27" s="1" t="n">
        <v>0.686089610839204</v>
      </c>
      <c r="AB27" s="1" t="n">
        <v>0.0857009359456629</v>
      </c>
      <c r="AC27" s="1" t="n">
        <v>0.688014603654182</v>
      </c>
      <c r="AD27" s="1" t="n">
        <v>0.0858561860121494</v>
      </c>
      <c r="AE27" s="1" t="n">
        <v>0.686714043228994</v>
      </c>
      <c r="AF27" s="1" t="n">
        <v>0.0857160911185517</v>
      </c>
      <c r="AG27" s="1" t="n">
        <v>0.687385123933629</v>
      </c>
      <c r="AH27" s="1" t="n">
        <v>0.0857472498350678</v>
      </c>
      <c r="AI27" s="1" t="n">
        <v>0.687498195526944</v>
      </c>
      <c r="AJ27" s="1" t="n">
        <v>0.0857380117875583</v>
      </c>
    </row>
    <row r="28" customFormat="false" ht="15.5" hidden="false" customHeight="false" outlineLevel="0" collapsed="false">
      <c r="E28" s="1" t="n">
        <v>0.684927072758311</v>
      </c>
      <c r="F28" s="1" t="n">
        <v>0.0854984757390293</v>
      </c>
      <c r="G28" s="1" t="n">
        <v>0.685757365979821</v>
      </c>
      <c r="H28" s="1" t="n">
        <v>0.0855825710987181</v>
      </c>
      <c r="I28" s="1" t="n">
        <v>0.686588068350601</v>
      </c>
      <c r="J28" s="1" t="n">
        <v>0.085666672973404</v>
      </c>
      <c r="K28" s="1" t="n">
        <v>0.687419180072271</v>
      </c>
      <c r="L28" s="1" t="n">
        <v>0.0857507813635913</v>
      </c>
      <c r="M28" s="1" t="n">
        <v>0.688250701346548</v>
      </c>
      <c r="N28" s="1" t="n">
        <v>0.0858348962697849</v>
      </c>
      <c r="O28" s="1" t="n">
        <v>0.68793774675382</v>
      </c>
      <c r="P28" s="1" t="n">
        <v>0.0859534396266291</v>
      </c>
      <c r="Q28" s="1" t="n">
        <v>0.68655995175195</v>
      </c>
      <c r="R28" s="1" t="n">
        <v>0.0859446933582194</v>
      </c>
      <c r="U28" s="1" t="n">
        <v>0.688240799821181</v>
      </c>
      <c r="V28" s="1" t="n">
        <v>0.0858516275442479</v>
      </c>
      <c r="W28" s="1" t="n">
        <v>0.686868905193227</v>
      </c>
      <c r="X28" s="1" t="n">
        <v>0.0857324495512478</v>
      </c>
      <c r="Y28" s="1" t="n">
        <v>0.685164110883452</v>
      </c>
      <c r="Z28" s="1" t="n">
        <v>0.0857096136835894</v>
      </c>
      <c r="AA28" s="1" t="n">
        <v>0.686616980716383</v>
      </c>
      <c r="AB28" s="1" t="n">
        <v>0.0857164037416087</v>
      </c>
      <c r="AC28" s="1" t="n">
        <v>0.688208307461048</v>
      </c>
      <c r="AD28" s="1" t="n">
        <v>0.0858695130250294</v>
      </c>
      <c r="AE28" s="1" t="n">
        <v>0.686948532429195</v>
      </c>
      <c r="AF28" s="1" t="n">
        <v>0.0857301657595526</v>
      </c>
      <c r="AG28" s="1" t="n">
        <v>0.687574346288051</v>
      </c>
      <c r="AH28" s="1" t="n">
        <v>0.0857607050083415</v>
      </c>
      <c r="AI28" s="1" t="n">
        <v>0.687699856173557</v>
      </c>
      <c r="AJ28" s="1" t="n">
        <v>0.085751589331878</v>
      </c>
    </row>
    <row r="29" customFormat="false" ht="15.5" hidden="false" customHeight="false" outlineLevel="0" collapsed="false">
      <c r="E29" s="1" t="n">
        <v>0.685112942819933</v>
      </c>
      <c r="F29" s="1" t="n">
        <v>0.0855092666724227</v>
      </c>
      <c r="G29" s="1" t="n">
        <v>0.68594350319219</v>
      </c>
      <c r="H29" s="1" t="n">
        <v>0.0855933730596448</v>
      </c>
      <c r="I29" s="1" t="n">
        <v>0.686774472931793</v>
      </c>
      <c r="J29" s="1" t="n">
        <v>0.08567748596351</v>
      </c>
      <c r="K29" s="1" t="n">
        <v>0.687605852240512</v>
      </c>
      <c r="L29" s="1" t="n">
        <v>0.0857616053845224</v>
      </c>
      <c r="M29" s="1" t="n">
        <v>0.688437641320216</v>
      </c>
      <c r="N29" s="1" t="n">
        <v>0.0858457313231874</v>
      </c>
      <c r="O29" s="1" t="n">
        <v>0.688090904549367</v>
      </c>
      <c r="P29" s="1" t="n">
        <v>0.0859689595292823</v>
      </c>
      <c r="Q29" s="1" t="n">
        <v>0.686406932857309</v>
      </c>
      <c r="R29" s="1" t="n">
        <v>0.0859291510761339</v>
      </c>
      <c r="U29" s="1" t="n">
        <v>0.688443885668719</v>
      </c>
      <c r="V29" s="1" t="n">
        <v>0.0858656150326078</v>
      </c>
      <c r="W29" s="1" t="n">
        <v>0.687035562034087</v>
      </c>
      <c r="X29" s="1" t="n">
        <v>0.0857456433100331</v>
      </c>
      <c r="Y29" s="1" t="n">
        <v>0.685375673671576</v>
      </c>
      <c r="Z29" s="1" t="n">
        <v>0.0857236077467548</v>
      </c>
      <c r="AA29" s="1" t="n">
        <v>0.687079173625355</v>
      </c>
      <c r="AB29" s="1" t="n">
        <v>0.0857327949285254</v>
      </c>
      <c r="AC29" s="1" t="n">
        <v>0.688378035880181</v>
      </c>
      <c r="AD29" s="1" t="n">
        <v>0.0858821232195068</v>
      </c>
      <c r="AE29" s="1" t="n">
        <v>0.687153980476765</v>
      </c>
      <c r="AF29" s="1" t="n">
        <v>0.0857444949008126</v>
      </c>
      <c r="AG29" s="1" t="n">
        <v>0.687740144584067</v>
      </c>
      <c r="AH29" s="1" t="n">
        <v>0.0857734311766238</v>
      </c>
      <c r="AI29" s="1" t="n">
        <v>0.687876545952001</v>
      </c>
      <c r="AJ29" s="1" t="n">
        <v>0.0857647317301268</v>
      </c>
    </row>
    <row r="30" customFormat="false" ht="15.5" hidden="false" customHeight="false" outlineLevel="0" collapsed="false">
      <c r="E30" s="1" t="n">
        <v>0.685275859291515</v>
      </c>
      <c r="F30" s="1" t="n">
        <v>0.0855237888257169</v>
      </c>
      <c r="G30" s="1" t="n">
        <v>0.686106653823361</v>
      </c>
      <c r="H30" s="1" t="n">
        <v>0.0856079100535024</v>
      </c>
      <c r="I30" s="1" t="n">
        <v>0.686937857913698</v>
      </c>
      <c r="J30" s="1" t="n">
        <v>0.0856920378001458</v>
      </c>
      <c r="K30" s="1" t="n">
        <v>0.687769471764427</v>
      </c>
      <c r="L30" s="1" t="n">
        <v>0.0857761720661516</v>
      </c>
      <c r="M30" s="1" t="n">
        <v>0.688601495577549</v>
      </c>
      <c r="N30" s="1" t="n">
        <v>0.0858603128520252</v>
      </c>
      <c r="O30" s="1" t="n">
        <v>0.688244076241937</v>
      </c>
      <c r="P30" s="1" t="n">
        <v>0.0859844796537383</v>
      </c>
      <c r="Q30" s="1" t="n">
        <v>0.686100936716248</v>
      </c>
      <c r="R30" s="1" t="n">
        <v>0.0858980671792917</v>
      </c>
      <c r="U30" s="1" t="n">
        <v>0.688610469437932</v>
      </c>
      <c r="V30" s="1" t="n">
        <v>0.0858789232796576</v>
      </c>
      <c r="W30" s="1" t="n">
        <v>0.687172266760834</v>
      </c>
      <c r="X30" s="1" t="n">
        <v>0.0857575333856067</v>
      </c>
      <c r="Y30" s="1" t="n">
        <v>0.685549215916473</v>
      </c>
      <c r="Z30" s="1" t="n">
        <v>0.0857369992675951</v>
      </c>
      <c r="AA30" s="1" t="n">
        <v>0.687458427751831</v>
      </c>
      <c r="AB30" s="1" t="n">
        <v>0.0857494796022921</v>
      </c>
      <c r="AC30" s="1" t="n">
        <v>0.688517266343619</v>
      </c>
      <c r="AD30" s="1" t="n">
        <v>0.0858935319928798</v>
      </c>
      <c r="AE30" s="1" t="n">
        <v>0.687322492118453</v>
      </c>
      <c r="AF30" s="1" t="n">
        <v>0.0857585278814691</v>
      </c>
      <c r="AG30" s="1" t="n">
        <v>0.687876147286142</v>
      </c>
      <c r="AH30" s="1" t="n">
        <v>0.0857849392804047</v>
      </c>
      <c r="AI30" s="1" t="n">
        <v>0.68802147477318</v>
      </c>
      <c r="AJ30" s="1" t="n">
        <v>0.0857769339273103</v>
      </c>
    </row>
    <row r="31" customFormat="false" ht="15.5" hidden="false" customHeight="false" outlineLevel="0" collapsed="false">
      <c r="E31" s="1" t="n">
        <v>0.685409561384419</v>
      </c>
      <c r="F31" s="1" t="n">
        <v>0.0855414841207051</v>
      </c>
      <c r="G31" s="1" t="n">
        <v>0.686240548086073</v>
      </c>
      <c r="H31" s="1" t="n">
        <v>0.0856256234317694</v>
      </c>
      <c r="I31" s="1" t="n">
        <v>0.687071944503087</v>
      </c>
      <c r="J31" s="1" t="n">
        <v>0.0857097692643903</v>
      </c>
      <c r="K31" s="1" t="n">
        <v>0.687903750837469</v>
      </c>
      <c r="L31" s="1" t="n">
        <v>0.0857939216190728</v>
      </c>
      <c r="M31" s="1" t="n">
        <v>0.688735967291329</v>
      </c>
      <c r="N31" s="1" t="n">
        <v>0.0858780804963226</v>
      </c>
      <c r="O31" s="1" t="n">
        <v>0.688397261832791</v>
      </c>
      <c r="P31" s="1" t="n">
        <v>0.0860000000000001</v>
      </c>
      <c r="Q31" s="1" t="n">
        <v>0.68594795946731</v>
      </c>
      <c r="R31" s="1" t="n">
        <v>0.085882525564529</v>
      </c>
      <c r="U31" s="1" t="n">
        <v>0.688734149407992</v>
      </c>
      <c r="V31" s="1" t="n">
        <v>0.0858910408569265</v>
      </c>
      <c r="W31" s="1" t="n">
        <v>0.687273765887484</v>
      </c>
      <c r="X31" s="1" t="n">
        <v>0.0857676628490325</v>
      </c>
      <c r="Y31" s="1" t="n">
        <v>0.685678068486996</v>
      </c>
      <c r="Z31" s="1" t="n">
        <v>0.0857492736174744</v>
      </c>
      <c r="AA31" s="1" t="n">
        <v>0.687740168572416</v>
      </c>
      <c r="AB31" s="1" t="n">
        <v>0.0857658165802528</v>
      </c>
      <c r="AC31" s="1" t="n">
        <v>0.688620648302734</v>
      </c>
      <c r="AD31" s="1" t="n">
        <v>0.0859033009123858</v>
      </c>
      <c r="AE31" s="1" t="n">
        <v>0.687447591546371</v>
      </c>
      <c r="AF31" s="1" t="n">
        <v>0.085771725421945</v>
      </c>
      <c r="AG31" s="1" t="n">
        <v>0.687977127886706</v>
      </c>
      <c r="AH31" s="1" t="n">
        <v>0.0857947870697097</v>
      </c>
      <c r="AI31" s="1" t="n">
        <v>0.688129073103773</v>
      </c>
      <c r="AJ31" s="1" t="n">
        <v>0.0857877269998339</v>
      </c>
    </row>
    <row r="32" customFormat="false" ht="15.5" hidden="false" customHeight="false" outlineLevel="0" collapsed="false">
      <c r="E32" s="1" t="n">
        <v>0.685508911002195</v>
      </c>
      <c r="F32" s="1" t="n">
        <v>0.0855616725371244</v>
      </c>
      <c r="G32" s="1" t="n">
        <v>0.686340040498899</v>
      </c>
      <c r="H32" s="1" t="n">
        <v>0.0856458324792526</v>
      </c>
      <c r="I32" s="1" t="n">
        <v>0.687171579827527</v>
      </c>
      <c r="J32" s="1" t="n">
        <v>0.0857299989460165</v>
      </c>
      <c r="K32" s="1" t="n">
        <v>0.688003529190167</v>
      </c>
      <c r="L32" s="1" t="n">
        <v>0.0858141719379214</v>
      </c>
      <c r="M32" s="1" t="n">
        <v>0.688835888789008</v>
      </c>
      <c r="N32" s="1" t="n">
        <v>0.0858983514554733</v>
      </c>
      <c r="O32" s="1" t="n">
        <v>0.68839726183279</v>
      </c>
      <c r="P32" s="1" t="n">
        <v>0.086</v>
      </c>
      <c r="Q32" s="1" t="n">
        <v>0.685794996097753</v>
      </c>
      <c r="R32" s="1" t="n">
        <v>0.0858669841722009</v>
      </c>
      <c r="U32" s="1" t="n">
        <v>0.68881017262701</v>
      </c>
      <c r="V32" s="1" t="n">
        <v>0.0859015020927156</v>
      </c>
      <c r="W32" s="1" t="n">
        <v>0.687336158859521</v>
      </c>
      <c r="X32" s="1" t="n">
        <v>0.0857756424307115</v>
      </c>
      <c r="Y32" s="1" t="n">
        <v>0.685757279651119</v>
      </c>
      <c r="Z32" s="1" t="n">
        <v>0.0857599591000104</v>
      </c>
      <c r="AA32" s="1" t="n">
        <v>0.687913568945379</v>
      </c>
      <c r="AB32" s="1" t="n">
        <v>0.0857811780415064</v>
      </c>
      <c r="AC32" s="1" t="n">
        <v>0.688684208846813</v>
      </c>
      <c r="AD32" s="1" t="n">
        <v>0.0859110545639267</v>
      </c>
      <c r="AE32" s="1" t="n">
        <v>0.687524471259662</v>
      </c>
      <c r="AF32" s="1" t="n">
        <v>0.0857835803481613</v>
      </c>
      <c r="AG32" s="1" t="n">
        <v>0.688039205757912</v>
      </c>
      <c r="AH32" s="1" t="n">
        <v>0.0858025960995185</v>
      </c>
      <c r="AI32" s="1" t="n">
        <v>0.688195206000277</v>
      </c>
      <c r="AJ32" s="1" t="n">
        <v>0.0857966961759734</v>
      </c>
    </row>
    <row r="33" customFormat="false" ht="15.5" hidden="false" customHeight="false" outlineLevel="0" collapsed="false">
      <c r="E33" s="1" t="n">
        <v>0.685570090194749</v>
      </c>
      <c r="F33" s="1" t="n">
        <v>0.0855835782454537</v>
      </c>
      <c r="G33" s="1" t="n">
        <v>0.686401307624211</v>
      </c>
      <c r="H33" s="1" t="n">
        <v>0.0856677605735908</v>
      </c>
      <c r="I33" s="1" t="n">
        <v>0.687232934957375</v>
      </c>
      <c r="J33" s="1" t="n">
        <v>0.0857519494297045</v>
      </c>
      <c r="K33" s="1" t="n">
        <v>0.688064972396382</v>
      </c>
      <c r="L33" s="1" t="n">
        <v>0.0858361448143005</v>
      </c>
      <c r="M33" s="1" t="n">
        <v>0.688897420143468</v>
      </c>
      <c r="N33" s="1" t="n">
        <v>0.0859203467278854</v>
      </c>
      <c r="O33" s="1" t="s">
        <v>898</v>
      </c>
      <c r="P33" s="1" t="s">
        <v>898</v>
      </c>
      <c r="Q33" s="1" t="n">
        <v>0.685489110991747</v>
      </c>
      <c r="R33" s="1" t="n">
        <v>0.0858359020548353</v>
      </c>
      <c r="U33" s="1" t="n">
        <v>0.688835617565313</v>
      </c>
      <c r="V33" s="1" t="n">
        <v>0.0859099049676003</v>
      </c>
      <c r="W33" s="1" t="n">
        <v>0.68735704795002</v>
      </c>
      <c r="X33" s="1" t="n">
        <v>0.0857811654797949</v>
      </c>
      <c r="Y33" s="1" t="n">
        <v>0.685783805368229</v>
      </c>
      <c r="Z33" s="1" t="n">
        <v>0.0857686450781018</v>
      </c>
      <c r="AA33" s="1" t="n">
        <v>0.68797196519163</v>
      </c>
      <c r="AB33" s="1" t="n">
        <v>0.0857949736537117</v>
      </c>
      <c r="AC33" s="1" t="n">
        <v>0.688705505379793</v>
      </c>
      <c r="AD33" s="1" t="n">
        <v>0.0859164949790221</v>
      </c>
      <c r="AE33" s="1" t="n">
        <v>0.687550176814057</v>
      </c>
      <c r="AF33" s="1" t="n">
        <v>0.0857936370819517</v>
      </c>
      <c r="AG33" s="1" t="n">
        <v>0.688059995281981</v>
      </c>
      <c r="AH33" s="1" t="n">
        <v>0.085808066273195</v>
      </c>
      <c r="AI33" s="1" t="n">
        <v>0.688217332012568</v>
      </c>
      <c r="AJ33" s="1" t="n">
        <v>0.0858034967753195</v>
      </c>
    </row>
    <row r="34" customFormat="false" ht="15.5" hidden="false" customHeight="false" outlineLevel="0" collapsed="false">
      <c r="E34" s="1" t="n">
        <v>0.685590747880021</v>
      </c>
      <c r="F34" s="1" t="n">
        <v>0.0856063594216068</v>
      </c>
      <c r="G34" s="1" t="n">
        <v>0.68642199500074</v>
      </c>
      <c r="H34" s="1" t="n">
        <v>0.0856905650304158</v>
      </c>
      <c r="I34" s="1" t="n">
        <v>0.687253652049401</v>
      </c>
      <c r="J34" s="1" t="n">
        <v>0.0857747771706761</v>
      </c>
      <c r="K34" s="1" t="n">
        <v>0.688085719228157</v>
      </c>
      <c r="L34" s="1" t="n">
        <v>0.0858589958428935</v>
      </c>
      <c r="M34" s="1" t="n">
        <v>0.688918196739262</v>
      </c>
      <c r="N34" s="1" t="n">
        <v>0.085943221047575</v>
      </c>
      <c r="Q34" s="1" t="n">
        <v>0.685336189252781</v>
      </c>
      <c r="R34" s="1" t="n">
        <v>0.0858203613297916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  <c r="AI34" s="1" t="s">
        <v>1069</v>
      </c>
      <c r="AJ34" s="1" t="s">
        <v>1069</v>
      </c>
    </row>
    <row r="35" customFormat="false" ht="15.5" hidden="false" customHeight="false" outlineLevel="0" collapsed="false">
      <c r="G35" s="1" t="s">
        <v>1071</v>
      </c>
      <c r="H35" s="1" t="s">
        <v>1071</v>
      </c>
      <c r="I35" s="1" t="s">
        <v>1071</v>
      </c>
      <c r="J35" s="1" t="s">
        <v>1071</v>
      </c>
      <c r="K35" s="1" t="s">
        <v>1071</v>
      </c>
      <c r="L35" s="1" t="s">
        <v>1071</v>
      </c>
      <c r="Q35" s="1" t="n">
        <v>0.68518328138816</v>
      </c>
      <c r="R35" s="1" t="n">
        <v>0.08580482082717</v>
      </c>
    </row>
    <row r="36" customFormat="false" ht="15.5" hidden="false" customHeight="false" outlineLevel="0" collapsed="false">
      <c r="Q36" s="1" t="n">
        <v>0.685030387396625</v>
      </c>
      <c r="R36" s="1" t="n">
        <v>0.0857892805469668</v>
      </c>
    </row>
    <row r="37" customFormat="false" ht="15.5" hidden="false" customHeight="false" outlineLevel="0" collapsed="false">
      <c r="Q37" s="1" t="n">
        <v>0.684724641027782</v>
      </c>
      <c r="R37" s="1" t="n">
        <v>0.0857582006538038</v>
      </c>
    </row>
    <row r="38" customFormat="false" ht="15.5" hidden="false" customHeight="false" outlineLevel="0" collapsed="false">
      <c r="Q38" s="1" t="n">
        <v>0.684571788647956</v>
      </c>
      <c r="R38" s="1" t="n">
        <v>0.0857426610408377</v>
      </c>
    </row>
    <row r="39" customFormat="false" ht="15.5" hidden="false" customHeight="false" outlineLevel="0" collapsed="false">
      <c r="Q39" s="1" t="n">
        <v>0.684418950136183</v>
      </c>
      <c r="R39" s="1" t="n">
        <v>0.0857271216502772</v>
      </c>
    </row>
    <row r="40" customFormat="false" ht="15.5" hidden="false" customHeight="false" outlineLevel="0" collapsed="false">
      <c r="Q40" s="1" t="n">
        <v>0.684113314711761</v>
      </c>
      <c r="R40" s="1" t="n">
        <v>0.0856960435363617</v>
      </c>
    </row>
    <row r="41" customFormat="false" ht="15.5" hidden="false" customHeight="false" outlineLevel="0" collapsed="false">
      <c r="Q41" s="1" t="n">
        <v>0.683960517796597</v>
      </c>
      <c r="R41" s="1" t="n">
        <v>0.085680504813</v>
      </c>
    </row>
    <row r="42" customFormat="false" ht="15.5" hidden="false" customHeight="false" outlineLevel="0" collapsed="false">
      <c r="Q42" s="1" t="n">
        <v>0.683807734744453</v>
      </c>
      <c r="R42" s="1" t="n">
        <v>0.0856649663120314</v>
      </c>
    </row>
    <row r="43" customFormat="false" ht="15.5" hidden="false" customHeight="false" outlineLevel="0" collapsed="false">
      <c r="Q43" s="1" t="n">
        <v>0.683502210224196</v>
      </c>
      <c r="R43" s="1" t="n">
        <v>0.0856338899772613</v>
      </c>
    </row>
    <row r="44" customFormat="false" ht="15.5" hidden="false" customHeight="false" outlineLevel="0" collapsed="false">
      <c r="Q44" s="1" t="n">
        <v>0.683349468753568</v>
      </c>
      <c r="R44" s="1" t="n">
        <v>0.0856183521434536</v>
      </c>
    </row>
    <row r="45" customFormat="false" ht="15.5" hidden="false" customHeight="false" outlineLevel="0" collapsed="false">
      <c r="Q45" s="1" t="n">
        <v>0.683196741140929</v>
      </c>
      <c r="R45" s="1" t="n">
        <v>0.085602814532026</v>
      </c>
    </row>
    <row r="46" customFormat="false" ht="15.5" hidden="false" customHeight="false" outlineLevel="0" collapsed="false">
      <c r="Q46" s="1" t="n">
        <v>0.683044027385023</v>
      </c>
      <c r="R46" s="1" t="n">
        <v>0.0855872771429756</v>
      </c>
    </row>
    <row r="47" customFormat="false" ht="15.5" hidden="false" customHeight="false" outlineLevel="0" collapsed="false">
      <c r="Q47" s="1" t="n">
        <v>0.682738641438381</v>
      </c>
      <c r="R47" s="1" t="n">
        <v>0.0855562030319943</v>
      </c>
    </row>
    <row r="48" customFormat="false" ht="15.5" hidden="false" customHeight="false" outlineLevel="0" collapsed="false">
      <c r="Q48" s="1" t="n">
        <v>0.685248251532696</v>
      </c>
      <c r="R48" s="1" t="n">
        <v>0.08555</v>
      </c>
    </row>
    <row r="49" customFormat="false" ht="15.5" hidden="false" customHeight="false" outlineLevel="0" collapsed="false">
      <c r="Q49" s="1" t="s">
        <v>1072</v>
      </c>
      <c r="R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7728673149767</v>
      </c>
      <c r="D1" s="1" t="n">
        <v>0.0858815173633821</v>
      </c>
      <c r="E1" s="1" t="n">
        <v>0.684945611089922</v>
      </c>
      <c r="F1" s="1" t="n">
        <v>0.08565</v>
      </c>
      <c r="G1" s="1" t="n">
        <v>0.685345352876156</v>
      </c>
      <c r="H1" s="1" t="n">
        <v>0.0856905650304158</v>
      </c>
      <c r="I1" s="1" t="n">
        <v>0.68940727365089</v>
      </c>
      <c r="J1" s="1" t="n">
        <v>0.0859474466904354</v>
      </c>
      <c r="K1" s="1" t="n">
        <v>0.689466609523608</v>
      </c>
      <c r="L1" s="1" t="n">
        <v>0.0859515697948339</v>
      </c>
      <c r="M1" s="1" t="n">
        <v>0.694204169960595</v>
      </c>
      <c r="N1" s="1" t="n">
        <v>0.085973782357557</v>
      </c>
      <c r="O1" s="1" t="n">
        <v>0.689549010396703</v>
      </c>
      <c r="P1" s="1" t="n">
        <v>0.0859251050688347</v>
      </c>
      <c r="Q1" s="1" t="n">
        <v>0.6894247365411</v>
      </c>
      <c r="R1" s="1" t="n">
        <v>0.0859021309739344</v>
      </c>
      <c r="S1" s="1" t="n">
        <v>0.68871166485134</v>
      </c>
      <c r="T1" s="1" t="n">
        <v>0.0858599193986869</v>
      </c>
      <c r="U1" s="1" t="n">
        <v>0.689693530556624</v>
      </c>
      <c r="V1" s="1" t="n">
        <v>0.0859088633295566</v>
      </c>
      <c r="W1" s="1" t="n">
        <v>0.689111157644979</v>
      </c>
      <c r="X1" s="1" t="n">
        <v>0.0859096621500734</v>
      </c>
    </row>
    <row r="2" customFormat="false" ht="15.5" hidden="false" customHeight="false" outlineLevel="0" collapsed="false">
      <c r="A2" s="137" t="s">
        <v>881</v>
      </c>
      <c r="B2" s="140" t="s">
        <v>1088</v>
      </c>
      <c r="C2" s="1" t="n">
        <v>0.687331670337484</v>
      </c>
      <c r="D2" s="1" t="n">
        <v>0.085895543540688</v>
      </c>
      <c r="E2" s="1" t="n">
        <v>0.684945611089922</v>
      </c>
      <c r="F2" s="1" t="n">
        <v>0.08565</v>
      </c>
      <c r="G2" s="1" t="n">
        <v>0.685677348045783</v>
      </c>
      <c r="H2" s="1" t="n">
        <v>0.0857242491027175</v>
      </c>
      <c r="I2" s="1" t="n">
        <v>0.689374748161195</v>
      </c>
      <c r="J2" s="1" t="n">
        <v>0.0859530962946758</v>
      </c>
      <c r="K2" s="1" t="n">
        <v>0.689425282249778</v>
      </c>
      <c r="L2" s="1" t="n">
        <v>0.0859621162211976</v>
      </c>
      <c r="M2" s="1" t="n">
        <v>0.694067583580095</v>
      </c>
      <c r="N2" s="1" t="n">
        <v>0.0859960883636041</v>
      </c>
      <c r="O2" s="1" t="n">
        <v>0.689508331759162</v>
      </c>
      <c r="P2" s="1" t="n">
        <v>0.0859358754065299</v>
      </c>
      <c r="Q2" s="1" t="n">
        <v>0.689375943109239</v>
      </c>
      <c r="R2" s="1" t="n">
        <v>0.0859128133523179</v>
      </c>
      <c r="S2" s="1" t="n">
        <v>0.68868009711257</v>
      </c>
      <c r="T2" s="1" t="n">
        <v>0.0858681775723238</v>
      </c>
      <c r="U2" s="1" t="n">
        <v>0.689652262860257</v>
      </c>
      <c r="V2" s="1" t="n">
        <v>0.0859213748572943</v>
      </c>
      <c r="W2" s="1" t="n">
        <v>0.689078628307927</v>
      </c>
      <c r="X2" s="1" t="n">
        <v>0.0859192113832352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7107500424784</v>
      </c>
      <c r="D3" s="1" t="n">
        <v>0.0859058933595555</v>
      </c>
      <c r="E3" s="1" t="n">
        <v>0.685098483308951</v>
      </c>
      <c r="F3" s="1" t="n">
        <v>0.085665514137182</v>
      </c>
      <c r="G3" s="1" t="n">
        <v>0.686009408614939</v>
      </c>
      <c r="H3" s="1" t="n">
        <v>0.0857579342200836</v>
      </c>
      <c r="I3" s="1" t="n">
        <v>0.689278964931919</v>
      </c>
      <c r="J3" s="1" t="n">
        <v>0.0859559951612568</v>
      </c>
      <c r="K3" s="1" t="n">
        <v>0.689303498644269</v>
      </c>
      <c r="L3" s="1" t="n">
        <v>0.0859701042967836</v>
      </c>
      <c r="M3" s="1" t="n">
        <v>0.693663525107178</v>
      </c>
      <c r="N3" s="1" t="n">
        <v>0.086014928228031</v>
      </c>
      <c r="O3" s="1" t="n">
        <v>0.68938849673174</v>
      </c>
      <c r="P3" s="1" t="n">
        <v>0.0859440611916842</v>
      </c>
      <c r="Q3" s="1" t="n">
        <v>0.689231955708523</v>
      </c>
      <c r="R3" s="1" t="n">
        <v>0.085920946722896</v>
      </c>
      <c r="S3" s="1" t="n">
        <v>0.688587272981511</v>
      </c>
      <c r="T3" s="1" t="n">
        <v>0.0858738980461394</v>
      </c>
      <c r="U3" s="1" t="n">
        <v>0.689530916563197</v>
      </c>
      <c r="V3" s="1" t="n">
        <v>0.0859308287042484</v>
      </c>
      <c r="W3" s="1" t="n">
        <v>0.688983283992877</v>
      </c>
      <c r="X3" s="1" t="n">
        <v>0.0859254992591921</v>
      </c>
    </row>
    <row r="4" customFormat="false" ht="15.5" hidden="false" customHeight="false" outlineLevel="0" collapsed="false">
      <c r="A4" s="137" t="s">
        <v>884</v>
      </c>
      <c r="B4" s="140" t="n">
        <v>25</v>
      </c>
      <c r="C4" s="1" t="n">
        <v>0.687448546564744</v>
      </c>
      <c r="D4" s="1" t="n">
        <v>0.085868620911145</v>
      </c>
      <c r="E4" s="1" t="n">
        <v>0.685251369397814</v>
      </c>
      <c r="F4" s="1" t="n">
        <v>0.0856810284960641</v>
      </c>
      <c r="G4" s="1" t="n">
        <v>0.686341534596507</v>
      </c>
      <c r="H4" s="1" t="n">
        <v>0.0857916203825466</v>
      </c>
      <c r="I4" s="1" t="n">
        <v>0.689123604858869</v>
      </c>
      <c r="J4" s="1" t="n">
        <v>0.0859560318878331</v>
      </c>
      <c r="K4" s="1" t="n">
        <v>0.689105938782745</v>
      </c>
      <c r="L4" s="1" t="n">
        <v>0.085975227044327</v>
      </c>
      <c r="M4" s="1" t="n">
        <v>0.693007522282378</v>
      </c>
      <c r="N4" s="1" t="n">
        <v>0.0860295779436097</v>
      </c>
      <c r="O4" s="1" t="n">
        <v>0.689194110507337</v>
      </c>
      <c r="P4" s="1" t="n">
        <v>0.0859493478491648</v>
      </c>
      <c r="Q4" s="1" t="n">
        <v>0.688998307694013</v>
      </c>
      <c r="R4" s="1" t="n">
        <v>0.0859262185247986</v>
      </c>
      <c r="S4" s="1" t="n">
        <v>0.688436759637463</v>
      </c>
      <c r="T4" s="1" t="n">
        <v>0.0858768609855332</v>
      </c>
      <c r="U4" s="1" t="n">
        <v>0.689334154935585</v>
      </c>
      <c r="V4" s="1" t="n">
        <v>0.085936861564382</v>
      </c>
      <c r="W4" s="1" t="n">
        <v>0.688828788728427</v>
      </c>
      <c r="X4" s="1" t="n">
        <v>0.0859282841375572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898832569712</v>
      </c>
      <c r="D5" s="1" t="n">
        <v>0.0858464837919882</v>
      </c>
      <c r="E5" s="1" t="n">
        <v>0.68540426935777</v>
      </c>
      <c r="F5" s="1" t="n">
        <v>0.085696543076649</v>
      </c>
      <c r="G5" s="1" t="n">
        <v>0.686673726003374</v>
      </c>
      <c r="H5" s="1" t="n">
        <v>0.0858253075901392</v>
      </c>
      <c r="I5" s="1" t="n">
        <v>0.688914638342525</v>
      </c>
      <c r="J5" s="1" t="n">
        <v>0.085953205063023</v>
      </c>
      <c r="K5" s="1" t="n">
        <v>0.68884019477989</v>
      </c>
      <c r="L5" s="1" t="n">
        <v>0.0859772875995126</v>
      </c>
      <c r="M5" s="1" t="n">
        <v>0.692124784926361</v>
      </c>
      <c r="N5" s="1" t="n">
        <v>0.0860394745299864</v>
      </c>
      <c r="O5" s="1" t="n">
        <v>0.688932643239544</v>
      </c>
      <c r="P5" s="1" t="n">
        <v>0.0859515322156895</v>
      </c>
      <c r="Q5" s="1" t="n">
        <v>0.688683978027875</v>
      </c>
      <c r="R5" s="1" t="n">
        <v>0.085928426165635</v>
      </c>
      <c r="S5" s="1" t="n">
        <v>0.688234341223831</v>
      </c>
      <c r="T5" s="1" t="n">
        <v>0.0858769525264058</v>
      </c>
      <c r="U5" s="1" t="n">
        <v>0.689069539416428</v>
      </c>
      <c r="V5" s="1" t="n">
        <v>0.0859392415982635</v>
      </c>
      <c r="W5" s="1" t="n">
        <v>0.688621079680947</v>
      </c>
      <c r="X5" s="1" t="n">
        <v>0.0859274589970169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708610059391</v>
      </c>
      <c r="D6" s="1" t="n">
        <v>0.0858021422651615</v>
      </c>
      <c r="E6" s="1" t="n">
        <v>0.685557183190076</v>
      </c>
      <c r="F6" s="1" t="n">
        <v>0.0857120578789401</v>
      </c>
      <c r="G6" s="1" t="n">
        <v>0.687005982848426</v>
      </c>
      <c r="H6" s="1" t="n">
        <v>0.0858589958428935</v>
      </c>
      <c r="I6" s="1" t="n">
        <v>0.68866009584892</v>
      </c>
      <c r="J6" s="1" t="n">
        <v>0.0859476233201186</v>
      </c>
      <c r="K6" s="1" t="n">
        <v>0.688516479028704</v>
      </c>
      <c r="L6" s="1" t="n">
        <v>0.0859762067763602</v>
      </c>
      <c r="M6" s="1" t="n">
        <v>0.691049236140674</v>
      </c>
      <c r="N6" s="1" t="n">
        <v>0.0860442376668967</v>
      </c>
      <c r="O6" s="1" t="n">
        <v>0.68861414296883</v>
      </c>
      <c r="P6" s="1" t="n">
        <v>0.0859505303472777</v>
      </c>
      <c r="Q6" s="1" t="n">
        <v>0.688301046222902</v>
      </c>
      <c r="R6" s="1" t="n">
        <v>0.085927484807006</v>
      </c>
      <c r="S6" s="1" t="n">
        <v>0.687987796566731</v>
      </c>
      <c r="T6" s="1" t="n">
        <v>0.0858741691508929</v>
      </c>
      <c r="U6" s="1" t="n">
        <v>0.688747239031727</v>
      </c>
      <c r="V6" s="1" t="n">
        <v>0.0859378773425255</v>
      </c>
      <c r="W6" s="1" t="n">
        <v>0.688368138992647</v>
      </c>
      <c r="X6" s="1" t="n">
        <v>0.0859230555472593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7568480156813</v>
      </c>
      <c r="D7" s="1" t="n">
        <v>0.0858418087525597</v>
      </c>
      <c r="E7" s="1" t="n">
        <v>0.685710110895991</v>
      </c>
      <c r="F7" s="1" t="n">
        <v>0.0857275729029405</v>
      </c>
      <c r="G7" s="1" t="n">
        <v>0.687338305144554</v>
      </c>
      <c r="H7" s="1" t="n">
        <v>0.0858926851408419</v>
      </c>
      <c r="I7" s="1" t="n">
        <v>0.688369759303334</v>
      </c>
      <c r="J7" s="1" t="n">
        <v>0.0859395011623694</v>
      </c>
      <c r="K7" s="1" t="n">
        <v>0.688147231743963</v>
      </c>
      <c r="L7" s="1" t="n">
        <v>0.0859720261102973</v>
      </c>
      <c r="M7" s="1" t="n">
        <v>0.689822208661976</v>
      </c>
      <c r="N7" s="1" t="n">
        <v>0.0860436843096601</v>
      </c>
      <c r="O7" s="1" t="n">
        <v>0.68825084948198</v>
      </c>
      <c r="P7" s="1" t="n">
        <v>0.0859463807451707</v>
      </c>
      <c r="Q7" s="1" t="n">
        <v>0.687864228133606</v>
      </c>
      <c r="R7" s="1" t="n">
        <v>0.0859234306247958</v>
      </c>
      <c r="S7" s="1" t="n">
        <v>0.687706600239073</v>
      </c>
      <c r="T7" s="1" t="n">
        <v>0.0858686178225545</v>
      </c>
      <c r="U7" s="1" t="n">
        <v>0.688379639604519</v>
      </c>
      <c r="V7" s="1" t="n">
        <v>0.0859328212247511</v>
      </c>
      <c r="W7" s="1" t="n">
        <v>0.688079687032327</v>
      </c>
      <c r="X7" s="1" t="n">
        <v>0.0859152430103891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7444074713681</v>
      </c>
      <c r="D8" s="1" t="n">
        <v>0.0858343452464042</v>
      </c>
      <c r="E8" s="1" t="n">
        <v>0.685863052476774</v>
      </c>
      <c r="F8" s="1" t="n">
        <v>0.0857430881486536</v>
      </c>
      <c r="G8" s="1" t="n">
        <v>0.687670692904652</v>
      </c>
      <c r="H8" s="1" t="n">
        <v>0.0859263754840172</v>
      </c>
      <c r="I8" s="1" t="n">
        <v>0.688054786176392</v>
      </c>
      <c r="J8" s="1" t="n">
        <v>0.0859291507197429</v>
      </c>
      <c r="K8" s="1" t="n">
        <v>0.687746642891743</v>
      </c>
      <c r="L8" s="1" t="n">
        <v>0.0859649062619763</v>
      </c>
      <c r="M8" s="1" t="n">
        <v>0.688490856468148</v>
      </c>
      <c r="N8" s="1" t="n">
        <v>0.0860378357234852</v>
      </c>
      <c r="O8" s="1" t="n">
        <v>0.687856723943958</v>
      </c>
      <c r="P8" s="1" t="n">
        <v>0.0859392428762503</v>
      </c>
      <c r="Q8" s="1" t="n">
        <v>0.687390310434191</v>
      </c>
      <c r="R8" s="1" t="n">
        <v>0.085916419418953</v>
      </c>
      <c r="S8" s="1" t="n">
        <v>0.687401558458031</v>
      </c>
      <c r="T8" s="1" t="n">
        <v>0.0858605118758254</v>
      </c>
      <c r="U8" s="1" t="n">
        <v>0.687980867774639</v>
      </c>
      <c r="V8" s="1" t="n">
        <v>0.0859242675487107</v>
      </c>
      <c r="W8" s="1" t="n">
        <v>0.687766808847057</v>
      </c>
      <c r="X8" s="1" t="n">
        <v>0.0859043216178171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86016007933683</v>
      </c>
      <c r="F9" s="1" t="n">
        <v>0.0857586036160825</v>
      </c>
      <c r="G9" s="1" t="n">
        <v>0.688003146141616</v>
      </c>
      <c r="H9" s="1" t="n">
        <v>0.0859600668724516</v>
      </c>
      <c r="I9" s="1" t="n">
        <v>0.687727280708723</v>
      </c>
      <c r="J9" s="1" t="n">
        <v>0.0859169697539445</v>
      </c>
      <c r="K9" s="1" t="n">
        <v>0.687330106876982</v>
      </c>
      <c r="L9" s="1" t="n">
        <v>0.0859551208431752</v>
      </c>
      <c r="M9" s="1" t="n">
        <v>0.68710634267737</v>
      </c>
      <c r="N9" s="1" t="n">
        <v>0.0860269166662585</v>
      </c>
      <c r="O9" s="1" t="n">
        <v>0.687446912378161</v>
      </c>
      <c r="P9" s="1" t="n">
        <v>0.0859293910448161</v>
      </c>
      <c r="Q9" s="1" t="n">
        <v>0.686897505516067</v>
      </c>
      <c r="R9" s="1" t="n">
        <v>0.0859067206261863</v>
      </c>
      <c r="S9" s="1" t="n">
        <v>0.687084393808182</v>
      </c>
      <c r="T9" s="1" t="n">
        <v>0.0858501628176925</v>
      </c>
      <c r="U9" s="1" t="n">
        <v>0.687566248119875</v>
      </c>
      <c r="V9" s="1" t="n">
        <v>0.0859125450273777</v>
      </c>
      <c r="W9" s="1" t="n">
        <v>0.687441528170033</v>
      </c>
      <c r="X9" s="1" t="n">
        <v>0.0858907110725348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6168977267978</v>
      </c>
      <c r="F10" s="1" t="n">
        <v>0.0857741193052299</v>
      </c>
      <c r="G10" s="1" t="n">
        <v>0.688335664868343</v>
      </c>
      <c r="H10" s="1" t="n">
        <v>0.0859937593061775</v>
      </c>
      <c r="I10" s="1" t="n">
        <v>0.687399828751783</v>
      </c>
      <c r="J10" s="1" t="n">
        <v>0.0859034263726588</v>
      </c>
      <c r="K10" s="1" t="n">
        <v>0.686913630945131</v>
      </c>
      <c r="L10" s="1" t="n">
        <v>0.0859430459020509</v>
      </c>
      <c r="M10" s="1" t="n">
        <v>0.685721873378175</v>
      </c>
      <c r="N10" s="1" t="n">
        <v>0.0860113467512259</v>
      </c>
      <c r="O10" s="1" t="n">
        <v>0.687037163613238</v>
      </c>
      <c r="P10" s="1" t="n">
        <v>0.0859172038512253</v>
      </c>
      <c r="Q10" s="1" t="n">
        <v>0.686404751595871</v>
      </c>
      <c r="R10" s="1" t="n">
        <v>0.0858947069656627</v>
      </c>
      <c r="S10" s="1" t="n">
        <v>0.686767294749151</v>
      </c>
      <c r="T10" s="1" t="n">
        <v>0.0858379683566561</v>
      </c>
      <c r="U10" s="1" t="n">
        <v>0.687151714241039</v>
      </c>
      <c r="V10" s="1" t="n">
        <v>0.0858981041506728</v>
      </c>
      <c r="W10" s="1" t="n">
        <v>0.687116345355253</v>
      </c>
      <c r="X10" s="1" t="n">
        <v>0.0858749344201646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6321960480919</v>
      </c>
      <c r="F11" s="1" t="n">
        <v>0.0857896352160996</v>
      </c>
      <c r="G11" s="1" t="n">
        <v>0.688668249097735</v>
      </c>
      <c r="H11" s="1" t="n">
        <v>0.0860274527852274</v>
      </c>
      <c r="I11" s="1" t="n">
        <v>0.687085014100639</v>
      </c>
      <c r="J11" s="1" t="n">
        <v>0.0858890410404332</v>
      </c>
      <c r="K11" s="1" t="n">
        <v>0.68651322003269</v>
      </c>
      <c r="L11" s="1" t="n">
        <v>0.0859291454718191</v>
      </c>
      <c r="M11" s="1" t="n">
        <v>0.684390652949313</v>
      </c>
      <c r="N11" s="1" t="n">
        <v>0.0859917243214903</v>
      </c>
      <c r="O11" s="1" t="n">
        <v>0.686643224064435</v>
      </c>
      <c r="P11" s="1" t="n">
        <v>0.0859031496424928</v>
      </c>
      <c r="Q11" s="1" t="n">
        <v>0.685930984930416</v>
      </c>
      <c r="R11" s="1" t="n">
        <v>0.0858808401156185</v>
      </c>
      <c r="S11" s="1" t="n">
        <v>0.686462447219946</v>
      </c>
      <c r="T11" s="1" t="n">
        <v>0.085824397119015</v>
      </c>
      <c r="U11" s="1" t="n">
        <v>0.686753196442622</v>
      </c>
      <c r="V11" s="1" t="n">
        <v>0.0858814998733892</v>
      </c>
      <c r="W11" s="1" t="n">
        <v>0.686803756995925</v>
      </c>
      <c r="X11" s="1" t="n">
        <v>0.0858575979486095</v>
      </c>
    </row>
    <row r="12" customFormat="false" ht="15.5" hidden="false" customHeight="false" outlineLevel="0" collapsed="false">
      <c r="A12" s="137" t="s">
        <v>892</v>
      </c>
      <c r="B12" s="140" t="s">
        <v>1089</v>
      </c>
      <c r="E12" s="1" t="n">
        <v>0.686474957573763</v>
      </c>
      <c r="F12" s="1" t="n">
        <v>0.0858051513486946</v>
      </c>
      <c r="G12" s="1" t="n">
        <v>0.689000898842694</v>
      </c>
      <c r="H12" s="1" t="n">
        <v>0.0860611473096336</v>
      </c>
      <c r="I12" s="1" t="n">
        <v>0.686794934905785</v>
      </c>
      <c r="J12" s="1" t="n">
        <v>0.0858743665775179</v>
      </c>
      <c r="K12" s="1" t="n">
        <v>0.686144261706469</v>
      </c>
      <c r="L12" s="1" t="n">
        <v>0.085913953738218</v>
      </c>
      <c r="M12" s="1" t="n">
        <v>0.683163839445307</v>
      </c>
      <c r="N12" s="1" t="n">
        <v>0.0859688034560222</v>
      </c>
      <c r="O12" s="1" t="n">
        <v>0.686280232607689</v>
      </c>
      <c r="P12" s="1" t="n">
        <v>0.0858877685139785</v>
      </c>
      <c r="Q12" s="1" t="n">
        <v>0.685494412106963</v>
      </c>
      <c r="R12" s="1" t="n">
        <v>0.0858656529713246</v>
      </c>
      <c r="S12" s="1" t="n">
        <v>0.686181566340154</v>
      </c>
      <c r="T12" s="1" t="n">
        <v>0.0858099706398211</v>
      </c>
      <c r="U12" s="1" t="n">
        <v>0.686386009540124</v>
      </c>
      <c r="V12" s="1" t="n">
        <v>0.0858633702885912</v>
      </c>
      <c r="W12" s="1" t="n">
        <v>0.686515775687396</v>
      </c>
      <c r="X12" s="1" t="n">
        <v>0.0858393678887489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662796854777</v>
      </c>
      <c r="F13" s="1" t="n">
        <v>0.0858206677030178</v>
      </c>
      <c r="G13" s="1" t="n">
        <v>0.689333614116128</v>
      </c>
      <c r="H13" s="1" t="n">
        <v>0.0860948428794288</v>
      </c>
      <c r="I13" s="1" t="n">
        <v>0.686540738748</v>
      </c>
      <c r="J13" s="1" t="n">
        <v>0.0858599669152932</v>
      </c>
      <c r="K13" s="1" t="n">
        <v>0.685820934828031</v>
      </c>
      <c r="L13" s="1" t="n">
        <v>0.0858980545110504</v>
      </c>
      <c r="M13" s="1" t="n">
        <v>0.682088578621113</v>
      </c>
      <c r="N13" s="1" t="n">
        <v>0.0859434649908272</v>
      </c>
      <c r="O13" s="1" t="n">
        <v>0.685962138801114</v>
      </c>
      <c r="P13" s="1" t="n">
        <v>0.0858716515538255</v>
      </c>
      <c r="Q13" s="1" t="n">
        <v>0.685111810374286</v>
      </c>
      <c r="R13" s="1" t="n">
        <v>0.0858497291662189</v>
      </c>
      <c r="S13" s="1" t="n">
        <v>0.685935446204465</v>
      </c>
      <c r="T13" s="1" t="n">
        <v>0.0857952433205791</v>
      </c>
      <c r="U13" s="1" t="n">
        <v>0.686064264320289</v>
      </c>
      <c r="V13" s="1" t="n">
        <v>0.0858444121060553</v>
      </c>
      <c r="W13" s="1" t="n">
        <v>0.686263468389851</v>
      </c>
      <c r="X13" s="1" t="n">
        <v>0.0858209448115597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67809934042</v>
      </c>
      <c r="F14" s="1" t="n">
        <v>0.0858361842790725</v>
      </c>
      <c r="G14" s="1" t="s">
        <v>898</v>
      </c>
      <c r="H14" s="1" t="s">
        <v>898</v>
      </c>
      <c r="I14" s="1" t="n">
        <v>0.686332194243075</v>
      </c>
      <c r="J14" s="1" t="n">
        <v>0.0858463954247029</v>
      </c>
      <c r="K14" s="1" t="n">
        <v>0.685555664667992</v>
      </c>
      <c r="L14" s="1" t="n">
        <v>0.0858820587887</v>
      </c>
      <c r="M14" s="1" t="n">
        <v>0.681206192147189</v>
      </c>
      <c r="N14" s="1" t="n">
        <v>0.0859166826689129</v>
      </c>
      <c r="O14" s="1" t="n">
        <v>0.685701166811309</v>
      </c>
      <c r="P14" s="1" t="n">
        <v>0.0858554181277738</v>
      </c>
      <c r="Q14" s="1" t="n">
        <v>0.684797882902406</v>
      </c>
      <c r="R14" s="1" t="n">
        <v>0.0858336806432015</v>
      </c>
      <c r="S14" s="1" t="n">
        <v>0.685733545071667</v>
      </c>
      <c r="T14" s="1" t="n">
        <v>0.0857807811239085</v>
      </c>
      <c r="U14" s="1" t="n">
        <v>0.685800325271477</v>
      </c>
      <c r="V14" s="1" t="n">
        <v>0.0858253538781045</v>
      </c>
      <c r="W14" s="1" t="n">
        <v>0.686056531131239</v>
      </c>
      <c r="X14" s="1" t="n">
        <v>0.0858030367055665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6934032144312</v>
      </c>
      <c r="F15" s="1" t="n">
        <v>0.085851701076862</v>
      </c>
      <c r="I15" s="1" t="n">
        <v>0.686177315639379</v>
      </c>
      <c r="J15" s="1" t="n">
        <v>0.0858341736505194</v>
      </c>
      <c r="K15" s="1" t="n">
        <v>0.685358645409836</v>
      </c>
      <c r="L15" s="1" t="n">
        <v>0.0858665812778061</v>
      </c>
      <c r="M15" s="1" t="n">
        <v>0.680550589640882</v>
      </c>
      <c r="N15" s="1" t="n">
        <v>0.0858894857198906</v>
      </c>
      <c r="O15" s="1" t="n">
        <v>0.685507345645486</v>
      </c>
      <c r="P15" s="1" t="n">
        <v>0.0858396920772829</v>
      </c>
      <c r="Q15" s="1" t="n">
        <v>0.684564693748014</v>
      </c>
      <c r="R15" s="1" t="n">
        <v>0.085818124138012</v>
      </c>
      <c r="S15" s="1" t="n">
        <v>0.685583621889068</v>
      </c>
      <c r="T15" s="1" t="n">
        <v>0.0857671398239168</v>
      </c>
      <c r="U15" s="1" t="n">
        <v>0.685604335423316</v>
      </c>
      <c r="V15" s="1" t="n">
        <v>0.0858069280017511</v>
      </c>
      <c r="W15" s="1" t="n">
        <v>0.685902916394356</v>
      </c>
      <c r="X15" s="1" t="n">
        <v>0.0857863317692398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7087084769366</v>
      </c>
      <c r="F16" s="1" t="n">
        <v>0.0858672180963893</v>
      </c>
      <c r="I16" s="1" t="n">
        <v>0.686082054834796</v>
      </c>
      <c r="J16" s="1" t="n">
        <v>0.0858237712686706</v>
      </c>
      <c r="K16" s="1" t="n">
        <v>0.685237448393164</v>
      </c>
      <c r="L16" s="1" t="n">
        <v>0.0858522167704326</v>
      </c>
      <c r="M16" s="1" t="n">
        <v>0.680146965538842</v>
      </c>
      <c r="N16" s="1" t="n">
        <v>0.0858629193072592</v>
      </c>
      <c r="O16" s="1" t="n">
        <v>0.685388123742353</v>
      </c>
      <c r="P16" s="1" t="n">
        <v>0.0858250777456538</v>
      </c>
      <c r="Q16" s="1" t="n">
        <v>0.68442120423954</v>
      </c>
      <c r="R16" s="1" t="n">
        <v>0.0858036574784204</v>
      </c>
      <c r="S16" s="1" t="n">
        <v>0.685491438120496</v>
      </c>
      <c r="T16" s="1" t="n">
        <v>0.0857548436481125</v>
      </c>
      <c r="U16" s="1" t="n">
        <v>0.685483826555758</v>
      </c>
      <c r="V16" s="1" t="n">
        <v>0.0857898425730899</v>
      </c>
      <c r="W16" s="1" t="n">
        <v>0.685808527507394</v>
      </c>
      <c r="X16" s="1" t="n">
        <v>0.0857714719639141</v>
      </c>
    </row>
    <row r="17" customFormat="false" ht="15.5" hidden="false" customHeight="false" outlineLevel="0" collapsed="false">
      <c r="E17" s="1" t="n">
        <v>0.687240151280622</v>
      </c>
      <c r="F17" s="1" t="n">
        <v>0.0858827353376579</v>
      </c>
      <c r="I17" s="1" t="n">
        <v>0.686050072648602</v>
      </c>
      <c r="J17" s="1" t="n">
        <v>0.0858155880373854</v>
      </c>
      <c r="K17" s="1" t="n">
        <v>0.685196731151359</v>
      </c>
      <c r="L17" s="1" t="n">
        <v>0.085839517286542</v>
      </c>
      <c r="M17" s="1" t="n">
        <v>0.680010830888939</v>
      </c>
      <c r="N17" s="1" t="n">
        <v>0.0858380043651608</v>
      </c>
      <c r="O17" s="1" t="n">
        <v>0.685348082732785</v>
      </c>
      <c r="P17" s="1" t="n">
        <v>0.0858121367534553</v>
      </c>
      <c r="Q17" s="1" t="n">
        <v>0.684372928598324</v>
      </c>
      <c r="R17" s="1" t="n">
        <v>0.085790836610042</v>
      </c>
      <c r="S17" s="1" t="n">
        <v>0.685460536336481</v>
      </c>
      <c r="T17" s="1" t="n">
        <v>0.0857443651316361</v>
      </c>
      <c r="U17" s="1" t="n">
        <v>0.685443429757002</v>
      </c>
      <c r="V17" s="1" t="n">
        <v>0.0857747541755628</v>
      </c>
      <c r="W17" s="1" t="n">
        <v>0.685776991782307</v>
      </c>
      <c r="X17" s="1" t="n">
        <v>0.0857590283444147</v>
      </c>
    </row>
    <row r="18" customFormat="false" ht="15.5" hidden="false" customHeight="false" outlineLevel="0" collapsed="false">
      <c r="E18" s="1" t="n">
        <v>0.687393231679339</v>
      </c>
      <c r="F18" s="1" t="n">
        <v>0.0858982528006704</v>
      </c>
      <c r="I18" s="1" t="n">
        <v>0.686082598138339</v>
      </c>
      <c r="J18" s="1" t="n">
        <v>0.0858099384320884</v>
      </c>
      <c r="K18" s="1" t="n">
        <v>0.685238058425189</v>
      </c>
      <c r="L18" s="1" t="n">
        <v>0.0858289708601784</v>
      </c>
      <c r="M18" s="1" t="n">
        <v>0.680147417269474</v>
      </c>
      <c r="N18" s="1" t="n">
        <v>0.085815698355507</v>
      </c>
      <c r="O18" s="1" t="n">
        <v>0.685388761370326</v>
      </c>
      <c r="P18" s="1" t="n">
        <v>0.0858013664157601</v>
      </c>
      <c r="Q18" s="1" t="n">
        <v>0.684421722030186</v>
      </c>
      <c r="R18" s="1" t="n">
        <v>0.0857801542316585</v>
      </c>
      <c r="S18" s="1" t="n">
        <v>0.685492104075251</v>
      </c>
      <c r="T18" s="1" t="n">
        <v>0.0857361069579992</v>
      </c>
      <c r="U18" s="1" t="n">
        <v>0.685484697453368</v>
      </c>
      <c r="V18" s="1" t="n">
        <v>0.085762242647825</v>
      </c>
      <c r="W18" s="1" t="n">
        <v>0.685809521119435</v>
      </c>
      <c r="X18" s="1" t="n">
        <v>0.0857494791095731</v>
      </c>
    </row>
    <row r="19" customFormat="false" ht="15.5" hidden="false" customHeight="false" outlineLevel="0" collapsed="false">
      <c r="E19" s="1" t="n">
        <v>0.687546325966777</v>
      </c>
      <c r="F19" s="1" t="n">
        <v>0.0859137704854305</v>
      </c>
      <c r="I19" s="1" t="n">
        <v>0.686178381367614</v>
      </c>
      <c r="J19" s="1" t="n">
        <v>0.0858070395655075</v>
      </c>
      <c r="K19" s="1" t="n">
        <v>0.685359842030698</v>
      </c>
      <c r="L19" s="1" t="n">
        <v>0.0858209827845924</v>
      </c>
      <c r="M19" s="1" t="n">
        <v>0.680551475742391</v>
      </c>
      <c r="N19" s="1" t="n">
        <v>0.0857968584910801</v>
      </c>
      <c r="O19" s="1" t="n">
        <v>0.685508596397748</v>
      </c>
      <c r="P19" s="1" t="n">
        <v>0.0857931806306058</v>
      </c>
      <c r="Q19" s="1" t="n">
        <v>0.684565709430902</v>
      </c>
      <c r="R19" s="1" t="n">
        <v>0.0857720208610805</v>
      </c>
      <c r="S19" s="1" t="n">
        <v>0.68558492820631</v>
      </c>
      <c r="T19" s="1" t="n">
        <v>0.0857303864841836</v>
      </c>
      <c r="U19" s="1" t="n">
        <v>0.685606043750428</v>
      </c>
      <c r="V19" s="1" t="n">
        <v>0.085752788800871</v>
      </c>
      <c r="W19" s="1" t="n">
        <v>0.685904865434484</v>
      </c>
      <c r="X19" s="1" t="n">
        <v>0.0857431912336162</v>
      </c>
    </row>
    <row r="20" customFormat="false" ht="15.5" hidden="false" customHeight="false" outlineLevel="0" collapsed="false">
      <c r="E20" s="1" t="n">
        <v>0.687699434144198</v>
      </c>
      <c r="F20" s="1" t="n">
        <v>0.0859292883919409</v>
      </c>
      <c r="I20" s="1" t="n">
        <v>0.686333741440665</v>
      </c>
      <c r="J20" s="1" t="n">
        <v>0.0858070028389312</v>
      </c>
      <c r="K20" s="1" t="n">
        <v>0.685557401892222</v>
      </c>
      <c r="L20" s="1" t="n">
        <v>0.085815860037049</v>
      </c>
      <c r="M20" s="1" t="n">
        <v>0.681207478567191</v>
      </c>
      <c r="N20" s="1" t="n">
        <v>0.0857822087755013</v>
      </c>
      <c r="O20" s="1" t="n">
        <v>0.685702982622151</v>
      </c>
      <c r="P20" s="1" t="n">
        <v>0.0857878939731252</v>
      </c>
      <c r="Q20" s="1" t="n">
        <v>0.684799357445412</v>
      </c>
      <c r="R20" s="1" t="n">
        <v>0.0857667490591779</v>
      </c>
      <c r="S20" s="1" t="n">
        <v>0.685735441550357</v>
      </c>
      <c r="T20" s="1" t="n">
        <v>0.0857274235447898</v>
      </c>
      <c r="U20" s="1" t="n">
        <v>0.68580280537804</v>
      </c>
      <c r="V20" s="1" t="n">
        <v>0.0857467559407373</v>
      </c>
      <c r="W20" s="1" t="n">
        <v>0.686059360698935</v>
      </c>
      <c r="X20" s="1" t="n">
        <v>0.0857404063552511</v>
      </c>
    </row>
    <row r="21" customFormat="false" ht="15.5" hidden="false" customHeight="false" outlineLevel="0" collapsed="false">
      <c r="E21" s="1" t="n">
        <v>0.687852556212859</v>
      </c>
      <c r="F21" s="1" t="n">
        <v>0.0859448065202053</v>
      </c>
      <c r="I21" s="1" t="n">
        <v>0.686542707957009</v>
      </c>
      <c r="J21" s="1" t="n">
        <v>0.0858098296637413</v>
      </c>
      <c r="K21" s="1" t="n">
        <v>0.685823145895077</v>
      </c>
      <c r="L21" s="1" t="n">
        <v>0.0858137994818634</v>
      </c>
      <c r="M21" s="1" t="n">
        <v>0.682090215923208</v>
      </c>
      <c r="N21" s="1" t="n">
        <v>0.0857723121891246</v>
      </c>
      <c r="O21" s="1" t="n">
        <v>0.685964449889944</v>
      </c>
      <c r="P21" s="1" t="n">
        <v>0.0857857096066006</v>
      </c>
      <c r="Q21" s="1" t="n">
        <v>0.685113687111549</v>
      </c>
      <c r="R21" s="1" t="n">
        <v>0.0857645414183415</v>
      </c>
      <c r="S21" s="1" t="n">
        <v>0.68593785996399</v>
      </c>
      <c r="T21" s="1" t="n">
        <v>0.0857273320039171</v>
      </c>
      <c r="U21" s="1" t="n">
        <v>0.686067420897197</v>
      </c>
      <c r="V21" s="1" t="n">
        <v>0.0857443759068559</v>
      </c>
      <c r="W21" s="1" t="n">
        <v>0.686267069746415</v>
      </c>
      <c r="X21" s="1" t="n">
        <v>0.0857412314957914</v>
      </c>
    </row>
    <row r="22" customFormat="false" ht="15.5" hidden="false" customHeight="false" outlineLevel="0" collapsed="false">
      <c r="E22" s="1" t="n">
        <v>0.688005692174023</v>
      </c>
      <c r="F22" s="1" t="n">
        <v>0.0859603248702265</v>
      </c>
      <c r="I22" s="1" t="n">
        <v>0.686797250450614</v>
      </c>
      <c r="J22" s="1" t="n">
        <v>0.0858154114066457</v>
      </c>
      <c r="K22" s="1" t="n">
        <v>0.686146861646263</v>
      </c>
      <c r="L22" s="1" t="n">
        <v>0.0858148803050158</v>
      </c>
      <c r="M22" s="1" t="n">
        <v>0.683165764708895</v>
      </c>
      <c r="N22" s="1" t="n">
        <v>0.0857675490522144</v>
      </c>
      <c r="O22" s="1" t="n">
        <v>0.686282950160658</v>
      </c>
      <c r="P22" s="1" t="n">
        <v>0.0857867114750124</v>
      </c>
      <c r="Q22" s="1" t="n">
        <v>0.685496618916523</v>
      </c>
      <c r="R22" s="1" t="n">
        <v>0.0857654827769705</v>
      </c>
      <c r="S22" s="1" t="n">
        <v>0.68618440462109</v>
      </c>
      <c r="T22" s="1" t="n">
        <v>0.0857301153794301</v>
      </c>
      <c r="U22" s="1" t="n">
        <v>0.686389721281898</v>
      </c>
      <c r="V22" s="1" t="n">
        <v>0.0857457401625938</v>
      </c>
      <c r="W22" s="1" t="n">
        <v>0.686520010434715</v>
      </c>
      <c r="X22" s="1" t="n">
        <v>0.085745634945549</v>
      </c>
    </row>
    <row r="23" customFormat="false" ht="15.5" hidden="false" customHeight="false" outlineLevel="0" collapsed="false">
      <c r="E23" s="1" t="n">
        <v>0.68815884202895</v>
      </c>
      <c r="F23" s="1" t="n">
        <v>0.0859758434420077</v>
      </c>
      <c r="I23" s="1" t="n">
        <v>0.6870875869962</v>
      </c>
      <c r="J23" s="1" t="n">
        <v>0.0858235335643948</v>
      </c>
      <c r="K23" s="1" t="n">
        <v>0.686516108931004</v>
      </c>
      <c r="L23" s="1" t="n">
        <v>0.0858190609710787</v>
      </c>
      <c r="M23" s="1" t="n">
        <v>0.684392792187593</v>
      </c>
      <c r="N23" s="1" t="n">
        <v>0.0857681024094509</v>
      </c>
      <c r="O23" s="1" t="n">
        <v>0.686646243647508</v>
      </c>
      <c r="P23" s="1" t="n">
        <v>0.0857908610771194</v>
      </c>
      <c r="Q23" s="1" t="n">
        <v>0.685933437005818</v>
      </c>
      <c r="R23" s="1" t="n">
        <v>0.0857695369591807</v>
      </c>
      <c r="S23" s="1" t="n">
        <v>0.686465600948748</v>
      </c>
      <c r="T23" s="1" t="n">
        <v>0.0857356667077685</v>
      </c>
      <c r="U23" s="1" t="n">
        <v>0.686757320709106</v>
      </c>
      <c r="V23" s="1" t="n">
        <v>0.0857507962803682</v>
      </c>
      <c r="W23" s="1" t="n">
        <v>0.686808462395035</v>
      </c>
      <c r="X23" s="1" t="n">
        <v>0.0857534474824192</v>
      </c>
    </row>
    <row r="24" customFormat="false" ht="15.5" hidden="false" customHeight="false" outlineLevel="0" collapsed="false">
      <c r="E24" s="1" t="n">
        <v>0.688312005778899</v>
      </c>
      <c r="F24" s="1" t="n">
        <v>0.0859913622355522</v>
      </c>
      <c r="I24" s="1" t="n">
        <v>0.687402560123142</v>
      </c>
      <c r="J24" s="1" t="n">
        <v>0.0858338840070213</v>
      </c>
      <c r="K24" s="1" t="n">
        <v>0.686916697783224</v>
      </c>
      <c r="L24" s="1" t="n">
        <v>0.0858261808193997</v>
      </c>
      <c r="M24" s="1" t="n">
        <v>0.685724144381421</v>
      </c>
      <c r="N24" s="1" t="n">
        <v>0.0857739509956259</v>
      </c>
      <c r="O24" s="1" t="n">
        <v>0.68704036918553</v>
      </c>
      <c r="P24" s="1" t="n">
        <v>0.0857979989460398</v>
      </c>
      <c r="Q24" s="1" t="n">
        <v>0.686407354705234</v>
      </c>
      <c r="R24" s="1" t="n">
        <v>0.0857765481650235</v>
      </c>
      <c r="S24" s="1" t="n">
        <v>0.68677064272979</v>
      </c>
      <c r="T24" s="1" t="n">
        <v>0.0857437726544976</v>
      </c>
      <c r="U24" s="1" t="n">
        <v>0.687156092538986</v>
      </c>
      <c r="V24" s="1" t="n">
        <v>0.0857593499564086</v>
      </c>
      <c r="W24" s="1" t="n">
        <v>0.687121340580305</v>
      </c>
      <c r="X24" s="1" t="n">
        <v>0.0857643688749913</v>
      </c>
    </row>
    <row r="25" customFormat="false" ht="15.5" hidden="false" customHeight="false" outlineLevel="0" collapsed="false">
      <c r="E25" s="1" t="n">
        <v>0.688465183425132</v>
      </c>
      <c r="F25" s="1" t="n">
        <v>0.0860068812508632</v>
      </c>
      <c r="I25" s="1" t="n">
        <v>0.68773006559081</v>
      </c>
      <c r="J25" s="1" t="n">
        <v>0.0858460649728197</v>
      </c>
      <c r="K25" s="1" t="n">
        <v>0.687333233797985</v>
      </c>
      <c r="L25" s="1" t="n">
        <v>0.0858359662382008</v>
      </c>
      <c r="M25" s="1" t="n">
        <v>0.687108658172199</v>
      </c>
      <c r="N25" s="1" t="n">
        <v>0.0857848700528526</v>
      </c>
      <c r="O25" s="1" t="n">
        <v>0.687450180751327</v>
      </c>
      <c r="P25" s="1" t="n">
        <v>0.0858078507774739</v>
      </c>
      <c r="Q25" s="1" t="n">
        <v>0.686900159623357</v>
      </c>
      <c r="R25" s="1" t="n">
        <v>0.0857862469577901</v>
      </c>
      <c r="S25" s="1" t="n">
        <v>0.687087807379639</v>
      </c>
      <c r="T25" s="1" t="n">
        <v>0.0857541217126305</v>
      </c>
      <c r="U25" s="1" t="n">
        <v>0.68757071219375</v>
      </c>
      <c r="V25" s="1" t="n">
        <v>0.0857710724777416</v>
      </c>
      <c r="W25" s="1" t="n">
        <v>0.687446621257329</v>
      </c>
      <c r="X25" s="1" t="n">
        <v>0.0857779794202736</v>
      </c>
    </row>
    <row r="26" customFormat="false" ht="15.5" hidden="false" customHeight="false" outlineLevel="0" collapsed="false">
      <c r="E26" s="1" t="n">
        <v>0.68861837496891</v>
      </c>
      <c r="F26" s="1" t="n">
        <v>0.0860224004879435</v>
      </c>
      <c r="I26" s="1" t="n">
        <v>0.688057517547751</v>
      </c>
      <c r="J26" s="1" t="n">
        <v>0.0858596083541055</v>
      </c>
      <c r="K26" s="1" t="n">
        <v>0.687749709729836</v>
      </c>
      <c r="L26" s="1" t="n">
        <v>0.0858480411793251</v>
      </c>
      <c r="M26" s="1" t="n">
        <v>0.688493127471394</v>
      </c>
      <c r="N26" s="1" t="n">
        <v>0.0858004399678852</v>
      </c>
      <c r="O26" s="1" t="n">
        <v>0.68785992951625</v>
      </c>
      <c r="P26" s="1" t="n">
        <v>0.0858200379710648</v>
      </c>
      <c r="Q26" s="1" t="n">
        <v>0.687392913543554</v>
      </c>
      <c r="R26" s="1" t="n">
        <v>0.0857982606183138</v>
      </c>
      <c r="S26" s="1" t="n">
        <v>0.68740490643867</v>
      </c>
      <c r="T26" s="1" t="n">
        <v>0.0857663161736669</v>
      </c>
      <c r="U26" s="1" t="n">
        <v>0.687985246072586</v>
      </c>
      <c r="V26" s="1" t="n">
        <v>0.0857855133544466</v>
      </c>
      <c r="W26" s="1" t="n">
        <v>0.687771804072109</v>
      </c>
      <c r="X26" s="1" t="n">
        <v>0.0857937560726437</v>
      </c>
    </row>
    <row r="27" customFormat="false" ht="15.5" hidden="false" customHeight="false" outlineLevel="0" collapsed="false">
      <c r="E27" s="1" t="n">
        <v>0.688771580411493</v>
      </c>
      <c r="F27" s="1" t="n">
        <v>0.0860379199467967</v>
      </c>
      <c r="I27" s="1" t="n">
        <v>0.688372332198895</v>
      </c>
      <c r="J27" s="1" t="n">
        <v>0.085873993686331</v>
      </c>
      <c r="K27" s="1" t="n">
        <v>0.688150120642278</v>
      </c>
      <c r="L27" s="1" t="n">
        <v>0.0858619416095569</v>
      </c>
      <c r="M27" s="1" t="n">
        <v>0.689824347900256</v>
      </c>
      <c r="N27" s="1" t="n">
        <v>0.0858200623976208</v>
      </c>
      <c r="O27" s="1" t="n">
        <v>0.688253869065053</v>
      </c>
      <c r="P27" s="1" t="n">
        <v>0.0858340921797973</v>
      </c>
      <c r="Q27" s="1" t="n">
        <v>0.687866680209009</v>
      </c>
      <c r="R27" s="1" t="n">
        <v>0.0858121274683579</v>
      </c>
      <c r="S27" s="1" t="n">
        <v>0.687709753967875</v>
      </c>
      <c r="T27" s="1" t="n">
        <v>0.0857798874113079</v>
      </c>
      <c r="U27" s="1" t="n">
        <v>0.688383763871003</v>
      </c>
      <c r="V27" s="1" t="n">
        <v>0.0858021176317301</v>
      </c>
      <c r="W27" s="1" t="n">
        <v>0.688084392431437</v>
      </c>
      <c r="X27" s="1" t="n">
        <v>0.0858110925441988</v>
      </c>
    </row>
    <row r="28" customFormat="false" ht="15.5" hidden="false" customHeight="false" outlineLevel="0" collapsed="false">
      <c r="E28" s="1" t="n">
        <v>0.688924799754143</v>
      </c>
      <c r="F28" s="1" t="n">
        <v>0.0860534396274257</v>
      </c>
      <c r="I28" s="1" t="n">
        <v>0.688662411393749</v>
      </c>
      <c r="J28" s="1" t="n">
        <v>0.0858886681492463</v>
      </c>
      <c r="K28" s="1" t="n">
        <v>0.688519078968498</v>
      </c>
      <c r="L28" s="1" t="n">
        <v>0.085877133343158</v>
      </c>
      <c r="M28" s="1" t="n">
        <v>0.691051161404262</v>
      </c>
      <c r="N28" s="1" t="n">
        <v>0.0858429832630889</v>
      </c>
      <c r="O28" s="1" t="n">
        <v>0.688616860521799</v>
      </c>
      <c r="P28" s="1" t="n">
        <v>0.0858494733083115</v>
      </c>
      <c r="Q28" s="1" t="n">
        <v>0.688303253032461</v>
      </c>
      <c r="R28" s="1" t="n">
        <v>0.0858273146126519</v>
      </c>
      <c r="S28" s="1" t="n">
        <v>0.687990634847667</v>
      </c>
      <c r="T28" s="1" t="n">
        <v>0.0857943138905019</v>
      </c>
      <c r="U28" s="1" t="n">
        <v>0.688750950773501</v>
      </c>
      <c r="V28" s="1" t="n">
        <v>0.0858202472165282</v>
      </c>
      <c r="W28" s="1" t="n">
        <v>0.688372373739966</v>
      </c>
      <c r="X28" s="1" t="n">
        <v>0.0858293226040594</v>
      </c>
    </row>
    <row r="29" customFormat="false" ht="15.5" hidden="false" customHeight="false" outlineLevel="0" collapsed="false">
      <c r="E29" s="1" t="n">
        <v>0.68907803299812</v>
      </c>
      <c r="F29" s="1" t="n">
        <v>0.0860689595298341</v>
      </c>
      <c r="I29" s="1" t="n">
        <v>0.688916607551533</v>
      </c>
      <c r="J29" s="1" t="n">
        <v>0.0859030678114711</v>
      </c>
      <c r="K29" s="1" t="n">
        <v>0.688842405846936</v>
      </c>
      <c r="L29" s="1" t="n">
        <v>0.0858930325703255</v>
      </c>
      <c r="M29" s="1" t="n">
        <v>0.692126422228456</v>
      </c>
      <c r="N29" s="1" t="n">
        <v>0.0858683217282839</v>
      </c>
      <c r="O29" s="1" t="n">
        <v>0.688934954328374</v>
      </c>
      <c r="P29" s="1" t="n">
        <v>0.0858655902684646</v>
      </c>
      <c r="Q29" s="1" t="n">
        <v>0.688685854765138</v>
      </c>
      <c r="R29" s="1" t="n">
        <v>0.0858432384177576</v>
      </c>
      <c r="S29" s="1" t="n">
        <v>0.688236754983356</v>
      </c>
      <c r="T29" s="1" t="n">
        <v>0.0858090412097438</v>
      </c>
      <c r="U29" s="1" t="n">
        <v>0.689072695993336</v>
      </c>
      <c r="V29" s="1" t="n">
        <v>0.0858392053990641</v>
      </c>
      <c r="W29" s="1" t="n">
        <v>0.688624681037511</v>
      </c>
      <c r="X29" s="1" t="n">
        <v>0.0858477456812486</v>
      </c>
    </row>
    <row r="30" customFormat="false" ht="15.5" hidden="false" customHeight="false" outlineLevel="0" collapsed="false">
      <c r="E30" s="1" t="n">
        <v>0.689231280144687</v>
      </c>
      <c r="F30" s="1" t="n">
        <v>0.0860844796540243</v>
      </c>
      <c r="I30" s="1" t="n">
        <v>0.689125152056459</v>
      </c>
      <c r="J30" s="1" t="n">
        <v>0.0859166393020614</v>
      </c>
      <c r="K30" s="1" t="n">
        <v>0.689107676006975</v>
      </c>
      <c r="L30" s="1" t="n">
        <v>0.085909028292676</v>
      </c>
      <c r="M30" s="1" t="n">
        <v>0.69300880870238</v>
      </c>
      <c r="N30" s="1" t="n">
        <v>0.0858951040501982</v>
      </c>
      <c r="O30" s="1" t="n">
        <v>0.689195926318179</v>
      </c>
      <c r="P30" s="1" t="n">
        <v>0.0858818236945162</v>
      </c>
      <c r="Q30" s="1" t="n">
        <v>0.688999782237019</v>
      </c>
      <c r="R30" s="1" t="n">
        <v>0.0858592869407749</v>
      </c>
      <c r="S30" s="1" t="n">
        <v>0.688438656116153</v>
      </c>
      <c r="T30" s="1" t="n">
        <v>0.0858235034064144</v>
      </c>
      <c r="U30" s="1" t="n">
        <v>0.689336635042148</v>
      </c>
      <c r="V30" s="1" t="n">
        <v>0.0858582636270148</v>
      </c>
      <c r="W30" s="1" t="n">
        <v>0.688831618296123</v>
      </c>
      <c r="X30" s="1" t="n">
        <v>0.0858656537872418</v>
      </c>
    </row>
    <row r="31" customFormat="false" ht="15.5" hidden="false" customHeight="false" outlineLevel="0" collapsed="false">
      <c r="E31" s="1" t="n">
        <v>0.689384541195103</v>
      </c>
      <c r="F31" s="1" t="n">
        <v>0.0861000000000003</v>
      </c>
      <c r="I31" s="1" t="n">
        <v>0.689280030660155</v>
      </c>
      <c r="J31" s="1" t="n">
        <v>0.0859288610762449</v>
      </c>
      <c r="K31" s="1" t="n">
        <v>0.689304695265131</v>
      </c>
      <c r="L31" s="1" t="n">
        <v>0.0859245058035698</v>
      </c>
      <c r="M31" s="1" t="n">
        <v>0.693664411208687</v>
      </c>
      <c r="N31" s="1" t="n">
        <v>0.0859223009992204</v>
      </c>
      <c r="O31" s="1" t="n">
        <v>0.689389747484002</v>
      </c>
      <c r="P31" s="1" t="n">
        <v>0.0858975497450071</v>
      </c>
      <c r="Q31" s="1" t="n">
        <v>0.68923297139141</v>
      </c>
      <c r="R31" s="1" t="n">
        <v>0.0858748434459645</v>
      </c>
      <c r="S31" s="1" t="n">
        <v>0.688588579298753</v>
      </c>
      <c r="T31" s="1" t="n">
        <v>0.0858371447064061</v>
      </c>
      <c r="U31" s="1" t="n">
        <v>0.689532624890309</v>
      </c>
      <c r="V31" s="1" t="n">
        <v>0.0858766895033682</v>
      </c>
      <c r="W31" s="1" t="n">
        <v>0.688985233033005</v>
      </c>
      <c r="X31" s="1" t="n">
        <v>0.0858823587235686</v>
      </c>
    </row>
    <row r="32" customFormat="false" ht="15.5" hidden="false" customHeight="false" outlineLevel="0" collapsed="false">
      <c r="E32" s="1" t="n">
        <v>0.6893845411951</v>
      </c>
      <c r="F32" s="1" t="n">
        <v>0.0861</v>
      </c>
      <c r="I32" s="1" t="n">
        <v>0.689375291464738</v>
      </c>
      <c r="J32" s="1" t="n">
        <v>0.0859392634580937</v>
      </c>
      <c r="K32" s="1" t="n">
        <v>0.689425892281803</v>
      </c>
      <c r="L32" s="1" t="n">
        <v>0.0859388703109434</v>
      </c>
      <c r="M32" s="1" t="n">
        <v>0.694068035310727</v>
      </c>
      <c r="N32" s="1" t="n">
        <v>0.0859488674118518</v>
      </c>
      <c r="O32" s="1" t="n">
        <v>0.689508969387135</v>
      </c>
      <c r="P32" s="1" t="n">
        <v>0.0859121640766362</v>
      </c>
      <c r="Q32" s="1" t="n">
        <v>0.689376460899885</v>
      </c>
      <c r="R32" s="1" t="n">
        <v>0.085889310105556</v>
      </c>
      <c r="S32" s="1" t="n">
        <v>0.688680763067325</v>
      </c>
      <c r="T32" s="1" t="n">
        <v>0.0858494408822104</v>
      </c>
      <c r="U32" s="1" t="n">
        <v>0.689653133757867</v>
      </c>
      <c r="V32" s="1" t="n">
        <v>0.0858937749320294</v>
      </c>
      <c r="W32" s="1" t="n">
        <v>0.689079621919967</v>
      </c>
      <c r="X32" s="1" t="n">
        <v>0.0858972185288942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689407273650932</v>
      </c>
      <c r="J33" s="1" t="n">
        <v>0.0859474466893788</v>
      </c>
      <c r="K33" s="1" t="n">
        <v>0.689466609523608</v>
      </c>
      <c r="L33" s="1" t="n">
        <v>0.0859515697948339</v>
      </c>
      <c r="M33" s="1" t="n">
        <v>0.69420416996063</v>
      </c>
      <c r="N33" s="1" t="n">
        <v>0.0859737823539502</v>
      </c>
      <c r="O33" s="1" t="n">
        <v>0.689549010396703</v>
      </c>
      <c r="P33" s="1" t="n">
        <v>0.0859251050688347</v>
      </c>
      <c r="Q33" s="1" t="n">
        <v>0.6894247365411</v>
      </c>
      <c r="R33" s="1" t="n">
        <v>0.0859021309739344</v>
      </c>
      <c r="S33" s="1" t="n">
        <v>0.68871166485134</v>
      </c>
      <c r="T33" s="1" t="n">
        <v>0.0858599193986869</v>
      </c>
      <c r="U33" s="1" t="n">
        <v>0.689693530556624</v>
      </c>
      <c r="V33" s="1" t="n">
        <v>0.0859088633295566</v>
      </c>
      <c r="W33" s="1" t="n">
        <v>0.689111157645055</v>
      </c>
      <c r="X33" s="1" t="n">
        <v>0.0859096621483936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7728673149767</v>
      </c>
      <c r="D1" s="1" t="n">
        <v>0.0858815173633821</v>
      </c>
      <c r="E1" s="1" t="n">
        <v>530</v>
      </c>
      <c r="G1" s="1" t="n">
        <v>530.5</v>
      </c>
      <c r="I1" s="1" t="n">
        <v>531</v>
      </c>
      <c r="K1" s="1" t="n">
        <v>531.5</v>
      </c>
      <c r="M1" s="1" t="n">
        <v>532</v>
      </c>
      <c r="O1" s="1" t="n">
        <v>0.684945611089922</v>
      </c>
      <c r="P1" s="1" t="n">
        <v>0.08565</v>
      </c>
      <c r="Q1" s="1" t="n">
        <v>0.686235544675313</v>
      </c>
      <c r="R1" s="1" t="n">
        <v>0.08565</v>
      </c>
      <c r="S1" s="1" t="n">
        <v>0.685345352876156</v>
      </c>
      <c r="T1" s="1" t="n">
        <v>0.0856905650304158</v>
      </c>
      <c r="U1" s="1" t="n">
        <v>0.68940727365089</v>
      </c>
      <c r="V1" s="1" t="n">
        <v>0.0859474466904354</v>
      </c>
      <c r="W1" s="1" t="n">
        <v>0.689466609523608</v>
      </c>
      <c r="X1" s="1" t="n">
        <v>0.0859515697948339</v>
      </c>
      <c r="Y1" s="1" t="n">
        <v>0.694204169960595</v>
      </c>
      <c r="Z1" s="1" t="n">
        <v>0.085973782357557</v>
      </c>
      <c r="AA1" s="1" t="n">
        <v>0.689549010396703</v>
      </c>
      <c r="AB1" s="1" t="n">
        <v>0.0859251050688347</v>
      </c>
      <c r="AC1" s="1" t="n">
        <v>0.6894247365411</v>
      </c>
      <c r="AD1" s="1" t="n">
        <v>0.0859021309739344</v>
      </c>
      <c r="AE1" s="1" t="n">
        <v>0.68871166485134</v>
      </c>
      <c r="AF1" s="1" t="n">
        <v>0.0858599193986869</v>
      </c>
      <c r="AG1" s="1" t="n">
        <v>0.689693530556624</v>
      </c>
      <c r="AH1" s="1" t="n">
        <v>0.0859088633295566</v>
      </c>
      <c r="AI1" s="1" t="n">
        <v>0.689111157644979</v>
      </c>
      <c r="AJ1" s="1" t="n">
        <v>0.0859096621500734</v>
      </c>
      <c r="AK1" s="1" t="n">
        <v>0.684529960155487</v>
      </c>
      <c r="AL1" s="1" t="n">
        <v>0.0860022753477097</v>
      </c>
    </row>
    <row r="2" customFormat="false" ht="15.5" hidden="false" customHeight="false" outlineLevel="0" collapsed="false">
      <c r="A2" s="137" t="s">
        <v>881</v>
      </c>
      <c r="B2" s="140" t="s">
        <v>1090</v>
      </c>
      <c r="C2" s="1" t="n">
        <v>0.687331670337484</v>
      </c>
      <c r="D2" s="1" t="n">
        <v>0.085895543540688</v>
      </c>
      <c r="E2" s="1" t="n">
        <v>0.68642199500074</v>
      </c>
      <c r="F2" s="1" t="n">
        <v>0.0856905650304158</v>
      </c>
      <c r="G2" s="1" t="n">
        <v>0.687253652049401</v>
      </c>
      <c r="H2" s="1" t="n">
        <v>0.0857747771706761</v>
      </c>
      <c r="I2" s="1" t="n">
        <v>0.688085719228157</v>
      </c>
      <c r="J2" s="1" t="n">
        <v>0.0858589958428935</v>
      </c>
      <c r="K2" s="1" t="n">
        <v>0.688918196739262</v>
      </c>
      <c r="L2" s="1" t="n">
        <v>0.085943221047575</v>
      </c>
      <c r="M2" s="1" t="n">
        <v>0.689751084785073</v>
      </c>
      <c r="N2" s="1" t="n">
        <v>0.0860274527852274</v>
      </c>
      <c r="O2" s="1" t="n">
        <v>0.684945611089922</v>
      </c>
      <c r="P2" s="1" t="n">
        <v>0.08565</v>
      </c>
      <c r="Q2" s="1" t="n">
        <v>0.686474957573763</v>
      </c>
      <c r="R2" s="1" t="n">
        <v>0.0856742421361653</v>
      </c>
      <c r="S2" s="1" t="n">
        <v>0.686175463428366</v>
      </c>
      <c r="T2" s="1" t="n">
        <v>0.0857747771706761</v>
      </c>
      <c r="U2" s="1" t="n">
        <v>0.689374748161195</v>
      </c>
      <c r="V2" s="1" t="n">
        <v>0.0859530962946758</v>
      </c>
      <c r="W2" s="1" t="n">
        <v>0.689425282249778</v>
      </c>
      <c r="X2" s="1" t="n">
        <v>0.0859621162211976</v>
      </c>
      <c r="Y2" s="1" t="n">
        <v>0.694067583580095</v>
      </c>
      <c r="Z2" s="1" t="n">
        <v>0.0859960883636041</v>
      </c>
      <c r="AA2" s="1" t="n">
        <v>0.689508331759162</v>
      </c>
      <c r="AB2" s="1" t="n">
        <v>0.0859358754065299</v>
      </c>
      <c r="AC2" s="1" t="n">
        <v>0.689375943109239</v>
      </c>
      <c r="AD2" s="1" t="n">
        <v>0.0859128133523179</v>
      </c>
      <c r="AE2" s="1" t="n">
        <v>0.68868009711257</v>
      </c>
      <c r="AF2" s="1" t="n">
        <v>0.0858681775723238</v>
      </c>
      <c r="AG2" s="1" t="n">
        <v>0.689652262860257</v>
      </c>
      <c r="AH2" s="1" t="n">
        <v>0.0859213748572943</v>
      </c>
      <c r="AI2" s="1" t="n">
        <v>0.689078628307927</v>
      </c>
      <c r="AJ2" s="1" t="n">
        <v>0.0859192113832352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7107500424784</v>
      </c>
      <c r="D3" s="1" t="n">
        <v>0.0859058933595555</v>
      </c>
      <c r="E3" s="1" t="n">
        <v>0.686401307624211</v>
      </c>
      <c r="F3" s="1" t="n">
        <v>0.0857133694872409</v>
      </c>
      <c r="G3" s="1" t="n">
        <v>0.687232934957375</v>
      </c>
      <c r="H3" s="1" t="n">
        <v>0.0857976049116476</v>
      </c>
      <c r="I3" s="1" t="n">
        <v>0.688064972396382</v>
      </c>
      <c r="J3" s="1" t="n">
        <v>0.0858818468714864</v>
      </c>
      <c r="K3" s="1" t="n">
        <v>0.688897420143468</v>
      </c>
      <c r="L3" s="1" t="n">
        <v>0.0859660953672647</v>
      </c>
      <c r="M3" s="1" t="n">
        <v>0.689730278400971</v>
      </c>
      <c r="N3" s="1" t="n">
        <v>0.0860503503994894</v>
      </c>
      <c r="O3" s="1" t="n">
        <v>0.685098483308951</v>
      </c>
      <c r="P3" s="1" t="n">
        <v>0.085665514137182</v>
      </c>
      <c r="Q3" s="1" t="n">
        <v>0.68662796854777</v>
      </c>
      <c r="R3" s="1" t="n">
        <v>0.0856897338951682</v>
      </c>
      <c r="S3" s="1" t="n">
        <v>0.687005982848426</v>
      </c>
      <c r="T3" s="1" t="n">
        <v>0.0858589958428935</v>
      </c>
      <c r="U3" s="1" t="n">
        <v>0.689278964931919</v>
      </c>
      <c r="V3" s="1" t="n">
        <v>0.0859559951612568</v>
      </c>
      <c r="W3" s="1" t="n">
        <v>0.689303498644269</v>
      </c>
      <c r="X3" s="1" t="n">
        <v>0.0859701042967836</v>
      </c>
      <c r="Y3" s="1" t="n">
        <v>0.693663525107178</v>
      </c>
      <c r="Z3" s="1" t="n">
        <v>0.086014928228031</v>
      </c>
      <c r="AA3" s="1" t="n">
        <v>0.68938849673174</v>
      </c>
      <c r="AB3" s="1" t="n">
        <v>0.0859440611916842</v>
      </c>
      <c r="AC3" s="1" t="n">
        <v>0.689231955708523</v>
      </c>
      <c r="AD3" s="1" t="n">
        <v>0.085920946722896</v>
      </c>
      <c r="AE3" s="1" t="n">
        <v>0.688587272981511</v>
      </c>
      <c r="AF3" s="1" t="n">
        <v>0.0858738980461394</v>
      </c>
      <c r="AG3" s="1" t="n">
        <v>0.689530916563197</v>
      </c>
      <c r="AH3" s="1" t="n">
        <v>0.0859308287042484</v>
      </c>
      <c r="AI3" s="1" t="n">
        <v>0.688983283992877</v>
      </c>
      <c r="AJ3" s="1" t="n">
        <v>0.0859254992591921</v>
      </c>
    </row>
    <row r="4" customFormat="false" ht="15.5" hidden="false" customHeight="false" outlineLevel="0" collapsed="false">
      <c r="A4" s="137" t="s">
        <v>884</v>
      </c>
      <c r="B4" s="140" t="n">
        <v>37</v>
      </c>
      <c r="C4" s="1" t="n">
        <v>0.687448546564744</v>
      </c>
      <c r="D4" s="1" t="n">
        <v>0.085868620911145</v>
      </c>
      <c r="E4" s="1" t="n">
        <v>0.686340040498899</v>
      </c>
      <c r="F4" s="1" t="n">
        <v>0.085735297581579</v>
      </c>
      <c r="G4" s="1" t="n">
        <v>0.687171579827527</v>
      </c>
      <c r="H4" s="1" t="n">
        <v>0.0858195553953356</v>
      </c>
      <c r="I4" s="1" t="n">
        <v>0.688003529190167</v>
      </c>
      <c r="J4" s="1" t="n">
        <v>0.0859038197478656</v>
      </c>
      <c r="K4" s="1" t="n">
        <v>0.688835888789008</v>
      </c>
      <c r="L4" s="1" t="n">
        <v>0.0859880906396767</v>
      </c>
      <c r="M4" s="1" t="n">
        <v>0.689668658826339</v>
      </c>
      <c r="N4" s="1" t="n">
        <v>0.0860723680712765</v>
      </c>
      <c r="O4" s="1" t="n">
        <v>0.685251369397814</v>
      </c>
      <c r="P4" s="1" t="n">
        <v>0.0856810284960641</v>
      </c>
      <c r="Q4" s="1" t="n">
        <v>0.6867809934042</v>
      </c>
      <c r="R4" s="1" t="n">
        <v>0.0857052258752265</v>
      </c>
      <c r="S4" s="1" t="n">
        <v>0.68783691133772</v>
      </c>
      <c r="T4" s="1" t="n">
        <v>0.085943221047575</v>
      </c>
      <c r="U4" s="1" t="n">
        <v>0.689123604858869</v>
      </c>
      <c r="V4" s="1" t="n">
        <v>0.0859560318878331</v>
      </c>
      <c r="W4" s="1" t="n">
        <v>0.689105938782745</v>
      </c>
      <c r="X4" s="1" t="n">
        <v>0.085975227044327</v>
      </c>
      <c r="Y4" s="1" t="n">
        <v>0.693007522282378</v>
      </c>
      <c r="Z4" s="1" t="n">
        <v>0.0860295779436097</v>
      </c>
      <c r="AA4" s="1" t="n">
        <v>0.689194110507337</v>
      </c>
      <c r="AB4" s="1" t="n">
        <v>0.0859493478491648</v>
      </c>
      <c r="AC4" s="1" t="n">
        <v>0.688998307694013</v>
      </c>
      <c r="AD4" s="1" t="n">
        <v>0.0859262185247986</v>
      </c>
      <c r="AE4" s="1" t="n">
        <v>0.688436759637463</v>
      </c>
      <c r="AF4" s="1" t="n">
        <v>0.0858768609855332</v>
      </c>
      <c r="AG4" s="1" t="n">
        <v>0.689334154935585</v>
      </c>
      <c r="AH4" s="1" t="n">
        <v>0.085936861564382</v>
      </c>
      <c r="AI4" s="1" t="n">
        <v>0.688828788728427</v>
      </c>
      <c r="AJ4" s="1" t="n">
        <v>0.0859282841375572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898832569712</v>
      </c>
      <c r="D5" s="1" t="n">
        <v>0.0858464837919882</v>
      </c>
      <c r="E5" s="1" t="n">
        <v>0.686240548086073</v>
      </c>
      <c r="F5" s="1" t="n">
        <v>0.0857555066290623</v>
      </c>
      <c r="G5" s="1" t="n">
        <v>0.687071944503087</v>
      </c>
      <c r="H5" s="1" t="n">
        <v>0.0858397850769618</v>
      </c>
      <c r="I5" s="1" t="n">
        <v>0.687903750837469</v>
      </c>
      <c r="J5" s="1" t="n">
        <v>0.0859240700667142</v>
      </c>
      <c r="K5" s="1" t="n">
        <v>0.688735967291329</v>
      </c>
      <c r="L5" s="1" t="n">
        <v>0.0860083615988275</v>
      </c>
      <c r="M5" s="1" t="n">
        <v>0.689568594066873</v>
      </c>
      <c r="N5" s="1" t="n">
        <v>0.0860926596738095</v>
      </c>
      <c r="O5" s="1" t="n">
        <v>0.68540426935777</v>
      </c>
      <c r="P5" s="1" t="n">
        <v>0.085696543076649</v>
      </c>
      <c r="Q5" s="1" t="n">
        <v>0.686934032144312</v>
      </c>
      <c r="R5" s="1" t="n">
        <v>0.0857207180763435</v>
      </c>
      <c r="S5" s="1" t="n">
        <v>0.688668249097735</v>
      </c>
      <c r="T5" s="1" t="n">
        <v>0.0860274527852274</v>
      </c>
      <c r="U5" s="1" t="n">
        <v>0.688914638342525</v>
      </c>
      <c r="V5" s="1" t="n">
        <v>0.085953205063023</v>
      </c>
      <c r="W5" s="1" t="n">
        <v>0.68884019477989</v>
      </c>
      <c r="X5" s="1" t="n">
        <v>0.0859772875995126</v>
      </c>
      <c r="Y5" s="1" t="n">
        <v>0.692124784926361</v>
      </c>
      <c r="Z5" s="1" t="n">
        <v>0.0860394745299864</v>
      </c>
      <c r="AA5" s="1" t="n">
        <v>0.688932643239544</v>
      </c>
      <c r="AB5" s="1" t="n">
        <v>0.0859515322156895</v>
      </c>
      <c r="AC5" s="1" t="n">
        <v>0.688683978027875</v>
      </c>
      <c r="AD5" s="1" t="n">
        <v>0.085928426165635</v>
      </c>
      <c r="AE5" s="1" t="n">
        <v>0.688234341223831</v>
      </c>
      <c r="AF5" s="1" t="n">
        <v>0.0858769525264058</v>
      </c>
      <c r="AG5" s="1" t="n">
        <v>0.689069539416428</v>
      </c>
      <c r="AH5" s="1" t="n">
        <v>0.0859392415982635</v>
      </c>
      <c r="AI5" s="1" t="n">
        <v>0.688621079680947</v>
      </c>
      <c r="AJ5" s="1" t="n">
        <v>0.0859274589970169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708610059391</v>
      </c>
      <c r="D6" s="1" t="n">
        <v>0.0858021422651615</v>
      </c>
      <c r="E6" s="1" t="n">
        <v>0.686106653823361</v>
      </c>
      <c r="F6" s="1" t="n">
        <v>0.0857732200073292</v>
      </c>
      <c r="G6" s="1" t="n">
        <v>0.686937857913698</v>
      </c>
      <c r="H6" s="1" t="n">
        <v>0.0858575165412063</v>
      </c>
      <c r="I6" s="1" t="n">
        <v>0.687769471764427</v>
      </c>
      <c r="J6" s="1" t="n">
        <v>0.0859418196196354</v>
      </c>
      <c r="K6" s="1" t="n">
        <v>0.688601495577549</v>
      </c>
      <c r="L6" s="1" t="n">
        <v>0.0860261292431248</v>
      </c>
      <c r="M6" s="1" t="n">
        <v>0.689433929555162</v>
      </c>
      <c r="N6" s="1" t="n">
        <v>0.0861104454121827</v>
      </c>
      <c r="O6" s="1" t="n">
        <v>0.685557183190076</v>
      </c>
      <c r="P6" s="1" t="n">
        <v>0.0857120578789401</v>
      </c>
      <c r="Q6" s="1" t="n">
        <v>0.687240151280622</v>
      </c>
      <c r="R6" s="1" t="n">
        <v>0.0857517031417654</v>
      </c>
      <c r="S6" s="1" t="s">
        <v>898</v>
      </c>
      <c r="T6" s="1" t="s">
        <v>898</v>
      </c>
      <c r="U6" s="1" t="n">
        <v>0.68866009584892</v>
      </c>
      <c r="V6" s="1" t="n">
        <v>0.0859476233201186</v>
      </c>
      <c r="W6" s="1" t="n">
        <v>0.688516479028704</v>
      </c>
      <c r="X6" s="1" t="n">
        <v>0.0859762067763602</v>
      </c>
      <c r="Y6" s="1" t="n">
        <v>0.691049236140674</v>
      </c>
      <c r="Z6" s="1" t="n">
        <v>0.0860442376668967</v>
      </c>
      <c r="AA6" s="1" t="n">
        <v>0.68861414296883</v>
      </c>
      <c r="AB6" s="1" t="n">
        <v>0.0859505303472777</v>
      </c>
      <c r="AC6" s="1" t="n">
        <v>0.688301046222902</v>
      </c>
      <c r="AD6" s="1" t="n">
        <v>0.085927484807006</v>
      </c>
      <c r="AE6" s="1" t="n">
        <v>0.687987796566731</v>
      </c>
      <c r="AF6" s="1" t="n">
        <v>0.0858741691508929</v>
      </c>
      <c r="AG6" s="1" t="n">
        <v>0.688747239031727</v>
      </c>
      <c r="AH6" s="1" t="n">
        <v>0.0859378773425255</v>
      </c>
      <c r="AI6" s="1" t="n">
        <v>0.688368138992647</v>
      </c>
      <c r="AJ6" s="1" t="n">
        <v>0.0859230555472593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7568480156813</v>
      </c>
      <c r="D7" s="1" t="n">
        <v>0.0858418087525597</v>
      </c>
      <c r="E7" s="1" t="n">
        <v>0.68594350319219</v>
      </c>
      <c r="F7" s="1" t="n">
        <v>0.0857877570011868</v>
      </c>
      <c r="G7" s="1" t="n">
        <v>0.686774472931793</v>
      </c>
      <c r="H7" s="1" t="n">
        <v>0.0858720683778421</v>
      </c>
      <c r="I7" s="1" t="n">
        <v>0.687605852240512</v>
      </c>
      <c r="J7" s="1" t="n">
        <v>0.0859563863012645</v>
      </c>
      <c r="K7" s="1" t="n">
        <v>0.688437641320216</v>
      </c>
      <c r="L7" s="1" t="n">
        <v>0.0860407107719626</v>
      </c>
      <c r="M7" s="1" t="n">
        <v>0.689269840372871</v>
      </c>
      <c r="N7" s="1" t="n">
        <v>0.0861250417904449</v>
      </c>
      <c r="O7" s="1" t="n">
        <v>0.685710110895991</v>
      </c>
      <c r="P7" s="1" t="n">
        <v>0.0857275729029405</v>
      </c>
      <c r="Q7" s="1" t="n">
        <v>0.687393231679339</v>
      </c>
      <c r="R7" s="1" t="n">
        <v>0.0857671960060765</v>
      </c>
      <c r="U7" s="1" t="n">
        <v>0.688369759303334</v>
      </c>
      <c r="V7" s="1" t="n">
        <v>0.0859395011623694</v>
      </c>
      <c r="W7" s="1" t="n">
        <v>0.688147231743963</v>
      </c>
      <c r="X7" s="1" t="n">
        <v>0.0859720261102973</v>
      </c>
      <c r="Y7" s="1" t="n">
        <v>0.689822208661976</v>
      </c>
      <c r="Z7" s="1" t="n">
        <v>0.0860436843096601</v>
      </c>
      <c r="AA7" s="1" t="n">
        <v>0.68825084948198</v>
      </c>
      <c r="AB7" s="1" t="n">
        <v>0.0859463807451707</v>
      </c>
      <c r="AC7" s="1" t="n">
        <v>0.687864228133606</v>
      </c>
      <c r="AD7" s="1" t="n">
        <v>0.0859234306247958</v>
      </c>
      <c r="AE7" s="1" t="n">
        <v>0.687706600239073</v>
      </c>
      <c r="AF7" s="1" t="n">
        <v>0.0858686178225545</v>
      </c>
      <c r="AG7" s="1" t="n">
        <v>0.688379639604519</v>
      </c>
      <c r="AH7" s="1" t="n">
        <v>0.0859328212247511</v>
      </c>
      <c r="AI7" s="1" t="n">
        <v>0.688079687032327</v>
      </c>
      <c r="AJ7" s="1" t="n">
        <v>0.0859152430103891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7444074713681</v>
      </c>
      <c r="D8" s="1" t="n">
        <v>0.0858343452464042</v>
      </c>
      <c r="E8" s="1" t="n">
        <v>0.685757365979821</v>
      </c>
      <c r="F8" s="1" t="n">
        <v>0.0857985589621136</v>
      </c>
      <c r="G8" s="1" t="n">
        <v>0.686588068350601</v>
      </c>
      <c r="H8" s="1" t="n">
        <v>0.0858828813679481</v>
      </c>
      <c r="I8" s="1" t="n">
        <v>0.687419180072271</v>
      </c>
      <c r="J8" s="1" t="n">
        <v>0.0859672103221957</v>
      </c>
      <c r="K8" s="1" t="n">
        <v>0.688250701346548</v>
      </c>
      <c r="L8" s="1" t="n">
        <v>0.0860515458253651</v>
      </c>
      <c r="M8" s="1" t="n">
        <v>0.689082632375253</v>
      </c>
      <c r="N8" s="1" t="n">
        <v>0.0861358878779651</v>
      </c>
      <c r="O8" s="1" t="n">
        <v>0.685863052476774</v>
      </c>
      <c r="P8" s="1" t="n">
        <v>0.0857430881486536</v>
      </c>
      <c r="Q8" s="1" t="n">
        <v>0.687546325966777</v>
      </c>
      <c r="R8" s="1" t="n">
        <v>0.0857826890914589</v>
      </c>
      <c r="U8" s="1" t="n">
        <v>0.688054786176392</v>
      </c>
      <c r="V8" s="1" t="n">
        <v>0.0859291507197429</v>
      </c>
      <c r="W8" s="1" t="n">
        <v>0.687746642891743</v>
      </c>
      <c r="X8" s="1" t="n">
        <v>0.0859649062619763</v>
      </c>
      <c r="Y8" s="1" t="n">
        <v>0.688490856468148</v>
      </c>
      <c r="Z8" s="1" t="n">
        <v>0.0860378357234852</v>
      </c>
      <c r="AA8" s="1" t="n">
        <v>0.687856723943958</v>
      </c>
      <c r="AB8" s="1" t="n">
        <v>0.0859392428762503</v>
      </c>
      <c r="AC8" s="1" t="n">
        <v>0.687390310434191</v>
      </c>
      <c r="AD8" s="1" t="n">
        <v>0.085916419418953</v>
      </c>
      <c r="AE8" s="1" t="n">
        <v>0.687401558458031</v>
      </c>
      <c r="AF8" s="1" t="n">
        <v>0.0858605118758254</v>
      </c>
      <c r="AG8" s="1" t="n">
        <v>0.687980867774639</v>
      </c>
      <c r="AH8" s="1" t="n">
        <v>0.0859242675487107</v>
      </c>
      <c r="AI8" s="1" t="n">
        <v>0.687766808847057</v>
      </c>
      <c r="AJ8" s="1" t="n">
        <v>0.0859043216178171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85555395334937</v>
      </c>
      <c r="F9" s="1" t="n">
        <v>0.0858052107768089</v>
      </c>
      <c r="G9" s="1" t="n">
        <v>0.686385807593638</v>
      </c>
      <c r="H9" s="1" t="n">
        <v>0.0858895399743784</v>
      </c>
      <c r="I9" s="1" t="n">
        <v>0.68721662896644</v>
      </c>
      <c r="J9" s="1" t="n">
        <v>0.0859738757213746</v>
      </c>
      <c r="K9" s="1" t="n">
        <v>0.688047859654898</v>
      </c>
      <c r="L9" s="1" t="n">
        <v>0.0860582180183064</v>
      </c>
      <c r="M9" s="1" t="n">
        <v>0.688879499860668</v>
      </c>
      <c r="N9" s="1" t="n">
        <v>0.0861425668656824</v>
      </c>
      <c r="O9" s="1" t="n">
        <v>0.686016007933683</v>
      </c>
      <c r="P9" s="1" t="n">
        <v>0.0857586036160825</v>
      </c>
      <c r="Q9" s="1" t="n">
        <v>0.687852556212859</v>
      </c>
      <c r="R9" s="1" t="n">
        <v>0.0858136759254495</v>
      </c>
      <c r="U9" s="1" t="n">
        <v>0.687727280708723</v>
      </c>
      <c r="V9" s="1" t="n">
        <v>0.0859169697539445</v>
      </c>
      <c r="W9" s="1" t="n">
        <v>0.687330106876982</v>
      </c>
      <c r="X9" s="1" t="n">
        <v>0.0859551208431752</v>
      </c>
      <c r="Y9" s="1" t="n">
        <v>0.68710634267737</v>
      </c>
      <c r="Z9" s="1" t="n">
        <v>0.0860269166662585</v>
      </c>
      <c r="AA9" s="1" t="n">
        <v>0.687446912378161</v>
      </c>
      <c r="AB9" s="1" t="n">
        <v>0.0859293910448161</v>
      </c>
      <c r="AC9" s="1" t="n">
        <v>0.686897505516067</v>
      </c>
      <c r="AD9" s="1" t="n">
        <v>0.0859067206261863</v>
      </c>
      <c r="AE9" s="1" t="n">
        <v>0.687084393808182</v>
      </c>
      <c r="AF9" s="1" t="n">
        <v>0.0858501628176925</v>
      </c>
      <c r="AG9" s="1" t="n">
        <v>0.687566248119875</v>
      </c>
      <c r="AH9" s="1" t="n">
        <v>0.0859125450273777</v>
      </c>
      <c r="AI9" s="1" t="n">
        <v>0.687441528170033</v>
      </c>
      <c r="AJ9" s="1" t="n">
        <v>0.0858907110725348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85345352876156</v>
      </c>
      <c r="F10" s="1" t="n">
        <v>0.0858074568197644</v>
      </c>
      <c r="G10" s="1" t="n">
        <v>0.686175463428366</v>
      </c>
      <c r="H10" s="1" t="n">
        <v>0.0858917883106222</v>
      </c>
      <c r="I10" s="1" t="n">
        <v>0.687005982848426</v>
      </c>
      <c r="J10" s="1" t="n">
        <v>0.0859761263512489</v>
      </c>
      <c r="K10" s="1" t="n">
        <v>0.68783691133772</v>
      </c>
      <c r="L10" s="1" t="n">
        <v>0.0860604709421534</v>
      </c>
      <c r="M10" s="1" t="n">
        <v>0.688668249097735</v>
      </c>
      <c r="N10" s="1" t="n">
        <v>0.0861448220838446</v>
      </c>
      <c r="O10" s="1" t="n">
        <v>0.686168977267978</v>
      </c>
      <c r="P10" s="1" t="n">
        <v>0.0857741193052299</v>
      </c>
      <c r="Q10" s="1" t="n">
        <v>0.688005692174023</v>
      </c>
      <c r="R10" s="1" t="n">
        <v>0.0858291696740641</v>
      </c>
      <c r="U10" s="1" t="n">
        <v>0.687399828751783</v>
      </c>
      <c r="V10" s="1" t="n">
        <v>0.0859034263726588</v>
      </c>
      <c r="W10" s="1" t="n">
        <v>0.686913630945131</v>
      </c>
      <c r="X10" s="1" t="n">
        <v>0.0859430459020509</v>
      </c>
      <c r="Y10" s="1" t="n">
        <v>0.685721873378175</v>
      </c>
      <c r="Z10" s="1" t="n">
        <v>0.0860113467512259</v>
      </c>
      <c r="AA10" s="1" t="n">
        <v>0.687037163613238</v>
      </c>
      <c r="AB10" s="1" t="n">
        <v>0.0859172038512253</v>
      </c>
      <c r="AC10" s="1" t="n">
        <v>0.686404751595871</v>
      </c>
      <c r="AD10" s="1" t="n">
        <v>0.0858947069656627</v>
      </c>
      <c r="AE10" s="1" t="n">
        <v>0.686767294749151</v>
      </c>
      <c r="AF10" s="1" t="n">
        <v>0.0858379683566561</v>
      </c>
      <c r="AG10" s="1" t="n">
        <v>0.687151714241039</v>
      </c>
      <c r="AH10" s="1" t="n">
        <v>0.0858981041506728</v>
      </c>
      <c r="AI10" s="1" t="n">
        <v>0.687116345355253</v>
      </c>
      <c r="AJ10" s="1" t="n">
        <v>0.0858749344201646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5135310417375</v>
      </c>
      <c r="F11" s="1" t="n">
        <v>0.0858052107768089</v>
      </c>
      <c r="G11" s="1" t="n">
        <v>0.685965119263095</v>
      </c>
      <c r="H11" s="1" t="n">
        <v>0.0858895399743784</v>
      </c>
      <c r="I11" s="1" t="n">
        <v>0.686795336730411</v>
      </c>
      <c r="J11" s="1" t="n">
        <v>0.0859738757213746</v>
      </c>
      <c r="K11" s="1" t="n">
        <v>0.687625963020542</v>
      </c>
      <c r="L11" s="1" t="n">
        <v>0.0860582180183064</v>
      </c>
      <c r="M11" s="1" t="n">
        <v>0.688456998334802</v>
      </c>
      <c r="N11" s="1" t="n">
        <v>0.0861425668656824</v>
      </c>
      <c r="O11" s="1" t="n">
        <v>0.686321960480919</v>
      </c>
      <c r="P11" s="1" t="n">
        <v>0.0857896352160996</v>
      </c>
      <c r="Q11" s="1" t="n">
        <v>0.68815884202895</v>
      </c>
      <c r="R11" s="1" t="n">
        <v>0.0858446636437623</v>
      </c>
      <c r="U11" s="1" t="n">
        <v>0.687085014100639</v>
      </c>
      <c r="V11" s="1" t="n">
        <v>0.0858890410404332</v>
      </c>
      <c r="W11" s="1" t="n">
        <v>0.68651322003269</v>
      </c>
      <c r="X11" s="1" t="n">
        <v>0.0859291454718191</v>
      </c>
      <c r="Y11" s="1" t="n">
        <v>0.684390652949313</v>
      </c>
      <c r="Z11" s="1" t="n">
        <v>0.0859917243214903</v>
      </c>
      <c r="AA11" s="1" t="n">
        <v>0.686643224064435</v>
      </c>
      <c r="AB11" s="1" t="n">
        <v>0.0859031496424928</v>
      </c>
      <c r="AC11" s="1" t="n">
        <v>0.685930984930416</v>
      </c>
      <c r="AD11" s="1" t="n">
        <v>0.0858808401156185</v>
      </c>
      <c r="AE11" s="1" t="n">
        <v>0.686462447219946</v>
      </c>
      <c r="AF11" s="1" t="n">
        <v>0.085824397119015</v>
      </c>
      <c r="AG11" s="1" t="n">
        <v>0.686753196442622</v>
      </c>
      <c r="AH11" s="1" t="n">
        <v>0.0858814998733892</v>
      </c>
      <c r="AI11" s="1" t="n">
        <v>0.686803756995925</v>
      </c>
      <c r="AJ11" s="1" t="n">
        <v>0.0858575979486095</v>
      </c>
    </row>
    <row r="12" customFormat="false" ht="15.5" hidden="false" customHeight="false" outlineLevel="0" collapsed="false">
      <c r="A12" s="137" t="s">
        <v>892</v>
      </c>
      <c r="B12" s="140" t="s">
        <v>1089</v>
      </c>
      <c r="E12" s="1" t="n">
        <v>0.684933339772491</v>
      </c>
      <c r="F12" s="1" t="n">
        <v>0.0857985589621136</v>
      </c>
      <c r="G12" s="1" t="n">
        <v>0.685762858506132</v>
      </c>
      <c r="H12" s="1" t="n">
        <v>0.0858828813679481</v>
      </c>
      <c r="I12" s="1" t="n">
        <v>0.686592785624581</v>
      </c>
      <c r="J12" s="1" t="n">
        <v>0.0859672103221957</v>
      </c>
      <c r="K12" s="1" t="n">
        <v>0.687423121328891</v>
      </c>
      <c r="L12" s="1" t="n">
        <v>0.0860515458253651</v>
      </c>
      <c r="M12" s="1" t="n">
        <v>0.688253865820217</v>
      </c>
      <c r="N12" s="1" t="n">
        <v>0.0861358878779651</v>
      </c>
      <c r="O12" s="1" t="n">
        <v>0.686474957573763</v>
      </c>
      <c r="P12" s="1" t="n">
        <v>0.0858051513486946</v>
      </c>
      <c r="Q12" s="1" t="n">
        <v>0.688312005778899</v>
      </c>
      <c r="R12" s="1" t="n">
        <v>0.0858601578345475</v>
      </c>
      <c r="U12" s="1" t="n">
        <v>0.686794934905785</v>
      </c>
      <c r="V12" s="1" t="n">
        <v>0.0858743665775179</v>
      </c>
      <c r="W12" s="1" t="n">
        <v>0.686144261706469</v>
      </c>
      <c r="X12" s="1" t="n">
        <v>0.085913953738218</v>
      </c>
      <c r="Y12" s="1" t="n">
        <v>0.683163839445307</v>
      </c>
      <c r="Z12" s="1" t="n">
        <v>0.0859688034560222</v>
      </c>
      <c r="AA12" s="1" t="n">
        <v>0.686280232607689</v>
      </c>
      <c r="AB12" s="1" t="n">
        <v>0.0858877685139785</v>
      </c>
      <c r="AC12" s="1" t="n">
        <v>0.685494412106963</v>
      </c>
      <c r="AD12" s="1" t="n">
        <v>0.0858656529713246</v>
      </c>
      <c r="AE12" s="1" t="n">
        <v>0.686181566340154</v>
      </c>
      <c r="AF12" s="1" t="n">
        <v>0.0858099706398211</v>
      </c>
      <c r="AG12" s="1" t="n">
        <v>0.686386009540124</v>
      </c>
      <c r="AH12" s="1" t="n">
        <v>0.0858633702885912</v>
      </c>
      <c r="AI12" s="1" t="n">
        <v>0.686515775687396</v>
      </c>
      <c r="AJ12" s="1" t="n">
        <v>0.0858393678887489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4747202560122</v>
      </c>
      <c r="F13" s="1" t="n">
        <v>0.0857877570011868</v>
      </c>
      <c r="G13" s="1" t="n">
        <v>0.685576453924939</v>
      </c>
      <c r="H13" s="1" t="n">
        <v>0.0858720683778421</v>
      </c>
      <c r="I13" s="1" t="n">
        <v>0.686406113456339</v>
      </c>
      <c r="J13" s="1" t="n">
        <v>0.0859563863012645</v>
      </c>
      <c r="K13" s="1" t="n">
        <v>0.687236181355224</v>
      </c>
      <c r="L13" s="1" t="n">
        <v>0.0860407107719626</v>
      </c>
      <c r="M13" s="1" t="n">
        <v>0.688066657822599</v>
      </c>
      <c r="N13" s="1" t="n">
        <v>0.0861250417904449</v>
      </c>
      <c r="O13" s="1" t="n">
        <v>0.68662796854777</v>
      </c>
      <c r="P13" s="1" t="n">
        <v>0.0858206677030178</v>
      </c>
      <c r="Q13" s="1" t="n">
        <v>0.68861837496891</v>
      </c>
      <c r="R13" s="1" t="n">
        <v>0.0858911468793912</v>
      </c>
      <c r="U13" s="1" t="n">
        <v>0.686540738748</v>
      </c>
      <c r="V13" s="1" t="n">
        <v>0.0858599669152932</v>
      </c>
      <c r="W13" s="1" t="n">
        <v>0.685820934828031</v>
      </c>
      <c r="X13" s="1" t="n">
        <v>0.0858980545110504</v>
      </c>
      <c r="Y13" s="1" t="n">
        <v>0.682088578621113</v>
      </c>
      <c r="Z13" s="1" t="n">
        <v>0.0859434649908272</v>
      </c>
      <c r="AA13" s="1" t="n">
        <v>0.685962138801114</v>
      </c>
      <c r="AB13" s="1" t="n">
        <v>0.0858716515538255</v>
      </c>
      <c r="AC13" s="1" t="n">
        <v>0.685111810374286</v>
      </c>
      <c r="AD13" s="1" t="n">
        <v>0.0858497291662189</v>
      </c>
      <c r="AE13" s="1" t="n">
        <v>0.685935446204465</v>
      </c>
      <c r="AF13" s="1" t="n">
        <v>0.0857952433205791</v>
      </c>
      <c r="AG13" s="1" t="n">
        <v>0.686064264320289</v>
      </c>
      <c r="AH13" s="1" t="n">
        <v>0.0858444121060553</v>
      </c>
      <c r="AI13" s="1" t="n">
        <v>0.686263468389851</v>
      </c>
      <c r="AJ13" s="1" t="n">
        <v>0.0858209448115597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4584051928951</v>
      </c>
      <c r="F14" s="1" t="n">
        <v>0.0857732200073292</v>
      </c>
      <c r="G14" s="1" t="n">
        <v>0.685413068943035</v>
      </c>
      <c r="H14" s="1" t="n">
        <v>0.0858575165412063</v>
      </c>
      <c r="I14" s="1" t="n">
        <v>0.686242493932424</v>
      </c>
      <c r="J14" s="1" t="n">
        <v>0.0859418196196354</v>
      </c>
      <c r="K14" s="1" t="n">
        <v>0.687072327097891</v>
      </c>
      <c r="L14" s="1" t="n">
        <v>0.0860261292431248</v>
      </c>
      <c r="M14" s="1" t="n">
        <v>0.687902568640308</v>
      </c>
      <c r="N14" s="1" t="n">
        <v>0.0861104454121827</v>
      </c>
      <c r="O14" s="1" t="n">
        <v>0.6867809934042</v>
      </c>
      <c r="P14" s="1" t="n">
        <v>0.0858361842790725</v>
      </c>
      <c r="Q14" s="1" t="n">
        <v>0.688771580411493</v>
      </c>
      <c r="R14" s="1" t="n">
        <v>0.0859066417334559</v>
      </c>
      <c r="U14" s="1" t="n">
        <v>0.686332194243075</v>
      </c>
      <c r="V14" s="1" t="n">
        <v>0.0858463954247029</v>
      </c>
      <c r="W14" s="1" t="n">
        <v>0.685555664667992</v>
      </c>
      <c r="X14" s="1" t="n">
        <v>0.0858820587887</v>
      </c>
      <c r="Y14" s="1" t="n">
        <v>0.681206192147189</v>
      </c>
      <c r="Z14" s="1" t="n">
        <v>0.0859166826689129</v>
      </c>
      <c r="AA14" s="1" t="n">
        <v>0.685701166811309</v>
      </c>
      <c r="AB14" s="1" t="n">
        <v>0.0858554181277738</v>
      </c>
      <c r="AC14" s="1" t="n">
        <v>0.684797882902406</v>
      </c>
      <c r="AD14" s="1" t="n">
        <v>0.0858336806432015</v>
      </c>
      <c r="AE14" s="1" t="n">
        <v>0.685733545071667</v>
      </c>
      <c r="AF14" s="1" t="n">
        <v>0.0857807811239085</v>
      </c>
      <c r="AG14" s="1" t="n">
        <v>0.685800325271477</v>
      </c>
      <c r="AH14" s="1" t="n">
        <v>0.0858253538781045</v>
      </c>
      <c r="AI14" s="1" t="n">
        <v>0.686056531131239</v>
      </c>
      <c r="AJ14" s="1" t="n">
        <v>0.0858030367055665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4450157666239</v>
      </c>
      <c r="F15" s="1" t="n">
        <v>0.0857555066290623</v>
      </c>
      <c r="G15" s="1" t="n">
        <v>0.685278982353646</v>
      </c>
      <c r="H15" s="1" t="n">
        <v>0.0858397850769618</v>
      </c>
      <c r="I15" s="1" t="n">
        <v>0.686108214859382</v>
      </c>
      <c r="J15" s="1" t="n">
        <v>0.0859240700667142</v>
      </c>
      <c r="K15" s="1" t="n">
        <v>0.686937855384111</v>
      </c>
      <c r="L15" s="1" t="n">
        <v>0.0860083615988275</v>
      </c>
      <c r="M15" s="1" t="n">
        <v>0.687767904128597</v>
      </c>
      <c r="N15" s="1" t="n">
        <v>0.0860926596738095</v>
      </c>
      <c r="O15" s="1" t="n">
        <v>0.686934032144312</v>
      </c>
      <c r="P15" s="1" t="n">
        <v>0.085851701076862</v>
      </c>
      <c r="Q15" s="1" t="n">
        <v>0.688924799754143</v>
      </c>
      <c r="R15" s="1" t="n">
        <v>0.0859221368086201</v>
      </c>
      <c r="U15" s="1" t="n">
        <v>0.686177315639379</v>
      </c>
      <c r="V15" s="1" t="n">
        <v>0.0858341736505194</v>
      </c>
      <c r="W15" s="1" t="n">
        <v>0.685358645409836</v>
      </c>
      <c r="X15" s="1" t="n">
        <v>0.0858665812778061</v>
      </c>
      <c r="Y15" s="1" t="n">
        <v>0.680550589640882</v>
      </c>
      <c r="Z15" s="1" t="n">
        <v>0.0858894857198906</v>
      </c>
      <c r="AA15" s="1" t="n">
        <v>0.685507345645486</v>
      </c>
      <c r="AB15" s="1" t="n">
        <v>0.0858396920772829</v>
      </c>
      <c r="AC15" s="1" t="n">
        <v>0.684564693748014</v>
      </c>
      <c r="AD15" s="1" t="n">
        <v>0.085818124138012</v>
      </c>
      <c r="AE15" s="1" t="n">
        <v>0.685583621889068</v>
      </c>
      <c r="AF15" s="1" t="n">
        <v>0.0857671398239168</v>
      </c>
      <c r="AG15" s="1" t="n">
        <v>0.685604335423316</v>
      </c>
      <c r="AH15" s="1" t="n">
        <v>0.0858069280017511</v>
      </c>
      <c r="AI15" s="1" t="n">
        <v>0.685902916394356</v>
      </c>
      <c r="AJ15" s="1" t="n">
        <v>0.0857863317692398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4350665253413</v>
      </c>
      <c r="F16" s="1" t="n">
        <v>0.085735297581579</v>
      </c>
      <c r="G16" s="1" t="n">
        <v>0.685179347029206</v>
      </c>
      <c r="H16" s="1" t="n">
        <v>0.0858195553953356</v>
      </c>
      <c r="I16" s="1" t="n">
        <v>0.686008436506684</v>
      </c>
      <c r="J16" s="1" t="n">
        <v>0.0859038197478656</v>
      </c>
      <c r="K16" s="1" t="n">
        <v>0.686837933886432</v>
      </c>
      <c r="L16" s="1" t="n">
        <v>0.0859880906396767</v>
      </c>
      <c r="M16" s="1" t="n">
        <v>0.687667839369131</v>
      </c>
      <c r="N16" s="1" t="n">
        <v>0.0860723680712765</v>
      </c>
      <c r="O16" s="1" t="n">
        <v>0.687087084769366</v>
      </c>
      <c r="P16" s="1" t="n">
        <v>0.0858672180963893</v>
      </c>
      <c r="Q16" s="1" t="n">
        <v>0.689231280144687</v>
      </c>
      <c r="R16" s="1" t="n">
        <v>0.0859531276222597</v>
      </c>
      <c r="U16" s="1" t="n">
        <v>0.686082054834796</v>
      </c>
      <c r="V16" s="1" t="n">
        <v>0.0858237712686706</v>
      </c>
      <c r="W16" s="1" t="n">
        <v>0.685237448393164</v>
      </c>
      <c r="X16" s="1" t="n">
        <v>0.0858522167704326</v>
      </c>
      <c r="Y16" s="1" t="n">
        <v>0.680146965538842</v>
      </c>
      <c r="Z16" s="1" t="n">
        <v>0.0858629193072592</v>
      </c>
      <c r="AA16" s="1" t="n">
        <v>0.685388123742353</v>
      </c>
      <c r="AB16" s="1" t="n">
        <v>0.0858250777456538</v>
      </c>
      <c r="AC16" s="1" t="n">
        <v>0.68442120423954</v>
      </c>
      <c r="AD16" s="1" t="n">
        <v>0.0858036574784204</v>
      </c>
      <c r="AE16" s="1" t="n">
        <v>0.685491438120496</v>
      </c>
      <c r="AF16" s="1" t="n">
        <v>0.0857548436481125</v>
      </c>
      <c r="AG16" s="1" t="n">
        <v>0.685483826555758</v>
      </c>
      <c r="AH16" s="1" t="n">
        <v>0.0857898425730899</v>
      </c>
      <c r="AI16" s="1" t="n">
        <v>0.685808527507394</v>
      </c>
      <c r="AJ16" s="1" t="n">
        <v>0.0857714719639141</v>
      </c>
    </row>
    <row r="17" customFormat="false" ht="15.5" hidden="false" customHeight="false" outlineLevel="0" collapsed="false">
      <c r="E17" s="1" t="n">
        <v>0.684289398128101</v>
      </c>
      <c r="F17" s="1" t="n">
        <v>0.0857133694872409</v>
      </c>
      <c r="G17" s="1" t="n">
        <v>0.685117991899358</v>
      </c>
      <c r="H17" s="1" t="n">
        <v>0.0857976049116476</v>
      </c>
      <c r="I17" s="1" t="n">
        <v>0.68594699330047</v>
      </c>
      <c r="J17" s="1" t="n">
        <v>0.0858818468714864</v>
      </c>
      <c r="K17" s="1" t="n">
        <v>0.686776402531972</v>
      </c>
      <c r="L17" s="1" t="n">
        <v>0.0859660953672647</v>
      </c>
      <c r="M17" s="1" t="n">
        <v>0.687606219794499</v>
      </c>
      <c r="N17" s="1" t="n">
        <v>0.0860503503994894</v>
      </c>
      <c r="O17" s="1" t="n">
        <v>0.687240151280622</v>
      </c>
      <c r="P17" s="1" t="n">
        <v>0.0858827353376579</v>
      </c>
      <c r="Q17" s="1" t="n">
        <v>0.689384541195103</v>
      </c>
      <c r="R17" s="1" t="n">
        <v>0.0859686233607415</v>
      </c>
      <c r="U17" s="1" t="n">
        <v>0.686050072648602</v>
      </c>
      <c r="V17" s="1" t="n">
        <v>0.0858155880373854</v>
      </c>
      <c r="W17" s="1" t="n">
        <v>0.685196731151359</v>
      </c>
      <c r="X17" s="1" t="n">
        <v>0.085839517286542</v>
      </c>
      <c r="Y17" s="1" t="n">
        <v>0.680010830888939</v>
      </c>
      <c r="Z17" s="1" t="n">
        <v>0.0858380043651608</v>
      </c>
      <c r="AA17" s="1" t="n">
        <v>0.685348082732785</v>
      </c>
      <c r="AB17" s="1" t="n">
        <v>0.0858121367534553</v>
      </c>
      <c r="AC17" s="1" t="n">
        <v>0.684372928598324</v>
      </c>
      <c r="AD17" s="1" t="n">
        <v>0.085790836610042</v>
      </c>
      <c r="AE17" s="1" t="n">
        <v>0.685460536336481</v>
      </c>
      <c r="AF17" s="1" t="n">
        <v>0.0857443651316361</v>
      </c>
      <c r="AG17" s="1" t="n">
        <v>0.685443429757002</v>
      </c>
      <c r="AH17" s="1" t="n">
        <v>0.0857747541755628</v>
      </c>
      <c r="AI17" s="1" t="n">
        <v>0.685776991782307</v>
      </c>
      <c r="AJ17" s="1" t="n">
        <v>0.0857590283444147</v>
      </c>
    </row>
    <row r="18" customFormat="false" ht="15.5" hidden="false" customHeight="false" outlineLevel="0" collapsed="false">
      <c r="E18" s="1" t="n">
        <v>0.684268710751572</v>
      </c>
      <c r="F18" s="1" t="n">
        <v>0.0856905650304158</v>
      </c>
      <c r="G18" s="1" t="n">
        <v>0.685097274807332</v>
      </c>
      <c r="H18" s="1" t="n">
        <v>0.0857747771706761</v>
      </c>
      <c r="I18" s="1" t="n">
        <v>0.685926246468695</v>
      </c>
      <c r="J18" s="1" t="n">
        <v>0.0858589958428935</v>
      </c>
      <c r="K18" s="1" t="n">
        <v>0.686755625936177</v>
      </c>
      <c r="L18" s="1" t="n">
        <v>0.085943221047575</v>
      </c>
      <c r="M18" s="1" t="n">
        <v>0.687585413410397</v>
      </c>
      <c r="N18" s="1" t="n">
        <v>0.0860274527852274</v>
      </c>
      <c r="O18" s="1" t="n">
        <v>0.687393231679339</v>
      </c>
      <c r="P18" s="1" t="n">
        <v>0.0858982528006704</v>
      </c>
      <c r="Q18" s="1" t="n">
        <v>0.689537816150631</v>
      </c>
      <c r="R18" s="1" t="n">
        <v>0.0859841193203352</v>
      </c>
      <c r="U18" s="1" t="n">
        <v>0.686082598138339</v>
      </c>
      <c r="V18" s="1" t="n">
        <v>0.0858099384320884</v>
      </c>
      <c r="W18" s="1" t="n">
        <v>0.685238058425189</v>
      </c>
      <c r="X18" s="1" t="n">
        <v>0.0858289708601784</v>
      </c>
      <c r="Y18" s="1" t="n">
        <v>0.680147417269474</v>
      </c>
      <c r="Z18" s="1" t="n">
        <v>0.085815698355507</v>
      </c>
      <c r="AA18" s="1" t="n">
        <v>0.685388761370326</v>
      </c>
      <c r="AB18" s="1" t="n">
        <v>0.0858013664157601</v>
      </c>
      <c r="AC18" s="1" t="n">
        <v>0.684421722030186</v>
      </c>
      <c r="AD18" s="1" t="n">
        <v>0.0857801542316585</v>
      </c>
      <c r="AE18" s="1" t="n">
        <v>0.685492104075251</v>
      </c>
      <c r="AF18" s="1" t="n">
        <v>0.0857361069579992</v>
      </c>
      <c r="AG18" s="1" t="n">
        <v>0.685484697453368</v>
      </c>
      <c r="AH18" s="1" t="n">
        <v>0.085762242647825</v>
      </c>
      <c r="AI18" s="1" t="n">
        <v>0.685809521119435</v>
      </c>
      <c r="AJ18" s="1" t="n">
        <v>0.0857494791095731</v>
      </c>
    </row>
    <row r="19" customFormat="false" ht="15.5" hidden="false" customHeight="false" outlineLevel="0" collapsed="false">
      <c r="E19" s="1" t="n">
        <v>0.684289398128101</v>
      </c>
      <c r="F19" s="1" t="n">
        <v>0.0856677605735908</v>
      </c>
      <c r="G19" s="1" t="n">
        <v>0.685117991899358</v>
      </c>
      <c r="H19" s="1" t="n">
        <v>0.0857519494297045</v>
      </c>
      <c r="I19" s="1" t="n">
        <v>0.68594699330047</v>
      </c>
      <c r="J19" s="1" t="n">
        <v>0.0858361448143005</v>
      </c>
      <c r="K19" s="1" t="n">
        <v>0.686776402531972</v>
      </c>
      <c r="L19" s="1" t="n">
        <v>0.0859203467278854</v>
      </c>
      <c r="M19" s="1" t="n">
        <v>0.687606219794499</v>
      </c>
      <c r="N19" s="1" t="n">
        <v>0.0860045551709654</v>
      </c>
      <c r="O19" s="1" t="n">
        <v>0.687546325966777</v>
      </c>
      <c r="P19" s="1" t="n">
        <v>0.0859137704854305</v>
      </c>
      <c r="Q19" s="1" t="n">
        <v>0.689844407782068</v>
      </c>
      <c r="R19" s="1" t="n">
        <v>0.0860151119028717</v>
      </c>
      <c r="U19" s="1" t="n">
        <v>0.686178381367614</v>
      </c>
      <c r="V19" s="1" t="n">
        <v>0.0858070395655075</v>
      </c>
      <c r="W19" s="1" t="n">
        <v>0.685359842030698</v>
      </c>
      <c r="X19" s="1" t="n">
        <v>0.0858209827845924</v>
      </c>
      <c r="Y19" s="1" t="n">
        <v>0.680551475742391</v>
      </c>
      <c r="Z19" s="1" t="n">
        <v>0.0857968584910801</v>
      </c>
      <c r="AA19" s="1" t="n">
        <v>0.685508596397748</v>
      </c>
      <c r="AB19" s="1" t="n">
        <v>0.0857931806306058</v>
      </c>
      <c r="AC19" s="1" t="n">
        <v>0.684565709430902</v>
      </c>
      <c r="AD19" s="1" t="n">
        <v>0.0857720208610805</v>
      </c>
      <c r="AE19" s="1" t="n">
        <v>0.68558492820631</v>
      </c>
      <c r="AF19" s="1" t="n">
        <v>0.0857303864841836</v>
      </c>
      <c r="AG19" s="1" t="n">
        <v>0.685606043750428</v>
      </c>
      <c r="AH19" s="1" t="n">
        <v>0.085752788800871</v>
      </c>
      <c r="AI19" s="1" t="n">
        <v>0.685904865434484</v>
      </c>
      <c r="AJ19" s="1" t="n">
        <v>0.0857431912336162</v>
      </c>
    </row>
    <row r="20" customFormat="false" ht="15.5" hidden="false" customHeight="false" outlineLevel="0" collapsed="false">
      <c r="E20" s="1" t="n">
        <v>0.684350665253413</v>
      </c>
      <c r="F20" s="1" t="n">
        <v>0.0856458324792526</v>
      </c>
      <c r="G20" s="1" t="n">
        <v>0.685179347029206</v>
      </c>
      <c r="H20" s="1" t="n">
        <v>0.0857299989460165</v>
      </c>
      <c r="I20" s="1" t="n">
        <v>0.686008436506684</v>
      </c>
      <c r="J20" s="1" t="n">
        <v>0.0858141719379214</v>
      </c>
      <c r="K20" s="1" t="n">
        <v>0.686837933886432</v>
      </c>
      <c r="L20" s="1" t="n">
        <v>0.0858983514554733</v>
      </c>
      <c r="M20" s="1" t="n">
        <v>0.687667839369131</v>
      </c>
      <c r="N20" s="1" t="n">
        <v>0.0859825374991783</v>
      </c>
      <c r="O20" s="1" t="n">
        <v>0.687699434144198</v>
      </c>
      <c r="P20" s="1" t="n">
        <v>0.0859292883919409</v>
      </c>
      <c r="Q20" s="1" t="n">
        <v>0.689997724460501</v>
      </c>
      <c r="R20" s="1" t="n">
        <v>0.0860306085258208</v>
      </c>
      <c r="U20" s="1" t="n">
        <v>0.686333741440665</v>
      </c>
      <c r="V20" s="1" t="n">
        <v>0.0858070028389312</v>
      </c>
      <c r="W20" s="1" t="n">
        <v>0.685557401892222</v>
      </c>
      <c r="X20" s="1" t="n">
        <v>0.085815860037049</v>
      </c>
      <c r="Y20" s="1" t="n">
        <v>0.681207478567191</v>
      </c>
      <c r="Z20" s="1" t="n">
        <v>0.0857822087755013</v>
      </c>
      <c r="AA20" s="1" t="n">
        <v>0.685702982622151</v>
      </c>
      <c r="AB20" s="1" t="n">
        <v>0.0857878939731252</v>
      </c>
      <c r="AC20" s="1" t="n">
        <v>0.684799357445412</v>
      </c>
      <c r="AD20" s="1" t="n">
        <v>0.0857667490591779</v>
      </c>
      <c r="AE20" s="1" t="n">
        <v>0.685735441550357</v>
      </c>
      <c r="AF20" s="1" t="n">
        <v>0.0857274235447898</v>
      </c>
      <c r="AG20" s="1" t="n">
        <v>0.68580280537804</v>
      </c>
      <c r="AH20" s="1" t="n">
        <v>0.0857467559407373</v>
      </c>
      <c r="AI20" s="1" t="n">
        <v>0.686059360698935</v>
      </c>
      <c r="AJ20" s="1" t="n">
        <v>0.0857404063552511</v>
      </c>
    </row>
    <row r="21" customFormat="false" ht="15.5" hidden="false" customHeight="false" outlineLevel="0" collapsed="false">
      <c r="E21" s="1" t="n">
        <v>0.684450157666239</v>
      </c>
      <c r="F21" s="1" t="n">
        <v>0.0856256234317694</v>
      </c>
      <c r="G21" s="1" t="n">
        <v>0.685278982353646</v>
      </c>
      <c r="H21" s="1" t="n">
        <v>0.0857097692643903</v>
      </c>
      <c r="I21" s="1" t="n">
        <v>0.686108214859382</v>
      </c>
      <c r="J21" s="1" t="n">
        <v>0.0857939216190728</v>
      </c>
      <c r="K21" s="1" t="n">
        <v>0.686937855384111</v>
      </c>
      <c r="L21" s="1" t="n">
        <v>0.0858780804963226</v>
      </c>
      <c r="M21" s="1" t="n">
        <v>0.687767904128597</v>
      </c>
      <c r="N21" s="1" t="n">
        <v>0.0859622458966453</v>
      </c>
      <c r="O21" s="1" t="n">
        <v>0.687852556212859</v>
      </c>
      <c r="P21" s="1" t="n">
        <v>0.0859448065202053</v>
      </c>
      <c r="Q21" s="1" t="n">
        <v>0.690151055049093</v>
      </c>
      <c r="R21" s="1" t="n">
        <v>0.0860461053698946</v>
      </c>
      <c r="U21" s="1" t="n">
        <v>0.686542707957009</v>
      </c>
      <c r="V21" s="1" t="n">
        <v>0.0858098296637413</v>
      </c>
      <c r="W21" s="1" t="n">
        <v>0.685823145895077</v>
      </c>
      <c r="X21" s="1" t="n">
        <v>0.0858137994818634</v>
      </c>
      <c r="Y21" s="1" t="n">
        <v>0.682090215923208</v>
      </c>
      <c r="Z21" s="1" t="n">
        <v>0.0857723121891246</v>
      </c>
      <c r="AA21" s="1" t="n">
        <v>0.685964449889944</v>
      </c>
      <c r="AB21" s="1" t="n">
        <v>0.0857857096066006</v>
      </c>
      <c r="AC21" s="1" t="n">
        <v>0.685113687111549</v>
      </c>
      <c r="AD21" s="1" t="n">
        <v>0.0857645414183415</v>
      </c>
      <c r="AE21" s="1" t="n">
        <v>0.68593785996399</v>
      </c>
      <c r="AF21" s="1" t="n">
        <v>0.0857273320039171</v>
      </c>
      <c r="AG21" s="1" t="n">
        <v>0.686067420897197</v>
      </c>
      <c r="AH21" s="1" t="n">
        <v>0.0857443759068559</v>
      </c>
      <c r="AI21" s="1" t="n">
        <v>0.686267069746415</v>
      </c>
      <c r="AJ21" s="1" t="n">
        <v>0.0857412314957914</v>
      </c>
    </row>
    <row r="22" customFormat="false" ht="15.5" hidden="false" customHeight="false" outlineLevel="0" collapsed="false">
      <c r="E22" s="1" t="n">
        <v>0.684584051928951</v>
      </c>
      <c r="F22" s="1" t="n">
        <v>0.0856079100535024</v>
      </c>
      <c r="G22" s="1" t="n">
        <v>0.685413068943035</v>
      </c>
      <c r="H22" s="1" t="n">
        <v>0.0856920378001458</v>
      </c>
      <c r="I22" s="1" t="n">
        <v>0.686242493932424</v>
      </c>
      <c r="J22" s="1" t="n">
        <v>0.0857761720661516</v>
      </c>
      <c r="K22" s="1" t="n">
        <v>0.687072327097891</v>
      </c>
      <c r="L22" s="1" t="n">
        <v>0.0858603128520252</v>
      </c>
      <c r="M22" s="1" t="n">
        <v>0.687902568640308</v>
      </c>
      <c r="N22" s="1" t="n">
        <v>0.085944460158272</v>
      </c>
      <c r="O22" s="1" t="n">
        <v>0.688005692174023</v>
      </c>
      <c r="P22" s="1" t="n">
        <v>0.0859603248702265</v>
      </c>
      <c r="Q22" s="1" t="n">
        <v>0.690304399549105</v>
      </c>
      <c r="R22" s="1" t="n">
        <v>0.0860616024350964</v>
      </c>
      <c r="U22" s="1" t="n">
        <v>0.686797250450614</v>
      </c>
      <c r="V22" s="1" t="n">
        <v>0.0858154114066457</v>
      </c>
      <c r="W22" s="1" t="n">
        <v>0.686146861646263</v>
      </c>
      <c r="X22" s="1" t="n">
        <v>0.0858148803050158</v>
      </c>
      <c r="Y22" s="1" t="n">
        <v>0.683165764708895</v>
      </c>
      <c r="Z22" s="1" t="n">
        <v>0.0857675490522144</v>
      </c>
      <c r="AA22" s="1" t="n">
        <v>0.686282950160658</v>
      </c>
      <c r="AB22" s="1" t="n">
        <v>0.0857867114750124</v>
      </c>
      <c r="AC22" s="1" t="n">
        <v>0.685496618916523</v>
      </c>
      <c r="AD22" s="1" t="n">
        <v>0.0857654827769705</v>
      </c>
      <c r="AE22" s="1" t="n">
        <v>0.68618440462109</v>
      </c>
      <c r="AF22" s="1" t="n">
        <v>0.0857301153794301</v>
      </c>
      <c r="AG22" s="1" t="n">
        <v>0.686389721281898</v>
      </c>
      <c r="AH22" s="1" t="n">
        <v>0.0857457401625938</v>
      </c>
      <c r="AI22" s="1" t="n">
        <v>0.686520010434715</v>
      </c>
      <c r="AJ22" s="1" t="n">
        <v>0.085745634945549</v>
      </c>
    </row>
    <row r="23" customFormat="false" ht="15.5" hidden="false" customHeight="false" outlineLevel="0" collapsed="false">
      <c r="E23" s="1" t="n">
        <v>0.684747202560122</v>
      </c>
      <c r="F23" s="1" t="n">
        <v>0.0855933730596448</v>
      </c>
      <c r="G23" s="1" t="n">
        <v>0.685576453924939</v>
      </c>
      <c r="H23" s="1" t="n">
        <v>0.08567748596351</v>
      </c>
      <c r="I23" s="1" t="n">
        <v>0.686406113456339</v>
      </c>
      <c r="J23" s="1" t="n">
        <v>0.0857616053845224</v>
      </c>
      <c r="K23" s="1" t="n">
        <v>0.687236181355224</v>
      </c>
      <c r="L23" s="1" t="n">
        <v>0.0858457313231874</v>
      </c>
      <c r="M23" s="1" t="n">
        <v>0.688066657822599</v>
      </c>
      <c r="N23" s="1" t="n">
        <v>0.0859298637800099</v>
      </c>
      <c r="O23" s="1" t="n">
        <v>0.68815884202895</v>
      </c>
      <c r="P23" s="1" t="n">
        <v>0.0859758434420077</v>
      </c>
      <c r="Q23" s="1" t="n">
        <v>0.690611130288441</v>
      </c>
      <c r="R23" s="1" t="n">
        <v>0.0860925972288961</v>
      </c>
      <c r="U23" s="1" t="n">
        <v>0.6870875869962</v>
      </c>
      <c r="V23" s="1" t="n">
        <v>0.0858235335643948</v>
      </c>
      <c r="W23" s="1" t="n">
        <v>0.686516108931004</v>
      </c>
      <c r="X23" s="1" t="n">
        <v>0.0858190609710787</v>
      </c>
      <c r="Y23" s="1" t="n">
        <v>0.684392792187593</v>
      </c>
      <c r="Z23" s="1" t="n">
        <v>0.0857681024094509</v>
      </c>
      <c r="AA23" s="1" t="n">
        <v>0.686646243647508</v>
      </c>
      <c r="AB23" s="1" t="n">
        <v>0.0857908610771194</v>
      </c>
      <c r="AC23" s="1" t="n">
        <v>0.685933437005818</v>
      </c>
      <c r="AD23" s="1" t="n">
        <v>0.0857695369591807</v>
      </c>
      <c r="AE23" s="1" t="n">
        <v>0.686465600948748</v>
      </c>
      <c r="AF23" s="1" t="n">
        <v>0.0857356667077685</v>
      </c>
      <c r="AG23" s="1" t="n">
        <v>0.686757320709106</v>
      </c>
      <c r="AH23" s="1" t="n">
        <v>0.0857507962803682</v>
      </c>
      <c r="AI23" s="1" t="n">
        <v>0.686808462395035</v>
      </c>
      <c r="AJ23" s="1" t="n">
        <v>0.0857534474824192</v>
      </c>
    </row>
    <row r="24" customFormat="false" ht="15.5" hidden="false" customHeight="false" outlineLevel="0" collapsed="false">
      <c r="E24" s="1" t="n">
        <v>0.684933339772491</v>
      </c>
      <c r="F24" s="1" t="n">
        <v>0.0855825710987181</v>
      </c>
      <c r="G24" s="1" t="n">
        <v>0.685762858506132</v>
      </c>
      <c r="H24" s="1" t="n">
        <v>0.085666672973404</v>
      </c>
      <c r="I24" s="1" t="n">
        <v>0.686592785624581</v>
      </c>
      <c r="J24" s="1" t="n">
        <v>0.0857507813635913</v>
      </c>
      <c r="K24" s="1" t="n">
        <v>0.687423121328891</v>
      </c>
      <c r="L24" s="1" t="n">
        <v>0.0858348962697849</v>
      </c>
      <c r="M24" s="1" t="n">
        <v>0.688253865820217</v>
      </c>
      <c r="N24" s="1" t="n">
        <v>0.0859190176924897</v>
      </c>
      <c r="O24" s="1" t="n">
        <v>0.688312005778899</v>
      </c>
      <c r="P24" s="1" t="n">
        <v>0.0859913622355522</v>
      </c>
      <c r="Q24" s="1" t="n">
        <v>0.690684398008368</v>
      </c>
      <c r="R24" s="1" t="n">
        <v>0.0861</v>
      </c>
      <c r="U24" s="1" t="n">
        <v>0.687402560123142</v>
      </c>
      <c r="V24" s="1" t="n">
        <v>0.0858338840070213</v>
      </c>
      <c r="W24" s="1" t="n">
        <v>0.686916697783224</v>
      </c>
      <c r="X24" s="1" t="n">
        <v>0.0858261808193997</v>
      </c>
      <c r="Y24" s="1" t="n">
        <v>0.685724144381421</v>
      </c>
      <c r="Z24" s="1" t="n">
        <v>0.0857739509956259</v>
      </c>
      <c r="AA24" s="1" t="n">
        <v>0.68704036918553</v>
      </c>
      <c r="AB24" s="1" t="n">
        <v>0.0857979989460398</v>
      </c>
      <c r="AC24" s="1" t="n">
        <v>0.686407354705234</v>
      </c>
      <c r="AD24" s="1" t="n">
        <v>0.0857765481650235</v>
      </c>
      <c r="AE24" s="1" t="n">
        <v>0.68677064272979</v>
      </c>
      <c r="AF24" s="1" t="n">
        <v>0.0857437726544976</v>
      </c>
      <c r="AG24" s="1" t="n">
        <v>0.687156092538986</v>
      </c>
      <c r="AH24" s="1" t="n">
        <v>0.0857593499564086</v>
      </c>
      <c r="AI24" s="1" t="n">
        <v>0.687121340580305</v>
      </c>
      <c r="AJ24" s="1" t="n">
        <v>0.0857643688749913</v>
      </c>
    </row>
    <row r="25" customFormat="false" ht="15.5" hidden="false" customHeight="false" outlineLevel="0" collapsed="false">
      <c r="E25" s="1" t="n">
        <v>0.685135310417375</v>
      </c>
      <c r="F25" s="1" t="n">
        <v>0.0855759192840228</v>
      </c>
      <c r="G25" s="1" t="n">
        <v>0.685965119263095</v>
      </c>
      <c r="H25" s="1" t="n">
        <v>0.0856600143669737</v>
      </c>
      <c r="I25" s="1" t="n">
        <v>0.686795336730411</v>
      </c>
      <c r="J25" s="1" t="n">
        <v>0.0857441159644124</v>
      </c>
      <c r="K25" s="1" t="n">
        <v>0.687625963020542</v>
      </c>
      <c r="L25" s="1" t="n">
        <v>0.0858282240768437</v>
      </c>
      <c r="M25" s="1" t="n">
        <v>0.688456998334802</v>
      </c>
      <c r="N25" s="1" t="n">
        <v>0.0859123387047724</v>
      </c>
      <c r="O25" s="1" t="n">
        <v>0.688465183425132</v>
      </c>
      <c r="P25" s="1" t="n">
        <v>0.0860068812508632</v>
      </c>
      <c r="Q25" s="1" t="n">
        <v>0.688089640703964</v>
      </c>
      <c r="R25" s="1" t="n">
        <v>0.0861</v>
      </c>
      <c r="U25" s="1" t="n">
        <v>0.68773006559081</v>
      </c>
      <c r="V25" s="1" t="n">
        <v>0.0858460649728197</v>
      </c>
      <c r="W25" s="1" t="n">
        <v>0.687333233797985</v>
      </c>
      <c r="X25" s="1" t="n">
        <v>0.0858359662382008</v>
      </c>
      <c r="Y25" s="1" t="n">
        <v>0.687108658172199</v>
      </c>
      <c r="Z25" s="1" t="n">
        <v>0.0857848700528526</v>
      </c>
      <c r="AA25" s="1" t="n">
        <v>0.687450180751327</v>
      </c>
      <c r="AB25" s="1" t="n">
        <v>0.0858078507774739</v>
      </c>
      <c r="AC25" s="1" t="n">
        <v>0.686900159623357</v>
      </c>
      <c r="AD25" s="1" t="n">
        <v>0.0857862469577901</v>
      </c>
      <c r="AE25" s="1" t="n">
        <v>0.687087807379639</v>
      </c>
      <c r="AF25" s="1" t="n">
        <v>0.0857541217126305</v>
      </c>
      <c r="AG25" s="1" t="n">
        <v>0.68757071219375</v>
      </c>
      <c r="AH25" s="1" t="n">
        <v>0.0857710724777416</v>
      </c>
      <c r="AI25" s="1" t="n">
        <v>0.687446621257329</v>
      </c>
      <c r="AJ25" s="1" t="n">
        <v>0.0857779794202736</v>
      </c>
    </row>
    <row r="26" customFormat="false" ht="15.5" hidden="false" customHeight="false" outlineLevel="0" collapsed="false">
      <c r="E26" s="1" t="n">
        <v>0.685345352876156</v>
      </c>
      <c r="F26" s="1" t="n">
        <v>0.0855736732410673</v>
      </c>
      <c r="G26" s="1" t="n">
        <v>0.686175463428366</v>
      </c>
      <c r="H26" s="1" t="n">
        <v>0.0856577660307299</v>
      </c>
      <c r="I26" s="1" t="n">
        <v>0.687005982848426</v>
      </c>
      <c r="J26" s="1" t="n">
        <v>0.0857418653345381</v>
      </c>
      <c r="K26" s="1" t="n">
        <v>0.68783691133772</v>
      </c>
      <c r="L26" s="1" t="n">
        <v>0.0858259711529966</v>
      </c>
      <c r="M26" s="1" t="n">
        <v>0.688668249097735</v>
      </c>
      <c r="N26" s="1" t="n">
        <v>0.0859100834866102</v>
      </c>
      <c r="O26" s="1" t="n">
        <v>0.68861837496891</v>
      </c>
      <c r="P26" s="1" t="n">
        <v>0.0860224004879435</v>
      </c>
      <c r="Q26" s="1" t="n">
        <v>0.687852556212859</v>
      </c>
      <c r="R26" s="1" t="n">
        <v>0.0860759371149611</v>
      </c>
      <c r="U26" s="1" t="n">
        <v>0.688057517547751</v>
      </c>
      <c r="V26" s="1" t="n">
        <v>0.0858596083541055</v>
      </c>
      <c r="W26" s="1" t="n">
        <v>0.687749709729836</v>
      </c>
      <c r="X26" s="1" t="n">
        <v>0.0858480411793251</v>
      </c>
      <c r="Y26" s="1" t="n">
        <v>0.688493127471394</v>
      </c>
      <c r="Z26" s="1" t="n">
        <v>0.0858004399678852</v>
      </c>
      <c r="AA26" s="1" t="n">
        <v>0.68785992951625</v>
      </c>
      <c r="AB26" s="1" t="n">
        <v>0.0858200379710648</v>
      </c>
      <c r="AC26" s="1" t="n">
        <v>0.687392913543554</v>
      </c>
      <c r="AD26" s="1" t="n">
        <v>0.0857982606183138</v>
      </c>
      <c r="AE26" s="1" t="n">
        <v>0.68740490643867</v>
      </c>
      <c r="AF26" s="1" t="n">
        <v>0.0857663161736669</v>
      </c>
      <c r="AG26" s="1" t="n">
        <v>0.687985246072586</v>
      </c>
      <c r="AH26" s="1" t="n">
        <v>0.0857855133544466</v>
      </c>
      <c r="AI26" s="1" t="n">
        <v>0.687771804072109</v>
      </c>
      <c r="AJ26" s="1" t="n">
        <v>0.0857937560726437</v>
      </c>
    </row>
    <row r="27" customFormat="false" ht="15.5" hidden="false" customHeight="false" outlineLevel="0" collapsed="false">
      <c r="E27" s="1" t="n">
        <v>0.685555395334937</v>
      </c>
      <c r="F27" s="1" t="n">
        <v>0.0855759192840228</v>
      </c>
      <c r="G27" s="1" t="n">
        <v>0.686385807593638</v>
      </c>
      <c r="H27" s="1" t="n">
        <v>0.0856600143669737</v>
      </c>
      <c r="I27" s="1" t="n">
        <v>0.68721662896644</v>
      </c>
      <c r="J27" s="1" t="n">
        <v>0.0857441159644124</v>
      </c>
      <c r="K27" s="1" t="n">
        <v>0.688047859654898</v>
      </c>
      <c r="L27" s="1" t="n">
        <v>0.0858282240768437</v>
      </c>
      <c r="M27" s="1" t="n">
        <v>0.688879499860668</v>
      </c>
      <c r="N27" s="1" t="n">
        <v>0.0859123387047724</v>
      </c>
      <c r="O27" s="1" t="n">
        <v>0.688771580411493</v>
      </c>
      <c r="P27" s="1" t="n">
        <v>0.0860379199467967</v>
      </c>
      <c r="Q27" s="1" t="n">
        <v>0.687699434144198</v>
      </c>
      <c r="R27" s="1" t="n">
        <v>0.0860603943859665</v>
      </c>
      <c r="U27" s="1" t="n">
        <v>0.688372332198895</v>
      </c>
      <c r="V27" s="1" t="n">
        <v>0.085873993686331</v>
      </c>
      <c r="W27" s="1" t="n">
        <v>0.688150120642278</v>
      </c>
      <c r="X27" s="1" t="n">
        <v>0.0858619416095569</v>
      </c>
      <c r="Y27" s="1" t="n">
        <v>0.689824347900256</v>
      </c>
      <c r="Z27" s="1" t="n">
        <v>0.0858200623976208</v>
      </c>
      <c r="AA27" s="1" t="n">
        <v>0.688253869065053</v>
      </c>
      <c r="AB27" s="1" t="n">
        <v>0.0858340921797973</v>
      </c>
      <c r="AC27" s="1" t="n">
        <v>0.687866680209009</v>
      </c>
      <c r="AD27" s="1" t="n">
        <v>0.0858121274683579</v>
      </c>
      <c r="AE27" s="1" t="n">
        <v>0.687709753967875</v>
      </c>
      <c r="AF27" s="1" t="n">
        <v>0.0857798874113079</v>
      </c>
      <c r="AG27" s="1" t="n">
        <v>0.688383763871003</v>
      </c>
      <c r="AH27" s="1" t="n">
        <v>0.0858021176317301</v>
      </c>
      <c r="AI27" s="1" t="n">
        <v>0.688084392431437</v>
      </c>
      <c r="AJ27" s="1" t="n">
        <v>0.0858110925441988</v>
      </c>
    </row>
    <row r="28" customFormat="false" ht="15.5" hidden="false" customHeight="false" outlineLevel="0" collapsed="false">
      <c r="E28" s="1" t="n">
        <v>0.685757365979821</v>
      </c>
      <c r="F28" s="1" t="n">
        <v>0.0855825710987181</v>
      </c>
      <c r="G28" s="1" t="n">
        <v>0.686588068350601</v>
      </c>
      <c r="H28" s="1" t="n">
        <v>0.085666672973404</v>
      </c>
      <c r="I28" s="1" t="n">
        <v>0.687419180072271</v>
      </c>
      <c r="J28" s="1" t="n">
        <v>0.0857507813635913</v>
      </c>
      <c r="K28" s="1" t="n">
        <v>0.688250701346548</v>
      </c>
      <c r="L28" s="1" t="n">
        <v>0.0858348962697849</v>
      </c>
      <c r="M28" s="1" t="n">
        <v>0.689082632375253</v>
      </c>
      <c r="N28" s="1" t="n">
        <v>0.0859190176924897</v>
      </c>
      <c r="O28" s="1" t="n">
        <v>0.688924799754143</v>
      </c>
      <c r="P28" s="1" t="n">
        <v>0.0860534396274257</v>
      </c>
      <c r="Q28" s="1" t="n">
        <v>0.687546325966777</v>
      </c>
      <c r="R28" s="1" t="n">
        <v>0.0860448518794021</v>
      </c>
      <c r="U28" s="1" t="n">
        <v>0.688662411393749</v>
      </c>
      <c r="V28" s="1" t="n">
        <v>0.0858886681492463</v>
      </c>
      <c r="W28" s="1" t="n">
        <v>0.688519078968498</v>
      </c>
      <c r="X28" s="1" t="n">
        <v>0.085877133343158</v>
      </c>
      <c r="Y28" s="1" t="n">
        <v>0.691051161404262</v>
      </c>
      <c r="Z28" s="1" t="n">
        <v>0.0858429832630889</v>
      </c>
      <c r="AA28" s="1" t="n">
        <v>0.688616860521799</v>
      </c>
      <c r="AB28" s="1" t="n">
        <v>0.0858494733083115</v>
      </c>
      <c r="AC28" s="1" t="n">
        <v>0.688303253032461</v>
      </c>
      <c r="AD28" s="1" t="n">
        <v>0.0858273146126519</v>
      </c>
      <c r="AE28" s="1" t="n">
        <v>0.687990634847667</v>
      </c>
      <c r="AF28" s="1" t="n">
        <v>0.0857943138905019</v>
      </c>
      <c r="AG28" s="1" t="n">
        <v>0.688750950773501</v>
      </c>
      <c r="AH28" s="1" t="n">
        <v>0.0858202472165282</v>
      </c>
      <c r="AI28" s="1" t="n">
        <v>0.688372373739966</v>
      </c>
      <c r="AJ28" s="1" t="n">
        <v>0.0858293226040594</v>
      </c>
    </row>
    <row r="29" customFormat="false" ht="15.5" hidden="false" customHeight="false" outlineLevel="0" collapsed="false">
      <c r="E29" s="1" t="n">
        <v>0.68594350319219</v>
      </c>
      <c r="F29" s="1" t="n">
        <v>0.0855933730596448</v>
      </c>
      <c r="G29" s="1" t="n">
        <v>0.686774472931793</v>
      </c>
      <c r="H29" s="1" t="n">
        <v>0.08567748596351</v>
      </c>
      <c r="I29" s="1" t="n">
        <v>0.687605852240512</v>
      </c>
      <c r="J29" s="1" t="n">
        <v>0.0857616053845224</v>
      </c>
      <c r="K29" s="1" t="n">
        <v>0.688437641320216</v>
      </c>
      <c r="L29" s="1" t="n">
        <v>0.0858457313231874</v>
      </c>
      <c r="M29" s="1" t="n">
        <v>0.689269840372871</v>
      </c>
      <c r="N29" s="1" t="n">
        <v>0.0859298637800099</v>
      </c>
      <c r="O29" s="1" t="n">
        <v>0.68907803299812</v>
      </c>
      <c r="P29" s="1" t="n">
        <v>0.0860689595298341</v>
      </c>
      <c r="Q29" s="1" t="n">
        <v>0.687393231679339</v>
      </c>
      <c r="R29" s="1" t="n">
        <v>0.0860293095952644</v>
      </c>
      <c r="U29" s="1" t="n">
        <v>0.688916607551533</v>
      </c>
      <c r="V29" s="1" t="n">
        <v>0.0859030678114711</v>
      </c>
      <c r="W29" s="1" t="n">
        <v>0.688842405846936</v>
      </c>
      <c r="X29" s="1" t="n">
        <v>0.0858930325703255</v>
      </c>
      <c r="Y29" s="1" t="n">
        <v>0.692126422228456</v>
      </c>
      <c r="Z29" s="1" t="n">
        <v>0.0858683217282839</v>
      </c>
      <c r="AA29" s="1" t="n">
        <v>0.688934954328374</v>
      </c>
      <c r="AB29" s="1" t="n">
        <v>0.0858655902684646</v>
      </c>
      <c r="AC29" s="1" t="n">
        <v>0.688685854765138</v>
      </c>
      <c r="AD29" s="1" t="n">
        <v>0.0858432384177576</v>
      </c>
      <c r="AE29" s="1" t="n">
        <v>0.688236754983356</v>
      </c>
      <c r="AF29" s="1" t="n">
        <v>0.0858090412097438</v>
      </c>
      <c r="AG29" s="1" t="n">
        <v>0.689072695993336</v>
      </c>
      <c r="AH29" s="1" t="n">
        <v>0.0858392053990641</v>
      </c>
      <c r="AI29" s="1" t="n">
        <v>0.688624681037511</v>
      </c>
      <c r="AJ29" s="1" t="n">
        <v>0.0858477456812486</v>
      </c>
    </row>
    <row r="30" customFormat="false" ht="15.5" hidden="false" customHeight="false" outlineLevel="0" collapsed="false">
      <c r="E30" s="1" t="n">
        <v>0.686106653823361</v>
      </c>
      <c r="F30" s="1" t="n">
        <v>0.0856079100535024</v>
      </c>
      <c r="G30" s="1" t="n">
        <v>0.686937857913698</v>
      </c>
      <c r="H30" s="1" t="n">
        <v>0.0856920378001458</v>
      </c>
      <c r="I30" s="1" t="n">
        <v>0.687769471764427</v>
      </c>
      <c r="J30" s="1" t="n">
        <v>0.0857761720661516</v>
      </c>
      <c r="K30" s="1" t="n">
        <v>0.688601495577549</v>
      </c>
      <c r="L30" s="1" t="n">
        <v>0.0858603128520252</v>
      </c>
      <c r="M30" s="1" t="n">
        <v>0.689433929555162</v>
      </c>
      <c r="N30" s="1" t="n">
        <v>0.085944460158272</v>
      </c>
      <c r="O30" s="1" t="n">
        <v>0.689231280144687</v>
      </c>
      <c r="P30" s="1" t="n">
        <v>0.0860844796540243</v>
      </c>
      <c r="Q30" s="1" t="n">
        <v>0.687087084769366</v>
      </c>
      <c r="R30" s="1" t="n">
        <v>0.0859982256942567</v>
      </c>
      <c r="U30" s="1" t="n">
        <v>0.689125152056459</v>
      </c>
      <c r="V30" s="1" t="n">
        <v>0.0859166393020614</v>
      </c>
      <c r="W30" s="1" t="n">
        <v>0.689107676006975</v>
      </c>
      <c r="X30" s="1" t="n">
        <v>0.085909028292676</v>
      </c>
      <c r="Y30" s="1" t="n">
        <v>0.69300880870238</v>
      </c>
      <c r="Z30" s="1" t="n">
        <v>0.0858951040501982</v>
      </c>
      <c r="AA30" s="1" t="n">
        <v>0.689195926318179</v>
      </c>
      <c r="AB30" s="1" t="n">
        <v>0.0858818236945162</v>
      </c>
      <c r="AC30" s="1" t="n">
        <v>0.688999782237019</v>
      </c>
      <c r="AD30" s="1" t="n">
        <v>0.0858592869407749</v>
      </c>
      <c r="AE30" s="1" t="n">
        <v>0.688438656116153</v>
      </c>
      <c r="AF30" s="1" t="n">
        <v>0.0858235034064144</v>
      </c>
      <c r="AG30" s="1" t="n">
        <v>0.689336635042148</v>
      </c>
      <c r="AH30" s="1" t="n">
        <v>0.0858582636270148</v>
      </c>
      <c r="AI30" s="1" t="n">
        <v>0.688831618296123</v>
      </c>
      <c r="AJ30" s="1" t="n">
        <v>0.0858656537872418</v>
      </c>
    </row>
    <row r="31" customFormat="false" ht="15.5" hidden="false" customHeight="false" outlineLevel="0" collapsed="false">
      <c r="E31" s="1" t="n">
        <v>0.686240548086073</v>
      </c>
      <c r="F31" s="1" t="n">
        <v>0.0856256234317694</v>
      </c>
      <c r="G31" s="1" t="n">
        <v>0.687071944503087</v>
      </c>
      <c r="H31" s="1" t="n">
        <v>0.0857097692643903</v>
      </c>
      <c r="I31" s="1" t="n">
        <v>0.687903750837469</v>
      </c>
      <c r="J31" s="1" t="n">
        <v>0.0857939216190728</v>
      </c>
      <c r="K31" s="1" t="n">
        <v>0.688735967291329</v>
      </c>
      <c r="L31" s="1" t="n">
        <v>0.0858780804963226</v>
      </c>
      <c r="M31" s="1" t="n">
        <v>0.689568594066873</v>
      </c>
      <c r="N31" s="1" t="n">
        <v>0.0859622458966453</v>
      </c>
      <c r="O31" s="1" t="n">
        <v>0.689384541195103</v>
      </c>
      <c r="P31" s="1" t="n">
        <v>0.0861000000000003</v>
      </c>
      <c r="Q31" s="1" t="n">
        <v>0.686934032144312</v>
      </c>
      <c r="R31" s="1" t="n">
        <v>0.0859826840773806</v>
      </c>
      <c r="U31" s="1" t="n">
        <v>0.689280030660155</v>
      </c>
      <c r="V31" s="1" t="n">
        <v>0.0859288610762449</v>
      </c>
      <c r="W31" s="1" t="n">
        <v>0.689304695265131</v>
      </c>
      <c r="X31" s="1" t="n">
        <v>0.0859245058035698</v>
      </c>
      <c r="Y31" s="1" t="n">
        <v>0.693664411208687</v>
      </c>
      <c r="Z31" s="1" t="n">
        <v>0.0859223009992204</v>
      </c>
      <c r="AA31" s="1" t="n">
        <v>0.689389747484002</v>
      </c>
      <c r="AB31" s="1" t="n">
        <v>0.0858975497450071</v>
      </c>
      <c r="AC31" s="1" t="n">
        <v>0.68923297139141</v>
      </c>
      <c r="AD31" s="1" t="n">
        <v>0.0858748434459645</v>
      </c>
      <c r="AE31" s="1" t="n">
        <v>0.688588579298753</v>
      </c>
      <c r="AF31" s="1" t="n">
        <v>0.0858371447064061</v>
      </c>
      <c r="AG31" s="1" t="n">
        <v>0.689532624890309</v>
      </c>
      <c r="AH31" s="1" t="n">
        <v>0.0858766895033682</v>
      </c>
      <c r="AI31" s="1" t="n">
        <v>0.688985233033005</v>
      </c>
      <c r="AJ31" s="1" t="n">
        <v>0.0858823587235686</v>
      </c>
    </row>
    <row r="32" customFormat="false" ht="15.5" hidden="false" customHeight="false" outlineLevel="0" collapsed="false">
      <c r="E32" s="1" t="n">
        <v>0.686340040498899</v>
      </c>
      <c r="F32" s="1" t="n">
        <v>0.0856458324792526</v>
      </c>
      <c r="G32" s="1" t="n">
        <v>0.687171579827527</v>
      </c>
      <c r="H32" s="1" t="n">
        <v>0.0857299989460165</v>
      </c>
      <c r="I32" s="1" t="n">
        <v>0.688003529190167</v>
      </c>
      <c r="J32" s="1" t="n">
        <v>0.0858141719379214</v>
      </c>
      <c r="K32" s="1" t="n">
        <v>0.688835888789008</v>
      </c>
      <c r="L32" s="1" t="n">
        <v>0.0858983514554733</v>
      </c>
      <c r="M32" s="1" t="n">
        <v>0.689668658826339</v>
      </c>
      <c r="N32" s="1" t="n">
        <v>0.0859825374991783</v>
      </c>
      <c r="O32" s="1" t="n">
        <v>0.6893845411951</v>
      </c>
      <c r="P32" s="1" t="n">
        <v>0.0861</v>
      </c>
      <c r="Q32" s="1" t="n">
        <v>0.6867809934042</v>
      </c>
      <c r="R32" s="1" t="n">
        <v>0.0859671426829184</v>
      </c>
      <c r="U32" s="1" t="n">
        <v>0.689375291464738</v>
      </c>
      <c r="V32" s="1" t="n">
        <v>0.0859392634580937</v>
      </c>
      <c r="W32" s="1" t="n">
        <v>0.689425892281803</v>
      </c>
      <c r="X32" s="1" t="n">
        <v>0.0859388703109434</v>
      </c>
      <c r="Y32" s="1" t="n">
        <v>0.694068035310727</v>
      </c>
      <c r="Z32" s="1" t="n">
        <v>0.0859488674118518</v>
      </c>
      <c r="AA32" s="1" t="n">
        <v>0.689508969387135</v>
      </c>
      <c r="AB32" s="1" t="n">
        <v>0.0859121640766362</v>
      </c>
      <c r="AC32" s="1" t="n">
        <v>0.689376460899885</v>
      </c>
      <c r="AD32" s="1" t="n">
        <v>0.085889310105556</v>
      </c>
      <c r="AE32" s="1" t="n">
        <v>0.688680763067325</v>
      </c>
      <c r="AF32" s="1" t="n">
        <v>0.0858494408822104</v>
      </c>
      <c r="AG32" s="1" t="n">
        <v>0.689653133757867</v>
      </c>
      <c r="AH32" s="1" t="n">
        <v>0.0858937749320294</v>
      </c>
      <c r="AI32" s="1" t="n">
        <v>0.689079621919967</v>
      </c>
      <c r="AJ32" s="1" t="n">
        <v>0.0858972185288942</v>
      </c>
    </row>
    <row r="33" customFormat="false" ht="15.5" hidden="false" customHeight="false" outlineLevel="0" collapsed="false">
      <c r="E33" s="1" t="n">
        <v>0.686401307624211</v>
      </c>
      <c r="F33" s="1" t="n">
        <v>0.0856677605735908</v>
      </c>
      <c r="G33" s="1" t="n">
        <v>0.687232934957375</v>
      </c>
      <c r="H33" s="1" t="n">
        <v>0.0857519494297045</v>
      </c>
      <c r="I33" s="1" t="n">
        <v>0.688064972396382</v>
      </c>
      <c r="J33" s="1" t="n">
        <v>0.0858361448143005</v>
      </c>
      <c r="K33" s="1" t="n">
        <v>0.688897420143468</v>
      </c>
      <c r="L33" s="1" t="n">
        <v>0.0859203467278854</v>
      </c>
      <c r="M33" s="1" t="n">
        <v>0.689730278400971</v>
      </c>
      <c r="N33" s="1" t="n">
        <v>0.0860045551709654</v>
      </c>
      <c r="O33" s="1" t="s">
        <v>898</v>
      </c>
      <c r="P33" s="1" t="s">
        <v>898</v>
      </c>
      <c r="Q33" s="1" t="n">
        <v>0.686474957573763</v>
      </c>
      <c r="R33" s="1" t="n">
        <v>0.0859360605612239</v>
      </c>
      <c r="U33" s="1" t="n">
        <v>0.689407273650932</v>
      </c>
      <c r="V33" s="1" t="n">
        <v>0.0859474466893788</v>
      </c>
      <c r="W33" s="1" t="n">
        <v>0.689466609523608</v>
      </c>
      <c r="X33" s="1" t="n">
        <v>0.0859515697948339</v>
      </c>
      <c r="Y33" s="1" t="n">
        <v>0.69420416996063</v>
      </c>
      <c r="Z33" s="1" t="n">
        <v>0.0859737823539502</v>
      </c>
      <c r="AA33" s="1" t="n">
        <v>0.689549010396703</v>
      </c>
      <c r="AB33" s="1" t="n">
        <v>0.0859251050688347</v>
      </c>
      <c r="AC33" s="1" t="n">
        <v>0.6894247365411</v>
      </c>
      <c r="AD33" s="1" t="n">
        <v>0.0859021309739344</v>
      </c>
      <c r="AE33" s="1" t="n">
        <v>0.68871166485134</v>
      </c>
      <c r="AF33" s="1" t="n">
        <v>0.0858599193986869</v>
      </c>
      <c r="AG33" s="1" t="n">
        <v>0.689693530556624</v>
      </c>
      <c r="AH33" s="1" t="n">
        <v>0.0859088633295566</v>
      </c>
      <c r="AI33" s="1" t="n">
        <v>0.689111157645055</v>
      </c>
      <c r="AJ33" s="1" t="n">
        <v>0.0859096621483936</v>
      </c>
    </row>
    <row r="34" customFormat="false" ht="15.5" hidden="false" customHeight="false" outlineLevel="0" collapsed="false">
      <c r="E34" s="1" t="n">
        <v>0.68642199500074</v>
      </c>
      <c r="F34" s="1" t="n">
        <v>0.0856905650304158</v>
      </c>
      <c r="G34" s="1" t="n">
        <v>0.687253652049401</v>
      </c>
      <c r="H34" s="1" t="n">
        <v>0.0857747771706761</v>
      </c>
      <c r="I34" s="1" t="n">
        <v>0.688085719228157</v>
      </c>
      <c r="J34" s="1" t="n">
        <v>0.0858589958428935</v>
      </c>
      <c r="K34" s="1" t="n">
        <v>0.688918196739262</v>
      </c>
      <c r="L34" s="1" t="n">
        <v>0.085943221047575</v>
      </c>
      <c r="M34" s="1" t="n">
        <v>0.689751084785073</v>
      </c>
      <c r="N34" s="1" t="n">
        <v>0.0860274527852274</v>
      </c>
      <c r="Q34" s="1" t="n">
        <v>0.686321960480919</v>
      </c>
      <c r="R34" s="1" t="n">
        <v>0.085920519833985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  <c r="AI34" s="1" t="s">
        <v>1069</v>
      </c>
      <c r="AJ34" s="1" t="s">
        <v>1069</v>
      </c>
    </row>
    <row r="35" customFormat="false" ht="15.5" hidden="false" customHeight="false" outlineLevel="0" collapsed="false">
      <c r="G35" s="1" t="s">
        <v>1071</v>
      </c>
      <c r="H35" s="1" t="s">
        <v>1071</v>
      </c>
      <c r="I35" s="1" t="s">
        <v>1071</v>
      </c>
      <c r="J35" s="1" t="s">
        <v>1071</v>
      </c>
      <c r="K35" s="1" t="s">
        <v>1071</v>
      </c>
      <c r="L35" s="1" t="s">
        <v>1071</v>
      </c>
      <c r="Q35" s="1" t="n">
        <v>0.686168977267978</v>
      </c>
      <c r="R35" s="1" t="n">
        <v>0.0859049793291475</v>
      </c>
    </row>
    <row r="36" customFormat="false" ht="15.5" hidden="false" customHeight="false" outlineLevel="0" collapsed="false">
      <c r="Q36" s="1" t="n">
        <v>0.686016007933683</v>
      </c>
      <c r="R36" s="1" t="n">
        <v>0.0858894390467083</v>
      </c>
    </row>
    <row r="37" customFormat="false" ht="15.5" hidden="false" customHeight="false" outlineLevel="0" collapsed="false">
      <c r="Q37" s="1" t="n">
        <v>0.685710110895991</v>
      </c>
      <c r="R37" s="1" t="n">
        <v>0.0858583591490116</v>
      </c>
    </row>
    <row r="38" customFormat="false" ht="15.5" hidden="false" customHeight="false" outlineLevel="0" collapsed="false">
      <c r="Q38" s="1" t="n">
        <v>0.685557183190076</v>
      </c>
      <c r="R38" s="1" t="n">
        <v>0.0858428195337479</v>
      </c>
    </row>
    <row r="39" customFormat="false" ht="15.5" hidden="false" customHeight="false" outlineLevel="0" collapsed="false">
      <c r="Q39" s="1" t="n">
        <v>0.68540426935777</v>
      </c>
      <c r="R39" s="1" t="n">
        <v>0.0858272801408697</v>
      </c>
    </row>
    <row r="40" customFormat="false" ht="15.5" hidden="false" customHeight="false" outlineLevel="0" collapsed="false">
      <c r="Q40" s="1" t="n">
        <v>0.685098483308951</v>
      </c>
      <c r="R40" s="1" t="n">
        <v>0.0857962020222568</v>
      </c>
    </row>
    <row r="41" customFormat="false" ht="15.5" hidden="false" customHeight="false" outlineLevel="0" collapsed="false">
      <c r="Q41" s="1" t="n">
        <v>0.684945611089922</v>
      </c>
      <c r="R41" s="1" t="n">
        <v>0.0857806632965159</v>
      </c>
    </row>
    <row r="42" customFormat="false" ht="15.5" hidden="false" customHeight="false" outlineLevel="0" collapsed="false">
      <c r="Q42" s="1" t="n">
        <v>0.684792752739467</v>
      </c>
      <c r="R42" s="1" t="n">
        <v>0.0857651247931477</v>
      </c>
    </row>
    <row r="43" customFormat="false" ht="15.5" hidden="false" customHeight="false" outlineLevel="0" collapsed="false">
      <c r="Q43" s="1" t="n">
        <v>0.684487077639252</v>
      </c>
      <c r="R43" s="1" t="n">
        <v>0.0857340484535169</v>
      </c>
    </row>
    <row r="44" customFormat="false" ht="15.5" hidden="false" customHeight="false" outlineLevel="0" collapsed="false">
      <c r="Q44" s="1" t="n">
        <v>0.684334260886976</v>
      </c>
      <c r="R44" s="1" t="n">
        <v>0.0857185106172477</v>
      </c>
    </row>
    <row r="45" customFormat="false" ht="15.5" hidden="false" customHeight="false" outlineLevel="0" collapsed="false">
      <c r="Q45" s="1" t="n">
        <v>0.684181457998243</v>
      </c>
      <c r="R45" s="1" t="n">
        <v>0.0857029730033387</v>
      </c>
    </row>
    <row r="46" customFormat="false" ht="15.5" hidden="false" customHeight="false" outlineLevel="0" collapsed="false">
      <c r="Q46" s="1" t="n">
        <v>0.684028668971795</v>
      </c>
      <c r="R46" s="1" t="n">
        <v>0.0856874356117865</v>
      </c>
    </row>
    <row r="47" customFormat="false" ht="15.5" hidden="false" customHeight="false" outlineLevel="0" collapsed="false">
      <c r="Q47" s="1" t="n">
        <v>0.683723132500727</v>
      </c>
      <c r="R47" s="1" t="n">
        <v>0.08565636149574</v>
      </c>
    </row>
    <row r="48" customFormat="false" ht="15.5" hidden="false" customHeight="false" outlineLevel="0" collapsed="false">
      <c r="Q48" s="1" t="n">
        <v>0.686235544675313</v>
      </c>
      <c r="R48" s="1" t="n">
        <v>0.08565</v>
      </c>
    </row>
    <row r="49" customFormat="false" ht="15.5" hidden="false" customHeight="false" outlineLevel="0" collapsed="false">
      <c r="Q49" s="1" t="s">
        <v>1072</v>
      </c>
      <c r="R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8" activeCellId="0" sqref="D8"/>
    </sheetView>
  </sheetViews>
  <sheetFormatPr defaultColWidth="10.9921875" defaultRowHeight="15.5" zeroHeight="false" outlineLevelRow="0" outlineLevelCol="0"/>
  <cols>
    <col collapsed="false" customWidth="false" hidden="false" outlineLevel="0" max="1" min="1" style="1" width="10.99"/>
    <col collapsed="false" customWidth="true" hidden="false" outlineLevel="0" max="3" min="2" style="1" width="16.83"/>
    <col collapsed="false" customWidth="true" hidden="false" outlineLevel="0" max="4" min="4" style="1" width="28.99"/>
    <col collapsed="false" customWidth="true" hidden="false" outlineLevel="0" max="5" min="5" style="1" width="23.99"/>
    <col collapsed="false" customWidth="false" hidden="false" outlineLevel="0" max="257" min="6" style="1" width="10.99"/>
  </cols>
  <sheetData>
    <row r="1" customFormat="false" ht="15.5" hidden="false" customHeight="false" outlineLevel="0" collapsed="false">
      <c r="A1" s="2" t="s">
        <v>1</v>
      </c>
    </row>
    <row r="2" customFormat="false" ht="5" hidden="false" customHeight="true" outlineLevel="0" collapsed="false">
      <c r="A2" s="2"/>
    </row>
    <row r="3" customFormat="false" ht="16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6" hidden="false" customHeight="true" outlineLevel="0" collapsed="false"/>
    <row r="5" customFormat="false" ht="15.5" hidden="false" customHeight="false" outlineLevel="0" collapsed="false">
      <c r="A5" s="1" t="s">
        <v>7</v>
      </c>
      <c r="B5" s="1" t="n">
        <v>34.4162</v>
      </c>
      <c r="C5" s="1" t="n">
        <v>-97.1504</v>
      </c>
      <c r="D5" s="1" t="s">
        <v>8</v>
      </c>
      <c r="E5" s="1" t="s">
        <v>9</v>
      </c>
    </row>
    <row r="6" customFormat="false" ht="15.5" hidden="false" customHeight="false" outlineLevel="0" collapsed="false">
      <c r="A6" s="1" t="s">
        <v>10</v>
      </c>
      <c r="B6" s="1" t="n">
        <v>34.4835</v>
      </c>
      <c r="C6" s="1" t="n">
        <v>-97.3025</v>
      </c>
      <c r="D6" s="1" t="s">
        <v>8</v>
      </c>
      <c r="E6" s="1" t="s">
        <v>9</v>
      </c>
    </row>
    <row r="7" customFormat="false" ht="15.5" hidden="false" customHeight="false" outlineLevel="0" collapsed="false">
      <c r="A7" s="1" t="s">
        <v>11</v>
      </c>
      <c r="B7" s="1" t="n">
        <v>34.8554</v>
      </c>
      <c r="C7" s="1" t="n">
        <v>-98.9952</v>
      </c>
      <c r="D7" s="1" t="s">
        <v>12</v>
      </c>
      <c r="E7" s="1" t="s">
        <v>13</v>
      </c>
    </row>
    <row r="8" customFormat="false" ht="15.5" hidden="false" customHeight="false" outlineLevel="0" collapsed="false">
      <c r="A8" s="1" t="s">
        <v>14</v>
      </c>
      <c r="B8" s="1" t="n">
        <v>34.759001</v>
      </c>
      <c r="C8" s="1" t="n">
        <v>98.583825</v>
      </c>
      <c r="D8" s="1" t="s">
        <v>15</v>
      </c>
      <c r="E8" s="1" t="s">
        <v>16</v>
      </c>
    </row>
    <row r="9" customFormat="false" ht="15.5" hidden="false" customHeight="false" outlineLevel="0" collapsed="false">
      <c r="A9" s="1" t="s">
        <v>17</v>
      </c>
      <c r="B9" s="1" t="n">
        <v>34.9623</v>
      </c>
      <c r="C9" s="1" t="n">
        <v>-98.6895</v>
      </c>
      <c r="D9" s="1" t="s">
        <v>18</v>
      </c>
      <c r="E9" s="1" t="s">
        <v>9</v>
      </c>
    </row>
    <row r="10" customFormat="false" ht="15.5" hidden="false" customHeight="false" outlineLevel="0" collapsed="false">
      <c r="A10" s="1" t="s">
        <v>19</v>
      </c>
      <c r="B10" s="4" t="s">
        <v>20</v>
      </c>
      <c r="C10" s="1" t="n">
        <v>-98.6539</v>
      </c>
      <c r="D10" s="1" t="s">
        <v>18</v>
      </c>
      <c r="E10" s="1" t="s">
        <v>9</v>
      </c>
    </row>
    <row r="11" customFormat="false" ht="15.5" hidden="false" customHeight="false" outlineLevel="0" collapsed="false">
      <c r="A11" s="1" t="s">
        <v>21</v>
      </c>
      <c r="B11" s="5" t="n">
        <v>34.714151</v>
      </c>
      <c r="C11" s="5" t="n">
        <v>-98.673336</v>
      </c>
      <c r="D11" s="1" t="s">
        <v>22</v>
      </c>
      <c r="E11" s="1" t="s">
        <v>23</v>
      </c>
    </row>
    <row r="12" customFormat="false" ht="15.5" hidden="false" customHeight="false" outlineLevel="0" collapsed="false">
      <c r="A12" s="1" t="s">
        <v>24</v>
      </c>
      <c r="B12" s="1" t="n">
        <v>34.6558</v>
      </c>
      <c r="C12" s="1" t="n">
        <v>-98.6142</v>
      </c>
      <c r="D12" s="1" t="s">
        <v>25</v>
      </c>
      <c r="E12" s="1" t="s">
        <v>23</v>
      </c>
    </row>
    <row r="13" customFormat="false" ht="16" hidden="false" customHeight="false" outlineLevel="0" collapsed="false">
      <c r="A13" s="6" t="s">
        <v>26</v>
      </c>
      <c r="B13" s="6" t="n">
        <v>34.7241</v>
      </c>
      <c r="C13" s="6" t="n">
        <v>-98.4296</v>
      </c>
      <c r="D13" s="6" t="s">
        <v>27</v>
      </c>
      <c r="E13" s="6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6856023803787</v>
      </c>
      <c r="D1" s="1" t="n">
        <v>0.0858429610230763</v>
      </c>
      <c r="E1" s="1" t="n">
        <v>0.684453003773828</v>
      </c>
      <c r="F1" s="1" t="n">
        <v>0.0856</v>
      </c>
      <c r="G1" s="1" t="n">
        <v>0.683686357570232</v>
      </c>
      <c r="H1" s="1" t="n">
        <v>0.0855221603437417</v>
      </c>
      <c r="I1" s="1" t="n">
        <v>0.6893268654335</v>
      </c>
      <c r="J1" s="1" t="n">
        <v>0.0858982261736875</v>
      </c>
      <c r="K1" s="1" t="n">
        <v>0.691870355660384</v>
      </c>
      <c r="L1" s="1" t="n">
        <v>0.0858873112509249</v>
      </c>
      <c r="M1" s="1" t="n">
        <v>0.689670606009085</v>
      </c>
      <c r="N1" s="1" t="n">
        <v>0.0858856443358416</v>
      </c>
      <c r="O1" s="1" t="n">
        <v>0.692451463503367</v>
      </c>
      <c r="P1" s="1" t="n">
        <v>0.0859136429283224</v>
      </c>
      <c r="Q1" s="1" t="n">
        <v>0.690427549134164</v>
      </c>
      <c r="R1" s="1" t="n">
        <v>0.0858631505397825</v>
      </c>
      <c r="S1" s="1" t="n">
        <v>0.690626597244674</v>
      </c>
      <c r="T1" s="1" t="n">
        <v>0.0858215008401093</v>
      </c>
      <c r="U1" s="1" t="n">
        <v>0.692391314351284</v>
      </c>
      <c r="V1" s="1" t="n">
        <v>0.0858720034136119</v>
      </c>
      <c r="W1" s="1" t="n">
        <v>0.687526932525432</v>
      </c>
      <c r="X1" s="1" t="n">
        <v>0.0858305726295196</v>
      </c>
      <c r="Y1" s="1" t="n">
        <v>0.688689863715142</v>
      </c>
      <c r="Z1" s="1" t="n">
        <v>0.0858339199208273</v>
      </c>
      <c r="AA1" s="1" t="n">
        <v>0.68966021836436</v>
      </c>
      <c r="AB1" s="1" t="n">
        <v>0.0858985483665212</v>
      </c>
      <c r="AC1" s="1" t="n">
        <v>0.695399929922422</v>
      </c>
      <c r="AD1" s="1" t="n">
        <v>0.0859568653849916</v>
      </c>
      <c r="AE1" s="1" t="n">
        <v>0.688316806394095</v>
      </c>
      <c r="AF1" s="1" t="n">
        <v>0.0858851569256655</v>
      </c>
      <c r="AG1" s="1" t="n">
        <v>0.68853727316224</v>
      </c>
      <c r="AH1" s="1" t="n">
        <v>0.085838512653425</v>
      </c>
    </row>
    <row r="2" customFormat="false" ht="15.5" hidden="false" customHeight="false" outlineLevel="0" collapsed="false">
      <c r="A2" s="137" t="s">
        <v>881</v>
      </c>
      <c r="B2" s="140" t="s">
        <v>1091</v>
      </c>
      <c r="C2" s="1" t="n">
        <v>0.68610364041284</v>
      </c>
      <c r="D2" s="1" t="n">
        <v>0.0858190038044079</v>
      </c>
      <c r="E2" s="1" t="n">
        <v>0.684453003773827</v>
      </c>
      <c r="F2" s="1" t="n">
        <v>0.0855999999999999</v>
      </c>
      <c r="G2" s="1" t="n">
        <v>0.684018025935369</v>
      </c>
      <c r="H2" s="1" t="n">
        <v>0.085555839191207</v>
      </c>
      <c r="I2" s="1" t="n">
        <v>0.689279104622737</v>
      </c>
      <c r="J2" s="1" t="n">
        <v>0.0859098741778515</v>
      </c>
      <c r="K2" s="1" t="n">
        <v>0.691759349633604</v>
      </c>
      <c r="L2" s="1" t="n">
        <v>0.0859029010843793</v>
      </c>
      <c r="M2" s="1" t="n">
        <v>0.689603897442534</v>
      </c>
      <c r="N2" s="1" t="n">
        <v>0.085896801587275</v>
      </c>
      <c r="O2" s="1" t="n">
        <v>0.692343310101997</v>
      </c>
      <c r="P2" s="1" t="n">
        <v>0.0859300238555702</v>
      </c>
      <c r="Q2" s="1" t="n">
        <v>0.690351469748503</v>
      </c>
      <c r="R2" s="1" t="n">
        <v>0.085879723375843</v>
      </c>
      <c r="S2" s="1" t="n">
        <v>0.690548892643342</v>
      </c>
      <c r="T2" s="1" t="n">
        <v>0.0858328908418753</v>
      </c>
      <c r="U2" s="1" t="n">
        <v>0.692291101000561</v>
      </c>
      <c r="V2" s="1" t="n">
        <v>0.0858879062201771</v>
      </c>
      <c r="W2" s="1" t="n">
        <v>0.687501930806047</v>
      </c>
      <c r="X2" s="1" t="n">
        <v>0.0858370738219005</v>
      </c>
      <c r="Y2" s="1" t="n">
        <v>0.688629055206564</v>
      </c>
      <c r="Z2" s="1" t="n">
        <v>0.0858468105576403</v>
      </c>
      <c r="AA2" s="1" t="n">
        <v>0.689614997309807</v>
      </c>
      <c r="AB2" s="1" t="n">
        <v>0.0859082101993725</v>
      </c>
      <c r="AC2" s="1" t="n">
        <v>0.695254039494471</v>
      </c>
      <c r="AD2" s="1" t="n">
        <v>0.0859783262969742</v>
      </c>
      <c r="AE2" s="1" t="n">
        <v>0.688289051050605</v>
      </c>
      <c r="AF2" s="1" t="n">
        <v>0.0858862803699866</v>
      </c>
      <c r="AG2" s="1" t="n">
        <v>0.688493422075826</v>
      </c>
      <c r="AH2" s="1" t="n">
        <v>0.085847208862227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6208387298279</v>
      </c>
      <c r="D3" s="1" t="n">
        <v>0.0858335326825533</v>
      </c>
      <c r="E3" s="1" t="n">
        <v>0.68462281690187</v>
      </c>
      <c r="F3" s="1" t="n">
        <v>0.0856172375469071</v>
      </c>
      <c r="G3" s="1" t="n">
        <v>0.684349759635659</v>
      </c>
      <c r="H3" s="1" t="n">
        <v>0.0855895190835745</v>
      </c>
      <c r="I3" s="1" t="n">
        <v>0.689138226174981</v>
      </c>
      <c r="J3" s="1" t="n">
        <v>0.0859189507470028</v>
      </c>
      <c r="K3" s="1" t="n">
        <v>0.691430997873228</v>
      </c>
      <c r="L3" s="1" t="n">
        <v>0.0859152667924145</v>
      </c>
      <c r="M3" s="1" t="n">
        <v>0.689406701325364</v>
      </c>
      <c r="N3" s="1" t="n">
        <v>0.0859055274501815</v>
      </c>
      <c r="O3" s="1" t="n">
        <v>0.692023426675756</v>
      </c>
      <c r="P3" s="1" t="n">
        <v>0.0859432058524377</v>
      </c>
      <c r="Q3" s="1" t="n">
        <v>0.690126714926198</v>
      </c>
      <c r="R3" s="1" t="n">
        <v>0.085893271656245</v>
      </c>
      <c r="S3" s="1" t="n">
        <v>0.690319134134906</v>
      </c>
      <c r="T3" s="1" t="n">
        <v>0.0858415596056727</v>
      </c>
      <c r="U3" s="1" t="n">
        <v>0.691994773219934</v>
      </c>
      <c r="V3" s="1" t="n">
        <v>0.0859005235846753</v>
      </c>
      <c r="W3" s="1" t="n">
        <v>0.687428658316079</v>
      </c>
      <c r="X3" s="1" t="n">
        <v>0.0858408672575944</v>
      </c>
      <c r="Y3" s="1" t="n">
        <v>0.688449424723405</v>
      </c>
      <c r="Z3" s="1" t="n">
        <v>0.0858572073890813</v>
      </c>
      <c r="AA3" s="1" t="n">
        <v>0.689481562408246</v>
      </c>
      <c r="AB3" s="1" t="n">
        <v>0.0859154379289855</v>
      </c>
      <c r="AC3" s="1" t="n">
        <v>0.694822480583787</v>
      </c>
      <c r="AD3" s="1" t="n">
        <v>0.0859957673031318</v>
      </c>
      <c r="AE3" s="1" t="n">
        <v>0.688207105105479</v>
      </c>
      <c r="AF3" s="1" t="n">
        <v>0.0858845766830762</v>
      </c>
      <c r="AG3" s="1" t="n">
        <v>0.688364040998379</v>
      </c>
      <c r="AH3" s="1" t="n">
        <v>0.085853399770093</v>
      </c>
    </row>
    <row r="4" customFormat="false" ht="15.5" hidden="false" customHeight="false" outlineLevel="0" collapsed="false">
      <c r="A4" s="137" t="s">
        <v>884</v>
      </c>
      <c r="B4" s="140" t="n">
        <v>35</v>
      </c>
      <c r="C4" s="1" t="n">
        <v>0.686833731265752</v>
      </c>
      <c r="D4" s="1" t="n">
        <v>0.085846782193775</v>
      </c>
      <c r="E4" s="1" t="n">
        <v>0.684792647149118</v>
      </c>
      <c r="F4" s="1" t="n">
        <v>0.0856344753675182</v>
      </c>
      <c r="G4" s="1" t="n">
        <v>0.684681558683971</v>
      </c>
      <c r="H4" s="1" t="n">
        <v>0.0856232000208768</v>
      </c>
      <c r="I4" s="1" t="n">
        <v>0.688909643969974</v>
      </c>
      <c r="J4" s="1" t="n">
        <v>0.085925107073679</v>
      </c>
      <c r="K4" s="1" t="n">
        <v>0.690897918753266</v>
      </c>
      <c r="L4" s="1" t="n">
        <v>0.0859239331678056</v>
      </c>
      <c r="M4" s="1" t="n">
        <v>0.689086595793768</v>
      </c>
      <c r="N4" s="1" t="n">
        <v>0.0859114865945432</v>
      </c>
      <c r="O4" s="1" t="n">
        <v>0.691504106165325</v>
      </c>
      <c r="P4" s="1" t="n">
        <v>0.0859526823421777</v>
      </c>
      <c r="Q4" s="1" t="n">
        <v>0.689761921869026</v>
      </c>
      <c r="R4" s="1" t="n">
        <v>0.0859032747281708</v>
      </c>
      <c r="S4" s="1" t="n">
        <v>0.689946151209993</v>
      </c>
      <c r="T4" s="1" t="n">
        <v>0.0858471739957703</v>
      </c>
      <c r="U4" s="1" t="n">
        <v>0.69151371871983</v>
      </c>
      <c r="V4" s="1" t="n">
        <v>0.0859093706288647</v>
      </c>
      <c r="W4" s="1" t="n">
        <v>0.687309930876224</v>
      </c>
      <c r="X4" s="1" t="n">
        <v>0.0858418071569951</v>
      </c>
      <c r="Y4" s="1" t="n">
        <v>0.688157875364393</v>
      </c>
      <c r="Z4" s="1" t="n">
        <v>0.0858647108707487</v>
      </c>
      <c r="AA4" s="1" t="n">
        <v>0.689265041488112</v>
      </c>
      <c r="AB4" s="1" t="n">
        <v>0.0859199537977646</v>
      </c>
      <c r="AC4" s="1" t="n">
        <v>0.694121837757287</v>
      </c>
      <c r="AD4" s="1" t="n">
        <v>0.0860085181553789</v>
      </c>
      <c r="AE4" s="1" t="n">
        <v>0.688074117695432</v>
      </c>
      <c r="AF4" s="1" t="n">
        <v>0.085880111336667</v>
      </c>
      <c r="AG4" s="1" t="n">
        <v>0.688154101972147</v>
      </c>
      <c r="AH4" s="1" t="n">
        <v>0.0858568474639054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482679577115</v>
      </c>
      <c r="D5" s="1" t="n">
        <v>0.0858010192437542</v>
      </c>
      <c r="E5" s="1" t="n">
        <v>0.684962494517299</v>
      </c>
      <c r="F5" s="1" t="n">
        <v>0.0856517134618378</v>
      </c>
      <c r="G5" s="1" t="n">
        <v>0.685013423093178</v>
      </c>
      <c r="H5" s="1" t="n">
        <v>0.0856568820031465</v>
      </c>
      <c r="I5" s="1" t="n">
        <v>0.688602142293664</v>
      </c>
      <c r="J5" s="1" t="n">
        <v>0.0859281065736987</v>
      </c>
      <c r="K5" s="1" t="n">
        <v>0.690180598205343</v>
      </c>
      <c r="L5" s="1" t="n">
        <v>0.0859285671666063</v>
      </c>
      <c r="M5" s="1" t="n">
        <v>0.688655882323809</v>
      </c>
      <c r="N5" s="1" t="n">
        <v>0.0859144500137842</v>
      </c>
      <c r="O5" s="1" t="n">
        <v>0.690805305766679</v>
      </c>
      <c r="P5" s="1" t="n">
        <v>0.0859580891486042</v>
      </c>
      <c r="Q5" s="1" t="n">
        <v>0.689271109369596</v>
      </c>
      <c r="R5" s="1" t="n">
        <v>0.085909348179176</v>
      </c>
      <c r="S5" s="1" t="n">
        <v>0.689444277393238</v>
      </c>
      <c r="T5" s="1" t="n">
        <v>0.0858495182543051</v>
      </c>
      <c r="U5" s="1" t="n">
        <v>0.690866424154909</v>
      </c>
      <c r="V5" s="1" t="n">
        <v>0.0859141073657986</v>
      </c>
      <c r="W5" s="1" t="n">
        <v>0.687150311115415</v>
      </c>
      <c r="X5" s="1" t="n">
        <v>0.0858398574002956</v>
      </c>
      <c r="Y5" s="1" t="n">
        <v>0.687765611207893</v>
      </c>
      <c r="Z5" s="1" t="n">
        <v>0.0858690326480501</v>
      </c>
      <c r="AA5" s="1" t="n">
        <v>0.688973755326939</v>
      </c>
      <c r="AB5" s="1" t="n">
        <v>0.0859215842634052</v>
      </c>
      <c r="AC5" s="1" t="n">
        <v>0.693179036325867</v>
      </c>
      <c r="AD5" s="1" t="n">
        <v>0.0860160888456142</v>
      </c>
      <c r="AE5" s="1" t="n">
        <v>0.687895199452052</v>
      </c>
      <c r="AF5" s="1" t="n">
        <v>0.0858730559315171</v>
      </c>
      <c r="AG5" s="1" t="n">
        <v>0.687871672836173</v>
      </c>
      <c r="AH5" s="1" t="n">
        <v>0.0858574194507246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6592188868943</v>
      </c>
      <c r="D6" s="1" t="n">
        <v>0.0857620795569412</v>
      </c>
      <c r="E6" s="1" t="n">
        <v>0.685132359008138</v>
      </c>
      <c r="F6" s="1" t="n">
        <v>0.0856689518298699</v>
      </c>
      <c r="G6" s="1" t="n">
        <v>0.685345352876156</v>
      </c>
      <c r="H6" s="1" t="n">
        <v>0.0856905650304158</v>
      </c>
      <c r="I6" s="1" t="n">
        <v>0.688227538263022</v>
      </c>
      <c r="J6" s="1" t="n">
        <v>0.0859278339779581</v>
      </c>
      <c r="K6" s="1" t="n">
        <v>0.689306602455839</v>
      </c>
      <c r="L6" s="1" t="n">
        <v>0.0859289907068416</v>
      </c>
      <c r="M6" s="1" t="n">
        <v>0.688131112992589</v>
      </c>
      <c r="N6" s="1" t="n">
        <v>0.0859143038253649</v>
      </c>
      <c r="O6" s="1" t="n">
        <v>0.689953879987247</v>
      </c>
      <c r="P6" s="1" t="n">
        <v>0.0859592184911782</v>
      </c>
      <c r="Q6" s="1" t="n">
        <v>0.688673139077011</v>
      </c>
      <c r="R6" s="1" t="n">
        <v>0.0859112586099445</v>
      </c>
      <c r="S6" s="1" t="n">
        <v>0.688832799413963</v>
      </c>
      <c r="T6" s="1" t="n">
        <v>0.0858485022927365</v>
      </c>
      <c r="U6" s="1" t="n">
        <v>0.690077764692295</v>
      </c>
      <c r="V6" s="1" t="n">
        <v>0.0859145517653329</v>
      </c>
      <c r="W6" s="1" t="n">
        <v>0.686955933131542</v>
      </c>
      <c r="X6" s="1" t="n">
        <v>0.0858350929155525</v>
      </c>
      <c r="Y6" s="1" t="n">
        <v>0.687287706745456</v>
      </c>
      <c r="Z6" s="1" t="n">
        <v>0.0858700066375073</v>
      </c>
      <c r="AA6" s="1" t="n">
        <v>0.688618897888547</v>
      </c>
      <c r="AB6" s="1" t="n">
        <v>0.085920266668027</v>
      </c>
      <c r="AC6" s="1" t="n">
        <v>0.692030307619809</v>
      </c>
      <c r="AD6" s="1" t="n">
        <v>0.0860181884364577</v>
      </c>
      <c r="AE6" s="1" t="n">
        <v>0.687677226103093</v>
      </c>
      <c r="AF6" s="1" t="n">
        <v>0.0858636816028897</v>
      </c>
      <c r="AG6" s="1" t="n">
        <v>0.687527607183764</v>
      </c>
      <c r="AH6" s="1" t="n">
        <v>0.0858550937494179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7187866760884</v>
      </c>
      <c r="D7" s="1" t="n">
        <v>0.0858024133757328</v>
      </c>
      <c r="E7" s="1" t="n">
        <v>0.685302240623361</v>
      </c>
      <c r="F7" s="1" t="n">
        <v>0.0856861904716189</v>
      </c>
      <c r="G7" s="1" t="n">
        <v>0.685677348045783</v>
      </c>
      <c r="H7" s="1" t="n">
        <v>0.0857242491027175</v>
      </c>
      <c r="I7" s="1" t="n">
        <v>0.687800227700866</v>
      </c>
      <c r="J7" s="1" t="n">
        <v>0.0859242997621588</v>
      </c>
      <c r="K7" s="1" t="n">
        <v>0.688309518671264</v>
      </c>
      <c r="L7" s="1" t="n">
        <v>0.0859251875120977</v>
      </c>
      <c r="M7" s="1" t="n">
        <v>0.687532454391214</v>
      </c>
      <c r="N7" s="1" t="n">
        <v>0.0859110536472244</v>
      </c>
      <c r="O7" s="1" t="n">
        <v>0.688982548642248</v>
      </c>
      <c r="P7" s="1" t="n">
        <v>0.085956026969898</v>
      </c>
      <c r="Q7" s="1" t="n">
        <v>0.687990990654268</v>
      </c>
      <c r="R7" s="1" t="n">
        <v>0.0859089326036932</v>
      </c>
      <c r="S7" s="1" t="n">
        <v>0.688135216027993</v>
      </c>
      <c r="T7" s="1" t="n">
        <v>0.0858441651538977</v>
      </c>
      <c r="U7" s="1" t="n">
        <v>0.68917804807285</v>
      </c>
      <c r="V7" s="1" t="n">
        <v>0.0859106867494428</v>
      </c>
      <c r="W7" s="1" t="n">
        <v>0.686734266761518</v>
      </c>
      <c r="X7" s="1" t="n">
        <v>0.0858276967992424</v>
      </c>
      <c r="Y7" s="1" t="n">
        <v>0.68674252757756</v>
      </c>
      <c r="Z7" s="1" t="n">
        <v>0.0858675954092519</v>
      </c>
      <c r="AA7" s="1" t="n">
        <v>0.688214106145286</v>
      </c>
      <c r="AB7" s="1" t="n">
        <v>0.0859160516460814</v>
      </c>
      <c r="AC7" s="1" t="n">
        <v>0.690719796639072</v>
      </c>
      <c r="AD7" s="1" t="n">
        <v>0.0860147362418109</v>
      </c>
      <c r="AE7" s="1" t="n">
        <v>0.687428574242116</v>
      </c>
      <c r="AF7" s="1" t="n">
        <v>0.0858523486009769</v>
      </c>
      <c r="AG7" s="1" t="n">
        <v>0.687135127264989</v>
      </c>
      <c r="AH7" s="1" t="n">
        <v>0.0858499597353822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6245842463447</v>
      </c>
      <c r="D8" s="1" t="n">
        <v>0.085766613343065</v>
      </c>
      <c r="E8" s="1" t="n">
        <v>0.685472139364695</v>
      </c>
      <c r="F8" s="1" t="n">
        <v>0.0857034293870895</v>
      </c>
      <c r="G8" s="1" t="n">
        <v>0.686009408614939</v>
      </c>
      <c r="H8" s="1" t="n">
        <v>0.0857579342200836</v>
      </c>
      <c r="I8" s="1" t="n">
        <v>0.687336631912461</v>
      </c>
      <c r="J8" s="1" t="n">
        <v>0.0859176397442317</v>
      </c>
      <c r="K8" s="1" t="n">
        <v>0.687227664222289</v>
      </c>
      <c r="L8" s="1" t="n">
        <v>0.0859173037370158</v>
      </c>
      <c r="M8" s="1" t="n">
        <v>0.686882912634003</v>
      </c>
      <c r="N8" s="1" t="n">
        <v>0.0859048243818858</v>
      </c>
      <c r="O8" s="1" t="n">
        <v>0.68792863945054</v>
      </c>
      <c r="P8" s="1" t="n">
        <v>0.0859486372331366</v>
      </c>
      <c r="Q8" s="1" t="n">
        <v>0.687250878682701</v>
      </c>
      <c r="R8" s="1" t="n">
        <v>0.085902459547538</v>
      </c>
      <c r="S8" s="1" t="n">
        <v>0.687378334973639</v>
      </c>
      <c r="T8" s="1" t="n">
        <v>0.0858366735116019</v>
      </c>
      <c r="U8" s="1" t="n">
        <v>0.688201849901692</v>
      </c>
      <c r="V8" s="1" t="n">
        <v>0.0859026608485215</v>
      </c>
      <c r="W8" s="1" t="n">
        <v>0.68649383051963</v>
      </c>
      <c r="X8" s="1" t="n">
        <v>0.0858179532799675</v>
      </c>
      <c r="Y8" s="1" t="n">
        <v>0.686151024633888</v>
      </c>
      <c r="Z8" s="1" t="n">
        <v>0.0858618916254333</v>
      </c>
      <c r="AA8" s="1" t="n">
        <v>0.687774936016841</v>
      </c>
      <c r="AB8" s="1" t="n">
        <v>0.0859091011784982</v>
      </c>
      <c r="AC8" s="1" t="n">
        <v>0.689297865585702</v>
      </c>
      <c r="AD8" s="1" t="n">
        <v>0.0860058649275779</v>
      </c>
      <c r="AE8" s="1" t="n">
        <v>0.687158799420691</v>
      </c>
      <c r="AF8" s="1" t="n">
        <v>0.0858394924466866</v>
      </c>
      <c r="AG8" s="1" t="n">
        <v>0.686709315863021</v>
      </c>
      <c r="AH8" s="1" t="n">
        <v>0.0858422147058978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n">
        <v>0.685537103383292</v>
      </c>
      <c r="D9" s="1" t="n">
        <v>0.0857819174594252</v>
      </c>
      <c r="E9" s="1" t="n">
        <v>0.685642055233866</v>
      </c>
      <c r="F9" s="1" t="n">
        <v>0.0857206685762857</v>
      </c>
      <c r="G9" s="1" t="n">
        <v>0.686341534596507</v>
      </c>
      <c r="H9" s="1" t="n">
        <v>0.0857916203825466</v>
      </c>
      <c r="I9" s="1" t="n">
        <v>0.686854566623968</v>
      </c>
      <c r="J9" s="1" t="n">
        <v>0.085908109864931</v>
      </c>
      <c r="K9" s="1" t="n">
        <v>0.686102614168677</v>
      </c>
      <c r="L9" s="1" t="n">
        <v>0.085905642350651</v>
      </c>
      <c r="M9" s="1" t="n">
        <v>0.686207449246418</v>
      </c>
      <c r="N9" s="1" t="n">
        <v>0.0858958554165227</v>
      </c>
      <c r="O9" s="1" t="n">
        <v>0.686832653551323</v>
      </c>
      <c r="P9" s="1" t="n">
        <v>0.0859373332643334</v>
      </c>
      <c r="Q9" s="1" t="n">
        <v>0.686481245250318</v>
      </c>
      <c r="R9" s="1" t="n">
        <v>0.0858920881973968</v>
      </c>
      <c r="S9" s="1" t="n">
        <v>0.686591242765358</v>
      </c>
      <c r="T9" s="1" t="n">
        <v>0.0858263152654614</v>
      </c>
      <c r="U9" s="1" t="n">
        <v>0.687186684927082</v>
      </c>
      <c r="V9" s="1" t="n">
        <v>0.0858907824934403</v>
      </c>
      <c r="W9" s="1" t="n">
        <v>0.686243864235817</v>
      </c>
      <c r="X9" s="1" t="n">
        <v>0.0858062367957092</v>
      </c>
      <c r="Y9" s="1" t="n">
        <v>0.685535929040847</v>
      </c>
      <c r="Z9" s="1" t="n">
        <v>0.0858531144792651</v>
      </c>
      <c r="AA9" s="1" t="n">
        <v>0.687318264564957</v>
      </c>
      <c r="AB9" s="1" t="n">
        <v>0.0858996823678486</v>
      </c>
      <c r="AC9" s="1" t="n">
        <v>0.687819158472652</v>
      </c>
      <c r="AD9" s="1" t="n">
        <v>0.0859919154133897</v>
      </c>
      <c r="AE9" s="1" t="n">
        <v>0.686878268933915</v>
      </c>
      <c r="AF9" s="1" t="n">
        <v>0.0858256071948182</v>
      </c>
      <c r="AG9" s="1" t="n">
        <v>0.686266536671238</v>
      </c>
      <c r="AH9" s="1" t="n">
        <v>0.0858321562981042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C10" s="1" t="n">
        <v>0.687319521527182</v>
      </c>
      <c r="D10" s="1" t="n">
        <v>0.0858448706531983</v>
      </c>
      <c r="E10" s="1" t="n">
        <v>0.685811988232601</v>
      </c>
      <c r="F10" s="1" t="n">
        <v>0.0857379080392118</v>
      </c>
      <c r="G10" s="1" t="n">
        <v>0.686673726003374</v>
      </c>
      <c r="H10" s="1" t="n">
        <v>0.0858253075901392</v>
      </c>
      <c r="I10" s="1" t="n">
        <v>0.686372557334078</v>
      </c>
      <c r="J10" s="1" t="n">
        <v>0.0858960763521737</v>
      </c>
      <c r="K10" s="1" t="n">
        <v>0.684977603553052</v>
      </c>
      <c r="L10" s="1" t="n">
        <v>0.0858906514935416</v>
      </c>
      <c r="M10" s="1" t="n">
        <v>0.68553202190764</v>
      </c>
      <c r="N10" s="1" t="n">
        <v>0.0858844914234442</v>
      </c>
      <c r="O10" s="1" t="n">
        <v>0.685736709068067</v>
      </c>
      <c r="P10" s="1" t="n">
        <v>0.0859225494686704</v>
      </c>
      <c r="Q10" s="1" t="n">
        <v>0.685711666938309</v>
      </c>
      <c r="R10" s="1" t="n">
        <v>0.0858782171184391</v>
      </c>
      <c r="S10" s="1" t="n">
        <v>0.685804186915308</v>
      </c>
      <c r="T10" s="1" t="n">
        <v>0.0858134884770662</v>
      </c>
      <c r="U10" s="1" t="n">
        <v>0.686171565369682</v>
      </c>
      <c r="V10" s="1" t="n">
        <v>0.0858755081627236</v>
      </c>
      <c r="W10" s="1" t="n">
        <v>0.685993973974182</v>
      </c>
      <c r="X10" s="1" t="n">
        <v>0.0857929976043868</v>
      </c>
      <c r="Y10" s="1" t="n">
        <v>0.684920878577127</v>
      </c>
      <c r="Z10" s="1" t="n">
        <v>0.0858416012715522</v>
      </c>
      <c r="AA10" s="1" t="n">
        <v>0.686861641417426</v>
      </c>
      <c r="AB10" s="1" t="n">
        <v>0.0858881571737437</v>
      </c>
      <c r="AC10" s="1" t="n">
        <v>0.686340501185009</v>
      </c>
      <c r="AD10" s="1" t="n">
        <v>0.0859734237712535</v>
      </c>
      <c r="AE10" s="1" t="n">
        <v>0.686597763411071</v>
      </c>
      <c r="AF10" s="1" t="n">
        <v>0.0858112264478142</v>
      </c>
      <c r="AG10" s="1" t="n">
        <v>0.685823805445669</v>
      </c>
      <c r="AH10" s="1" t="n">
        <v>0.0858201710509721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C11" s="1" t="n">
        <v>0.687820455015286</v>
      </c>
      <c r="D11" s="1" t="n">
        <v>0.0858737214443051</v>
      </c>
      <c r="E11" s="1" t="n">
        <v>0.685981938362626</v>
      </c>
      <c r="F11" s="1" t="n">
        <v>0.0857551477758725</v>
      </c>
      <c r="G11" s="1" t="n">
        <v>0.687005982848426</v>
      </c>
      <c r="H11" s="1" t="n">
        <v>0.0858589958428935</v>
      </c>
      <c r="I11" s="1" t="n">
        <v>0.685909127389488</v>
      </c>
      <c r="J11" s="1" t="n">
        <v>0.0858820016471066</v>
      </c>
      <c r="K11" s="1" t="n">
        <v>0.68389586590246</v>
      </c>
      <c r="L11" s="1" t="n">
        <v>0.0858729072559192</v>
      </c>
      <c r="M11" s="1" t="n">
        <v>0.684882586911514</v>
      </c>
      <c r="N11" s="1" t="n">
        <v>0.0858711691145312</v>
      </c>
      <c r="O11" s="1" t="n">
        <v>0.684682922532651</v>
      </c>
      <c r="P11" s="1" t="n">
        <v>0.0859048539791239</v>
      </c>
      <c r="Q11" s="1" t="n">
        <v>0.68497171820962</v>
      </c>
      <c r="R11" s="1" t="n">
        <v>0.0858613793684504</v>
      </c>
      <c r="S11" s="1" t="n">
        <v>0.685047413538419</v>
      </c>
      <c r="T11" s="1" t="n">
        <v>0.085798686072701</v>
      </c>
      <c r="U11" s="1" t="n">
        <v>0.685195501704797</v>
      </c>
      <c r="V11" s="1" t="n">
        <v>0.0858574248403349</v>
      </c>
      <c r="W11" s="1" t="n">
        <v>0.68575376287734</v>
      </c>
      <c r="X11" s="1" t="n">
        <v>0.0857787444806983</v>
      </c>
      <c r="Y11" s="1" t="n">
        <v>0.684329509287125</v>
      </c>
      <c r="Z11" s="1" t="n">
        <v>0.0858277944484103</v>
      </c>
      <c r="AA11" s="1" t="n">
        <v>0.686422614345732</v>
      </c>
      <c r="AB11" s="1" t="n">
        <v>0.0858749685029296</v>
      </c>
      <c r="AC11" s="1" t="n">
        <v>0.684918717693096</v>
      </c>
      <c r="AD11" s="1" t="n">
        <v>0.0859511006246064</v>
      </c>
      <c r="AE11" s="1" t="n">
        <v>0.686328062522093</v>
      </c>
      <c r="AF11" s="1" t="n">
        <v>0.085796902849717</v>
      </c>
      <c r="AG11" s="1" t="n">
        <v>0.685398136099026</v>
      </c>
      <c r="AH11" s="1" t="n">
        <v>0.0858067195508275</v>
      </c>
    </row>
    <row r="12" customFormat="false" ht="15.5" hidden="false" customHeight="false" outlineLevel="0" collapsed="false">
      <c r="A12" s="137" t="s">
        <v>892</v>
      </c>
      <c r="B12" s="140" t="s">
        <v>1092</v>
      </c>
      <c r="C12" s="1" t="n">
        <v>0.686878918538301</v>
      </c>
      <c r="D12" s="1" t="n">
        <v>0.0858127135605095</v>
      </c>
      <c r="E12" s="1" t="n">
        <v>0.68615190562567</v>
      </c>
      <c r="F12" s="1" t="n">
        <v>0.0857723877862717</v>
      </c>
      <c r="G12" s="1" t="n">
        <v>0.687338305144554</v>
      </c>
      <c r="H12" s="1" t="n">
        <v>0.0858926851408419</v>
      </c>
      <c r="I12" s="1" t="n">
        <v>0.685482086143074</v>
      </c>
      <c r="J12" s="1" t="n">
        <v>0.0858664266327523</v>
      </c>
      <c r="K12" s="1" t="n">
        <v>0.682898971788168</v>
      </c>
      <c r="L12" s="1" t="n">
        <v>0.0858530915388847</v>
      </c>
      <c r="M12" s="1" t="n">
        <v>0.684284101680734</v>
      </c>
      <c r="N12" s="1" t="n">
        <v>0.0858564004586441</v>
      </c>
      <c r="O12" s="1" t="n">
        <v>0.68371179037066</v>
      </c>
      <c r="P12" s="1" t="n">
        <v>0.0858849268234334</v>
      </c>
      <c r="Q12" s="1" t="n">
        <v>0.684289834878928</v>
      </c>
      <c r="R12" s="1" t="n">
        <v>0.0858422220127199</v>
      </c>
      <c r="S12" s="1" t="n">
        <v>0.684350005011161</v>
      </c>
      <c r="T12" s="1" t="n">
        <v>0.0857824769004644</v>
      </c>
      <c r="U12" s="1" t="n">
        <v>0.684296003511687</v>
      </c>
      <c r="V12" s="1" t="n">
        <v>0.0858372274582123</v>
      </c>
      <c r="W12" s="1" t="n">
        <v>0.68553246212303</v>
      </c>
      <c r="X12" s="1" t="n">
        <v>0.0857640251641938</v>
      </c>
      <c r="Y12" s="1" t="n">
        <v>0.683784547161013</v>
      </c>
      <c r="Z12" s="1" t="n">
        <v>0.0858122245983098</v>
      </c>
      <c r="AA12" s="1" t="n">
        <v>0.686018054914029</v>
      </c>
      <c r="AB12" s="1" t="n">
        <v>0.0858606231886294</v>
      </c>
      <c r="AC12" s="1" t="n">
        <v>0.683608446339161</v>
      </c>
      <c r="AD12" s="1" t="n">
        <v>0.085925803839455</v>
      </c>
      <c r="AE12" s="1" t="n">
        <v>0.686079530720895</v>
      </c>
      <c r="AF12" s="1" t="n">
        <v>0.0857831868483689</v>
      </c>
      <c r="AG12" s="1" t="n">
        <v>0.685005886865581</v>
      </c>
      <c r="AH12" s="1" t="n">
        <v>0.0857923187312772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C13" s="1" t="n">
        <v>0.686267784834475</v>
      </c>
      <c r="D13" s="1" t="n">
        <v>0.0857820166296914</v>
      </c>
      <c r="E13" s="1" t="n">
        <v>0.686321890023458</v>
      </c>
      <c r="F13" s="1" t="n">
        <v>0.0857896280704142</v>
      </c>
      <c r="G13" s="1" t="n">
        <v>0.687670692904652</v>
      </c>
      <c r="H13" s="1" t="n">
        <v>0.0859263754840172</v>
      </c>
      <c r="I13" s="1" t="n">
        <v>0.685107844550448</v>
      </c>
      <c r="J13" s="1" t="n">
        <v>0.0858499498481778</v>
      </c>
      <c r="K13" s="1" t="n">
        <v>0.682025231291923</v>
      </c>
      <c r="L13" s="1" t="n">
        <v>0.0858319658493308</v>
      </c>
      <c r="M13" s="1" t="n">
        <v>0.683759565667085</v>
      </c>
      <c r="N13" s="1" t="n">
        <v>0.0858407530069461</v>
      </c>
      <c r="O13" s="1" t="n">
        <v>0.682860632646464</v>
      </c>
      <c r="P13" s="1" t="n">
        <v>0.085863533791017</v>
      </c>
      <c r="Q13" s="1" t="n">
        <v>0.683692221340225</v>
      </c>
      <c r="R13" s="1" t="n">
        <v>0.0858214812576849</v>
      </c>
      <c r="S13" s="1" t="n">
        <v>0.683738762352128</v>
      </c>
      <c r="T13" s="1" t="n">
        <v>0.0857654838697551</v>
      </c>
      <c r="U13" s="1" t="n">
        <v>0.683507638001467</v>
      </c>
      <c r="V13" s="1" t="n">
        <v>0.0858156921904239</v>
      </c>
      <c r="W13" s="1" t="n">
        <v>0.685338576175135</v>
      </c>
      <c r="X13" s="1" t="n">
        <v>0.0857494053099518</v>
      </c>
      <c r="Y13" s="1" t="n">
        <v>0.683306934787678</v>
      </c>
      <c r="Z13" s="1" t="n">
        <v>0.0857954900618584</v>
      </c>
      <c r="AA13" s="1" t="n">
        <v>0.685663510114398</v>
      </c>
      <c r="AB13" s="1" t="n">
        <v>0.0858456725132268</v>
      </c>
      <c r="AC13" s="1" t="n">
        <v>0.682460040116528</v>
      </c>
      <c r="AD13" s="1" t="n">
        <v>0.0858985055570662</v>
      </c>
      <c r="AE13" s="1" t="n">
        <v>0.685861718945217</v>
      </c>
      <c r="AF13" s="1" t="n">
        <v>0.0857706055420096</v>
      </c>
      <c r="AG13" s="1" t="n">
        <v>0.6846621316634</v>
      </c>
      <c r="AH13" s="1" t="n">
        <v>0.0857775220077404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C14" s="1" t="s">
        <v>898</v>
      </c>
      <c r="D14" s="1" t="s">
        <v>898</v>
      </c>
      <c r="E14" s="1" t="n">
        <v>0.686491891557719</v>
      </c>
      <c r="F14" s="1" t="n">
        <v>0.085806868628304</v>
      </c>
      <c r="G14" s="1" t="n">
        <v>0.688003146141616</v>
      </c>
      <c r="H14" s="1" t="n">
        <v>0.0859600668724516</v>
      </c>
      <c r="I14" s="1" t="n">
        <v>0.684800784506137</v>
      </c>
      <c r="J14" s="1" t="n">
        <v>0.0858332044869739</v>
      </c>
      <c r="K14" s="1" t="n">
        <v>0.681308221770997</v>
      </c>
      <c r="L14" s="1" t="n">
        <v>0.0858103420356598</v>
      </c>
      <c r="M14" s="1" t="n">
        <v>0.683329136495407</v>
      </c>
      <c r="N14" s="1" t="n">
        <v>0.085824828082231</v>
      </c>
      <c r="O14" s="1" t="n">
        <v>0.682162158874067</v>
      </c>
      <c r="P14" s="1" t="n">
        <v>0.0858414970041129</v>
      </c>
      <c r="Q14" s="1" t="n">
        <v>0.683201843546659</v>
      </c>
      <c r="R14" s="1" t="n">
        <v>0.0857999541589297</v>
      </c>
      <c r="S14" s="1" t="n">
        <v>0.683237175273915</v>
      </c>
      <c r="T14" s="1" t="n">
        <v>0.0857483600132136</v>
      </c>
      <c r="U14" s="1" t="n">
        <v>0.682860701618576</v>
      </c>
      <c r="V14" s="1" t="n">
        <v>0.0857936466252339</v>
      </c>
      <c r="W14" s="1" t="n">
        <v>0.685179555961899</v>
      </c>
      <c r="X14" s="1" t="n">
        <v>0.085735446750772</v>
      </c>
      <c r="Y14" s="1" t="n">
        <v>0.682915026542779</v>
      </c>
      <c r="Z14" s="1" t="n">
        <v>0.0857782339379072</v>
      </c>
      <c r="AA14" s="1" t="n">
        <v>0.68537260490466</v>
      </c>
      <c r="AB14" s="1" t="n">
        <v>0.0858306910227929</v>
      </c>
      <c r="AC14" s="1" t="n">
        <v>0.681517631632299</v>
      </c>
      <c r="AD14" s="1" t="n">
        <v>0.0858702548351231</v>
      </c>
      <c r="AE14" s="1" t="n">
        <v>0.68568299757945</v>
      </c>
      <c r="AF14" s="1" t="n">
        <v>0.0857596424231868</v>
      </c>
      <c r="AG14" s="1" t="n">
        <v>0.684380080812122</v>
      </c>
      <c r="AH14" s="1" t="n">
        <v>0.0857628980100046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6661910230179</v>
      </c>
      <c r="F15" s="1" t="n">
        <v>0.0858241094599457</v>
      </c>
      <c r="G15" s="1" t="n">
        <v>0.688335664868343</v>
      </c>
      <c r="H15" s="1" t="n">
        <v>0.0859937593061775</v>
      </c>
      <c r="I15" s="1" t="n">
        <v>0.684572706155443</v>
      </c>
      <c r="J15" s="1" t="n">
        <v>0.085816834063981</v>
      </c>
      <c r="K15" s="1" t="n">
        <v>0.680775497499175</v>
      </c>
      <c r="L15" s="1" t="n">
        <v>0.0857890510889041</v>
      </c>
      <c r="M15" s="1" t="n">
        <v>0.683009355317382</v>
      </c>
      <c r="N15" s="1" t="n">
        <v>0.0858092376704247</v>
      </c>
      <c r="O15" s="1" t="n">
        <v>0.681643211008834</v>
      </c>
      <c r="P15" s="1" t="n">
        <v>0.0858196633240836</v>
      </c>
      <c r="Q15" s="1" t="n">
        <v>0.682837546441829</v>
      </c>
      <c r="R15" s="1" t="n">
        <v>0.085778467990787</v>
      </c>
      <c r="S15" s="1" t="n">
        <v>0.682864519486646</v>
      </c>
      <c r="T15" s="1" t="n">
        <v>0.0857317633910435</v>
      </c>
      <c r="U15" s="1" t="n">
        <v>0.682380055765402</v>
      </c>
      <c r="V15" s="1" t="n">
        <v>0.085771937961349</v>
      </c>
      <c r="W15" s="1" t="n">
        <v>0.685061512540937</v>
      </c>
      <c r="X15" s="1" t="n">
        <v>0.0857226859062555</v>
      </c>
      <c r="Y15" s="1" t="n">
        <v>0.682623883240384</v>
      </c>
      <c r="Z15" s="1" t="n">
        <v>0.0857611193696221</v>
      </c>
      <c r="AA15" s="1" t="n">
        <v>0.685156518608881</v>
      </c>
      <c r="AB15" s="1" t="n">
        <v>0.0858162544476035</v>
      </c>
      <c r="AC15" s="1" t="n">
        <v>0.680817437116014</v>
      </c>
      <c r="AD15" s="1" t="n">
        <v>0.0858421373330267</v>
      </c>
      <c r="AE15" s="1" t="n">
        <v>0.685550234785451</v>
      </c>
      <c r="AF15" s="1" t="n">
        <v>0.0857507187984086</v>
      </c>
      <c r="AG15" s="1" t="n">
        <v>0.684170573367788</v>
      </c>
      <c r="AH15" s="1" t="n">
        <v>0.0857490087301015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6831946042567</v>
      </c>
      <c r="F16" s="1" t="n">
        <v>0.0858413505653435</v>
      </c>
      <c r="G16" s="1" t="n">
        <v>0.688668249097735</v>
      </c>
      <c r="H16" s="1" t="n">
        <v>0.0860274527852274</v>
      </c>
      <c r="I16" s="1" t="n">
        <v>0.684432374421477</v>
      </c>
      <c r="J16" s="1" t="n">
        <v>0.085801467685374</v>
      </c>
      <c r="K16" s="1" t="n">
        <v>0.680447530771468</v>
      </c>
      <c r="L16" s="1" t="n">
        <v>0.0857689112082076</v>
      </c>
      <c r="M16" s="1" t="n">
        <v>0.682812511144344</v>
      </c>
      <c r="N16" s="1" t="n">
        <v>0.0857945809023096</v>
      </c>
      <c r="O16" s="1" t="n">
        <v>0.681323731926198</v>
      </c>
      <c r="P16" s="1" t="n">
        <v>0.0857988718070081</v>
      </c>
      <c r="Q16" s="1" t="n">
        <v>0.682613329759174</v>
      </c>
      <c r="R16" s="1" t="n">
        <v>0.085757848454649</v>
      </c>
      <c r="S16" s="1" t="n">
        <v>0.682635115943238</v>
      </c>
      <c r="T16" s="1" t="n">
        <v>0.0857163318021273</v>
      </c>
      <c r="U16" s="1" t="n">
        <v>0.682084171392532</v>
      </c>
      <c r="V16" s="1" t="n">
        <v>0.0857514004505481</v>
      </c>
      <c r="W16" s="1" t="n">
        <v>0.684988982254717</v>
      </c>
      <c r="X16" s="1" t="n">
        <v>0.0857116131685009</v>
      </c>
      <c r="Y16" s="1" t="n">
        <v>0.682444693354327</v>
      </c>
      <c r="Z16" s="1" t="n">
        <v>0.0857448040602645</v>
      </c>
      <c r="AA16" s="1" t="n">
        <v>0.685023555302226</v>
      </c>
      <c r="AB16" s="1" t="n">
        <v>0.0858029175771469</v>
      </c>
      <c r="AC16" s="1" t="n">
        <v>0.680386364650261</v>
      </c>
      <c r="AD16" s="1" t="n">
        <v>0.0858152335906142</v>
      </c>
      <c r="AE16" s="1" t="n">
        <v>0.68546853256294</v>
      </c>
      <c r="AF16" s="1" t="n">
        <v>0.085744177597571</v>
      </c>
      <c r="AG16" s="1" t="n">
        <v>0.684041660583988</v>
      </c>
      <c r="AH16" s="1" t="n">
        <v>0.0857363879252686</v>
      </c>
    </row>
    <row r="17" customFormat="false" ht="15.5" hidden="false" customHeight="false" outlineLevel="0" collapsed="false">
      <c r="E17" s="1" t="n">
        <v>0.687001998996611</v>
      </c>
      <c r="F17" s="1" t="n">
        <v>0.0858585919445016</v>
      </c>
      <c r="G17" s="1" t="n">
        <v>0.689000898842694</v>
      </c>
      <c r="H17" s="1" t="n">
        <v>0.0860611473096336</v>
      </c>
      <c r="I17" s="1" t="n">
        <v>0.684385182174074</v>
      </c>
      <c r="J17" s="1" t="n">
        <v>0.0857876958724651</v>
      </c>
      <c r="K17" s="1" t="n">
        <v>0.680336925165296</v>
      </c>
      <c r="L17" s="1" t="n">
        <v>0.0857506963578908</v>
      </c>
      <c r="M17" s="1" t="n">
        <v>0.682746168587473</v>
      </c>
      <c r="N17" s="1" t="n">
        <v>0.0857814210292649</v>
      </c>
      <c r="O17" s="1" t="n">
        <v>0.681215999028138</v>
      </c>
      <c r="P17" s="1" t="n">
        <v>0.0857799214592276</v>
      </c>
      <c r="Q17" s="1" t="n">
        <v>0.682537810020067</v>
      </c>
      <c r="R17" s="1" t="n">
        <v>0.0857388879477258</v>
      </c>
      <c r="S17" s="1" t="n">
        <v>0.682557780493212</v>
      </c>
      <c r="T17" s="1" t="n">
        <v>0.0857026582737731</v>
      </c>
      <c r="U17" s="1" t="n">
        <v>0.681984419170483</v>
      </c>
      <c r="V17" s="1" t="n">
        <v>0.0857328233378537</v>
      </c>
      <c r="W17" s="1" t="n">
        <v>0.684964752401463</v>
      </c>
      <c r="X17" s="1" t="n">
        <v>0.0857026540566103</v>
      </c>
      <c r="Y17" s="1" t="n">
        <v>0.682384343051441</v>
      </c>
      <c r="Z17" s="1" t="n">
        <v>0.0857299149980231</v>
      </c>
      <c r="AA17" s="1" t="n">
        <v>0.684978824690004</v>
      </c>
      <c r="AB17" s="1" t="n">
        <v>0.0857911929398754</v>
      </c>
      <c r="AC17" s="1" t="n">
        <v>0.680240980108149</v>
      </c>
      <c r="AD17" s="1" t="n">
        <v>0.0857905775036186</v>
      </c>
      <c r="AE17" s="1" t="n">
        <v>0.685441030682508</v>
      </c>
      <c r="AF17" s="1" t="n">
        <v>0.0857402701953536</v>
      </c>
      <c r="AG17" s="1" t="n">
        <v>0.68399829650671</v>
      </c>
      <c r="AH17" s="1" t="n">
        <v>0.0857255206059577</v>
      </c>
    </row>
    <row r="18" customFormat="false" ht="15.5" hidden="false" customHeight="false" outlineLevel="0" collapsed="false">
      <c r="E18" s="1" t="n">
        <v>0.687172069094038</v>
      </c>
      <c r="F18" s="1" t="n">
        <v>0.0858758335974246</v>
      </c>
      <c r="G18" s="1" t="n">
        <v>0.689333614116128</v>
      </c>
      <c r="H18" s="1" t="n">
        <v>0.0860948428794288</v>
      </c>
      <c r="I18" s="1" t="n">
        <v>0.684432942984837</v>
      </c>
      <c r="J18" s="1" t="n">
        <v>0.0857760478683012</v>
      </c>
      <c r="K18" s="1" t="n">
        <v>0.680447931192077</v>
      </c>
      <c r="L18" s="1" t="n">
        <v>0.0857351065244364</v>
      </c>
      <c r="M18" s="1" t="n">
        <v>0.682812877154023</v>
      </c>
      <c r="N18" s="1" t="n">
        <v>0.0857702637778316</v>
      </c>
      <c r="O18" s="1" t="n">
        <v>0.681324152429508</v>
      </c>
      <c r="P18" s="1" t="n">
        <v>0.0857635405319798</v>
      </c>
      <c r="Q18" s="1" t="n">
        <v>0.682613889405728</v>
      </c>
      <c r="R18" s="1" t="n">
        <v>0.0857223151116654</v>
      </c>
      <c r="S18" s="1" t="n">
        <v>0.682635485094544</v>
      </c>
      <c r="T18" s="1" t="n">
        <v>0.0856912682720071</v>
      </c>
      <c r="U18" s="1" t="n">
        <v>0.682084632521206</v>
      </c>
      <c r="V18" s="1" t="n">
        <v>0.0857169205312885</v>
      </c>
      <c r="W18" s="1" t="n">
        <v>0.684989754120848</v>
      </c>
      <c r="X18" s="1" t="n">
        <v>0.0856961528642294</v>
      </c>
      <c r="Y18" s="1" t="n">
        <v>0.682445151560019</v>
      </c>
      <c r="Z18" s="1" t="n">
        <v>0.0857170243612102</v>
      </c>
      <c r="AA18" s="1" t="n">
        <v>0.685024045744557</v>
      </c>
      <c r="AB18" s="1" t="n">
        <v>0.0857815311070241</v>
      </c>
      <c r="AC18" s="1" t="n">
        <v>0.6803868705361</v>
      </c>
      <c r="AD18" s="1" t="n">
        <v>0.085769116591636</v>
      </c>
      <c r="AE18" s="1" t="n">
        <v>0.685468786025998</v>
      </c>
      <c r="AF18" s="1" t="n">
        <v>0.0857391467510325</v>
      </c>
      <c r="AG18" s="1" t="n">
        <v>0.684042147593123</v>
      </c>
      <c r="AH18" s="1" t="n">
        <v>0.0857168243971557</v>
      </c>
    </row>
    <row r="19" customFormat="false" ht="15.5" hidden="false" customHeight="false" outlineLevel="0" collapsed="false">
      <c r="E19" s="1" t="n">
        <v>0.687342156336577</v>
      </c>
      <c r="F19" s="1" t="n">
        <v>0.0858930755241167</v>
      </c>
      <c r="G19" s="1" t="s">
        <v>898</v>
      </c>
      <c r="H19" s="1" t="s">
        <v>898</v>
      </c>
      <c r="I19" s="1" t="n">
        <v>0.684573821432592</v>
      </c>
      <c r="J19" s="1" t="n">
        <v>0.0857669712991499</v>
      </c>
      <c r="K19" s="1" t="n">
        <v>0.680776282952453</v>
      </c>
      <c r="L19" s="1" t="n">
        <v>0.0857227408164012</v>
      </c>
      <c r="M19" s="1" t="n">
        <v>0.683010073271193</v>
      </c>
      <c r="N19" s="1" t="n">
        <v>0.085761537914925</v>
      </c>
      <c r="O19" s="1" t="n">
        <v>0.681644035855748</v>
      </c>
      <c r="P19" s="1" t="n">
        <v>0.0857503585351123</v>
      </c>
      <c r="Q19" s="1" t="n">
        <v>0.682838644228033</v>
      </c>
      <c r="R19" s="1" t="n">
        <v>0.0857087668312633</v>
      </c>
      <c r="S19" s="1" t="n">
        <v>0.68286524360298</v>
      </c>
      <c r="T19" s="1" t="n">
        <v>0.0856825995082097</v>
      </c>
      <c r="U19" s="1" t="n">
        <v>0.682380960301833</v>
      </c>
      <c r="V19" s="1" t="n">
        <v>0.0857043031667902</v>
      </c>
      <c r="W19" s="1" t="n">
        <v>0.685063026610816</v>
      </c>
      <c r="X19" s="1" t="n">
        <v>0.0856923594285355</v>
      </c>
      <c r="Y19" s="1" t="n">
        <v>0.682624782043179</v>
      </c>
      <c r="Z19" s="1" t="n">
        <v>0.0857066275297691</v>
      </c>
      <c r="AA19" s="1" t="n">
        <v>0.685157480646119</v>
      </c>
      <c r="AB19" s="1" t="n">
        <v>0.0857743033774111</v>
      </c>
      <c r="AC19" s="1" t="n">
        <v>0.680818429446784</v>
      </c>
      <c r="AD19" s="1" t="n">
        <v>0.0857516755854784</v>
      </c>
      <c r="AE19" s="1" t="n">
        <v>0.685550731971124</v>
      </c>
      <c r="AF19" s="1" t="n">
        <v>0.0857408504379428</v>
      </c>
      <c r="AG19" s="1" t="n">
        <v>0.684171528670571</v>
      </c>
      <c r="AH19" s="1" t="n">
        <v>0.0857106334892897</v>
      </c>
    </row>
    <row r="20" customFormat="false" ht="15.5" hidden="false" customHeight="false" outlineLevel="0" collapsed="false">
      <c r="E20" s="1" t="n">
        <v>0.687512260725957</v>
      </c>
      <c r="F20" s="1" t="n">
        <v>0.0859103177245826</v>
      </c>
      <c r="I20" s="1" t="n">
        <v>0.684802403637599</v>
      </c>
      <c r="J20" s="1" t="n">
        <v>0.0857608149724736</v>
      </c>
      <c r="K20" s="1" t="n">
        <v>0.681309362072415</v>
      </c>
      <c r="L20" s="1" t="n">
        <v>0.0857140744410102</v>
      </c>
      <c r="M20" s="1" t="n">
        <v>0.683330178802789</v>
      </c>
      <c r="N20" s="1" t="n">
        <v>0.0857555787705633</v>
      </c>
      <c r="O20" s="1" t="n">
        <v>0.68216335636618</v>
      </c>
      <c r="P20" s="1" t="n">
        <v>0.0857408820453723</v>
      </c>
      <c r="Q20" s="1" t="n">
        <v>0.683203437285205</v>
      </c>
      <c r="R20" s="1" t="n">
        <v>0.0856987637593375</v>
      </c>
      <c r="S20" s="1" t="n">
        <v>0.683238226527893</v>
      </c>
      <c r="T20" s="1" t="n">
        <v>0.0856769851181121</v>
      </c>
      <c r="U20" s="1" t="n">
        <v>0.682862014801937</v>
      </c>
      <c r="V20" s="1" t="n">
        <v>0.0856954561226008</v>
      </c>
      <c r="W20" s="1" t="n">
        <v>0.68518175405067</v>
      </c>
      <c r="X20" s="1" t="n">
        <v>0.0856914195291348</v>
      </c>
      <c r="Y20" s="1" t="n">
        <v>0.68291633140219</v>
      </c>
      <c r="Z20" s="1" t="n">
        <v>0.0856991240481017</v>
      </c>
      <c r="AA20" s="1" t="n">
        <v>0.685374001566253</v>
      </c>
      <c r="AB20" s="1" t="n">
        <v>0.085769787508632</v>
      </c>
      <c r="AC20" s="1" t="n">
        <v>0.681519072273285</v>
      </c>
      <c r="AD20" s="1" t="n">
        <v>0.0857389247332314</v>
      </c>
      <c r="AE20" s="1" t="n">
        <v>0.685683719381171</v>
      </c>
      <c r="AF20" s="1" t="n">
        <v>0.0857453157843521</v>
      </c>
      <c r="AG20" s="1" t="n">
        <v>0.684381467696803</v>
      </c>
      <c r="AH20" s="1" t="n">
        <v>0.0857071857954773</v>
      </c>
    </row>
    <row r="21" customFormat="false" ht="15.5" hidden="false" customHeight="false" outlineLevel="0" collapsed="false">
      <c r="E21" s="1" t="n">
        <v>0.687682382263905</v>
      </c>
      <c r="F21" s="1" t="n">
        <v>0.0859275601988261</v>
      </c>
      <c r="I21" s="1" t="n">
        <v>0.68510990531391</v>
      </c>
      <c r="J21" s="1" t="n">
        <v>0.0857578154724539</v>
      </c>
      <c r="K21" s="1" t="n">
        <v>0.682026682620337</v>
      </c>
      <c r="L21" s="1" t="n">
        <v>0.0857094404422094</v>
      </c>
      <c r="M21" s="1" t="n">
        <v>0.683760892272749</v>
      </c>
      <c r="N21" s="1" t="n">
        <v>0.0857526153513223</v>
      </c>
      <c r="O21" s="1" t="n">
        <v>0.682862156764826</v>
      </c>
      <c r="P21" s="1" t="n">
        <v>0.0857354752389458</v>
      </c>
      <c r="Q21" s="1" t="n">
        <v>0.683694249784635</v>
      </c>
      <c r="R21" s="1" t="n">
        <v>0.0856926903083323</v>
      </c>
      <c r="S21" s="1" t="n">
        <v>0.683740100344648</v>
      </c>
      <c r="T21" s="1" t="n">
        <v>0.0856746408595773</v>
      </c>
      <c r="U21" s="1" t="n">
        <v>0.683509309366858</v>
      </c>
      <c r="V21" s="1" t="n">
        <v>0.085690719385667</v>
      </c>
      <c r="W21" s="1" t="n">
        <v>0.68534137381148</v>
      </c>
      <c r="X21" s="1" t="n">
        <v>0.0856933692858343</v>
      </c>
      <c r="Y21" s="1" t="n">
        <v>0.68330859555869</v>
      </c>
      <c r="Z21" s="1" t="n">
        <v>0.0856948022708004</v>
      </c>
      <c r="AA21" s="1" t="n">
        <v>0.685665287727425</v>
      </c>
      <c r="AB21" s="1" t="n">
        <v>0.0857681570429914</v>
      </c>
      <c r="AC21" s="1" t="n">
        <v>0.682461873704704</v>
      </c>
      <c r="AD21" s="1" t="n">
        <v>0.085731354042996</v>
      </c>
      <c r="AE21" s="1" t="n">
        <v>0.685862637624551</v>
      </c>
      <c r="AF21" s="1" t="n">
        <v>0.085752371189502</v>
      </c>
      <c r="AG21" s="1" t="n">
        <v>0.684663896832777</v>
      </c>
      <c r="AH21" s="1" t="n">
        <v>0.0857066138086581</v>
      </c>
    </row>
    <row r="22" customFormat="false" ht="15.5" hidden="false" customHeight="false" outlineLevel="0" collapsed="false">
      <c r="E22" s="1" t="n">
        <v>0.687852520952151</v>
      </c>
      <c r="F22" s="1" t="n">
        <v>0.0859448029468517</v>
      </c>
      <c r="I22" s="1" t="n">
        <v>0.685484509344551</v>
      </c>
      <c r="J22" s="1" t="n">
        <v>0.0857580880681945</v>
      </c>
      <c r="K22" s="1" t="n">
        <v>0.682900678369841</v>
      </c>
      <c r="L22" s="1" t="n">
        <v>0.0857090169019741</v>
      </c>
      <c r="M22" s="1" t="n">
        <v>0.684285661603969</v>
      </c>
      <c r="N22" s="1" t="n">
        <v>0.0857527615397416</v>
      </c>
      <c r="O22" s="1" t="n">
        <v>0.683713582544258</v>
      </c>
      <c r="P22" s="1" t="n">
        <v>0.0857343458963718</v>
      </c>
      <c r="Q22" s="1" t="n">
        <v>0.68429222007722</v>
      </c>
      <c r="R22" s="1" t="n">
        <v>0.0856907798775638</v>
      </c>
      <c r="S22" s="1" t="n">
        <v>0.684351578323923</v>
      </c>
      <c r="T22" s="1" t="n">
        <v>0.0856756568211459</v>
      </c>
      <c r="U22" s="1" t="n">
        <v>0.684297968829473</v>
      </c>
      <c r="V22" s="1" t="n">
        <v>0.0856902749861327</v>
      </c>
      <c r="W22" s="1" t="n">
        <v>0.685535751795353</v>
      </c>
      <c r="X22" s="1" t="n">
        <v>0.0856981337705774</v>
      </c>
      <c r="Y22" s="1" t="n">
        <v>0.683786500021128</v>
      </c>
      <c r="Z22" s="1" t="n">
        <v>0.0856938282813431</v>
      </c>
      <c r="AA22" s="1" t="n">
        <v>0.686020145165817</v>
      </c>
      <c r="AB22" s="1" t="n">
        <v>0.0857694746383696</v>
      </c>
      <c r="AC22" s="1" t="n">
        <v>0.683610602410762</v>
      </c>
      <c r="AD22" s="1" t="n">
        <v>0.0857292544521525</v>
      </c>
      <c r="AE22" s="1" t="n">
        <v>0.68608061097351</v>
      </c>
      <c r="AF22" s="1" t="n">
        <v>0.0857617455181293</v>
      </c>
      <c r="AG22" s="1" t="n">
        <v>0.685007962485186</v>
      </c>
      <c r="AH22" s="1" t="n">
        <v>0.0857089395099648</v>
      </c>
    </row>
    <row r="23" customFormat="false" ht="15.5" hidden="false" customHeight="false" outlineLevel="0" collapsed="false">
      <c r="E23" s="1" t="n">
        <v>0.688022676792424</v>
      </c>
      <c r="F23" s="1" t="n">
        <v>0.0859620459686641</v>
      </c>
      <c r="I23" s="1" t="n">
        <v>0.685911819906707</v>
      </c>
      <c r="J23" s="1" t="n">
        <v>0.0857616222839939</v>
      </c>
      <c r="K23" s="1" t="n">
        <v>0.683897762154416</v>
      </c>
      <c r="L23" s="1" t="n">
        <v>0.085712820096718</v>
      </c>
      <c r="M23" s="1" t="n">
        <v>0.684884320205344</v>
      </c>
      <c r="N23" s="1" t="n">
        <v>0.0857560117178821</v>
      </c>
      <c r="O23" s="1" t="n">
        <v>0.684684913889257</v>
      </c>
      <c r="P23" s="1" t="n">
        <v>0.085737537417652</v>
      </c>
      <c r="Q23" s="1" t="n">
        <v>0.684974368499962</v>
      </c>
      <c r="R23" s="1" t="n">
        <v>0.0856931058838151</v>
      </c>
      <c r="S23" s="1" t="n">
        <v>0.685049161709893</v>
      </c>
      <c r="T23" s="1" t="n">
        <v>0.0856799939599847</v>
      </c>
      <c r="U23" s="1" t="n">
        <v>0.685197685448918</v>
      </c>
      <c r="V23" s="1" t="n">
        <v>0.0856941400020227</v>
      </c>
      <c r="W23" s="1" t="n">
        <v>0.685757418165377</v>
      </c>
      <c r="X23" s="1" t="n">
        <v>0.0857055298868875</v>
      </c>
      <c r="Y23" s="1" t="n">
        <v>0.684331679189023</v>
      </c>
      <c r="Z23" s="1" t="n">
        <v>0.0856962395095986</v>
      </c>
      <c r="AA23" s="1" t="n">
        <v>0.686424936909078</v>
      </c>
      <c r="AB23" s="1" t="n">
        <v>0.0857736896603152</v>
      </c>
      <c r="AC23" s="1" t="n">
        <v>0.6849211133915</v>
      </c>
      <c r="AD23" s="1" t="n">
        <v>0.0857327066467993</v>
      </c>
      <c r="AE23" s="1" t="n">
        <v>0.686329262834487</v>
      </c>
      <c r="AF23" s="1" t="n">
        <v>0.0857730785200421</v>
      </c>
      <c r="AG23" s="1" t="n">
        <v>0.685400442403961</v>
      </c>
      <c r="AH23" s="1" t="n">
        <v>0.0857140735240005</v>
      </c>
    </row>
    <row r="24" customFormat="false" ht="15.5" hidden="false" customHeight="false" outlineLevel="0" collapsed="false">
      <c r="E24" s="1" t="n">
        <v>0.688192849786453</v>
      </c>
      <c r="F24" s="1" t="n">
        <v>0.0859792892642672</v>
      </c>
      <c r="I24" s="1" t="n">
        <v>0.686375415695112</v>
      </c>
      <c r="J24" s="1" t="n">
        <v>0.0857682823019209</v>
      </c>
      <c r="K24" s="1" t="n">
        <v>0.684979616603391</v>
      </c>
      <c r="L24" s="1" t="n">
        <v>0.0857207038717999</v>
      </c>
      <c r="M24" s="1" t="n">
        <v>0.685533861962555</v>
      </c>
      <c r="N24" s="1" t="n">
        <v>0.0857622409832207</v>
      </c>
      <c r="O24" s="1" t="n">
        <v>0.685738823080964</v>
      </c>
      <c r="P24" s="1" t="n">
        <v>0.0857449271544135</v>
      </c>
      <c r="Q24" s="1" t="n">
        <v>0.685714480471529</v>
      </c>
      <c r="R24" s="1" t="n">
        <v>0.0856995789399703</v>
      </c>
      <c r="S24" s="1" t="n">
        <v>0.685806042764246</v>
      </c>
      <c r="T24" s="1" t="n">
        <v>0.0856874856022805</v>
      </c>
      <c r="U24" s="1" t="n">
        <v>0.686173883620075</v>
      </c>
      <c r="V24" s="1" t="n">
        <v>0.0857021659029441</v>
      </c>
      <c r="W24" s="1" t="n">
        <v>0.685997854407265</v>
      </c>
      <c r="X24" s="1" t="n">
        <v>0.0857152734061624</v>
      </c>
      <c r="Y24" s="1" t="n">
        <v>0.684923182132695</v>
      </c>
      <c r="Z24" s="1" t="n">
        <v>0.0857019432934172</v>
      </c>
      <c r="AA24" s="1" t="n">
        <v>0.686864107037524</v>
      </c>
      <c r="AB24" s="1" t="n">
        <v>0.0857806401278984</v>
      </c>
      <c r="AC24" s="1" t="n">
        <v>0.686343044444869</v>
      </c>
      <c r="AD24" s="1" t="n">
        <v>0.0857415779610323</v>
      </c>
      <c r="AE24" s="1" t="n">
        <v>0.686599037655912</v>
      </c>
      <c r="AF24" s="1" t="n">
        <v>0.0857859346743325</v>
      </c>
      <c r="AG24" s="1" t="n">
        <v>0.685826253805929</v>
      </c>
      <c r="AH24" s="1" t="n">
        <v>0.0857218185534849</v>
      </c>
    </row>
    <row r="25" customFormat="false" ht="15.5" hidden="false" customHeight="false" outlineLevel="0" collapsed="false">
      <c r="E25" s="1" t="n">
        <v>0.688363039935966</v>
      </c>
      <c r="F25" s="1" t="n">
        <v>0.0859965328336656</v>
      </c>
      <c r="I25" s="1" t="n">
        <v>0.686857480983605</v>
      </c>
      <c r="J25" s="1" t="n">
        <v>0.0857778121812216</v>
      </c>
      <c r="K25" s="1" t="n">
        <v>0.686104666657003</v>
      </c>
      <c r="L25" s="1" t="n">
        <v>0.0857323652581647</v>
      </c>
      <c r="M25" s="1" t="n">
        <v>0.68620932535014</v>
      </c>
      <c r="N25" s="1" t="n">
        <v>0.0857712099485838</v>
      </c>
      <c r="O25" s="1" t="n">
        <v>0.686834808980182</v>
      </c>
      <c r="P25" s="1" t="n">
        <v>0.0857562311232166</v>
      </c>
      <c r="Q25" s="1" t="n">
        <v>0.686484113903913</v>
      </c>
      <c r="R25" s="1" t="n">
        <v>0.0857099502901115</v>
      </c>
      <c r="S25" s="1" t="n">
        <v>0.686593134972527</v>
      </c>
      <c r="T25" s="1" t="n">
        <v>0.085697843848421</v>
      </c>
      <c r="U25" s="1" t="n">
        <v>0.687189048594685</v>
      </c>
      <c r="V25" s="1" t="n">
        <v>0.0857140442580252</v>
      </c>
      <c r="W25" s="1" t="n">
        <v>0.686247820691078</v>
      </c>
      <c r="X25" s="1" t="n">
        <v>0.0857269898904208</v>
      </c>
      <c r="Y25" s="1" t="n">
        <v>0.685538277725736</v>
      </c>
      <c r="Z25" s="1" t="n">
        <v>0.0857107204395854</v>
      </c>
      <c r="AA25" s="1" t="n">
        <v>0.687320778489408</v>
      </c>
      <c r="AB25" s="1" t="n">
        <v>0.085790058938548</v>
      </c>
      <c r="AC25" s="1" t="n">
        <v>0.687821751557919</v>
      </c>
      <c r="AD25" s="1" t="n">
        <v>0.0857555274752205</v>
      </c>
      <c r="AE25" s="1" t="n">
        <v>0.686879568142688</v>
      </c>
      <c r="AF25" s="1" t="n">
        <v>0.0857998199262009</v>
      </c>
      <c r="AG25" s="1" t="n">
        <v>0.686269032997712</v>
      </c>
      <c r="AH25" s="1" t="n">
        <v>0.0857318769612785</v>
      </c>
    </row>
    <row r="26" customFormat="false" ht="15.5" hidden="false" customHeight="false" outlineLevel="0" collapsed="false">
      <c r="E26" s="1" t="n">
        <v>0.688533247242695</v>
      </c>
      <c r="F26" s="1" t="n">
        <v>0.0860137766768638</v>
      </c>
      <c r="I26" s="1" t="n">
        <v>0.687339490273495</v>
      </c>
      <c r="J26" s="1" t="n">
        <v>0.085789845693979</v>
      </c>
      <c r="K26" s="1" t="n">
        <v>0.687229677272628</v>
      </c>
      <c r="L26" s="1" t="n">
        <v>0.0857473561152741</v>
      </c>
      <c r="M26" s="1" t="n">
        <v>0.686884752688918</v>
      </c>
      <c r="N26" s="1" t="n">
        <v>0.0857825739416623</v>
      </c>
      <c r="O26" s="1" t="n">
        <v>0.687930753463438</v>
      </c>
      <c r="P26" s="1" t="n">
        <v>0.0857710149188797</v>
      </c>
      <c r="Q26" s="1" t="n">
        <v>0.687253692215922</v>
      </c>
      <c r="R26" s="1" t="n">
        <v>0.0857238213690692</v>
      </c>
      <c r="S26" s="1" t="n">
        <v>0.687380190822578</v>
      </c>
      <c r="T26" s="1" t="n">
        <v>0.0857106706368162</v>
      </c>
      <c r="U26" s="1" t="n">
        <v>0.688204168152086</v>
      </c>
      <c r="V26" s="1" t="n">
        <v>0.085729318588742</v>
      </c>
      <c r="W26" s="1" t="n">
        <v>0.686497710952713</v>
      </c>
      <c r="X26" s="1" t="n">
        <v>0.0857402290817431</v>
      </c>
      <c r="Y26" s="1" t="n">
        <v>0.686153328189456</v>
      </c>
      <c r="Z26" s="1" t="n">
        <v>0.0857222336472983</v>
      </c>
      <c r="AA26" s="1" t="n">
        <v>0.687777401636938</v>
      </c>
      <c r="AB26" s="1" t="n">
        <v>0.0858015841326529</v>
      </c>
      <c r="AC26" s="1" t="n">
        <v>0.689300408845562</v>
      </c>
      <c r="AD26" s="1" t="n">
        <v>0.0857740191173567</v>
      </c>
      <c r="AE26" s="1" t="n">
        <v>0.687160073665532</v>
      </c>
      <c r="AF26" s="1" t="n">
        <v>0.0858142006732049</v>
      </c>
      <c r="AG26" s="1" t="n">
        <v>0.686711764223281</v>
      </c>
      <c r="AH26" s="1" t="n">
        <v>0.0857438622084106</v>
      </c>
    </row>
    <row r="27" customFormat="false" ht="15.5" hidden="false" customHeight="false" outlineLevel="0" collapsed="false">
      <c r="E27" s="1" t="n">
        <v>0.688703471708367</v>
      </c>
      <c r="F27" s="1" t="n">
        <v>0.0860310207938657</v>
      </c>
      <c r="I27" s="1" t="n">
        <v>0.687802920218085</v>
      </c>
      <c r="J27" s="1" t="n">
        <v>0.085803920399046</v>
      </c>
      <c r="K27" s="1" t="n">
        <v>0.68831141492322</v>
      </c>
      <c r="L27" s="1" t="n">
        <v>0.0857651003528965</v>
      </c>
      <c r="M27" s="1" t="n">
        <v>0.687534187685043</v>
      </c>
      <c r="N27" s="1" t="n">
        <v>0.0857958962505753</v>
      </c>
      <c r="O27" s="1" t="n">
        <v>0.688984539998854</v>
      </c>
      <c r="P27" s="1" t="n">
        <v>0.0857887104084262</v>
      </c>
      <c r="Q27" s="1" t="n">
        <v>0.68799364094461</v>
      </c>
      <c r="R27" s="1" t="n">
        <v>0.0857406591190579</v>
      </c>
      <c r="S27" s="1" t="n">
        <v>0.688136964199467</v>
      </c>
      <c r="T27" s="1" t="n">
        <v>0.0857254730411814</v>
      </c>
      <c r="U27" s="1" t="n">
        <v>0.68918023181697</v>
      </c>
      <c r="V27" s="1" t="n">
        <v>0.0857474019111307</v>
      </c>
      <c r="W27" s="1" t="n">
        <v>0.686737922049555</v>
      </c>
      <c r="X27" s="1" t="n">
        <v>0.0857544822054316</v>
      </c>
      <c r="Y27" s="1" t="n">
        <v>0.686744697479458</v>
      </c>
      <c r="Z27" s="1" t="n">
        <v>0.0857360404704402</v>
      </c>
      <c r="AA27" s="1" t="n">
        <v>0.688216428708633</v>
      </c>
      <c r="AB27" s="1" t="n">
        <v>0.085814772803467</v>
      </c>
      <c r="AC27" s="1" t="n">
        <v>0.690722192337476</v>
      </c>
      <c r="AD27" s="1" t="n">
        <v>0.0857963422640038</v>
      </c>
      <c r="AE27" s="1" t="n">
        <v>0.687429774554509</v>
      </c>
      <c r="AF27" s="1" t="n">
        <v>0.085828524271302</v>
      </c>
      <c r="AG27" s="1" t="n">
        <v>0.687137433569924</v>
      </c>
      <c r="AH27" s="1" t="n">
        <v>0.0857573137085552</v>
      </c>
    </row>
    <row r="28" customFormat="false" ht="15.5" hidden="false" customHeight="false" outlineLevel="0" collapsed="false">
      <c r="E28" s="1" t="n">
        <v>0.688873713334714</v>
      </c>
      <c r="F28" s="1" t="n">
        <v>0.0860482651846759</v>
      </c>
      <c r="I28" s="1" t="n">
        <v>0.6882299614645</v>
      </c>
      <c r="J28" s="1" t="n">
        <v>0.0858194954134004</v>
      </c>
      <c r="K28" s="1" t="n">
        <v>0.689308309037512</v>
      </c>
      <c r="L28" s="1" t="n">
        <v>0.085784916069931</v>
      </c>
      <c r="M28" s="1" t="n">
        <v>0.688132672915823</v>
      </c>
      <c r="N28" s="1" t="n">
        <v>0.0858106649064624</v>
      </c>
      <c r="O28" s="1" t="n">
        <v>0.689955672160844</v>
      </c>
      <c r="P28" s="1" t="n">
        <v>0.0858086375641166</v>
      </c>
      <c r="Q28" s="1" t="n">
        <v>0.688675524275303</v>
      </c>
      <c r="R28" s="1" t="n">
        <v>0.0857598164747884</v>
      </c>
      <c r="S28" s="1" t="n">
        <v>0.688834372726725</v>
      </c>
      <c r="T28" s="1" t="n">
        <v>0.085741682213418</v>
      </c>
      <c r="U28" s="1" t="n">
        <v>0.690079730010081</v>
      </c>
      <c r="V28" s="1" t="n">
        <v>0.0857675992932533</v>
      </c>
      <c r="W28" s="1" t="n">
        <v>0.686959222803864</v>
      </c>
      <c r="X28" s="1" t="n">
        <v>0.0857692015219362</v>
      </c>
      <c r="Y28" s="1" t="n">
        <v>0.68728965960557</v>
      </c>
      <c r="Z28" s="1" t="n">
        <v>0.0857516103205406</v>
      </c>
      <c r="AA28" s="1" t="n">
        <v>0.688620988140336</v>
      </c>
      <c r="AB28" s="1" t="n">
        <v>0.0858291181177671</v>
      </c>
      <c r="AC28" s="1" t="n">
        <v>0.69203246369141</v>
      </c>
      <c r="AD28" s="1" t="n">
        <v>0.0858216390491552</v>
      </c>
      <c r="AE28" s="1" t="n">
        <v>0.687678306355708</v>
      </c>
      <c r="AF28" s="1" t="n">
        <v>0.0858422402726501</v>
      </c>
      <c r="AG28" s="1" t="n">
        <v>0.687529682803369</v>
      </c>
      <c r="AH28" s="1" t="n">
        <v>0.0857717145281055</v>
      </c>
    </row>
    <row r="29" customFormat="false" ht="15.5" hidden="false" customHeight="false" outlineLevel="0" collapsed="false">
      <c r="E29" s="1" t="n">
        <v>0.689043972123465</v>
      </c>
      <c r="F29" s="1" t="n">
        <v>0.0860655098492988</v>
      </c>
      <c r="I29" s="1" t="n">
        <v>0.688604203057126</v>
      </c>
      <c r="J29" s="1" t="n">
        <v>0.0858359721979749</v>
      </c>
      <c r="K29" s="1" t="n">
        <v>0.690182049533757</v>
      </c>
      <c r="L29" s="1" t="n">
        <v>0.0858060417594849</v>
      </c>
      <c r="M29" s="1" t="n">
        <v>0.688657208929473</v>
      </c>
      <c r="N29" s="1" t="n">
        <v>0.0858263123581604</v>
      </c>
      <c r="O29" s="1" t="n">
        <v>0.690806829885041</v>
      </c>
      <c r="P29" s="1" t="n">
        <v>0.0858300305965331</v>
      </c>
      <c r="Q29" s="1" t="n">
        <v>0.689273137814006</v>
      </c>
      <c r="R29" s="1" t="n">
        <v>0.0857805572298235</v>
      </c>
      <c r="S29" s="1" t="n">
        <v>0.689445615385758</v>
      </c>
      <c r="T29" s="1" t="n">
        <v>0.0857586752441273</v>
      </c>
      <c r="U29" s="1" t="n">
        <v>0.6908680955203</v>
      </c>
      <c r="V29" s="1" t="n">
        <v>0.0857891345610416</v>
      </c>
      <c r="W29" s="1" t="n">
        <v>0.687153108751759</v>
      </c>
      <c r="X29" s="1" t="n">
        <v>0.0857838213761781</v>
      </c>
      <c r="Y29" s="1" t="n">
        <v>0.687767271978905</v>
      </c>
      <c r="Z29" s="1" t="n">
        <v>0.085768344856992</v>
      </c>
      <c r="AA29" s="1" t="n">
        <v>0.688975532939966</v>
      </c>
      <c r="AB29" s="1" t="n">
        <v>0.0858440687931698</v>
      </c>
      <c r="AC29" s="1" t="n">
        <v>0.693180869914043</v>
      </c>
      <c r="AD29" s="1" t="n">
        <v>0.085848937331544</v>
      </c>
      <c r="AE29" s="1" t="n">
        <v>0.687896118131385</v>
      </c>
      <c r="AF29" s="1" t="n">
        <v>0.0858548215790095</v>
      </c>
      <c r="AG29" s="1" t="n">
        <v>0.68787343800555</v>
      </c>
      <c r="AH29" s="1" t="n">
        <v>0.0857865112516423</v>
      </c>
    </row>
    <row r="30" customFormat="false" ht="15.5" hidden="false" customHeight="false" outlineLevel="0" collapsed="false">
      <c r="E30" s="1" t="n">
        <v>0.68921424807635</v>
      </c>
      <c r="F30" s="1" t="n">
        <v>0.0860827547877388</v>
      </c>
      <c r="I30" s="1" t="n">
        <v>0.688911263101437</v>
      </c>
      <c r="J30" s="1" t="n">
        <v>0.0858527175591787</v>
      </c>
      <c r="K30" s="1" t="n">
        <v>0.690899059054683</v>
      </c>
      <c r="L30" s="1" t="n">
        <v>0.085827665573156</v>
      </c>
      <c r="M30" s="1" t="n">
        <v>0.68908763810115</v>
      </c>
      <c r="N30" s="1" t="n">
        <v>0.0858422372828755</v>
      </c>
      <c r="O30" s="1" t="n">
        <v>0.691505303657438</v>
      </c>
      <c r="P30" s="1" t="n">
        <v>0.0858520673834371</v>
      </c>
      <c r="Q30" s="1" t="n">
        <v>0.689763515607572</v>
      </c>
      <c r="R30" s="1" t="n">
        <v>0.0858020843285786</v>
      </c>
      <c r="S30" s="1" t="n">
        <v>0.689947202463971</v>
      </c>
      <c r="T30" s="1" t="n">
        <v>0.0857757991006688</v>
      </c>
      <c r="U30" s="1" t="n">
        <v>0.691515031903191</v>
      </c>
      <c r="V30" s="1" t="n">
        <v>0.0858111801262317</v>
      </c>
      <c r="W30" s="1" t="n">
        <v>0.687312128964996</v>
      </c>
      <c r="X30" s="1" t="n">
        <v>0.085797779935358</v>
      </c>
      <c r="Y30" s="1" t="n">
        <v>0.688159180223804</v>
      </c>
      <c r="Z30" s="1" t="n">
        <v>0.0857856009809433</v>
      </c>
      <c r="AA30" s="1" t="n">
        <v>0.689266438149705</v>
      </c>
      <c r="AB30" s="1" t="n">
        <v>0.0858590502836037</v>
      </c>
      <c r="AC30" s="1" t="n">
        <v>0.694123278398272</v>
      </c>
      <c r="AD30" s="1" t="n">
        <v>0.0858771880534872</v>
      </c>
      <c r="AE30" s="1" t="n">
        <v>0.688074839497153</v>
      </c>
      <c r="AF30" s="1" t="n">
        <v>0.0858657846978323</v>
      </c>
      <c r="AG30" s="1" t="n">
        <v>0.688155488856827</v>
      </c>
      <c r="AH30" s="1" t="n">
        <v>0.0858011352493781</v>
      </c>
    </row>
    <row r="31" customFormat="false" ht="15.5" hidden="false" customHeight="false" outlineLevel="0" collapsed="false">
      <c r="E31" s="1" t="n">
        <v>0.689384541195099</v>
      </c>
      <c r="F31" s="1" t="n">
        <v>0.0860999999999998</v>
      </c>
      <c r="I31" s="1" t="n">
        <v>0.68913934145213</v>
      </c>
      <c r="J31" s="1" t="n">
        <v>0.0858690879821716</v>
      </c>
      <c r="K31" s="1" t="n">
        <v>0.691431783326505</v>
      </c>
      <c r="L31" s="1" t="n">
        <v>0.0858489565199116</v>
      </c>
      <c r="M31" s="1" t="n">
        <v>0.689407419279176</v>
      </c>
      <c r="N31" s="1" t="n">
        <v>0.0858578276946819</v>
      </c>
      <c r="O31" s="1" t="n">
        <v>0.69202425152267</v>
      </c>
      <c r="P31" s="1" t="n">
        <v>0.0858739010634664</v>
      </c>
      <c r="Q31" s="1" t="n">
        <v>0.690127812712401</v>
      </c>
      <c r="R31" s="1" t="n">
        <v>0.0858235704967213</v>
      </c>
      <c r="S31" s="1" t="n">
        <v>0.69031985825124</v>
      </c>
      <c r="T31" s="1" t="n">
        <v>0.0857923957228389</v>
      </c>
      <c r="U31" s="1" t="n">
        <v>0.691995677756366</v>
      </c>
      <c r="V31" s="1" t="n">
        <v>0.0858328887901166</v>
      </c>
      <c r="W31" s="1" t="n">
        <v>0.687430172385958</v>
      </c>
      <c r="X31" s="1" t="n">
        <v>0.0858105407798744</v>
      </c>
      <c r="Y31" s="1" t="n">
        <v>0.6884503235262</v>
      </c>
      <c r="Z31" s="1" t="n">
        <v>0.0858027155492283</v>
      </c>
      <c r="AA31" s="1" t="n">
        <v>0.689482524445484</v>
      </c>
      <c r="AB31" s="1" t="n">
        <v>0.0858734868587931</v>
      </c>
      <c r="AC31" s="1" t="n">
        <v>0.694823472914557</v>
      </c>
      <c r="AD31" s="1" t="n">
        <v>0.0859053055555836</v>
      </c>
      <c r="AE31" s="1" t="n">
        <v>0.688207602291152</v>
      </c>
      <c r="AF31" s="1" t="n">
        <v>0.0858747083226104</v>
      </c>
      <c r="AG31" s="1" t="n">
        <v>0.688364996301162</v>
      </c>
      <c r="AH31" s="1" t="n">
        <v>0.0858150245292813</v>
      </c>
    </row>
    <row r="32" customFormat="false" ht="15.5" hidden="false" customHeight="false" outlineLevel="0" collapsed="false">
      <c r="E32" s="1" t="n">
        <v>0.689384541195101</v>
      </c>
      <c r="F32" s="1" t="n">
        <v>0.0861</v>
      </c>
      <c r="I32" s="1" t="n">
        <v>0.689279673186097</v>
      </c>
      <c r="J32" s="1" t="n">
        <v>0.0858844543607787</v>
      </c>
      <c r="K32" s="1" t="n">
        <v>0.691759750054212</v>
      </c>
      <c r="L32" s="1" t="n">
        <v>0.0858690964006081</v>
      </c>
      <c r="M32" s="1" t="n">
        <v>0.689604263452214</v>
      </c>
      <c r="N32" s="1" t="n">
        <v>0.0858724844627969</v>
      </c>
      <c r="O32" s="1" t="n">
        <v>0.692343730605307</v>
      </c>
      <c r="P32" s="1" t="n">
        <v>0.0858946925805419</v>
      </c>
      <c r="Q32" s="1" t="n">
        <v>0.690352029395056</v>
      </c>
      <c r="R32" s="1" t="n">
        <v>0.0858441900328593</v>
      </c>
      <c r="S32" s="1" t="n">
        <v>0.690549261794648</v>
      </c>
      <c r="T32" s="1" t="n">
        <v>0.0858078273117551</v>
      </c>
      <c r="U32" s="1" t="n">
        <v>0.692291562129235</v>
      </c>
      <c r="V32" s="1" t="n">
        <v>0.0858534263009174</v>
      </c>
      <c r="W32" s="1" t="n">
        <v>0.687502702672178</v>
      </c>
      <c r="X32" s="1" t="n">
        <v>0.085821613517629</v>
      </c>
      <c r="Y32" s="1" t="n">
        <v>0.688629513412256</v>
      </c>
      <c r="Z32" s="1" t="n">
        <v>0.085819030858586</v>
      </c>
      <c r="AA32" s="1" t="n">
        <v>0.689615487752138</v>
      </c>
      <c r="AB32" s="1" t="n">
        <v>0.0858868237292497</v>
      </c>
      <c r="AC32" s="1" t="n">
        <v>0.695254545380311</v>
      </c>
      <c r="AD32" s="1" t="n">
        <v>0.0859322092979961</v>
      </c>
      <c r="AE32" s="1" t="n">
        <v>0.688289304513663</v>
      </c>
      <c r="AF32" s="1" t="n">
        <v>0.0858812495234481</v>
      </c>
      <c r="AG32" s="1" t="n">
        <v>0.688493909084962</v>
      </c>
      <c r="AH32" s="1" t="n">
        <v>0.0858276453341142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6893268654335</v>
      </c>
      <c r="J33" s="1" t="n">
        <v>0.0858982261736875</v>
      </c>
      <c r="K33" s="1" t="n">
        <v>0.691870355660384</v>
      </c>
      <c r="L33" s="1" t="n">
        <v>0.0858873112509249</v>
      </c>
      <c r="M33" s="1" t="n">
        <v>0.689670606009085</v>
      </c>
      <c r="N33" s="1" t="n">
        <v>0.0858856443358416</v>
      </c>
      <c r="O33" s="1" t="n">
        <v>0.692451463503367</v>
      </c>
      <c r="P33" s="1" t="n">
        <v>0.0859136429283224</v>
      </c>
      <c r="Q33" s="1" t="n">
        <v>0.690427549134164</v>
      </c>
      <c r="R33" s="1" t="n">
        <v>0.0858631505397825</v>
      </c>
      <c r="S33" s="1" t="n">
        <v>0.690626597244674</v>
      </c>
      <c r="T33" s="1" t="n">
        <v>0.0858215008401093</v>
      </c>
      <c r="U33" s="1" t="n">
        <v>0.692391314351284</v>
      </c>
      <c r="V33" s="1" t="n">
        <v>0.0858720034136119</v>
      </c>
      <c r="W33" s="1" t="n">
        <v>0.687526932525432</v>
      </c>
      <c r="X33" s="1" t="n">
        <v>0.0858305726295196</v>
      </c>
      <c r="Y33" s="1" t="n">
        <v>0.688689863715142</v>
      </c>
      <c r="Z33" s="1" t="n">
        <v>0.0858339199208273</v>
      </c>
      <c r="AA33" s="1" t="n">
        <v>0.68966021836436</v>
      </c>
      <c r="AB33" s="1" t="n">
        <v>0.0858985483665212</v>
      </c>
      <c r="AC33" s="1" t="n">
        <v>0.695399929922422</v>
      </c>
      <c r="AD33" s="1" t="n">
        <v>0.0859568653849916</v>
      </c>
      <c r="AE33" s="1" t="n">
        <v>0.688316806394095</v>
      </c>
      <c r="AF33" s="1" t="n">
        <v>0.0858851569256655</v>
      </c>
      <c r="AG33" s="1" t="n">
        <v>0.68853727316224</v>
      </c>
      <c r="AH33" s="1" t="n">
        <v>0.085838512653425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86856023803787</v>
      </c>
      <c r="D1" s="1" t="n">
        <v>0.0858429610230763</v>
      </c>
      <c r="E1" s="1" t="n">
        <v>529.5</v>
      </c>
      <c r="G1" s="1" t="n">
        <v>530</v>
      </c>
      <c r="I1" s="1" t="n">
        <v>530.5</v>
      </c>
      <c r="K1" s="1" t="n">
        <v>531</v>
      </c>
      <c r="M1" s="1" t="n">
        <v>531.5</v>
      </c>
      <c r="O1" s="1" t="n">
        <v>532</v>
      </c>
      <c r="Q1" s="1" t="n">
        <v>0.684453003773828</v>
      </c>
      <c r="R1" s="1" t="n">
        <v>0.0856</v>
      </c>
      <c r="S1" s="1" t="n">
        <v>0.685741837509897</v>
      </c>
      <c r="T1" s="1" t="n">
        <v>0.0856</v>
      </c>
      <c r="U1" s="1" t="n">
        <v>0.683686357570232</v>
      </c>
      <c r="V1" s="1" t="n">
        <v>0.0855221603437417</v>
      </c>
      <c r="W1" s="1" t="n">
        <v>0.6893268654335</v>
      </c>
      <c r="X1" s="1" t="n">
        <v>0.0858982261736875</v>
      </c>
      <c r="Y1" s="1" t="n">
        <v>0.691870355660384</v>
      </c>
      <c r="Z1" s="1" t="n">
        <v>0.0858873112509249</v>
      </c>
      <c r="AA1" s="1" t="n">
        <v>0.689670606009085</v>
      </c>
      <c r="AB1" s="1" t="n">
        <v>0.0858856443358416</v>
      </c>
      <c r="AC1" s="1" t="n">
        <v>0.692451463503367</v>
      </c>
      <c r="AD1" s="1" t="n">
        <v>0.0859136429283224</v>
      </c>
      <c r="AE1" s="1" t="n">
        <v>0.690427549134164</v>
      </c>
      <c r="AF1" s="1" t="n">
        <v>0.0858631505397825</v>
      </c>
      <c r="AG1" s="1" t="n">
        <v>0.690626597244674</v>
      </c>
      <c r="AH1" s="1" t="n">
        <v>0.0858215008401093</v>
      </c>
      <c r="AI1" s="1" t="n">
        <v>0.692391314351284</v>
      </c>
      <c r="AJ1" s="1" t="n">
        <v>0.0858720034136119</v>
      </c>
      <c r="AK1" s="1" t="n">
        <v>0.687526932525432</v>
      </c>
      <c r="AL1" s="1" t="n">
        <v>0.0858305726295196</v>
      </c>
      <c r="AM1" s="1" t="n">
        <v>0.688689863715142</v>
      </c>
      <c r="AN1" s="1" t="n">
        <v>0.0858339199208273</v>
      </c>
      <c r="AO1" s="1" t="n">
        <v>0.68966021836436</v>
      </c>
      <c r="AP1" s="1" t="n">
        <v>0.0858985483665212</v>
      </c>
      <c r="AQ1" s="1" t="n">
        <v>0.695399929922422</v>
      </c>
      <c r="AR1" s="1" t="n">
        <v>0.0859568653849916</v>
      </c>
      <c r="AS1" s="1" t="n">
        <v>0.688316806394095</v>
      </c>
      <c r="AT1" s="1" t="n">
        <v>0.0858851569256655</v>
      </c>
      <c r="AU1" s="1" t="n">
        <v>0.68853727316224</v>
      </c>
      <c r="AV1" s="1" t="n">
        <v>0.085838512653425</v>
      </c>
      <c r="AW1" s="1" t="n">
        <v>0.683073401451111</v>
      </c>
      <c r="AX1" s="1" t="n">
        <v>0.0859207808971405</v>
      </c>
    </row>
    <row r="2" customFormat="false" ht="15.5" hidden="false" customHeight="false" outlineLevel="0" collapsed="false">
      <c r="A2" s="137" t="s">
        <v>881</v>
      </c>
      <c r="B2" s="140" t="s">
        <v>1093</v>
      </c>
      <c r="C2" s="1" t="n">
        <v>0.68610364041284</v>
      </c>
      <c r="D2" s="1" t="n">
        <v>0.0858190038044079</v>
      </c>
      <c r="E2" s="1" t="n">
        <v>0.685590747880021</v>
      </c>
      <c r="F2" s="1" t="n">
        <v>0.0856063594216068</v>
      </c>
      <c r="G2" s="1" t="n">
        <v>0.68642199500074</v>
      </c>
      <c r="H2" s="1" t="n">
        <v>0.0856905650304158</v>
      </c>
      <c r="I2" s="1" t="n">
        <v>0.687253652049401</v>
      </c>
      <c r="J2" s="1" t="n">
        <v>0.0857747771706761</v>
      </c>
      <c r="K2" s="1" t="n">
        <v>0.688085719228157</v>
      </c>
      <c r="L2" s="1" t="n">
        <v>0.0858589958428935</v>
      </c>
      <c r="M2" s="1" t="n">
        <v>0.688918196739262</v>
      </c>
      <c r="N2" s="1" t="n">
        <v>0.085943221047575</v>
      </c>
      <c r="O2" s="1" t="n">
        <v>0.689751084785073</v>
      </c>
      <c r="P2" s="1" t="n">
        <v>0.0860274527852274</v>
      </c>
      <c r="Q2" s="1" t="n">
        <v>0.684453003773827</v>
      </c>
      <c r="R2" s="1" t="n">
        <v>0.0855999999999999</v>
      </c>
      <c r="S2" s="1" t="n">
        <v>0.685981938362626</v>
      </c>
      <c r="T2" s="1" t="n">
        <v>0.085624317822915</v>
      </c>
      <c r="U2" s="1" t="n">
        <v>0.684515650990507</v>
      </c>
      <c r="V2" s="1" t="n">
        <v>0.0856063594216068</v>
      </c>
      <c r="W2" s="1" t="n">
        <v>0.689279104622737</v>
      </c>
      <c r="X2" s="1" t="n">
        <v>0.0859098741778515</v>
      </c>
      <c r="Y2" s="1" t="n">
        <v>0.691759349633604</v>
      </c>
      <c r="Z2" s="1" t="n">
        <v>0.0859029010843793</v>
      </c>
      <c r="AA2" s="1" t="n">
        <v>0.689603897442534</v>
      </c>
      <c r="AB2" s="1" t="n">
        <v>0.085896801587275</v>
      </c>
      <c r="AC2" s="1" t="n">
        <v>0.692343310101997</v>
      </c>
      <c r="AD2" s="1" t="n">
        <v>0.0859300238555702</v>
      </c>
      <c r="AE2" s="1" t="n">
        <v>0.690351469748503</v>
      </c>
      <c r="AF2" s="1" t="n">
        <v>0.085879723375843</v>
      </c>
      <c r="AG2" s="1" t="n">
        <v>0.690548892643342</v>
      </c>
      <c r="AH2" s="1" t="n">
        <v>0.0858328908418753</v>
      </c>
      <c r="AI2" s="1" t="n">
        <v>0.692291101000561</v>
      </c>
      <c r="AJ2" s="1" t="n">
        <v>0.0858879062201771</v>
      </c>
      <c r="AK2" s="1" t="n">
        <v>0.687501930806047</v>
      </c>
      <c r="AL2" s="1" t="n">
        <v>0.0858370738219005</v>
      </c>
      <c r="AM2" s="1" t="n">
        <v>0.688629055206564</v>
      </c>
      <c r="AN2" s="1" t="n">
        <v>0.0858468105576403</v>
      </c>
      <c r="AO2" s="1" t="n">
        <v>0.689614997309807</v>
      </c>
      <c r="AP2" s="1" t="n">
        <v>0.0859082101993725</v>
      </c>
      <c r="AQ2" s="1" t="n">
        <v>0.695254039494471</v>
      </c>
      <c r="AR2" s="1" t="n">
        <v>0.0859783262969742</v>
      </c>
      <c r="AS2" s="1" t="n">
        <v>0.688289051050605</v>
      </c>
      <c r="AT2" s="1" t="n">
        <v>0.0858862803699866</v>
      </c>
      <c r="AU2" s="1" t="n">
        <v>0.688493422075826</v>
      </c>
      <c r="AV2" s="1" t="n">
        <v>0.085847208862227</v>
      </c>
      <c r="AW2" s="1" t="n">
        <v>0.684728801250458</v>
      </c>
      <c r="AX2" s="1" t="n">
        <v>0.0860894247889519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86208387298279</v>
      </c>
      <c r="D3" s="1" t="n">
        <v>0.0858335326825533</v>
      </c>
      <c r="E3" s="1" t="n">
        <v>0.685570090194749</v>
      </c>
      <c r="F3" s="1" t="n">
        <v>0.0856291405977598</v>
      </c>
      <c r="G3" s="1" t="n">
        <v>0.686401307624211</v>
      </c>
      <c r="H3" s="1" t="n">
        <v>0.0857133694872409</v>
      </c>
      <c r="I3" s="1" t="n">
        <v>0.687232934957375</v>
      </c>
      <c r="J3" s="1" t="n">
        <v>0.0857976049116476</v>
      </c>
      <c r="K3" s="1" t="n">
        <v>0.688064972396382</v>
      </c>
      <c r="L3" s="1" t="n">
        <v>0.0858818468714864</v>
      </c>
      <c r="M3" s="1" t="n">
        <v>0.688897420143468</v>
      </c>
      <c r="N3" s="1" t="n">
        <v>0.0859660953672647</v>
      </c>
      <c r="O3" s="1" t="n">
        <v>0.689730278400971</v>
      </c>
      <c r="P3" s="1" t="n">
        <v>0.0860503503994894</v>
      </c>
      <c r="Q3" s="1" t="n">
        <v>0.68462281690187</v>
      </c>
      <c r="R3" s="1" t="n">
        <v>0.0856172375469071</v>
      </c>
      <c r="S3" s="1" t="n">
        <v>0.68615190562567</v>
      </c>
      <c r="T3" s="1" t="n">
        <v>0.085641530506931</v>
      </c>
      <c r="U3" s="1" t="n">
        <v>0.685345352876156</v>
      </c>
      <c r="V3" s="1" t="n">
        <v>0.0856905650304158</v>
      </c>
      <c r="W3" s="1" t="n">
        <v>0.689138226174981</v>
      </c>
      <c r="X3" s="1" t="n">
        <v>0.0859189507470028</v>
      </c>
      <c r="Y3" s="1" t="n">
        <v>0.691430997873228</v>
      </c>
      <c r="Z3" s="1" t="n">
        <v>0.0859152667924145</v>
      </c>
      <c r="AA3" s="1" t="n">
        <v>0.689406701325364</v>
      </c>
      <c r="AB3" s="1" t="n">
        <v>0.0859055274501815</v>
      </c>
      <c r="AC3" s="1" t="n">
        <v>0.692023426675756</v>
      </c>
      <c r="AD3" s="1" t="n">
        <v>0.0859432058524377</v>
      </c>
      <c r="AE3" s="1" t="n">
        <v>0.690126714926198</v>
      </c>
      <c r="AF3" s="1" t="n">
        <v>0.085893271656245</v>
      </c>
      <c r="AG3" s="1" t="n">
        <v>0.690319134134906</v>
      </c>
      <c r="AH3" s="1" t="n">
        <v>0.0858415596056727</v>
      </c>
      <c r="AI3" s="1" t="n">
        <v>0.691994773219934</v>
      </c>
      <c r="AJ3" s="1" t="n">
        <v>0.0859005235846753</v>
      </c>
      <c r="AK3" s="1" t="n">
        <v>0.687428658316079</v>
      </c>
      <c r="AL3" s="1" t="n">
        <v>0.0858408672575944</v>
      </c>
      <c r="AM3" s="1" t="n">
        <v>0.688449424723405</v>
      </c>
      <c r="AN3" s="1" t="n">
        <v>0.0858572073890813</v>
      </c>
      <c r="AO3" s="1" t="n">
        <v>0.689481562408246</v>
      </c>
      <c r="AP3" s="1" t="n">
        <v>0.0859154379289855</v>
      </c>
      <c r="AQ3" s="1" t="n">
        <v>0.694822480583787</v>
      </c>
      <c r="AR3" s="1" t="n">
        <v>0.0859957673031318</v>
      </c>
      <c r="AS3" s="1" t="n">
        <v>0.688207105105479</v>
      </c>
      <c r="AT3" s="1" t="n">
        <v>0.0858845766830762</v>
      </c>
      <c r="AU3" s="1" t="n">
        <v>0.688364040998379</v>
      </c>
      <c r="AV3" s="1" t="n">
        <v>0.085853399770093</v>
      </c>
    </row>
    <row r="4" customFormat="false" ht="15.5" hidden="false" customHeight="false" outlineLevel="0" collapsed="false">
      <c r="A4" s="137" t="s">
        <v>884</v>
      </c>
      <c r="B4" s="140" t="n">
        <v>51</v>
      </c>
      <c r="C4" s="1" t="n">
        <v>0.686833731265752</v>
      </c>
      <c r="D4" s="1" t="n">
        <v>0.085846782193775</v>
      </c>
      <c r="E4" s="1" t="n">
        <v>0.685508911002195</v>
      </c>
      <c r="F4" s="1" t="n">
        <v>0.0856510463060891</v>
      </c>
      <c r="G4" s="1" t="n">
        <v>0.686340040498899</v>
      </c>
      <c r="H4" s="1" t="n">
        <v>0.085735297581579</v>
      </c>
      <c r="I4" s="1" t="n">
        <v>0.687171579827527</v>
      </c>
      <c r="J4" s="1" t="n">
        <v>0.0858195553953356</v>
      </c>
      <c r="K4" s="1" t="n">
        <v>0.688003529190167</v>
      </c>
      <c r="L4" s="1" t="n">
        <v>0.0859038197478656</v>
      </c>
      <c r="M4" s="1" t="n">
        <v>0.688835888789008</v>
      </c>
      <c r="N4" s="1" t="n">
        <v>0.0859880906396767</v>
      </c>
      <c r="O4" s="1" t="n">
        <v>0.689668658826339</v>
      </c>
      <c r="P4" s="1" t="n">
        <v>0.0860723680712765</v>
      </c>
      <c r="Q4" s="1" t="n">
        <v>0.684792647149118</v>
      </c>
      <c r="R4" s="1" t="n">
        <v>0.0856344753675182</v>
      </c>
      <c r="S4" s="1" t="n">
        <v>0.686321890023458</v>
      </c>
      <c r="T4" s="1" t="n">
        <v>0.0856587434638555</v>
      </c>
      <c r="U4" s="1" t="n">
        <v>0.686175463428366</v>
      </c>
      <c r="V4" s="1" t="n">
        <v>0.0857747771706761</v>
      </c>
      <c r="W4" s="1" t="n">
        <v>0.688909643969974</v>
      </c>
      <c r="X4" s="1" t="n">
        <v>0.085925107073679</v>
      </c>
      <c r="Y4" s="1" t="n">
        <v>0.690897918753266</v>
      </c>
      <c r="Z4" s="1" t="n">
        <v>0.0859239331678056</v>
      </c>
      <c r="AA4" s="1" t="n">
        <v>0.689086595793768</v>
      </c>
      <c r="AB4" s="1" t="n">
        <v>0.0859114865945432</v>
      </c>
      <c r="AC4" s="1" t="n">
        <v>0.691504106165325</v>
      </c>
      <c r="AD4" s="1" t="n">
        <v>0.0859526823421777</v>
      </c>
      <c r="AE4" s="1" t="n">
        <v>0.689761921869026</v>
      </c>
      <c r="AF4" s="1" t="n">
        <v>0.0859032747281708</v>
      </c>
      <c r="AG4" s="1" t="n">
        <v>0.689946151209993</v>
      </c>
      <c r="AH4" s="1" t="n">
        <v>0.0858471739957703</v>
      </c>
      <c r="AI4" s="1" t="n">
        <v>0.69151371871983</v>
      </c>
      <c r="AJ4" s="1" t="n">
        <v>0.0859093706288647</v>
      </c>
      <c r="AK4" s="1" t="n">
        <v>0.687309930876224</v>
      </c>
      <c r="AL4" s="1" t="n">
        <v>0.0858418071569951</v>
      </c>
      <c r="AM4" s="1" t="n">
        <v>0.688157875364393</v>
      </c>
      <c r="AN4" s="1" t="n">
        <v>0.0858647108707487</v>
      </c>
      <c r="AO4" s="1" t="n">
        <v>0.689265041488112</v>
      </c>
      <c r="AP4" s="1" t="n">
        <v>0.0859199537977646</v>
      </c>
      <c r="AQ4" s="1" t="n">
        <v>0.694121837757287</v>
      </c>
      <c r="AR4" s="1" t="n">
        <v>0.0860085181553789</v>
      </c>
      <c r="AS4" s="1" t="n">
        <v>0.688074117695432</v>
      </c>
      <c r="AT4" s="1" t="n">
        <v>0.085880111336667</v>
      </c>
      <c r="AU4" s="1" t="n">
        <v>0.688154101972147</v>
      </c>
      <c r="AV4" s="1" t="n">
        <v>0.0858568474639054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86482679577115</v>
      </c>
      <c r="D5" s="1" t="n">
        <v>0.0858010192437542</v>
      </c>
      <c r="E5" s="1" t="n">
        <v>0.685409561384419</v>
      </c>
      <c r="F5" s="1" t="n">
        <v>0.0856712347225085</v>
      </c>
      <c r="G5" s="1" t="n">
        <v>0.686240548086073</v>
      </c>
      <c r="H5" s="1" t="n">
        <v>0.0857555066290623</v>
      </c>
      <c r="I5" s="1" t="n">
        <v>0.687071944503087</v>
      </c>
      <c r="J5" s="1" t="n">
        <v>0.0858397850769618</v>
      </c>
      <c r="K5" s="1" t="n">
        <v>0.687903750837469</v>
      </c>
      <c r="L5" s="1" t="n">
        <v>0.0859240700667142</v>
      </c>
      <c r="M5" s="1" t="n">
        <v>0.688735967291329</v>
      </c>
      <c r="N5" s="1" t="n">
        <v>0.0860083615988275</v>
      </c>
      <c r="O5" s="1" t="n">
        <v>0.689568594066873</v>
      </c>
      <c r="P5" s="1" t="n">
        <v>0.0860926596738095</v>
      </c>
      <c r="Q5" s="1" t="n">
        <v>0.684962494517299</v>
      </c>
      <c r="R5" s="1" t="n">
        <v>0.0856517134618378</v>
      </c>
      <c r="S5" s="1" t="n">
        <v>0.686661910230179</v>
      </c>
      <c r="T5" s="1" t="n">
        <v>0.0856931701964463</v>
      </c>
      <c r="U5" s="1" t="n">
        <v>0.687005982848426</v>
      </c>
      <c r="V5" s="1" t="n">
        <v>0.0858589958428935</v>
      </c>
      <c r="W5" s="1" t="n">
        <v>0.688602142293664</v>
      </c>
      <c r="X5" s="1" t="n">
        <v>0.0859281065736987</v>
      </c>
      <c r="Y5" s="1" t="n">
        <v>0.690180598205343</v>
      </c>
      <c r="Z5" s="1" t="n">
        <v>0.0859285671666063</v>
      </c>
      <c r="AA5" s="1" t="n">
        <v>0.688655882323809</v>
      </c>
      <c r="AB5" s="1" t="n">
        <v>0.0859144500137842</v>
      </c>
      <c r="AC5" s="1" t="n">
        <v>0.690805305766679</v>
      </c>
      <c r="AD5" s="1" t="n">
        <v>0.0859580891486042</v>
      </c>
      <c r="AE5" s="1" t="n">
        <v>0.689271109369596</v>
      </c>
      <c r="AF5" s="1" t="n">
        <v>0.085909348179176</v>
      </c>
      <c r="AG5" s="1" t="n">
        <v>0.689444277393238</v>
      </c>
      <c r="AH5" s="1" t="n">
        <v>0.0858495182543051</v>
      </c>
      <c r="AI5" s="1" t="n">
        <v>0.690866424154909</v>
      </c>
      <c r="AJ5" s="1" t="n">
        <v>0.0859141073657986</v>
      </c>
      <c r="AK5" s="1" t="n">
        <v>0.687150311115415</v>
      </c>
      <c r="AL5" s="1" t="n">
        <v>0.0858398574002956</v>
      </c>
      <c r="AM5" s="1" t="n">
        <v>0.687765611207893</v>
      </c>
      <c r="AN5" s="1" t="n">
        <v>0.0858690326480501</v>
      </c>
      <c r="AO5" s="1" t="n">
        <v>0.688973755326939</v>
      </c>
      <c r="AP5" s="1" t="n">
        <v>0.0859215842634052</v>
      </c>
      <c r="AQ5" s="1" t="n">
        <v>0.693179036325867</v>
      </c>
      <c r="AR5" s="1" t="n">
        <v>0.0860160888456142</v>
      </c>
      <c r="AS5" s="1" t="n">
        <v>0.687895199452052</v>
      </c>
      <c r="AT5" s="1" t="n">
        <v>0.0858730559315171</v>
      </c>
      <c r="AU5" s="1" t="n">
        <v>0.687871672836173</v>
      </c>
      <c r="AV5" s="1" t="n">
        <v>0.0858574194507246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86592188868943</v>
      </c>
      <c r="D6" s="1" t="n">
        <v>0.0857620795569412</v>
      </c>
      <c r="E6" s="1" t="n">
        <v>0.685275859291515</v>
      </c>
      <c r="F6" s="1" t="n">
        <v>0.0856889300174966</v>
      </c>
      <c r="G6" s="1" t="n">
        <v>0.686106653823361</v>
      </c>
      <c r="H6" s="1" t="n">
        <v>0.0857732200073292</v>
      </c>
      <c r="I6" s="1" t="n">
        <v>0.686937857913698</v>
      </c>
      <c r="J6" s="1" t="n">
        <v>0.0858575165412063</v>
      </c>
      <c r="K6" s="1" t="n">
        <v>0.687769471764427</v>
      </c>
      <c r="L6" s="1" t="n">
        <v>0.0859418196196354</v>
      </c>
      <c r="M6" s="1" t="n">
        <v>0.688601495577549</v>
      </c>
      <c r="N6" s="1" t="n">
        <v>0.0860261292431248</v>
      </c>
      <c r="O6" s="1" t="n">
        <v>0.689433929555162</v>
      </c>
      <c r="P6" s="1" t="n">
        <v>0.0861104454121827</v>
      </c>
      <c r="Q6" s="1" t="n">
        <v>0.685132359008138</v>
      </c>
      <c r="R6" s="1" t="n">
        <v>0.0856689518298699</v>
      </c>
      <c r="S6" s="1" t="n">
        <v>0.686831946042567</v>
      </c>
      <c r="T6" s="1" t="n">
        <v>0.0857103839721215</v>
      </c>
      <c r="U6" s="1" t="n">
        <v>0.68783691133772</v>
      </c>
      <c r="V6" s="1" t="n">
        <v>0.085943221047575</v>
      </c>
      <c r="W6" s="1" t="n">
        <v>0.688227538263022</v>
      </c>
      <c r="X6" s="1" t="n">
        <v>0.0859278339779581</v>
      </c>
      <c r="Y6" s="1" t="n">
        <v>0.689306602455839</v>
      </c>
      <c r="Z6" s="1" t="n">
        <v>0.0859289907068416</v>
      </c>
      <c r="AA6" s="1" t="n">
        <v>0.688131112992589</v>
      </c>
      <c r="AB6" s="1" t="n">
        <v>0.0859143038253649</v>
      </c>
      <c r="AC6" s="1" t="n">
        <v>0.689953879987247</v>
      </c>
      <c r="AD6" s="1" t="n">
        <v>0.0859592184911782</v>
      </c>
      <c r="AE6" s="1" t="n">
        <v>0.688673139077011</v>
      </c>
      <c r="AF6" s="1" t="n">
        <v>0.0859112586099445</v>
      </c>
      <c r="AG6" s="1" t="n">
        <v>0.688832799413963</v>
      </c>
      <c r="AH6" s="1" t="n">
        <v>0.0858485022927365</v>
      </c>
      <c r="AI6" s="1" t="n">
        <v>0.690077764692295</v>
      </c>
      <c r="AJ6" s="1" t="n">
        <v>0.0859145517653329</v>
      </c>
      <c r="AK6" s="1" t="n">
        <v>0.686955933131542</v>
      </c>
      <c r="AL6" s="1" t="n">
        <v>0.0858350929155525</v>
      </c>
      <c r="AM6" s="1" t="n">
        <v>0.687287706745456</v>
      </c>
      <c r="AN6" s="1" t="n">
        <v>0.0858700066375073</v>
      </c>
      <c r="AO6" s="1" t="n">
        <v>0.688618897888547</v>
      </c>
      <c r="AP6" s="1" t="n">
        <v>0.085920266668027</v>
      </c>
      <c r="AQ6" s="1" t="n">
        <v>0.692030307619809</v>
      </c>
      <c r="AR6" s="1" t="n">
        <v>0.0860181884364577</v>
      </c>
      <c r="AS6" s="1" t="n">
        <v>0.687677226103093</v>
      </c>
      <c r="AT6" s="1" t="n">
        <v>0.0858636816028897</v>
      </c>
      <c r="AU6" s="1" t="n">
        <v>0.687527607183764</v>
      </c>
      <c r="AV6" s="1" t="n">
        <v>0.0858550937494179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87187866760884</v>
      </c>
      <c r="D7" s="1" t="n">
        <v>0.0858024133757328</v>
      </c>
      <c r="E7" s="1" t="n">
        <v>0.685112942819933</v>
      </c>
      <c r="F7" s="1" t="n">
        <v>0.0857034521707909</v>
      </c>
      <c r="G7" s="1" t="n">
        <v>0.68594350319219</v>
      </c>
      <c r="H7" s="1" t="n">
        <v>0.0857877570011868</v>
      </c>
      <c r="I7" s="1" t="n">
        <v>0.686774472931793</v>
      </c>
      <c r="J7" s="1" t="n">
        <v>0.0858720683778421</v>
      </c>
      <c r="K7" s="1" t="n">
        <v>0.687605852240512</v>
      </c>
      <c r="L7" s="1" t="n">
        <v>0.0859563863012645</v>
      </c>
      <c r="M7" s="1" t="n">
        <v>0.688437641320216</v>
      </c>
      <c r="N7" s="1" t="n">
        <v>0.0860407107719626</v>
      </c>
      <c r="O7" s="1" t="n">
        <v>0.689269840372871</v>
      </c>
      <c r="P7" s="1" t="n">
        <v>0.0861250417904449</v>
      </c>
      <c r="Q7" s="1" t="n">
        <v>0.685302240623361</v>
      </c>
      <c r="R7" s="1" t="n">
        <v>0.0856861904716189</v>
      </c>
      <c r="S7" s="1" t="n">
        <v>0.687001998996611</v>
      </c>
      <c r="T7" s="1" t="n">
        <v>0.0857275980207221</v>
      </c>
      <c r="U7" s="1" t="n">
        <v>0.688668249097735</v>
      </c>
      <c r="V7" s="1" t="n">
        <v>0.0860274527852274</v>
      </c>
      <c r="W7" s="1" t="n">
        <v>0.687800227700866</v>
      </c>
      <c r="X7" s="1" t="n">
        <v>0.0859242997621588</v>
      </c>
      <c r="Y7" s="1" t="n">
        <v>0.688309518671264</v>
      </c>
      <c r="Z7" s="1" t="n">
        <v>0.0859251875120977</v>
      </c>
      <c r="AA7" s="1" t="n">
        <v>0.687532454391214</v>
      </c>
      <c r="AB7" s="1" t="n">
        <v>0.0859110536472244</v>
      </c>
      <c r="AC7" s="1" t="n">
        <v>0.688982548642248</v>
      </c>
      <c r="AD7" s="1" t="n">
        <v>0.085956026969898</v>
      </c>
      <c r="AE7" s="1" t="n">
        <v>0.687990990654268</v>
      </c>
      <c r="AF7" s="1" t="n">
        <v>0.0859089326036932</v>
      </c>
      <c r="AG7" s="1" t="n">
        <v>0.688135216027993</v>
      </c>
      <c r="AH7" s="1" t="n">
        <v>0.0858441651538977</v>
      </c>
      <c r="AI7" s="1" t="n">
        <v>0.68917804807285</v>
      </c>
      <c r="AJ7" s="1" t="n">
        <v>0.0859106867494428</v>
      </c>
      <c r="AK7" s="1" t="n">
        <v>0.686734266761518</v>
      </c>
      <c r="AL7" s="1" t="n">
        <v>0.0858276967992424</v>
      </c>
      <c r="AM7" s="1" t="n">
        <v>0.68674252757756</v>
      </c>
      <c r="AN7" s="1" t="n">
        <v>0.0858675954092519</v>
      </c>
      <c r="AO7" s="1" t="n">
        <v>0.688214106145286</v>
      </c>
      <c r="AP7" s="1" t="n">
        <v>0.0859160516460814</v>
      </c>
      <c r="AQ7" s="1" t="n">
        <v>0.690719796639072</v>
      </c>
      <c r="AR7" s="1" t="n">
        <v>0.0860147362418109</v>
      </c>
      <c r="AS7" s="1" t="n">
        <v>0.687428574242116</v>
      </c>
      <c r="AT7" s="1" t="n">
        <v>0.0858523486009769</v>
      </c>
      <c r="AU7" s="1" t="n">
        <v>0.687135127264989</v>
      </c>
      <c r="AV7" s="1" t="n">
        <v>0.0858499597353822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86245842463447</v>
      </c>
      <c r="D8" s="1" t="n">
        <v>0.085766613343065</v>
      </c>
      <c r="E8" s="1" t="n">
        <v>0.684927072758311</v>
      </c>
      <c r="F8" s="1" t="n">
        <v>0.0857142431041842</v>
      </c>
      <c r="G8" s="1" t="n">
        <v>0.685757365979821</v>
      </c>
      <c r="H8" s="1" t="n">
        <v>0.0857985589621136</v>
      </c>
      <c r="I8" s="1" t="n">
        <v>0.686588068350601</v>
      </c>
      <c r="J8" s="1" t="n">
        <v>0.0858828813679481</v>
      </c>
      <c r="K8" s="1" t="n">
        <v>0.687419180072271</v>
      </c>
      <c r="L8" s="1" t="n">
        <v>0.0859672103221957</v>
      </c>
      <c r="M8" s="1" t="n">
        <v>0.688250701346548</v>
      </c>
      <c r="N8" s="1" t="n">
        <v>0.0860515458253651</v>
      </c>
      <c r="O8" s="1" t="n">
        <v>0.689082632375253</v>
      </c>
      <c r="P8" s="1" t="n">
        <v>0.0861358878779651</v>
      </c>
      <c r="Q8" s="1" t="n">
        <v>0.685472139364695</v>
      </c>
      <c r="R8" s="1" t="n">
        <v>0.0857034293870895</v>
      </c>
      <c r="S8" s="1" t="n">
        <v>0.687172069094038</v>
      </c>
      <c r="T8" s="1" t="n">
        <v>0.0857448123422527</v>
      </c>
      <c r="U8" s="1" t="s">
        <v>898</v>
      </c>
      <c r="V8" s="1" t="s">
        <v>898</v>
      </c>
      <c r="W8" s="1" t="n">
        <v>0.687336631912461</v>
      </c>
      <c r="X8" s="1" t="n">
        <v>0.0859176397442317</v>
      </c>
      <c r="Y8" s="1" t="n">
        <v>0.687227664222289</v>
      </c>
      <c r="Z8" s="1" t="n">
        <v>0.0859173037370158</v>
      </c>
      <c r="AA8" s="1" t="n">
        <v>0.686882912634003</v>
      </c>
      <c r="AB8" s="1" t="n">
        <v>0.0859048243818858</v>
      </c>
      <c r="AC8" s="1" t="n">
        <v>0.68792863945054</v>
      </c>
      <c r="AD8" s="1" t="n">
        <v>0.0859486372331366</v>
      </c>
      <c r="AE8" s="1" t="n">
        <v>0.687250878682701</v>
      </c>
      <c r="AF8" s="1" t="n">
        <v>0.085902459547538</v>
      </c>
      <c r="AG8" s="1" t="n">
        <v>0.687378334973639</v>
      </c>
      <c r="AH8" s="1" t="n">
        <v>0.0858366735116019</v>
      </c>
      <c r="AI8" s="1" t="n">
        <v>0.688201849901692</v>
      </c>
      <c r="AJ8" s="1" t="n">
        <v>0.0859026608485215</v>
      </c>
      <c r="AK8" s="1" t="n">
        <v>0.68649383051963</v>
      </c>
      <c r="AL8" s="1" t="n">
        <v>0.0858179532799675</v>
      </c>
      <c r="AM8" s="1" t="n">
        <v>0.686151024633888</v>
      </c>
      <c r="AN8" s="1" t="n">
        <v>0.0858618916254333</v>
      </c>
      <c r="AO8" s="1" t="n">
        <v>0.687774936016841</v>
      </c>
      <c r="AP8" s="1" t="n">
        <v>0.0859091011784982</v>
      </c>
      <c r="AQ8" s="1" t="n">
        <v>0.689297865585702</v>
      </c>
      <c r="AR8" s="1" t="n">
        <v>0.0860058649275779</v>
      </c>
      <c r="AS8" s="1" t="n">
        <v>0.687158799420691</v>
      </c>
      <c r="AT8" s="1" t="n">
        <v>0.0858394924466866</v>
      </c>
      <c r="AU8" s="1" t="n">
        <v>0.686709315863021</v>
      </c>
      <c r="AV8" s="1" t="n">
        <v>0.0858422147058978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n">
        <v>0.685537103383292</v>
      </c>
      <c r="D9" s="1" t="n">
        <v>0.0857819174594252</v>
      </c>
      <c r="E9" s="1" t="n">
        <v>0.684725391988881</v>
      </c>
      <c r="F9" s="1" t="n">
        <v>0.085720888128158</v>
      </c>
      <c r="G9" s="1" t="n">
        <v>0.685555395334937</v>
      </c>
      <c r="H9" s="1" t="n">
        <v>0.0858052107768089</v>
      </c>
      <c r="I9" s="1" t="n">
        <v>0.686385807593638</v>
      </c>
      <c r="J9" s="1" t="n">
        <v>0.0858895399743784</v>
      </c>
      <c r="K9" s="1" t="n">
        <v>0.68721662896644</v>
      </c>
      <c r="L9" s="1" t="n">
        <v>0.0859738757213746</v>
      </c>
      <c r="M9" s="1" t="n">
        <v>0.688047859654898</v>
      </c>
      <c r="N9" s="1" t="n">
        <v>0.0860582180183064</v>
      </c>
      <c r="O9" s="1" t="n">
        <v>0.688879499860668</v>
      </c>
      <c r="P9" s="1" t="n">
        <v>0.0861425668656824</v>
      </c>
      <c r="Q9" s="1" t="n">
        <v>0.685642055233866</v>
      </c>
      <c r="R9" s="1" t="n">
        <v>0.0857206685762857</v>
      </c>
      <c r="S9" s="1" t="n">
        <v>0.687512260725957</v>
      </c>
      <c r="T9" s="1" t="n">
        <v>0.0857792418041211</v>
      </c>
      <c r="W9" s="1" t="n">
        <v>0.686854566623968</v>
      </c>
      <c r="X9" s="1" t="n">
        <v>0.085908109864931</v>
      </c>
      <c r="Y9" s="1" t="n">
        <v>0.686102614168677</v>
      </c>
      <c r="Z9" s="1" t="n">
        <v>0.085905642350651</v>
      </c>
      <c r="AA9" s="1" t="n">
        <v>0.686207449246418</v>
      </c>
      <c r="AB9" s="1" t="n">
        <v>0.0858958554165227</v>
      </c>
      <c r="AC9" s="1" t="n">
        <v>0.686832653551323</v>
      </c>
      <c r="AD9" s="1" t="n">
        <v>0.0859373332643334</v>
      </c>
      <c r="AE9" s="1" t="n">
        <v>0.686481245250318</v>
      </c>
      <c r="AF9" s="1" t="n">
        <v>0.0858920881973968</v>
      </c>
      <c r="AG9" s="1" t="n">
        <v>0.686591242765358</v>
      </c>
      <c r="AH9" s="1" t="n">
        <v>0.0858263152654614</v>
      </c>
      <c r="AI9" s="1" t="n">
        <v>0.687186684927082</v>
      </c>
      <c r="AJ9" s="1" t="n">
        <v>0.0858907824934403</v>
      </c>
      <c r="AK9" s="1" t="n">
        <v>0.686243864235817</v>
      </c>
      <c r="AL9" s="1" t="n">
        <v>0.0858062367957092</v>
      </c>
      <c r="AM9" s="1" t="n">
        <v>0.685535929040847</v>
      </c>
      <c r="AN9" s="1" t="n">
        <v>0.0858531144792651</v>
      </c>
      <c r="AO9" s="1" t="n">
        <v>0.687318264564957</v>
      </c>
      <c r="AP9" s="1" t="n">
        <v>0.0858996823678486</v>
      </c>
      <c r="AQ9" s="1" t="n">
        <v>0.687819158472652</v>
      </c>
      <c r="AR9" s="1" t="n">
        <v>0.0859919154133897</v>
      </c>
      <c r="AS9" s="1" t="n">
        <v>0.686878268933915</v>
      </c>
      <c r="AT9" s="1" t="n">
        <v>0.0858256071948182</v>
      </c>
      <c r="AU9" s="1" t="n">
        <v>0.686266536671238</v>
      </c>
      <c r="AV9" s="1" t="n">
        <v>0.0858321562981042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C10" s="1" t="n">
        <v>0.687319521527182</v>
      </c>
      <c r="D10" s="1" t="n">
        <v>0.0858448706531983</v>
      </c>
      <c r="E10" s="1" t="n">
        <v>0.684515650990507</v>
      </c>
      <c r="F10" s="1" t="n">
        <v>0.0857231318781675</v>
      </c>
      <c r="G10" s="1" t="n">
        <v>0.685345352876156</v>
      </c>
      <c r="H10" s="1" t="n">
        <v>0.0858074568197644</v>
      </c>
      <c r="I10" s="1" t="n">
        <v>0.686175463428366</v>
      </c>
      <c r="J10" s="1" t="n">
        <v>0.0858917883106222</v>
      </c>
      <c r="K10" s="1" t="n">
        <v>0.687005982848426</v>
      </c>
      <c r="L10" s="1" t="n">
        <v>0.0859761263512489</v>
      </c>
      <c r="M10" s="1" t="n">
        <v>0.68783691133772</v>
      </c>
      <c r="N10" s="1" t="n">
        <v>0.0860604709421534</v>
      </c>
      <c r="O10" s="1" t="n">
        <v>0.688668249097735</v>
      </c>
      <c r="P10" s="1" t="n">
        <v>0.0861448220838446</v>
      </c>
      <c r="Q10" s="1" t="n">
        <v>0.685811988232601</v>
      </c>
      <c r="R10" s="1" t="n">
        <v>0.0857379080392118</v>
      </c>
      <c r="S10" s="1" t="n">
        <v>0.687682382263905</v>
      </c>
      <c r="T10" s="1" t="n">
        <v>0.0857964569444673</v>
      </c>
      <c r="W10" s="1" t="n">
        <v>0.686372557334078</v>
      </c>
      <c r="X10" s="1" t="n">
        <v>0.0858960763521737</v>
      </c>
      <c r="Y10" s="1" t="n">
        <v>0.684977603553052</v>
      </c>
      <c r="Z10" s="1" t="n">
        <v>0.0858906514935416</v>
      </c>
      <c r="AA10" s="1" t="n">
        <v>0.68553202190764</v>
      </c>
      <c r="AB10" s="1" t="n">
        <v>0.0858844914234442</v>
      </c>
      <c r="AC10" s="1" t="n">
        <v>0.685736709068067</v>
      </c>
      <c r="AD10" s="1" t="n">
        <v>0.0859225494686704</v>
      </c>
      <c r="AE10" s="1" t="n">
        <v>0.685711666938309</v>
      </c>
      <c r="AF10" s="1" t="n">
        <v>0.0858782171184391</v>
      </c>
      <c r="AG10" s="1" t="n">
        <v>0.685804186915308</v>
      </c>
      <c r="AH10" s="1" t="n">
        <v>0.0858134884770662</v>
      </c>
      <c r="AI10" s="1" t="n">
        <v>0.686171565369682</v>
      </c>
      <c r="AJ10" s="1" t="n">
        <v>0.0858755081627236</v>
      </c>
      <c r="AK10" s="1" t="n">
        <v>0.685993973974182</v>
      </c>
      <c r="AL10" s="1" t="n">
        <v>0.0857929976043868</v>
      </c>
      <c r="AM10" s="1" t="n">
        <v>0.684920878577127</v>
      </c>
      <c r="AN10" s="1" t="n">
        <v>0.0858416012715522</v>
      </c>
      <c r="AO10" s="1" t="n">
        <v>0.686861641417426</v>
      </c>
      <c r="AP10" s="1" t="n">
        <v>0.0858881571737437</v>
      </c>
      <c r="AQ10" s="1" t="n">
        <v>0.686340501185009</v>
      </c>
      <c r="AR10" s="1" t="n">
        <v>0.0859734237712535</v>
      </c>
      <c r="AS10" s="1" t="n">
        <v>0.686597763411071</v>
      </c>
      <c r="AT10" s="1" t="n">
        <v>0.0858112264478142</v>
      </c>
      <c r="AU10" s="1" t="n">
        <v>0.685823805445669</v>
      </c>
      <c r="AV10" s="1" t="n">
        <v>0.0858201710509721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C11" s="1" t="n">
        <v>0.687820455015286</v>
      </c>
      <c r="D11" s="1" t="n">
        <v>0.0858737214443051</v>
      </c>
      <c r="E11" s="1" t="n">
        <v>0.684305909992133</v>
      </c>
      <c r="F11" s="1" t="n">
        <v>0.085720888128158</v>
      </c>
      <c r="G11" s="1" t="n">
        <v>0.685135310417375</v>
      </c>
      <c r="H11" s="1" t="n">
        <v>0.0858052107768089</v>
      </c>
      <c r="I11" s="1" t="n">
        <v>0.685965119263095</v>
      </c>
      <c r="J11" s="1" t="n">
        <v>0.0858895399743784</v>
      </c>
      <c r="K11" s="1" t="n">
        <v>0.686795336730411</v>
      </c>
      <c r="L11" s="1" t="n">
        <v>0.0859738757213746</v>
      </c>
      <c r="M11" s="1" t="n">
        <v>0.687625963020542</v>
      </c>
      <c r="N11" s="1" t="n">
        <v>0.0860582180183064</v>
      </c>
      <c r="O11" s="1" t="n">
        <v>0.688456998334802</v>
      </c>
      <c r="P11" s="1" t="n">
        <v>0.0861425668656824</v>
      </c>
      <c r="Q11" s="1" t="n">
        <v>0.685981938362626</v>
      </c>
      <c r="R11" s="1" t="n">
        <v>0.0857551477758725</v>
      </c>
      <c r="S11" s="1" t="n">
        <v>0.687852520952151</v>
      </c>
      <c r="T11" s="1" t="n">
        <v>0.0858136723577607</v>
      </c>
      <c r="W11" s="1" t="n">
        <v>0.685909127389488</v>
      </c>
      <c r="X11" s="1" t="n">
        <v>0.0858820016471066</v>
      </c>
      <c r="Y11" s="1" t="n">
        <v>0.68389586590246</v>
      </c>
      <c r="Z11" s="1" t="n">
        <v>0.0858729072559192</v>
      </c>
      <c r="AA11" s="1" t="n">
        <v>0.684882586911514</v>
      </c>
      <c r="AB11" s="1" t="n">
        <v>0.0858711691145312</v>
      </c>
      <c r="AC11" s="1" t="n">
        <v>0.684682922532651</v>
      </c>
      <c r="AD11" s="1" t="n">
        <v>0.0859048539791239</v>
      </c>
      <c r="AE11" s="1" t="n">
        <v>0.68497171820962</v>
      </c>
      <c r="AF11" s="1" t="n">
        <v>0.0858613793684504</v>
      </c>
      <c r="AG11" s="1" t="n">
        <v>0.685047413538419</v>
      </c>
      <c r="AH11" s="1" t="n">
        <v>0.085798686072701</v>
      </c>
      <c r="AI11" s="1" t="n">
        <v>0.685195501704797</v>
      </c>
      <c r="AJ11" s="1" t="n">
        <v>0.0858574248403349</v>
      </c>
      <c r="AK11" s="1" t="n">
        <v>0.68575376287734</v>
      </c>
      <c r="AL11" s="1" t="n">
        <v>0.0857787444806983</v>
      </c>
      <c r="AM11" s="1" t="n">
        <v>0.684329509287125</v>
      </c>
      <c r="AN11" s="1" t="n">
        <v>0.0858277944484103</v>
      </c>
      <c r="AO11" s="1" t="n">
        <v>0.686422614345732</v>
      </c>
      <c r="AP11" s="1" t="n">
        <v>0.0858749685029296</v>
      </c>
      <c r="AQ11" s="1" t="n">
        <v>0.684918717693096</v>
      </c>
      <c r="AR11" s="1" t="n">
        <v>0.0859511006246064</v>
      </c>
      <c r="AS11" s="1" t="n">
        <v>0.686328062522093</v>
      </c>
      <c r="AT11" s="1" t="n">
        <v>0.085796902849717</v>
      </c>
      <c r="AU11" s="1" t="n">
        <v>0.685398136099026</v>
      </c>
      <c r="AV11" s="1" t="n">
        <v>0.0858067195508275</v>
      </c>
    </row>
    <row r="12" customFormat="false" ht="15.5" hidden="false" customHeight="false" outlineLevel="0" collapsed="false">
      <c r="A12" s="137" t="s">
        <v>892</v>
      </c>
      <c r="B12" s="140" t="s">
        <v>1092</v>
      </c>
      <c r="C12" s="1" t="n">
        <v>0.686878918538301</v>
      </c>
      <c r="D12" s="1" t="n">
        <v>0.0858127135605095</v>
      </c>
      <c r="E12" s="1" t="n">
        <v>0.684104229222703</v>
      </c>
      <c r="F12" s="1" t="n">
        <v>0.0857142431041842</v>
      </c>
      <c r="G12" s="1" t="n">
        <v>0.684933339772491</v>
      </c>
      <c r="H12" s="1" t="n">
        <v>0.0857985589621136</v>
      </c>
      <c r="I12" s="1" t="n">
        <v>0.685762858506132</v>
      </c>
      <c r="J12" s="1" t="n">
        <v>0.0858828813679481</v>
      </c>
      <c r="K12" s="1" t="n">
        <v>0.686592785624581</v>
      </c>
      <c r="L12" s="1" t="n">
        <v>0.0859672103221957</v>
      </c>
      <c r="M12" s="1" t="n">
        <v>0.687423121328891</v>
      </c>
      <c r="N12" s="1" t="n">
        <v>0.0860515458253651</v>
      </c>
      <c r="O12" s="1" t="n">
        <v>0.688253865820217</v>
      </c>
      <c r="P12" s="1" t="n">
        <v>0.0861358878779651</v>
      </c>
      <c r="Q12" s="1" t="n">
        <v>0.68615190562567</v>
      </c>
      <c r="R12" s="1" t="n">
        <v>0.0857723877862717</v>
      </c>
      <c r="S12" s="1" t="n">
        <v>0.688192849786453</v>
      </c>
      <c r="T12" s="1" t="n">
        <v>0.0858481040032067</v>
      </c>
      <c r="W12" s="1" t="n">
        <v>0.685482086143074</v>
      </c>
      <c r="X12" s="1" t="n">
        <v>0.0858664266327523</v>
      </c>
      <c r="Y12" s="1" t="n">
        <v>0.682898971788168</v>
      </c>
      <c r="Z12" s="1" t="n">
        <v>0.0858530915388847</v>
      </c>
      <c r="AA12" s="1" t="n">
        <v>0.684284101680734</v>
      </c>
      <c r="AB12" s="1" t="n">
        <v>0.0858564004586441</v>
      </c>
      <c r="AC12" s="1" t="n">
        <v>0.68371179037066</v>
      </c>
      <c r="AD12" s="1" t="n">
        <v>0.0858849268234334</v>
      </c>
      <c r="AE12" s="1" t="n">
        <v>0.684289834878928</v>
      </c>
      <c r="AF12" s="1" t="n">
        <v>0.0858422220127199</v>
      </c>
      <c r="AG12" s="1" t="n">
        <v>0.684350005011161</v>
      </c>
      <c r="AH12" s="1" t="n">
        <v>0.0857824769004644</v>
      </c>
      <c r="AI12" s="1" t="n">
        <v>0.684296003511687</v>
      </c>
      <c r="AJ12" s="1" t="n">
        <v>0.0858372274582123</v>
      </c>
      <c r="AK12" s="1" t="n">
        <v>0.68553246212303</v>
      </c>
      <c r="AL12" s="1" t="n">
        <v>0.0857640251641938</v>
      </c>
      <c r="AM12" s="1" t="n">
        <v>0.683784547161013</v>
      </c>
      <c r="AN12" s="1" t="n">
        <v>0.0858122245983098</v>
      </c>
      <c r="AO12" s="1" t="n">
        <v>0.686018054914029</v>
      </c>
      <c r="AP12" s="1" t="n">
        <v>0.0858606231886294</v>
      </c>
      <c r="AQ12" s="1" t="n">
        <v>0.683608446339161</v>
      </c>
      <c r="AR12" s="1" t="n">
        <v>0.085925803839455</v>
      </c>
      <c r="AS12" s="1" t="n">
        <v>0.686079530720895</v>
      </c>
      <c r="AT12" s="1" t="n">
        <v>0.0857831868483689</v>
      </c>
      <c r="AU12" s="1" t="n">
        <v>0.685005886865581</v>
      </c>
      <c r="AV12" s="1" t="n">
        <v>0.0857923187312772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C13" s="1" t="n">
        <v>0.686267784834475</v>
      </c>
      <c r="D13" s="1" t="n">
        <v>0.0857820166296914</v>
      </c>
      <c r="E13" s="1" t="n">
        <v>0.683918359161081</v>
      </c>
      <c r="F13" s="1" t="n">
        <v>0.0857034521707909</v>
      </c>
      <c r="G13" s="1" t="n">
        <v>0.684747202560122</v>
      </c>
      <c r="H13" s="1" t="n">
        <v>0.0857877570011868</v>
      </c>
      <c r="I13" s="1" t="n">
        <v>0.685576453924939</v>
      </c>
      <c r="J13" s="1" t="n">
        <v>0.0858720683778421</v>
      </c>
      <c r="K13" s="1" t="n">
        <v>0.686406113456339</v>
      </c>
      <c r="L13" s="1" t="n">
        <v>0.0859563863012645</v>
      </c>
      <c r="M13" s="1" t="n">
        <v>0.687236181355224</v>
      </c>
      <c r="N13" s="1" t="n">
        <v>0.0860407107719626</v>
      </c>
      <c r="O13" s="1" t="n">
        <v>0.688066657822599</v>
      </c>
      <c r="P13" s="1" t="n">
        <v>0.0861250417904449</v>
      </c>
      <c r="Q13" s="1" t="n">
        <v>0.686321890023458</v>
      </c>
      <c r="R13" s="1" t="n">
        <v>0.0857896280704142</v>
      </c>
      <c r="S13" s="1" t="n">
        <v>0.688363039935966</v>
      </c>
      <c r="T13" s="1" t="n">
        <v>0.0858653202353678</v>
      </c>
      <c r="W13" s="1" t="n">
        <v>0.685107844550448</v>
      </c>
      <c r="X13" s="1" t="n">
        <v>0.0858499498481778</v>
      </c>
      <c r="Y13" s="1" t="n">
        <v>0.682025231291923</v>
      </c>
      <c r="Z13" s="1" t="n">
        <v>0.0858319658493308</v>
      </c>
      <c r="AA13" s="1" t="n">
        <v>0.683759565667085</v>
      </c>
      <c r="AB13" s="1" t="n">
        <v>0.0858407530069461</v>
      </c>
      <c r="AC13" s="1" t="n">
        <v>0.682860632646464</v>
      </c>
      <c r="AD13" s="1" t="n">
        <v>0.085863533791017</v>
      </c>
      <c r="AE13" s="1" t="n">
        <v>0.683692221340225</v>
      </c>
      <c r="AF13" s="1" t="n">
        <v>0.0858214812576849</v>
      </c>
      <c r="AG13" s="1" t="n">
        <v>0.683738762352128</v>
      </c>
      <c r="AH13" s="1" t="n">
        <v>0.0857654838697551</v>
      </c>
      <c r="AI13" s="1" t="n">
        <v>0.683507638001467</v>
      </c>
      <c r="AJ13" s="1" t="n">
        <v>0.0858156921904239</v>
      </c>
      <c r="AK13" s="1" t="n">
        <v>0.685338576175135</v>
      </c>
      <c r="AL13" s="1" t="n">
        <v>0.0857494053099518</v>
      </c>
      <c r="AM13" s="1" t="n">
        <v>0.683306934787678</v>
      </c>
      <c r="AN13" s="1" t="n">
        <v>0.0857954900618584</v>
      </c>
      <c r="AO13" s="1" t="n">
        <v>0.685663510114398</v>
      </c>
      <c r="AP13" s="1" t="n">
        <v>0.0858456725132268</v>
      </c>
      <c r="AQ13" s="1" t="n">
        <v>0.682460040116528</v>
      </c>
      <c r="AR13" s="1" t="n">
        <v>0.0858985055570662</v>
      </c>
      <c r="AS13" s="1" t="n">
        <v>0.685861718945217</v>
      </c>
      <c r="AT13" s="1" t="n">
        <v>0.0857706055420096</v>
      </c>
      <c r="AU13" s="1" t="n">
        <v>0.6846621316634</v>
      </c>
      <c r="AV13" s="1" t="n">
        <v>0.0857775220077404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C14" s="1" t="s">
        <v>898</v>
      </c>
      <c r="D14" s="1" t="s">
        <v>898</v>
      </c>
      <c r="E14" s="1" t="n">
        <v>0.683755442689499</v>
      </c>
      <c r="F14" s="1" t="n">
        <v>0.0856889300174966</v>
      </c>
      <c r="G14" s="1" t="n">
        <v>0.684584051928951</v>
      </c>
      <c r="H14" s="1" t="n">
        <v>0.0857732200073292</v>
      </c>
      <c r="I14" s="1" t="n">
        <v>0.685413068943035</v>
      </c>
      <c r="J14" s="1" t="n">
        <v>0.0858575165412063</v>
      </c>
      <c r="K14" s="1" t="n">
        <v>0.686242493932424</v>
      </c>
      <c r="L14" s="1" t="n">
        <v>0.0859418196196354</v>
      </c>
      <c r="M14" s="1" t="n">
        <v>0.687072327097891</v>
      </c>
      <c r="N14" s="1" t="n">
        <v>0.0860261292431248</v>
      </c>
      <c r="O14" s="1" t="n">
        <v>0.687902568640308</v>
      </c>
      <c r="P14" s="1" t="n">
        <v>0.0861104454121827</v>
      </c>
      <c r="Q14" s="1" t="n">
        <v>0.686491891557719</v>
      </c>
      <c r="R14" s="1" t="n">
        <v>0.085806868628304</v>
      </c>
      <c r="S14" s="1" t="n">
        <v>0.688533247242695</v>
      </c>
      <c r="T14" s="1" t="n">
        <v>0.0858825367404936</v>
      </c>
      <c r="W14" s="1" t="n">
        <v>0.684800784506137</v>
      </c>
      <c r="X14" s="1" t="n">
        <v>0.0858332044869739</v>
      </c>
      <c r="Y14" s="1" t="n">
        <v>0.681308221770997</v>
      </c>
      <c r="Z14" s="1" t="n">
        <v>0.0858103420356598</v>
      </c>
      <c r="AA14" s="1" t="n">
        <v>0.683329136495407</v>
      </c>
      <c r="AB14" s="1" t="n">
        <v>0.085824828082231</v>
      </c>
      <c r="AC14" s="1" t="n">
        <v>0.682162158874067</v>
      </c>
      <c r="AD14" s="1" t="n">
        <v>0.0858414970041129</v>
      </c>
      <c r="AE14" s="1" t="n">
        <v>0.683201843546659</v>
      </c>
      <c r="AF14" s="1" t="n">
        <v>0.0857999541589297</v>
      </c>
      <c r="AG14" s="1" t="n">
        <v>0.683237175273915</v>
      </c>
      <c r="AH14" s="1" t="n">
        <v>0.0857483600132136</v>
      </c>
      <c r="AI14" s="1" t="n">
        <v>0.682860701618576</v>
      </c>
      <c r="AJ14" s="1" t="n">
        <v>0.0857936466252339</v>
      </c>
      <c r="AK14" s="1" t="n">
        <v>0.685179555961899</v>
      </c>
      <c r="AL14" s="1" t="n">
        <v>0.085735446750772</v>
      </c>
      <c r="AM14" s="1" t="n">
        <v>0.682915026542779</v>
      </c>
      <c r="AN14" s="1" t="n">
        <v>0.0857782339379072</v>
      </c>
      <c r="AO14" s="1" t="n">
        <v>0.68537260490466</v>
      </c>
      <c r="AP14" s="1" t="n">
        <v>0.0858306910227929</v>
      </c>
      <c r="AQ14" s="1" t="n">
        <v>0.681517631632299</v>
      </c>
      <c r="AR14" s="1" t="n">
        <v>0.0858702548351231</v>
      </c>
      <c r="AS14" s="1" t="n">
        <v>0.68568299757945</v>
      </c>
      <c r="AT14" s="1" t="n">
        <v>0.0857596424231868</v>
      </c>
      <c r="AU14" s="1" t="n">
        <v>0.684380080812122</v>
      </c>
      <c r="AV14" s="1" t="n">
        <v>0.0857628980100046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3621740596595</v>
      </c>
      <c r="F15" s="1" t="n">
        <v>0.0856712347225085</v>
      </c>
      <c r="G15" s="1" t="n">
        <v>0.684450157666239</v>
      </c>
      <c r="H15" s="1" t="n">
        <v>0.0857555066290623</v>
      </c>
      <c r="I15" s="1" t="n">
        <v>0.685278982353646</v>
      </c>
      <c r="J15" s="1" t="n">
        <v>0.0858397850769618</v>
      </c>
      <c r="K15" s="1" t="n">
        <v>0.686108214859382</v>
      </c>
      <c r="L15" s="1" t="n">
        <v>0.0859240700667142</v>
      </c>
      <c r="M15" s="1" t="n">
        <v>0.686937855384111</v>
      </c>
      <c r="N15" s="1" t="n">
        <v>0.0860083615988275</v>
      </c>
      <c r="O15" s="1" t="n">
        <v>0.687767904128597</v>
      </c>
      <c r="P15" s="1" t="n">
        <v>0.0860926596738095</v>
      </c>
      <c r="Q15" s="1" t="n">
        <v>0.686661910230179</v>
      </c>
      <c r="R15" s="1" t="n">
        <v>0.0858241094599457</v>
      </c>
      <c r="S15" s="1" t="n">
        <v>0.688873713334714</v>
      </c>
      <c r="T15" s="1" t="n">
        <v>0.0859169705696557</v>
      </c>
      <c r="W15" s="1" t="n">
        <v>0.684572706155443</v>
      </c>
      <c r="X15" s="1" t="n">
        <v>0.085816834063981</v>
      </c>
      <c r="Y15" s="1" t="n">
        <v>0.680775497499175</v>
      </c>
      <c r="Z15" s="1" t="n">
        <v>0.0857890510889041</v>
      </c>
      <c r="AA15" s="1" t="n">
        <v>0.683009355317382</v>
      </c>
      <c r="AB15" s="1" t="n">
        <v>0.0858092376704247</v>
      </c>
      <c r="AC15" s="1" t="n">
        <v>0.681643211008834</v>
      </c>
      <c r="AD15" s="1" t="n">
        <v>0.0858196633240836</v>
      </c>
      <c r="AE15" s="1" t="n">
        <v>0.682837546441829</v>
      </c>
      <c r="AF15" s="1" t="n">
        <v>0.085778467990787</v>
      </c>
      <c r="AG15" s="1" t="n">
        <v>0.682864519486646</v>
      </c>
      <c r="AH15" s="1" t="n">
        <v>0.0857317633910435</v>
      </c>
      <c r="AI15" s="1" t="n">
        <v>0.682380055765402</v>
      </c>
      <c r="AJ15" s="1" t="n">
        <v>0.085771937961349</v>
      </c>
      <c r="AK15" s="1" t="n">
        <v>0.685061512540937</v>
      </c>
      <c r="AL15" s="1" t="n">
        <v>0.0857226859062555</v>
      </c>
      <c r="AM15" s="1" t="n">
        <v>0.682623883240384</v>
      </c>
      <c r="AN15" s="1" t="n">
        <v>0.0857611193696221</v>
      </c>
      <c r="AO15" s="1" t="n">
        <v>0.685156518608881</v>
      </c>
      <c r="AP15" s="1" t="n">
        <v>0.0858162544476035</v>
      </c>
      <c r="AQ15" s="1" t="n">
        <v>0.680817437116014</v>
      </c>
      <c r="AR15" s="1" t="n">
        <v>0.0858421373330267</v>
      </c>
      <c r="AS15" s="1" t="n">
        <v>0.685550234785451</v>
      </c>
      <c r="AT15" s="1" t="n">
        <v>0.0857507187984086</v>
      </c>
      <c r="AU15" s="1" t="n">
        <v>0.684170573367788</v>
      </c>
      <c r="AV15" s="1" t="n">
        <v>0.0857490087301015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3522390978819</v>
      </c>
      <c r="F16" s="1" t="n">
        <v>0.0856510463060891</v>
      </c>
      <c r="G16" s="1" t="n">
        <v>0.684350665253413</v>
      </c>
      <c r="H16" s="1" t="n">
        <v>0.085735297581579</v>
      </c>
      <c r="I16" s="1" t="n">
        <v>0.685179347029206</v>
      </c>
      <c r="J16" s="1" t="n">
        <v>0.0858195553953356</v>
      </c>
      <c r="K16" s="1" t="n">
        <v>0.686008436506684</v>
      </c>
      <c r="L16" s="1" t="n">
        <v>0.0859038197478656</v>
      </c>
      <c r="M16" s="1" t="n">
        <v>0.686837933886432</v>
      </c>
      <c r="N16" s="1" t="n">
        <v>0.0859880906396767</v>
      </c>
      <c r="O16" s="1" t="n">
        <v>0.687667839369131</v>
      </c>
      <c r="P16" s="1" t="n">
        <v>0.0860723680712765</v>
      </c>
      <c r="Q16" s="1" t="n">
        <v>0.686831946042567</v>
      </c>
      <c r="R16" s="1" t="n">
        <v>0.0858413505653435</v>
      </c>
      <c r="S16" s="1" t="n">
        <v>0.689043972123465</v>
      </c>
      <c r="T16" s="1" t="n">
        <v>0.0859341878937009</v>
      </c>
      <c r="W16" s="1" t="n">
        <v>0.684432374421477</v>
      </c>
      <c r="X16" s="1" t="n">
        <v>0.085801467685374</v>
      </c>
      <c r="Y16" s="1" t="n">
        <v>0.680447530771468</v>
      </c>
      <c r="Z16" s="1" t="n">
        <v>0.0857689112082076</v>
      </c>
      <c r="AA16" s="1" t="n">
        <v>0.682812511144344</v>
      </c>
      <c r="AB16" s="1" t="n">
        <v>0.0857945809023096</v>
      </c>
      <c r="AC16" s="1" t="n">
        <v>0.681323731926198</v>
      </c>
      <c r="AD16" s="1" t="n">
        <v>0.0857988718070081</v>
      </c>
      <c r="AE16" s="1" t="n">
        <v>0.682613329759174</v>
      </c>
      <c r="AF16" s="1" t="n">
        <v>0.085757848454649</v>
      </c>
      <c r="AG16" s="1" t="n">
        <v>0.682635115943238</v>
      </c>
      <c r="AH16" s="1" t="n">
        <v>0.0857163318021273</v>
      </c>
      <c r="AI16" s="1" t="n">
        <v>0.682084171392532</v>
      </c>
      <c r="AJ16" s="1" t="n">
        <v>0.0857514004505481</v>
      </c>
      <c r="AK16" s="1" t="n">
        <v>0.684988982254717</v>
      </c>
      <c r="AL16" s="1" t="n">
        <v>0.0857116131685009</v>
      </c>
      <c r="AM16" s="1" t="n">
        <v>0.682444693354327</v>
      </c>
      <c r="AN16" s="1" t="n">
        <v>0.0857448040602645</v>
      </c>
      <c r="AO16" s="1" t="n">
        <v>0.685023555302226</v>
      </c>
      <c r="AP16" s="1" t="n">
        <v>0.0858029175771469</v>
      </c>
      <c r="AQ16" s="1" t="n">
        <v>0.680386364650261</v>
      </c>
      <c r="AR16" s="1" t="n">
        <v>0.0858152335906142</v>
      </c>
      <c r="AS16" s="1" t="n">
        <v>0.68546853256294</v>
      </c>
      <c r="AT16" s="1" t="n">
        <v>0.085744177597571</v>
      </c>
      <c r="AU16" s="1" t="n">
        <v>0.684041660583988</v>
      </c>
      <c r="AV16" s="1" t="n">
        <v>0.0857363879252686</v>
      </c>
    </row>
    <row r="17" customFormat="false" ht="15.5" hidden="false" customHeight="false" outlineLevel="0" collapsed="false">
      <c r="E17" s="1" t="n">
        <v>0.683461211786265</v>
      </c>
      <c r="F17" s="1" t="n">
        <v>0.0856291405977598</v>
      </c>
      <c r="G17" s="1" t="n">
        <v>0.684289398128101</v>
      </c>
      <c r="H17" s="1" t="n">
        <v>0.0857133694872409</v>
      </c>
      <c r="I17" s="1" t="n">
        <v>0.685117991899358</v>
      </c>
      <c r="J17" s="1" t="n">
        <v>0.0857976049116476</v>
      </c>
      <c r="K17" s="1" t="n">
        <v>0.68594699330047</v>
      </c>
      <c r="L17" s="1" t="n">
        <v>0.0858818468714864</v>
      </c>
      <c r="M17" s="1" t="n">
        <v>0.686776402531972</v>
      </c>
      <c r="N17" s="1" t="n">
        <v>0.0859660953672647</v>
      </c>
      <c r="O17" s="1" t="n">
        <v>0.687606219794499</v>
      </c>
      <c r="P17" s="1" t="n">
        <v>0.0860503503994894</v>
      </c>
      <c r="Q17" s="1" t="n">
        <v>0.687001998996611</v>
      </c>
      <c r="R17" s="1" t="n">
        <v>0.0858585919445016</v>
      </c>
      <c r="S17" s="1" t="n">
        <v>0.68921424807635</v>
      </c>
      <c r="T17" s="1" t="n">
        <v>0.085951405490728</v>
      </c>
      <c r="W17" s="1" t="n">
        <v>0.684385182174074</v>
      </c>
      <c r="X17" s="1" t="n">
        <v>0.0857876958724651</v>
      </c>
      <c r="Y17" s="1" t="n">
        <v>0.680336925165296</v>
      </c>
      <c r="Z17" s="1" t="n">
        <v>0.0857506963578908</v>
      </c>
      <c r="AA17" s="1" t="n">
        <v>0.682746168587473</v>
      </c>
      <c r="AB17" s="1" t="n">
        <v>0.0857814210292649</v>
      </c>
      <c r="AC17" s="1" t="n">
        <v>0.681215999028138</v>
      </c>
      <c r="AD17" s="1" t="n">
        <v>0.0857799214592276</v>
      </c>
      <c r="AE17" s="1" t="n">
        <v>0.682537810020067</v>
      </c>
      <c r="AF17" s="1" t="n">
        <v>0.0857388879477258</v>
      </c>
      <c r="AG17" s="1" t="n">
        <v>0.682557780493212</v>
      </c>
      <c r="AH17" s="1" t="n">
        <v>0.0857026582737731</v>
      </c>
      <c r="AI17" s="1" t="n">
        <v>0.681984419170483</v>
      </c>
      <c r="AJ17" s="1" t="n">
        <v>0.0857328233378537</v>
      </c>
      <c r="AK17" s="1" t="n">
        <v>0.684964752401463</v>
      </c>
      <c r="AL17" s="1" t="n">
        <v>0.0857026540566103</v>
      </c>
      <c r="AM17" s="1" t="n">
        <v>0.682384343051441</v>
      </c>
      <c r="AN17" s="1" t="n">
        <v>0.0857299149980231</v>
      </c>
      <c r="AO17" s="1" t="n">
        <v>0.684978824690004</v>
      </c>
      <c r="AP17" s="1" t="n">
        <v>0.0857911929398754</v>
      </c>
      <c r="AQ17" s="1" t="n">
        <v>0.680240980108149</v>
      </c>
      <c r="AR17" s="1" t="n">
        <v>0.0857905775036186</v>
      </c>
      <c r="AS17" s="1" t="n">
        <v>0.685441030682508</v>
      </c>
      <c r="AT17" s="1" t="n">
        <v>0.0857402701953536</v>
      </c>
      <c r="AU17" s="1" t="n">
        <v>0.68399829650671</v>
      </c>
      <c r="AV17" s="1" t="n">
        <v>0.0857255206059577</v>
      </c>
    </row>
    <row r="18" customFormat="false" ht="15.5" hidden="false" customHeight="false" outlineLevel="0" collapsed="false">
      <c r="E18" s="1" t="n">
        <v>0.683440554100993</v>
      </c>
      <c r="F18" s="1" t="n">
        <v>0.0856063594216068</v>
      </c>
      <c r="G18" s="1" t="n">
        <v>0.684268710751572</v>
      </c>
      <c r="H18" s="1" t="n">
        <v>0.0856905650304158</v>
      </c>
      <c r="I18" s="1" t="n">
        <v>0.685097274807332</v>
      </c>
      <c r="J18" s="1" t="n">
        <v>0.0857747771706761</v>
      </c>
      <c r="K18" s="1" t="n">
        <v>0.685926246468695</v>
      </c>
      <c r="L18" s="1" t="n">
        <v>0.0858589958428935</v>
      </c>
      <c r="M18" s="1" t="n">
        <v>0.686755625936177</v>
      </c>
      <c r="N18" s="1" t="n">
        <v>0.085943221047575</v>
      </c>
      <c r="O18" s="1" t="n">
        <v>0.687585413410397</v>
      </c>
      <c r="P18" s="1" t="n">
        <v>0.0860274527852274</v>
      </c>
      <c r="Q18" s="1" t="n">
        <v>0.687172069094038</v>
      </c>
      <c r="R18" s="1" t="n">
        <v>0.0858758335974246</v>
      </c>
      <c r="S18" s="1" t="n">
        <v>0.689554851481444</v>
      </c>
      <c r="T18" s="1" t="n">
        <v>0.0859858415037448</v>
      </c>
      <c r="W18" s="1" t="n">
        <v>0.684432942984837</v>
      </c>
      <c r="X18" s="1" t="n">
        <v>0.0857760478683012</v>
      </c>
      <c r="Y18" s="1" t="n">
        <v>0.680447931192077</v>
      </c>
      <c r="Z18" s="1" t="n">
        <v>0.0857351065244364</v>
      </c>
      <c r="AA18" s="1" t="n">
        <v>0.682812877154023</v>
      </c>
      <c r="AB18" s="1" t="n">
        <v>0.0857702637778316</v>
      </c>
      <c r="AC18" s="1" t="n">
        <v>0.681324152429508</v>
      </c>
      <c r="AD18" s="1" t="n">
        <v>0.0857635405319798</v>
      </c>
      <c r="AE18" s="1" t="n">
        <v>0.682613889405728</v>
      </c>
      <c r="AF18" s="1" t="n">
        <v>0.0857223151116654</v>
      </c>
      <c r="AG18" s="1" t="n">
        <v>0.682635485094544</v>
      </c>
      <c r="AH18" s="1" t="n">
        <v>0.0856912682720071</v>
      </c>
      <c r="AI18" s="1" t="n">
        <v>0.682084632521206</v>
      </c>
      <c r="AJ18" s="1" t="n">
        <v>0.0857169205312885</v>
      </c>
      <c r="AK18" s="1" t="n">
        <v>0.684989754120848</v>
      </c>
      <c r="AL18" s="1" t="n">
        <v>0.0856961528642294</v>
      </c>
      <c r="AM18" s="1" t="n">
        <v>0.682445151560019</v>
      </c>
      <c r="AN18" s="1" t="n">
        <v>0.0857170243612102</v>
      </c>
      <c r="AO18" s="1" t="n">
        <v>0.685024045744557</v>
      </c>
      <c r="AP18" s="1" t="n">
        <v>0.0857815311070241</v>
      </c>
      <c r="AQ18" s="1" t="n">
        <v>0.6803868705361</v>
      </c>
      <c r="AR18" s="1" t="n">
        <v>0.085769116591636</v>
      </c>
      <c r="AS18" s="1" t="n">
        <v>0.685468786025998</v>
      </c>
      <c r="AT18" s="1" t="n">
        <v>0.0857391467510325</v>
      </c>
      <c r="AU18" s="1" t="n">
        <v>0.684042147593123</v>
      </c>
      <c r="AV18" s="1" t="n">
        <v>0.0857168243971557</v>
      </c>
    </row>
    <row r="19" customFormat="false" ht="15.5" hidden="false" customHeight="false" outlineLevel="0" collapsed="false">
      <c r="E19" s="1" t="n">
        <v>0.683461211786265</v>
      </c>
      <c r="F19" s="1" t="n">
        <v>0.0855835782454537</v>
      </c>
      <c r="G19" s="1" t="n">
        <v>0.684289398128101</v>
      </c>
      <c r="H19" s="1" t="n">
        <v>0.0856677605735908</v>
      </c>
      <c r="I19" s="1" t="n">
        <v>0.685117991899358</v>
      </c>
      <c r="J19" s="1" t="n">
        <v>0.0857519494297045</v>
      </c>
      <c r="K19" s="1" t="n">
        <v>0.68594699330047</v>
      </c>
      <c r="L19" s="1" t="n">
        <v>0.0858361448143005</v>
      </c>
      <c r="M19" s="1" t="n">
        <v>0.686776402531972</v>
      </c>
      <c r="N19" s="1" t="n">
        <v>0.0859203467278854</v>
      </c>
      <c r="O19" s="1" t="n">
        <v>0.687606219794499</v>
      </c>
      <c r="P19" s="1" t="n">
        <v>0.0860045551709654</v>
      </c>
      <c r="Q19" s="1" t="n">
        <v>0.687342156336577</v>
      </c>
      <c r="R19" s="1" t="n">
        <v>0.0858930755241167</v>
      </c>
      <c r="S19" s="1" t="n">
        <v>0.689725178937114</v>
      </c>
      <c r="T19" s="1" t="n">
        <v>0.0860030599197432</v>
      </c>
      <c r="W19" s="1" t="n">
        <v>0.684573821432592</v>
      </c>
      <c r="X19" s="1" t="n">
        <v>0.0857669712991499</v>
      </c>
      <c r="Y19" s="1" t="n">
        <v>0.680776282952453</v>
      </c>
      <c r="Z19" s="1" t="n">
        <v>0.0857227408164012</v>
      </c>
      <c r="AA19" s="1" t="n">
        <v>0.683010073271193</v>
      </c>
      <c r="AB19" s="1" t="n">
        <v>0.085761537914925</v>
      </c>
      <c r="AC19" s="1" t="n">
        <v>0.681644035855748</v>
      </c>
      <c r="AD19" s="1" t="n">
        <v>0.0857503585351123</v>
      </c>
      <c r="AE19" s="1" t="n">
        <v>0.682838644228033</v>
      </c>
      <c r="AF19" s="1" t="n">
        <v>0.0857087668312633</v>
      </c>
      <c r="AG19" s="1" t="n">
        <v>0.68286524360298</v>
      </c>
      <c r="AH19" s="1" t="n">
        <v>0.0856825995082097</v>
      </c>
      <c r="AI19" s="1" t="n">
        <v>0.682380960301833</v>
      </c>
      <c r="AJ19" s="1" t="n">
        <v>0.0857043031667902</v>
      </c>
      <c r="AK19" s="1" t="n">
        <v>0.685063026610816</v>
      </c>
      <c r="AL19" s="1" t="n">
        <v>0.0856923594285355</v>
      </c>
      <c r="AM19" s="1" t="n">
        <v>0.682624782043179</v>
      </c>
      <c r="AN19" s="1" t="n">
        <v>0.0857066275297691</v>
      </c>
      <c r="AO19" s="1" t="n">
        <v>0.685157480646119</v>
      </c>
      <c r="AP19" s="1" t="n">
        <v>0.0857743033774111</v>
      </c>
      <c r="AQ19" s="1" t="n">
        <v>0.680818429446784</v>
      </c>
      <c r="AR19" s="1" t="n">
        <v>0.0857516755854784</v>
      </c>
      <c r="AS19" s="1" t="n">
        <v>0.685550731971124</v>
      </c>
      <c r="AT19" s="1" t="n">
        <v>0.0857408504379428</v>
      </c>
      <c r="AU19" s="1" t="n">
        <v>0.684171528670571</v>
      </c>
      <c r="AV19" s="1" t="n">
        <v>0.0857106334892897</v>
      </c>
    </row>
    <row r="20" customFormat="false" ht="15.5" hidden="false" customHeight="false" outlineLevel="0" collapsed="false">
      <c r="E20" s="1" t="n">
        <v>0.683522390978819</v>
      </c>
      <c r="F20" s="1" t="n">
        <v>0.0855616725371244</v>
      </c>
      <c r="G20" s="1" t="n">
        <v>0.684350665253413</v>
      </c>
      <c r="H20" s="1" t="n">
        <v>0.0856458324792526</v>
      </c>
      <c r="I20" s="1" t="n">
        <v>0.685179347029206</v>
      </c>
      <c r="J20" s="1" t="n">
        <v>0.0857299989460165</v>
      </c>
      <c r="K20" s="1" t="n">
        <v>0.686008436506684</v>
      </c>
      <c r="L20" s="1" t="n">
        <v>0.0858141719379214</v>
      </c>
      <c r="M20" s="1" t="n">
        <v>0.686837933886432</v>
      </c>
      <c r="N20" s="1" t="n">
        <v>0.0858983514554733</v>
      </c>
      <c r="O20" s="1" t="n">
        <v>0.687667839369131</v>
      </c>
      <c r="P20" s="1" t="n">
        <v>0.0859825374991783</v>
      </c>
      <c r="Q20" s="1" t="n">
        <v>0.687512260725957</v>
      </c>
      <c r="R20" s="1" t="n">
        <v>0.0859103177245826</v>
      </c>
      <c r="S20" s="1" t="n">
        <v>0.689895523563842</v>
      </c>
      <c r="T20" s="1" t="n">
        <v>0.0860202786087409</v>
      </c>
      <c r="W20" s="1" t="n">
        <v>0.684802403637599</v>
      </c>
      <c r="X20" s="1" t="n">
        <v>0.0857608149724736</v>
      </c>
      <c r="Y20" s="1" t="n">
        <v>0.681309362072415</v>
      </c>
      <c r="Z20" s="1" t="n">
        <v>0.0857140744410102</v>
      </c>
      <c r="AA20" s="1" t="n">
        <v>0.683330178802789</v>
      </c>
      <c r="AB20" s="1" t="n">
        <v>0.0857555787705633</v>
      </c>
      <c r="AC20" s="1" t="n">
        <v>0.68216335636618</v>
      </c>
      <c r="AD20" s="1" t="n">
        <v>0.0857408820453723</v>
      </c>
      <c r="AE20" s="1" t="n">
        <v>0.683203437285205</v>
      </c>
      <c r="AF20" s="1" t="n">
        <v>0.0856987637593375</v>
      </c>
      <c r="AG20" s="1" t="n">
        <v>0.683238226527893</v>
      </c>
      <c r="AH20" s="1" t="n">
        <v>0.0856769851181121</v>
      </c>
      <c r="AI20" s="1" t="n">
        <v>0.682862014801937</v>
      </c>
      <c r="AJ20" s="1" t="n">
        <v>0.0856954561226008</v>
      </c>
      <c r="AK20" s="1" t="n">
        <v>0.68518175405067</v>
      </c>
      <c r="AL20" s="1" t="n">
        <v>0.0856914195291348</v>
      </c>
      <c r="AM20" s="1" t="n">
        <v>0.68291633140219</v>
      </c>
      <c r="AN20" s="1" t="n">
        <v>0.0856991240481017</v>
      </c>
      <c r="AO20" s="1" t="n">
        <v>0.685374001566253</v>
      </c>
      <c r="AP20" s="1" t="n">
        <v>0.085769787508632</v>
      </c>
      <c r="AQ20" s="1" t="n">
        <v>0.681519072273285</v>
      </c>
      <c r="AR20" s="1" t="n">
        <v>0.0857389247332314</v>
      </c>
      <c r="AS20" s="1" t="n">
        <v>0.685683719381171</v>
      </c>
      <c r="AT20" s="1" t="n">
        <v>0.0857453157843521</v>
      </c>
      <c r="AU20" s="1" t="n">
        <v>0.684381467696803</v>
      </c>
      <c r="AV20" s="1" t="n">
        <v>0.0857071857954773</v>
      </c>
    </row>
    <row r="21" customFormat="false" ht="15.5" hidden="false" customHeight="false" outlineLevel="0" collapsed="false">
      <c r="E21" s="1" t="n">
        <v>0.683621740596595</v>
      </c>
      <c r="F21" s="1" t="n">
        <v>0.0855414841207051</v>
      </c>
      <c r="G21" s="1" t="n">
        <v>0.684450157666239</v>
      </c>
      <c r="H21" s="1" t="n">
        <v>0.0856256234317694</v>
      </c>
      <c r="I21" s="1" t="n">
        <v>0.685278982353646</v>
      </c>
      <c r="J21" s="1" t="n">
        <v>0.0857097692643903</v>
      </c>
      <c r="K21" s="1" t="n">
        <v>0.686108214859382</v>
      </c>
      <c r="L21" s="1" t="n">
        <v>0.0857939216190728</v>
      </c>
      <c r="M21" s="1" t="n">
        <v>0.686937855384111</v>
      </c>
      <c r="N21" s="1" t="n">
        <v>0.0858780804963226</v>
      </c>
      <c r="O21" s="1" t="n">
        <v>0.687767904128597</v>
      </c>
      <c r="P21" s="1" t="n">
        <v>0.0859622458966453</v>
      </c>
      <c r="Q21" s="1" t="n">
        <v>0.687682382263905</v>
      </c>
      <c r="R21" s="1" t="n">
        <v>0.0859275601988261</v>
      </c>
      <c r="S21" s="1" t="n">
        <v>0.690236264337391</v>
      </c>
      <c r="T21" s="1" t="n">
        <v>0.0860547168057509</v>
      </c>
      <c r="W21" s="1" t="n">
        <v>0.68510990531391</v>
      </c>
      <c r="X21" s="1" t="n">
        <v>0.0857578154724539</v>
      </c>
      <c r="Y21" s="1" t="n">
        <v>0.682026682620337</v>
      </c>
      <c r="Z21" s="1" t="n">
        <v>0.0857094404422094</v>
      </c>
      <c r="AA21" s="1" t="n">
        <v>0.683760892272749</v>
      </c>
      <c r="AB21" s="1" t="n">
        <v>0.0857526153513223</v>
      </c>
      <c r="AC21" s="1" t="n">
        <v>0.682862156764826</v>
      </c>
      <c r="AD21" s="1" t="n">
        <v>0.0857354752389458</v>
      </c>
      <c r="AE21" s="1" t="n">
        <v>0.683694249784635</v>
      </c>
      <c r="AF21" s="1" t="n">
        <v>0.0856926903083323</v>
      </c>
      <c r="AG21" s="1" t="n">
        <v>0.683740100344648</v>
      </c>
      <c r="AH21" s="1" t="n">
        <v>0.0856746408595773</v>
      </c>
      <c r="AI21" s="1" t="n">
        <v>0.683509309366858</v>
      </c>
      <c r="AJ21" s="1" t="n">
        <v>0.085690719385667</v>
      </c>
      <c r="AK21" s="1" t="n">
        <v>0.68534137381148</v>
      </c>
      <c r="AL21" s="1" t="n">
        <v>0.0856933692858343</v>
      </c>
      <c r="AM21" s="1" t="n">
        <v>0.68330859555869</v>
      </c>
      <c r="AN21" s="1" t="n">
        <v>0.0856948022708004</v>
      </c>
      <c r="AO21" s="1" t="n">
        <v>0.685665287727425</v>
      </c>
      <c r="AP21" s="1" t="n">
        <v>0.0857681570429914</v>
      </c>
      <c r="AQ21" s="1" t="n">
        <v>0.682461873704704</v>
      </c>
      <c r="AR21" s="1" t="n">
        <v>0.085731354042996</v>
      </c>
      <c r="AS21" s="1" t="n">
        <v>0.685862637624551</v>
      </c>
      <c r="AT21" s="1" t="n">
        <v>0.085752371189502</v>
      </c>
      <c r="AU21" s="1" t="n">
        <v>0.684663896832777</v>
      </c>
      <c r="AV21" s="1" t="n">
        <v>0.0857066138086581</v>
      </c>
    </row>
    <row r="22" customFormat="false" ht="15.5" hidden="false" customHeight="false" outlineLevel="0" collapsed="false">
      <c r="E22" s="1" t="n">
        <v>0.683755442689499</v>
      </c>
      <c r="F22" s="1" t="n">
        <v>0.0855237888257169</v>
      </c>
      <c r="G22" s="1" t="n">
        <v>0.684584051928951</v>
      </c>
      <c r="H22" s="1" t="n">
        <v>0.0856079100535024</v>
      </c>
      <c r="I22" s="1" t="n">
        <v>0.685413068943035</v>
      </c>
      <c r="J22" s="1" t="n">
        <v>0.0856920378001458</v>
      </c>
      <c r="K22" s="1" t="n">
        <v>0.686242493932424</v>
      </c>
      <c r="L22" s="1" t="n">
        <v>0.0857761720661516</v>
      </c>
      <c r="M22" s="1" t="n">
        <v>0.687072327097891</v>
      </c>
      <c r="N22" s="1" t="n">
        <v>0.0858603128520252</v>
      </c>
      <c r="O22" s="1" t="n">
        <v>0.687902568640308</v>
      </c>
      <c r="P22" s="1" t="n">
        <v>0.085944460158272</v>
      </c>
      <c r="Q22" s="1" t="n">
        <v>0.687852520952151</v>
      </c>
      <c r="R22" s="1" t="n">
        <v>0.0859448029468517</v>
      </c>
      <c r="S22" s="1" t="n">
        <v>0.690406660487675</v>
      </c>
      <c r="T22" s="1" t="n">
        <v>0.0860719363137721</v>
      </c>
      <c r="W22" s="1" t="n">
        <v>0.685484509344551</v>
      </c>
      <c r="X22" s="1" t="n">
        <v>0.0857580880681945</v>
      </c>
      <c r="Y22" s="1" t="n">
        <v>0.682900678369841</v>
      </c>
      <c r="Z22" s="1" t="n">
        <v>0.0857090169019741</v>
      </c>
      <c r="AA22" s="1" t="n">
        <v>0.684285661603969</v>
      </c>
      <c r="AB22" s="1" t="n">
        <v>0.0857527615397416</v>
      </c>
      <c r="AC22" s="1" t="n">
        <v>0.683713582544258</v>
      </c>
      <c r="AD22" s="1" t="n">
        <v>0.0857343458963718</v>
      </c>
      <c r="AE22" s="1" t="n">
        <v>0.68429222007722</v>
      </c>
      <c r="AF22" s="1" t="n">
        <v>0.0856907798775638</v>
      </c>
      <c r="AG22" s="1" t="n">
        <v>0.684351578323923</v>
      </c>
      <c r="AH22" s="1" t="n">
        <v>0.0856756568211459</v>
      </c>
      <c r="AI22" s="1" t="n">
        <v>0.684297968829473</v>
      </c>
      <c r="AJ22" s="1" t="n">
        <v>0.0856902749861327</v>
      </c>
      <c r="AK22" s="1" t="n">
        <v>0.685535751795353</v>
      </c>
      <c r="AL22" s="1" t="n">
        <v>0.0856981337705774</v>
      </c>
      <c r="AM22" s="1" t="n">
        <v>0.683786500021128</v>
      </c>
      <c r="AN22" s="1" t="n">
        <v>0.0856938282813431</v>
      </c>
      <c r="AO22" s="1" t="n">
        <v>0.686020145165817</v>
      </c>
      <c r="AP22" s="1" t="n">
        <v>0.0857694746383696</v>
      </c>
      <c r="AQ22" s="1" t="n">
        <v>0.683610602410762</v>
      </c>
      <c r="AR22" s="1" t="n">
        <v>0.0857292544521525</v>
      </c>
      <c r="AS22" s="1" t="n">
        <v>0.68608061097351</v>
      </c>
      <c r="AT22" s="1" t="n">
        <v>0.0857617455181293</v>
      </c>
      <c r="AU22" s="1" t="n">
        <v>0.685007962485186</v>
      </c>
      <c r="AV22" s="1" t="n">
        <v>0.0857089395099648</v>
      </c>
    </row>
    <row r="23" customFormat="false" ht="15.5" hidden="false" customHeight="false" outlineLevel="0" collapsed="false">
      <c r="E23" s="1" t="n">
        <v>0.683918359161081</v>
      </c>
      <c r="F23" s="1" t="n">
        <v>0.0855092666724227</v>
      </c>
      <c r="G23" s="1" t="n">
        <v>0.684747202560122</v>
      </c>
      <c r="H23" s="1" t="n">
        <v>0.0855933730596448</v>
      </c>
      <c r="I23" s="1" t="n">
        <v>0.685576453924939</v>
      </c>
      <c r="J23" s="1" t="n">
        <v>0.08567748596351</v>
      </c>
      <c r="K23" s="1" t="n">
        <v>0.686406113456339</v>
      </c>
      <c r="L23" s="1" t="n">
        <v>0.0857616053845224</v>
      </c>
      <c r="M23" s="1" t="n">
        <v>0.687236181355224</v>
      </c>
      <c r="N23" s="1" t="n">
        <v>0.0858457313231874</v>
      </c>
      <c r="O23" s="1" t="n">
        <v>0.688066657822599</v>
      </c>
      <c r="P23" s="1" t="n">
        <v>0.0859298637800099</v>
      </c>
      <c r="Q23" s="1" t="n">
        <v>0.688022676792424</v>
      </c>
      <c r="R23" s="1" t="n">
        <v>0.0859620459686641</v>
      </c>
      <c r="S23" s="1" t="n">
        <v>0.690577073815941</v>
      </c>
      <c r="T23" s="1" t="n">
        <v>0.0860891560948096</v>
      </c>
      <c r="W23" s="1" t="n">
        <v>0.685911819906707</v>
      </c>
      <c r="X23" s="1" t="n">
        <v>0.0857616222839939</v>
      </c>
      <c r="Y23" s="1" t="n">
        <v>0.683897762154416</v>
      </c>
      <c r="Z23" s="1" t="n">
        <v>0.085712820096718</v>
      </c>
      <c r="AA23" s="1" t="n">
        <v>0.684884320205344</v>
      </c>
      <c r="AB23" s="1" t="n">
        <v>0.0857560117178821</v>
      </c>
      <c r="AC23" s="1" t="n">
        <v>0.684684913889257</v>
      </c>
      <c r="AD23" s="1" t="n">
        <v>0.085737537417652</v>
      </c>
      <c r="AE23" s="1" t="n">
        <v>0.684974368499962</v>
      </c>
      <c r="AF23" s="1" t="n">
        <v>0.0856931058838151</v>
      </c>
      <c r="AG23" s="1" t="n">
        <v>0.685049161709893</v>
      </c>
      <c r="AH23" s="1" t="n">
        <v>0.0856799939599847</v>
      </c>
      <c r="AI23" s="1" t="n">
        <v>0.685197685448918</v>
      </c>
      <c r="AJ23" s="1" t="n">
        <v>0.0856941400020227</v>
      </c>
      <c r="AK23" s="1" t="n">
        <v>0.685757418165377</v>
      </c>
      <c r="AL23" s="1" t="n">
        <v>0.0857055298868875</v>
      </c>
      <c r="AM23" s="1" t="n">
        <v>0.684331679189023</v>
      </c>
      <c r="AN23" s="1" t="n">
        <v>0.0856962395095986</v>
      </c>
      <c r="AO23" s="1" t="n">
        <v>0.686424936909078</v>
      </c>
      <c r="AP23" s="1" t="n">
        <v>0.0857736896603152</v>
      </c>
      <c r="AQ23" s="1" t="n">
        <v>0.6849211133915</v>
      </c>
      <c r="AR23" s="1" t="n">
        <v>0.0857327066467993</v>
      </c>
      <c r="AS23" s="1" t="n">
        <v>0.686329262834487</v>
      </c>
      <c r="AT23" s="1" t="n">
        <v>0.0857730785200421</v>
      </c>
      <c r="AU23" s="1" t="n">
        <v>0.685400442403961</v>
      </c>
      <c r="AV23" s="1" t="n">
        <v>0.0857140735240005</v>
      </c>
    </row>
    <row r="24" customFormat="false" ht="15.5" hidden="false" customHeight="false" outlineLevel="0" collapsed="false">
      <c r="E24" s="1" t="n">
        <v>0.684104229222703</v>
      </c>
      <c r="F24" s="1" t="n">
        <v>0.0854984757390293</v>
      </c>
      <c r="G24" s="1" t="n">
        <v>0.684933339772491</v>
      </c>
      <c r="H24" s="1" t="n">
        <v>0.0855825710987181</v>
      </c>
      <c r="I24" s="1" t="n">
        <v>0.685762858506132</v>
      </c>
      <c r="J24" s="1" t="n">
        <v>0.085666672973404</v>
      </c>
      <c r="K24" s="1" t="n">
        <v>0.686592785624581</v>
      </c>
      <c r="L24" s="1" t="n">
        <v>0.0857507813635913</v>
      </c>
      <c r="M24" s="1" t="n">
        <v>0.687423121328891</v>
      </c>
      <c r="N24" s="1" t="n">
        <v>0.0858348962697849</v>
      </c>
      <c r="O24" s="1" t="n">
        <v>0.688253865820217</v>
      </c>
      <c r="P24" s="1" t="n">
        <v>0.0859190176924897</v>
      </c>
      <c r="Q24" s="1" t="n">
        <v>0.688192849786453</v>
      </c>
      <c r="R24" s="1" t="n">
        <v>0.0859792892642672</v>
      </c>
      <c r="S24" s="1" t="n">
        <v>0.688089640978837</v>
      </c>
      <c r="T24" s="1" t="n">
        <v>0.0861</v>
      </c>
      <c r="W24" s="1" t="n">
        <v>0.686375415695112</v>
      </c>
      <c r="X24" s="1" t="n">
        <v>0.0857682823019209</v>
      </c>
      <c r="Y24" s="1" t="n">
        <v>0.684979616603391</v>
      </c>
      <c r="Z24" s="1" t="n">
        <v>0.0857207038717999</v>
      </c>
      <c r="AA24" s="1" t="n">
        <v>0.685533861962555</v>
      </c>
      <c r="AB24" s="1" t="n">
        <v>0.0857622409832207</v>
      </c>
      <c r="AC24" s="1" t="n">
        <v>0.685738823080964</v>
      </c>
      <c r="AD24" s="1" t="n">
        <v>0.0857449271544135</v>
      </c>
      <c r="AE24" s="1" t="n">
        <v>0.685714480471529</v>
      </c>
      <c r="AF24" s="1" t="n">
        <v>0.0856995789399703</v>
      </c>
      <c r="AG24" s="1" t="n">
        <v>0.685806042764246</v>
      </c>
      <c r="AH24" s="1" t="n">
        <v>0.0856874856022805</v>
      </c>
      <c r="AI24" s="1" t="n">
        <v>0.686173883620075</v>
      </c>
      <c r="AJ24" s="1" t="n">
        <v>0.0857021659029441</v>
      </c>
      <c r="AK24" s="1" t="n">
        <v>0.685997854407265</v>
      </c>
      <c r="AL24" s="1" t="n">
        <v>0.0857152734061624</v>
      </c>
      <c r="AM24" s="1" t="n">
        <v>0.684923182132695</v>
      </c>
      <c r="AN24" s="1" t="n">
        <v>0.0857019432934172</v>
      </c>
      <c r="AO24" s="1" t="n">
        <v>0.686864107037524</v>
      </c>
      <c r="AP24" s="1" t="n">
        <v>0.0857806401278984</v>
      </c>
      <c r="AQ24" s="1" t="n">
        <v>0.686343044444869</v>
      </c>
      <c r="AR24" s="1" t="n">
        <v>0.0857415779610323</v>
      </c>
      <c r="AS24" s="1" t="n">
        <v>0.686599037655912</v>
      </c>
      <c r="AT24" s="1" t="n">
        <v>0.0857859346743325</v>
      </c>
      <c r="AU24" s="1" t="n">
        <v>0.685826253805929</v>
      </c>
      <c r="AV24" s="1" t="n">
        <v>0.0857218185534849</v>
      </c>
    </row>
    <row r="25" customFormat="false" ht="15.5" hidden="false" customHeight="false" outlineLevel="0" collapsed="false">
      <c r="E25" s="1" t="n">
        <v>0.684305909992133</v>
      </c>
      <c r="F25" s="1" t="n">
        <v>0.0854918307150555</v>
      </c>
      <c r="G25" s="1" t="n">
        <v>0.685135310417375</v>
      </c>
      <c r="H25" s="1" t="n">
        <v>0.0855759192840228</v>
      </c>
      <c r="I25" s="1" t="n">
        <v>0.685965119263095</v>
      </c>
      <c r="J25" s="1" t="n">
        <v>0.0856600143669737</v>
      </c>
      <c r="K25" s="1" t="n">
        <v>0.686795336730411</v>
      </c>
      <c r="L25" s="1" t="n">
        <v>0.0857441159644124</v>
      </c>
      <c r="M25" s="1" t="n">
        <v>0.687625963020542</v>
      </c>
      <c r="N25" s="1" t="n">
        <v>0.0858282240768437</v>
      </c>
      <c r="O25" s="1" t="n">
        <v>0.688456998334802</v>
      </c>
      <c r="P25" s="1" t="n">
        <v>0.0859123387047724</v>
      </c>
      <c r="Q25" s="1" t="n">
        <v>0.688363039935966</v>
      </c>
      <c r="R25" s="1" t="n">
        <v>0.0859965328336656</v>
      </c>
      <c r="S25" s="1" t="n">
        <v>0.688022676792424</v>
      </c>
      <c r="T25" s="1" t="n">
        <v>0.0860932038933223</v>
      </c>
      <c r="W25" s="1" t="n">
        <v>0.686857480983605</v>
      </c>
      <c r="X25" s="1" t="n">
        <v>0.0857778121812216</v>
      </c>
      <c r="Y25" s="1" t="n">
        <v>0.686104666657003</v>
      </c>
      <c r="Z25" s="1" t="n">
        <v>0.0857323652581647</v>
      </c>
      <c r="AA25" s="1" t="n">
        <v>0.68620932535014</v>
      </c>
      <c r="AB25" s="1" t="n">
        <v>0.0857712099485838</v>
      </c>
      <c r="AC25" s="1" t="n">
        <v>0.686834808980182</v>
      </c>
      <c r="AD25" s="1" t="n">
        <v>0.0857562311232166</v>
      </c>
      <c r="AE25" s="1" t="n">
        <v>0.686484113903913</v>
      </c>
      <c r="AF25" s="1" t="n">
        <v>0.0857099502901115</v>
      </c>
      <c r="AG25" s="1" t="n">
        <v>0.686593134972527</v>
      </c>
      <c r="AH25" s="1" t="n">
        <v>0.085697843848421</v>
      </c>
      <c r="AI25" s="1" t="n">
        <v>0.687189048594685</v>
      </c>
      <c r="AJ25" s="1" t="n">
        <v>0.0857140442580252</v>
      </c>
      <c r="AK25" s="1" t="n">
        <v>0.686247820691078</v>
      </c>
      <c r="AL25" s="1" t="n">
        <v>0.0857269898904208</v>
      </c>
      <c r="AM25" s="1" t="n">
        <v>0.685538277725736</v>
      </c>
      <c r="AN25" s="1" t="n">
        <v>0.0857107204395854</v>
      </c>
      <c r="AO25" s="1" t="n">
        <v>0.687320778489408</v>
      </c>
      <c r="AP25" s="1" t="n">
        <v>0.085790058938548</v>
      </c>
      <c r="AQ25" s="1" t="n">
        <v>0.687821751557919</v>
      </c>
      <c r="AR25" s="1" t="n">
        <v>0.0857555274752205</v>
      </c>
      <c r="AS25" s="1" t="n">
        <v>0.686879568142688</v>
      </c>
      <c r="AT25" s="1" t="n">
        <v>0.0857998199262009</v>
      </c>
      <c r="AU25" s="1" t="n">
        <v>0.686269032997712</v>
      </c>
      <c r="AV25" s="1" t="n">
        <v>0.0857318769612785</v>
      </c>
    </row>
    <row r="26" customFormat="false" ht="15.5" hidden="false" customHeight="false" outlineLevel="0" collapsed="false">
      <c r="E26" s="1" t="n">
        <v>0.684515650990507</v>
      </c>
      <c r="F26" s="1" t="n">
        <v>0.0854895869650461</v>
      </c>
      <c r="G26" s="1" t="n">
        <v>0.685345352876156</v>
      </c>
      <c r="H26" s="1" t="n">
        <v>0.0855736732410673</v>
      </c>
      <c r="I26" s="1" t="n">
        <v>0.686175463428366</v>
      </c>
      <c r="J26" s="1" t="n">
        <v>0.0856577660307299</v>
      </c>
      <c r="K26" s="1" t="n">
        <v>0.687005982848426</v>
      </c>
      <c r="L26" s="1" t="n">
        <v>0.0857418653345381</v>
      </c>
      <c r="M26" s="1" t="n">
        <v>0.68783691133772</v>
      </c>
      <c r="N26" s="1" t="n">
        <v>0.0858259711529966</v>
      </c>
      <c r="O26" s="1" t="n">
        <v>0.688668249097735</v>
      </c>
      <c r="P26" s="1" t="n">
        <v>0.0859100834866102</v>
      </c>
      <c r="Q26" s="1" t="n">
        <v>0.688533247242695</v>
      </c>
      <c r="R26" s="1" t="n">
        <v>0.0860137766768638</v>
      </c>
      <c r="S26" s="1" t="n">
        <v>0.687852520952151</v>
      </c>
      <c r="T26" s="1" t="n">
        <v>0.0860759335359427</v>
      </c>
      <c r="W26" s="1" t="n">
        <v>0.687339490273495</v>
      </c>
      <c r="X26" s="1" t="n">
        <v>0.085789845693979</v>
      </c>
      <c r="Y26" s="1" t="n">
        <v>0.687229677272628</v>
      </c>
      <c r="Z26" s="1" t="n">
        <v>0.0857473561152741</v>
      </c>
      <c r="AA26" s="1" t="n">
        <v>0.686884752688918</v>
      </c>
      <c r="AB26" s="1" t="n">
        <v>0.0857825739416623</v>
      </c>
      <c r="AC26" s="1" t="n">
        <v>0.687930753463438</v>
      </c>
      <c r="AD26" s="1" t="n">
        <v>0.0857710149188797</v>
      </c>
      <c r="AE26" s="1" t="n">
        <v>0.687253692215922</v>
      </c>
      <c r="AF26" s="1" t="n">
        <v>0.0857238213690692</v>
      </c>
      <c r="AG26" s="1" t="n">
        <v>0.687380190822578</v>
      </c>
      <c r="AH26" s="1" t="n">
        <v>0.0857106706368162</v>
      </c>
      <c r="AI26" s="1" t="n">
        <v>0.688204168152086</v>
      </c>
      <c r="AJ26" s="1" t="n">
        <v>0.085729318588742</v>
      </c>
      <c r="AK26" s="1" t="n">
        <v>0.686497710952713</v>
      </c>
      <c r="AL26" s="1" t="n">
        <v>0.0857402290817431</v>
      </c>
      <c r="AM26" s="1" t="n">
        <v>0.686153328189456</v>
      </c>
      <c r="AN26" s="1" t="n">
        <v>0.0857222336472983</v>
      </c>
      <c r="AO26" s="1" t="n">
        <v>0.687777401636938</v>
      </c>
      <c r="AP26" s="1" t="n">
        <v>0.0858015841326529</v>
      </c>
      <c r="AQ26" s="1" t="n">
        <v>0.689300408845562</v>
      </c>
      <c r="AR26" s="1" t="n">
        <v>0.0857740191173567</v>
      </c>
      <c r="AS26" s="1" t="n">
        <v>0.687160073665532</v>
      </c>
      <c r="AT26" s="1" t="n">
        <v>0.0858142006732049</v>
      </c>
      <c r="AU26" s="1" t="n">
        <v>0.686711764223281</v>
      </c>
      <c r="AV26" s="1" t="n">
        <v>0.0857438622084106</v>
      </c>
    </row>
    <row r="27" customFormat="false" ht="15.5" hidden="false" customHeight="false" outlineLevel="0" collapsed="false">
      <c r="E27" s="1" t="n">
        <v>0.684725391988881</v>
      </c>
      <c r="F27" s="1" t="n">
        <v>0.0854918307150555</v>
      </c>
      <c r="G27" s="1" t="n">
        <v>0.685555395334937</v>
      </c>
      <c r="H27" s="1" t="n">
        <v>0.0855759192840228</v>
      </c>
      <c r="I27" s="1" t="n">
        <v>0.686385807593638</v>
      </c>
      <c r="J27" s="1" t="n">
        <v>0.0856600143669737</v>
      </c>
      <c r="K27" s="1" t="n">
        <v>0.68721662896644</v>
      </c>
      <c r="L27" s="1" t="n">
        <v>0.0857441159644124</v>
      </c>
      <c r="M27" s="1" t="n">
        <v>0.688047859654898</v>
      </c>
      <c r="N27" s="1" t="n">
        <v>0.0858282240768437</v>
      </c>
      <c r="O27" s="1" t="n">
        <v>0.688879499860668</v>
      </c>
      <c r="P27" s="1" t="n">
        <v>0.0859123387047724</v>
      </c>
      <c r="Q27" s="1" t="n">
        <v>0.688703471708367</v>
      </c>
      <c r="R27" s="1" t="n">
        <v>0.0860310207938657</v>
      </c>
      <c r="S27" s="1" t="n">
        <v>0.687682382263905</v>
      </c>
      <c r="T27" s="1" t="n">
        <v>0.0860586634531848</v>
      </c>
      <c r="W27" s="1" t="n">
        <v>0.687802920218085</v>
      </c>
      <c r="X27" s="1" t="n">
        <v>0.085803920399046</v>
      </c>
      <c r="Y27" s="1" t="n">
        <v>0.68831141492322</v>
      </c>
      <c r="Z27" s="1" t="n">
        <v>0.0857651003528965</v>
      </c>
      <c r="AA27" s="1" t="n">
        <v>0.687534187685043</v>
      </c>
      <c r="AB27" s="1" t="n">
        <v>0.0857958962505753</v>
      </c>
      <c r="AC27" s="1" t="n">
        <v>0.688984539998854</v>
      </c>
      <c r="AD27" s="1" t="n">
        <v>0.0857887104084262</v>
      </c>
      <c r="AE27" s="1" t="n">
        <v>0.68799364094461</v>
      </c>
      <c r="AF27" s="1" t="n">
        <v>0.0857406591190579</v>
      </c>
      <c r="AG27" s="1" t="n">
        <v>0.688136964199467</v>
      </c>
      <c r="AH27" s="1" t="n">
        <v>0.0857254730411814</v>
      </c>
      <c r="AI27" s="1" t="n">
        <v>0.68918023181697</v>
      </c>
      <c r="AJ27" s="1" t="n">
        <v>0.0857474019111307</v>
      </c>
      <c r="AK27" s="1" t="n">
        <v>0.686737922049555</v>
      </c>
      <c r="AL27" s="1" t="n">
        <v>0.0857544822054316</v>
      </c>
      <c r="AM27" s="1" t="n">
        <v>0.686744697479458</v>
      </c>
      <c r="AN27" s="1" t="n">
        <v>0.0857360404704402</v>
      </c>
      <c r="AO27" s="1" t="n">
        <v>0.688216428708633</v>
      </c>
      <c r="AP27" s="1" t="n">
        <v>0.085814772803467</v>
      </c>
      <c r="AQ27" s="1" t="n">
        <v>0.690722192337476</v>
      </c>
      <c r="AR27" s="1" t="n">
        <v>0.0857963422640038</v>
      </c>
      <c r="AS27" s="1" t="n">
        <v>0.687429774554509</v>
      </c>
      <c r="AT27" s="1" t="n">
        <v>0.085828524271302</v>
      </c>
      <c r="AU27" s="1" t="n">
        <v>0.687137433569924</v>
      </c>
      <c r="AV27" s="1" t="n">
        <v>0.0857573137085552</v>
      </c>
    </row>
    <row r="28" customFormat="false" ht="15.5" hidden="false" customHeight="false" outlineLevel="0" collapsed="false">
      <c r="E28" s="1" t="n">
        <v>0.684927072758311</v>
      </c>
      <c r="F28" s="1" t="n">
        <v>0.0854984757390293</v>
      </c>
      <c r="G28" s="1" t="n">
        <v>0.685757365979821</v>
      </c>
      <c r="H28" s="1" t="n">
        <v>0.0855825710987181</v>
      </c>
      <c r="I28" s="1" t="n">
        <v>0.686588068350601</v>
      </c>
      <c r="J28" s="1" t="n">
        <v>0.085666672973404</v>
      </c>
      <c r="K28" s="1" t="n">
        <v>0.687419180072271</v>
      </c>
      <c r="L28" s="1" t="n">
        <v>0.0857507813635913</v>
      </c>
      <c r="M28" s="1" t="n">
        <v>0.688250701346548</v>
      </c>
      <c r="N28" s="1" t="n">
        <v>0.0858348962697849</v>
      </c>
      <c r="O28" s="1" t="n">
        <v>0.689082632375253</v>
      </c>
      <c r="P28" s="1" t="n">
        <v>0.0859190176924897</v>
      </c>
      <c r="Q28" s="1" t="n">
        <v>0.688873713334714</v>
      </c>
      <c r="R28" s="1" t="n">
        <v>0.0860482651846759</v>
      </c>
      <c r="S28" s="1" t="n">
        <v>0.687342156336577</v>
      </c>
      <c r="T28" s="1" t="n">
        <v>0.086024124111516</v>
      </c>
      <c r="W28" s="1" t="n">
        <v>0.6882299614645</v>
      </c>
      <c r="X28" s="1" t="n">
        <v>0.0858194954134004</v>
      </c>
      <c r="Y28" s="1" t="n">
        <v>0.689308309037512</v>
      </c>
      <c r="Z28" s="1" t="n">
        <v>0.085784916069931</v>
      </c>
      <c r="AA28" s="1" t="n">
        <v>0.688132672915823</v>
      </c>
      <c r="AB28" s="1" t="n">
        <v>0.0858106649064624</v>
      </c>
      <c r="AC28" s="1" t="n">
        <v>0.689955672160844</v>
      </c>
      <c r="AD28" s="1" t="n">
        <v>0.0858086375641166</v>
      </c>
      <c r="AE28" s="1" t="n">
        <v>0.688675524275303</v>
      </c>
      <c r="AF28" s="1" t="n">
        <v>0.0857598164747884</v>
      </c>
      <c r="AG28" s="1" t="n">
        <v>0.688834372726725</v>
      </c>
      <c r="AH28" s="1" t="n">
        <v>0.085741682213418</v>
      </c>
      <c r="AI28" s="1" t="n">
        <v>0.690079730010081</v>
      </c>
      <c r="AJ28" s="1" t="n">
        <v>0.0857675992932533</v>
      </c>
      <c r="AK28" s="1" t="n">
        <v>0.686959222803864</v>
      </c>
      <c r="AL28" s="1" t="n">
        <v>0.0857692015219362</v>
      </c>
      <c r="AM28" s="1" t="n">
        <v>0.68728965960557</v>
      </c>
      <c r="AN28" s="1" t="n">
        <v>0.0857516103205406</v>
      </c>
      <c r="AO28" s="1" t="n">
        <v>0.688620988140336</v>
      </c>
      <c r="AP28" s="1" t="n">
        <v>0.0858291181177671</v>
      </c>
      <c r="AQ28" s="1" t="n">
        <v>0.69203246369141</v>
      </c>
      <c r="AR28" s="1" t="n">
        <v>0.0858216390491552</v>
      </c>
      <c r="AS28" s="1" t="n">
        <v>0.687678306355708</v>
      </c>
      <c r="AT28" s="1" t="n">
        <v>0.0858422402726501</v>
      </c>
      <c r="AU28" s="1" t="n">
        <v>0.687529682803369</v>
      </c>
      <c r="AV28" s="1" t="n">
        <v>0.0857717145281055</v>
      </c>
    </row>
    <row r="29" customFormat="false" ht="15.5" hidden="false" customHeight="false" outlineLevel="0" collapsed="false">
      <c r="E29" s="1" t="n">
        <v>0.685112942819933</v>
      </c>
      <c r="F29" s="1" t="n">
        <v>0.0855092666724227</v>
      </c>
      <c r="G29" s="1" t="n">
        <v>0.68594350319219</v>
      </c>
      <c r="H29" s="1" t="n">
        <v>0.0855933730596448</v>
      </c>
      <c r="I29" s="1" t="n">
        <v>0.686774472931793</v>
      </c>
      <c r="J29" s="1" t="n">
        <v>0.08567748596351</v>
      </c>
      <c r="K29" s="1" t="n">
        <v>0.687605852240512</v>
      </c>
      <c r="L29" s="1" t="n">
        <v>0.0857616053845224</v>
      </c>
      <c r="M29" s="1" t="n">
        <v>0.688437641320216</v>
      </c>
      <c r="N29" s="1" t="n">
        <v>0.0858457313231874</v>
      </c>
      <c r="O29" s="1" t="n">
        <v>0.689269840372871</v>
      </c>
      <c r="P29" s="1" t="n">
        <v>0.0859298637800099</v>
      </c>
      <c r="Q29" s="1" t="n">
        <v>0.689043972123465</v>
      </c>
      <c r="R29" s="1" t="n">
        <v>0.0860655098492988</v>
      </c>
      <c r="S29" s="1" t="n">
        <v>0.687172069094038</v>
      </c>
      <c r="T29" s="1" t="n">
        <v>0.0860068548525965</v>
      </c>
      <c r="W29" s="1" t="n">
        <v>0.688604203057126</v>
      </c>
      <c r="X29" s="1" t="n">
        <v>0.0858359721979749</v>
      </c>
      <c r="Y29" s="1" t="n">
        <v>0.690182049533757</v>
      </c>
      <c r="Z29" s="1" t="n">
        <v>0.0858060417594849</v>
      </c>
      <c r="AA29" s="1" t="n">
        <v>0.688657208929473</v>
      </c>
      <c r="AB29" s="1" t="n">
        <v>0.0858263123581604</v>
      </c>
      <c r="AC29" s="1" t="n">
        <v>0.690806829885041</v>
      </c>
      <c r="AD29" s="1" t="n">
        <v>0.0858300305965331</v>
      </c>
      <c r="AE29" s="1" t="n">
        <v>0.689273137814006</v>
      </c>
      <c r="AF29" s="1" t="n">
        <v>0.0857805572298235</v>
      </c>
      <c r="AG29" s="1" t="n">
        <v>0.689445615385758</v>
      </c>
      <c r="AH29" s="1" t="n">
        <v>0.0857586752441273</v>
      </c>
      <c r="AI29" s="1" t="n">
        <v>0.6908680955203</v>
      </c>
      <c r="AJ29" s="1" t="n">
        <v>0.0857891345610416</v>
      </c>
      <c r="AK29" s="1" t="n">
        <v>0.687153108751759</v>
      </c>
      <c r="AL29" s="1" t="n">
        <v>0.0857838213761781</v>
      </c>
      <c r="AM29" s="1" t="n">
        <v>0.687767271978905</v>
      </c>
      <c r="AN29" s="1" t="n">
        <v>0.085768344856992</v>
      </c>
      <c r="AO29" s="1" t="n">
        <v>0.688975532939966</v>
      </c>
      <c r="AP29" s="1" t="n">
        <v>0.0858440687931698</v>
      </c>
      <c r="AQ29" s="1" t="n">
        <v>0.693180869914043</v>
      </c>
      <c r="AR29" s="1" t="n">
        <v>0.085848937331544</v>
      </c>
      <c r="AS29" s="1" t="n">
        <v>0.687896118131385</v>
      </c>
      <c r="AT29" s="1" t="n">
        <v>0.0858548215790095</v>
      </c>
      <c r="AU29" s="1" t="n">
        <v>0.68787343800555</v>
      </c>
      <c r="AV29" s="1" t="n">
        <v>0.0857865112516423</v>
      </c>
    </row>
    <row r="30" customFormat="false" ht="15.5" hidden="false" customHeight="false" outlineLevel="0" collapsed="false">
      <c r="E30" s="1" t="n">
        <v>0.685275859291515</v>
      </c>
      <c r="F30" s="1" t="n">
        <v>0.0855237888257169</v>
      </c>
      <c r="G30" s="1" t="n">
        <v>0.686106653823361</v>
      </c>
      <c r="H30" s="1" t="n">
        <v>0.0856079100535024</v>
      </c>
      <c r="I30" s="1" t="n">
        <v>0.686937857913698</v>
      </c>
      <c r="J30" s="1" t="n">
        <v>0.0856920378001458</v>
      </c>
      <c r="K30" s="1" t="n">
        <v>0.687769471764427</v>
      </c>
      <c r="L30" s="1" t="n">
        <v>0.0857761720661516</v>
      </c>
      <c r="M30" s="1" t="n">
        <v>0.688601495577549</v>
      </c>
      <c r="N30" s="1" t="n">
        <v>0.0858603128520252</v>
      </c>
      <c r="O30" s="1" t="n">
        <v>0.689433929555162</v>
      </c>
      <c r="P30" s="1" t="n">
        <v>0.085944460158272</v>
      </c>
      <c r="Q30" s="1" t="n">
        <v>0.68921424807635</v>
      </c>
      <c r="R30" s="1" t="n">
        <v>0.0860827547877388</v>
      </c>
      <c r="S30" s="1" t="n">
        <v>0.687001998996611</v>
      </c>
      <c r="T30" s="1" t="n">
        <v>0.0859895858682811</v>
      </c>
      <c r="W30" s="1" t="n">
        <v>0.688911263101437</v>
      </c>
      <c r="X30" s="1" t="n">
        <v>0.0858527175591787</v>
      </c>
      <c r="Y30" s="1" t="n">
        <v>0.690899059054683</v>
      </c>
      <c r="Z30" s="1" t="n">
        <v>0.085827665573156</v>
      </c>
      <c r="AA30" s="1" t="n">
        <v>0.68908763810115</v>
      </c>
      <c r="AB30" s="1" t="n">
        <v>0.0858422372828755</v>
      </c>
      <c r="AC30" s="1" t="n">
        <v>0.691505303657438</v>
      </c>
      <c r="AD30" s="1" t="n">
        <v>0.0858520673834371</v>
      </c>
      <c r="AE30" s="1" t="n">
        <v>0.689763515607572</v>
      </c>
      <c r="AF30" s="1" t="n">
        <v>0.0858020843285786</v>
      </c>
      <c r="AG30" s="1" t="n">
        <v>0.689947202463971</v>
      </c>
      <c r="AH30" s="1" t="n">
        <v>0.0857757991006688</v>
      </c>
      <c r="AI30" s="1" t="n">
        <v>0.691515031903191</v>
      </c>
      <c r="AJ30" s="1" t="n">
        <v>0.0858111801262317</v>
      </c>
      <c r="AK30" s="1" t="n">
        <v>0.687312128964996</v>
      </c>
      <c r="AL30" s="1" t="n">
        <v>0.085797779935358</v>
      </c>
      <c r="AM30" s="1" t="n">
        <v>0.688159180223804</v>
      </c>
      <c r="AN30" s="1" t="n">
        <v>0.0857856009809433</v>
      </c>
      <c r="AO30" s="1" t="n">
        <v>0.689266438149705</v>
      </c>
      <c r="AP30" s="1" t="n">
        <v>0.0858590502836037</v>
      </c>
      <c r="AQ30" s="1" t="n">
        <v>0.694123278398272</v>
      </c>
      <c r="AR30" s="1" t="n">
        <v>0.0858771880534872</v>
      </c>
      <c r="AS30" s="1" t="n">
        <v>0.688074839497153</v>
      </c>
      <c r="AT30" s="1" t="n">
        <v>0.0858657846978323</v>
      </c>
      <c r="AU30" s="1" t="n">
        <v>0.688155488856827</v>
      </c>
      <c r="AV30" s="1" t="n">
        <v>0.0858011352493781</v>
      </c>
    </row>
    <row r="31" customFormat="false" ht="15.5" hidden="false" customHeight="false" outlineLevel="0" collapsed="false">
      <c r="E31" s="1" t="n">
        <v>0.685409561384419</v>
      </c>
      <c r="F31" s="1" t="n">
        <v>0.0855414841207051</v>
      </c>
      <c r="G31" s="1" t="n">
        <v>0.686240548086073</v>
      </c>
      <c r="H31" s="1" t="n">
        <v>0.0856256234317694</v>
      </c>
      <c r="I31" s="1" t="n">
        <v>0.687071944503087</v>
      </c>
      <c r="J31" s="1" t="n">
        <v>0.0857097692643903</v>
      </c>
      <c r="K31" s="1" t="n">
        <v>0.687903750837469</v>
      </c>
      <c r="L31" s="1" t="n">
        <v>0.0857939216190728</v>
      </c>
      <c r="M31" s="1" t="n">
        <v>0.688735967291329</v>
      </c>
      <c r="N31" s="1" t="n">
        <v>0.0858780804963226</v>
      </c>
      <c r="O31" s="1" t="n">
        <v>0.689568594066873</v>
      </c>
      <c r="P31" s="1" t="n">
        <v>0.0859622458966453</v>
      </c>
      <c r="Q31" s="1" t="n">
        <v>0.689384541195099</v>
      </c>
      <c r="R31" s="1" t="n">
        <v>0.0860999999999998</v>
      </c>
      <c r="S31" s="1" t="n">
        <v>0.686661910230179</v>
      </c>
      <c r="T31" s="1" t="n">
        <v>0.0859550487234451</v>
      </c>
      <c r="W31" s="1" t="n">
        <v>0.68913934145213</v>
      </c>
      <c r="X31" s="1" t="n">
        <v>0.0858690879821716</v>
      </c>
      <c r="Y31" s="1" t="n">
        <v>0.691431783326505</v>
      </c>
      <c r="Z31" s="1" t="n">
        <v>0.0858489565199116</v>
      </c>
      <c r="AA31" s="1" t="n">
        <v>0.689407419279176</v>
      </c>
      <c r="AB31" s="1" t="n">
        <v>0.0858578276946819</v>
      </c>
      <c r="AC31" s="1" t="n">
        <v>0.69202425152267</v>
      </c>
      <c r="AD31" s="1" t="n">
        <v>0.0858739010634664</v>
      </c>
      <c r="AE31" s="1" t="n">
        <v>0.690127812712401</v>
      </c>
      <c r="AF31" s="1" t="n">
        <v>0.0858235704967213</v>
      </c>
      <c r="AG31" s="1" t="n">
        <v>0.69031985825124</v>
      </c>
      <c r="AH31" s="1" t="n">
        <v>0.0857923957228389</v>
      </c>
      <c r="AI31" s="1" t="n">
        <v>0.691995677756366</v>
      </c>
      <c r="AJ31" s="1" t="n">
        <v>0.0858328887901166</v>
      </c>
      <c r="AK31" s="1" t="n">
        <v>0.687430172385958</v>
      </c>
      <c r="AL31" s="1" t="n">
        <v>0.0858105407798744</v>
      </c>
      <c r="AM31" s="1" t="n">
        <v>0.6884503235262</v>
      </c>
      <c r="AN31" s="1" t="n">
        <v>0.0858027155492283</v>
      </c>
      <c r="AO31" s="1" t="n">
        <v>0.689482524445484</v>
      </c>
      <c r="AP31" s="1" t="n">
        <v>0.0858734868587931</v>
      </c>
      <c r="AQ31" s="1" t="n">
        <v>0.694823472914557</v>
      </c>
      <c r="AR31" s="1" t="n">
        <v>0.0859053055555836</v>
      </c>
      <c r="AS31" s="1" t="n">
        <v>0.688207602291152</v>
      </c>
      <c r="AT31" s="1" t="n">
        <v>0.0858747083226104</v>
      </c>
      <c r="AU31" s="1" t="n">
        <v>0.688364996301162</v>
      </c>
      <c r="AV31" s="1" t="n">
        <v>0.0858150245292813</v>
      </c>
    </row>
    <row r="32" customFormat="false" ht="15.5" hidden="false" customHeight="false" outlineLevel="0" collapsed="false">
      <c r="E32" s="1" t="n">
        <v>0.685508911002195</v>
      </c>
      <c r="F32" s="1" t="n">
        <v>0.0855616725371244</v>
      </c>
      <c r="G32" s="1" t="n">
        <v>0.686340040498899</v>
      </c>
      <c r="H32" s="1" t="n">
        <v>0.0856458324792526</v>
      </c>
      <c r="I32" s="1" t="n">
        <v>0.687171579827527</v>
      </c>
      <c r="J32" s="1" t="n">
        <v>0.0857299989460165</v>
      </c>
      <c r="K32" s="1" t="n">
        <v>0.688003529190167</v>
      </c>
      <c r="L32" s="1" t="n">
        <v>0.0858141719379214</v>
      </c>
      <c r="M32" s="1" t="n">
        <v>0.688835888789008</v>
      </c>
      <c r="N32" s="1" t="n">
        <v>0.0858983514554733</v>
      </c>
      <c r="O32" s="1" t="n">
        <v>0.689668658826339</v>
      </c>
      <c r="P32" s="1" t="n">
        <v>0.0859825374991783</v>
      </c>
      <c r="Q32" s="1" t="n">
        <v>0.689384541195101</v>
      </c>
      <c r="R32" s="1" t="n">
        <v>0.0861</v>
      </c>
      <c r="S32" s="1" t="n">
        <v>0.686491891557719</v>
      </c>
      <c r="T32" s="1" t="n">
        <v>0.0859377805629157</v>
      </c>
      <c r="W32" s="1" t="n">
        <v>0.689279673186097</v>
      </c>
      <c r="X32" s="1" t="n">
        <v>0.0858844543607787</v>
      </c>
      <c r="Y32" s="1" t="n">
        <v>0.691759750054212</v>
      </c>
      <c r="Z32" s="1" t="n">
        <v>0.0858690964006081</v>
      </c>
      <c r="AA32" s="1" t="n">
        <v>0.689604263452214</v>
      </c>
      <c r="AB32" s="1" t="n">
        <v>0.0858724844627969</v>
      </c>
      <c r="AC32" s="1" t="n">
        <v>0.692343730605307</v>
      </c>
      <c r="AD32" s="1" t="n">
        <v>0.0858946925805419</v>
      </c>
      <c r="AE32" s="1" t="n">
        <v>0.690352029395056</v>
      </c>
      <c r="AF32" s="1" t="n">
        <v>0.0858441900328593</v>
      </c>
      <c r="AG32" s="1" t="n">
        <v>0.690549261794648</v>
      </c>
      <c r="AH32" s="1" t="n">
        <v>0.0858078273117551</v>
      </c>
      <c r="AI32" s="1" t="n">
        <v>0.692291562129235</v>
      </c>
      <c r="AJ32" s="1" t="n">
        <v>0.0858534263009174</v>
      </c>
      <c r="AK32" s="1" t="n">
        <v>0.687502702672178</v>
      </c>
      <c r="AL32" s="1" t="n">
        <v>0.085821613517629</v>
      </c>
      <c r="AM32" s="1" t="n">
        <v>0.688629513412256</v>
      </c>
      <c r="AN32" s="1" t="n">
        <v>0.085819030858586</v>
      </c>
      <c r="AO32" s="1" t="n">
        <v>0.689615487752138</v>
      </c>
      <c r="AP32" s="1" t="n">
        <v>0.0858868237292497</v>
      </c>
      <c r="AQ32" s="1" t="n">
        <v>0.695254545380311</v>
      </c>
      <c r="AR32" s="1" t="n">
        <v>0.0859322092979961</v>
      </c>
      <c r="AS32" s="1" t="n">
        <v>0.688289304513663</v>
      </c>
      <c r="AT32" s="1" t="n">
        <v>0.0858812495234481</v>
      </c>
      <c r="AU32" s="1" t="n">
        <v>0.688493909084962</v>
      </c>
      <c r="AV32" s="1" t="n">
        <v>0.0858276453341142</v>
      </c>
    </row>
    <row r="33" customFormat="false" ht="15.5" hidden="false" customHeight="false" outlineLevel="0" collapsed="false">
      <c r="E33" s="1" t="n">
        <v>0.685570090194749</v>
      </c>
      <c r="F33" s="1" t="n">
        <v>0.0855835782454537</v>
      </c>
      <c r="G33" s="1" t="n">
        <v>0.686401307624211</v>
      </c>
      <c r="H33" s="1" t="n">
        <v>0.0856677605735908</v>
      </c>
      <c r="I33" s="1" t="n">
        <v>0.687232934957375</v>
      </c>
      <c r="J33" s="1" t="n">
        <v>0.0857519494297045</v>
      </c>
      <c r="K33" s="1" t="n">
        <v>0.688064972396382</v>
      </c>
      <c r="L33" s="1" t="n">
        <v>0.0858361448143005</v>
      </c>
      <c r="M33" s="1" t="n">
        <v>0.688897420143468</v>
      </c>
      <c r="N33" s="1" t="n">
        <v>0.0859203467278854</v>
      </c>
      <c r="O33" s="1" t="n">
        <v>0.689730278400971</v>
      </c>
      <c r="P33" s="1" t="n">
        <v>0.0860045551709654</v>
      </c>
      <c r="Q33" s="1" t="s">
        <v>898</v>
      </c>
      <c r="R33" s="1" t="s">
        <v>898</v>
      </c>
      <c r="S33" s="1" t="n">
        <v>0.686321890023458</v>
      </c>
      <c r="T33" s="1" t="n">
        <v>0.085920512676973</v>
      </c>
      <c r="W33" s="1" t="n">
        <v>0.6893268654335</v>
      </c>
      <c r="X33" s="1" t="n">
        <v>0.0858982261736875</v>
      </c>
      <c r="Y33" s="1" t="n">
        <v>0.691870355660384</v>
      </c>
      <c r="Z33" s="1" t="n">
        <v>0.0858873112509249</v>
      </c>
      <c r="AA33" s="1" t="n">
        <v>0.689670606009085</v>
      </c>
      <c r="AB33" s="1" t="n">
        <v>0.0858856443358416</v>
      </c>
      <c r="AC33" s="1" t="n">
        <v>0.692451463503367</v>
      </c>
      <c r="AD33" s="1" t="n">
        <v>0.0859136429283224</v>
      </c>
      <c r="AE33" s="1" t="n">
        <v>0.690427549134164</v>
      </c>
      <c r="AF33" s="1" t="n">
        <v>0.0858631505397825</v>
      </c>
      <c r="AG33" s="1" t="n">
        <v>0.690626597244674</v>
      </c>
      <c r="AH33" s="1" t="n">
        <v>0.0858215008401093</v>
      </c>
      <c r="AI33" s="1" t="n">
        <v>0.692391314351284</v>
      </c>
      <c r="AJ33" s="1" t="n">
        <v>0.0858720034136119</v>
      </c>
      <c r="AK33" s="1" t="n">
        <v>0.687526932525432</v>
      </c>
      <c r="AL33" s="1" t="n">
        <v>0.0858305726295196</v>
      </c>
      <c r="AM33" s="1" t="n">
        <v>0.688689863715142</v>
      </c>
      <c r="AN33" s="1" t="n">
        <v>0.0858339199208273</v>
      </c>
      <c r="AO33" s="1" t="n">
        <v>0.68966021836436</v>
      </c>
      <c r="AP33" s="1" t="n">
        <v>0.0858985483665212</v>
      </c>
      <c r="AQ33" s="1" t="n">
        <v>0.695399929922422</v>
      </c>
      <c r="AR33" s="1" t="n">
        <v>0.0859568653849916</v>
      </c>
      <c r="AS33" s="1" t="n">
        <v>0.688316806394095</v>
      </c>
      <c r="AT33" s="1" t="n">
        <v>0.0858851569256655</v>
      </c>
      <c r="AU33" s="1" t="n">
        <v>0.68853727316224</v>
      </c>
      <c r="AV33" s="1" t="n">
        <v>0.085838512653425</v>
      </c>
    </row>
    <row r="34" customFormat="false" ht="15.5" hidden="false" customHeight="false" outlineLevel="0" collapsed="false">
      <c r="E34" s="1" t="n">
        <v>0.685590747880021</v>
      </c>
      <c r="F34" s="1" t="n">
        <v>0.0856063594216068</v>
      </c>
      <c r="G34" s="1" t="n">
        <v>0.68642199500074</v>
      </c>
      <c r="H34" s="1" t="n">
        <v>0.0856905650304158</v>
      </c>
      <c r="I34" s="1" t="n">
        <v>0.687253652049401</v>
      </c>
      <c r="J34" s="1" t="n">
        <v>0.0857747771706761</v>
      </c>
      <c r="K34" s="1" t="n">
        <v>0.688085719228157</v>
      </c>
      <c r="L34" s="1" t="n">
        <v>0.0858589958428935</v>
      </c>
      <c r="M34" s="1" t="n">
        <v>0.688918196739262</v>
      </c>
      <c r="N34" s="1" t="n">
        <v>0.085943221047575</v>
      </c>
      <c r="O34" s="1" t="n">
        <v>0.689751084785073</v>
      </c>
      <c r="P34" s="1" t="n">
        <v>0.0860274527852274</v>
      </c>
      <c r="S34" s="1" t="n">
        <v>0.685981938362626</v>
      </c>
      <c r="T34" s="1" t="n">
        <v>0.085885977728829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  <c r="AI34" s="1" t="s">
        <v>1069</v>
      </c>
      <c r="AJ34" s="1" t="s">
        <v>1069</v>
      </c>
      <c r="AK34" s="1" t="s">
        <v>1069</v>
      </c>
      <c r="AL34" s="1" t="s">
        <v>1069</v>
      </c>
      <c r="AM34" s="1" t="s">
        <v>1069</v>
      </c>
      <c r="AN34" s="1" t="s">
        <v>1069</v>
      </c>
      <c r="AO34" s="1" t="s">
        <v>1069</v>
      </c>
      <c r="AP34" s="1" t="s">
        <v>1069</v>
      </c>
      <c r="AQ34" s="1" t="s">
        <v>1069</v>
      </c>
      <c r="AR34" s="1" t="s">
        <v>1069</v>
      </c>
      <c r="AS34" s="1" t="s">
        <v>1069</v>
      </c>
      <c r="AT34" s="1" t="s">
        <v>1069</v>
      </c>
      <c r="AU34" s="1" t="s">
        <v>1069</v>
      </c>
      <c r="AV34" s="1" t="s">
        <v>1069</v>
      </c>
    </row>
    <row r="35" customFormat="false" ht="15.5" hidden="false" customHeight="false" outlineLevel="0" collapsed="false">
      <c r="I35" s="1" t="s">
        <v>1071</v>
      </c>
      <c r="J35" s="1" t="s">
        <v>1071</v>
      </c>
      <c r="K35" s="1" t="s">
        <v>1071</v>
      </c>
      <c r="L35" s="1" t="s">
        <v>1071</v>
      </c>
      <c r="M35" s="1" t="s">
        <v>1071</v>
      </c>
      <c r="N35" s="1" t="s">
        <v>1071</v>
      </c>
      <c r="S35" s="1" t="n">
        <v>0.685811988232601</v>
      </c>
      <c r="T35" s="1" t="n">
        <v>0.0858687106666208</v>
      </c>
    </row>
    <row r="36" customFormat="false" ht="15.5" hidden="false" customHeight="false" outlineLevel="0" collapsed="false">
      <c r="S36" s="1" t="n">
        <v>0.685642055233866</v>
      </c>
      <c r="T36" s="1" t="n">
        <v>0.0858514438789811</v>
      </c>
    </row>
    <row r="37" customFormat="false" ht="15.5" hidden="false" customHeight="false" outlineLevel="0" collapsed="false">
      <c r="S37" s="1" t="n">
        <v>0.685302240623361</v>
      </c>
      <c r="T37" s="1" t="n">
        <v>0.0858169111273911</v>
      </c>
    </row>
    <row r="38" customFormat="false" ht="15.5" hidden="false" customHeight="false" outlineLevel="0" collapsed="false">
      <c r="S38" s="1" t="n">
        <v>0.685132359008138</v>
      </c>
      <c r="T38" s="1" t="n">
        <v>0.0857996451634327</v>
      </c>
    </row>
    <row r="39" customFormat="false" ht="15.5" hidden="false" customHeight="false" outlineLevel="0" collapsed="false">
      <c r="S39" s="1" t="n">
        <v>0.684962494517299</v>
      </c>
      <c r="T39" s="1" t="n">
        <v>0.0857823794740257</v>
      </c>
    </row>
    <row r="40" customFormat="false" ht="15.5" hidden="false" customHeight="false" outlineLevel="0" collapsed="false">
      <c r="S40" s="1" t="n">
        <v>0.684792647149118</v>
      </c>
      <c r="T40" s="1" t="n">
        <v>0.0857651140591661</v>
      </c>
    </row>
    <row r="41" customFormat="false" ht="15.5" hidden="false" customHeight="false" outlineLevel="0" collapsed="false">
      <c r="S41" s="1" t="n">
        <v>0.684453003773827</v>
      </c>
      <c r="T41" s="1" t="n">
        <v>0.0857305840530715</v>
      </c>
    </row>
    <row r="42" customFormat="false" ht="15.5" hidden="false" customHeight="false" outlineLevel="0" collapsed="false">
      <c r="S42" s="1" t="n">
        <v>0.684283207763265</v>
      </c>
      <c r="T42" s="1" t="n">
        <v>0.0857133194618276</v>
      </c>
    </row>
    <row r="43" customFormat="false" ht="15.5" hidden="false" customHeight="false" outlineLevel="0" collapsed="false">
      <c r="S43" s="1" t="n">
        <v>0.684113428868459</v>
      </c>
      <c r="T43" s="1" t="n">
        <v>0.0856960551451138</v>
      </c>
    </row>
    <row r="44" customFormat="false" ht="15.5" hidden="false" customHeight="false" outlineLevel="0" collapsed="false">
      <c r="S44" s="1" t="n">
        <v>0.68377392241921</v>
      </c>
      <c r="T44" s="1" t="n">
        <v>0.085661527335258</v>
      </c>
    </row>
    <row r="45" customFormat="false" ht="15.5" hidden="false" customHeight="false" outlineLevel="0" collapsed="false">
      <c r="S45" s="1" t="n">
        <v>0.683604194861318</v>
      </c>
      <c r="T45" s="1" t="n">
        <v>0.0856442638421076</v>
      </c>
    </row>
    <row r="46" customFormat="false" ht="15.5" hidden="false" customHeight="false" outlineLevel="0" collapsed="false">
      <c r="S46" s="1" t="n">
        <v>0.68343448441228</v>
      </c>
      <c r="T46" s="1" t="n">
        <v>0.0856270006234694</v>
      </c>
    </row>
    <row r="47" customFormat="false" ht="15.5" hidden="false" customHeight="false" outlineLevel="0" collapsed="false">
      <c r="S47" s="1" t="n">
        <v>0.683169078598416</v>
      </c>
      <c r="T47" s="1" t="n">
        <v>0.0856</v>
      </c>
    </row>
    <row r="48" customFormat="false" ht="15.5" hidden="false" customHeight="false" outlineLevel="0" collapsed="false">
      <c r="S48" s="1" t="n">
        <v>0.685741837509897</v>
      </c>
      <c r="T48" s="1" t="n">
        <v>0.0856</v>
      </c>
    </row>
    <row r="49" customFormat="false" ht="15.5" hidden="false" customHeight="false" outlineLevel="0" collapsed="false">
      <c r="S49" s="1" t="s">
        <v>1072</v>
      </c>
      <c r="T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701789333526896</v>
      </c>
      <c r="D1" s="1" t="n">
        <v>0.0872003002746838</v>
      </c>
      <c r="E1" s="1" t="n">
        <v>0.698787978299881</v>
      </c>
      <c r="F1" s="1" t="n">
        <v>0.08705</v>
      </c>
      <c r="G1" s="1" t="n">
        <v>0.698676298810465</v>
      </c>
      <c r="H1" s="1" t="n">
        <v>0.0870387433932676</v>
      </c>
      <c r="I1" s="1" t="n">
        <v>0.703457398983507</v>
      </c>
      <c r="J1" s="1" t="n">
        <v>0.0872641013402184</v>
      </c>
      <c r="K1" s="1" t="n">
        <v>0.707561964401115</v>
      </c>
      <c r="L1" s="1" t="n">
        <v>0.087335494230785</v>
      </c>
      <c r="M1" s="1" t="n">
        <v>0.703662469527739</v>
      </c>
      <c r="N1" s="1" t="n">
        <v>0.0873222336720813</v>
      </c>
      <c r="O1" s="1" t="n">
        <v>0.704378635641409</v>
      </c>
      <c r="P1" s="1" t="n">
        <v>0.0872967067796183</v>
      </c>
      <c r="Q1" s="1" t="n">
        <v>0.704664598390451</v>
      </c>
      <c r="R1" s="1" t="n">
        <v>0.0873053303121108</v>
      </c>
      <c r="S1" s="1" t="n">
        <v>0.703339123508901</v>
      </c>
      <c r="T1" s="1" t="n">
        <v>0.0872680283822857</v>
      </c>
      <c r="U1" s="1" t="n">
        <v>0.703176784656314</v>
      </c>
      <c r="V1" s="1" t="n">
        <v>0.087336576678657</v>
      </c>
      <c r="W1" s="1" t="n">
        <v>0.703919039497445</v>
      </c>
      <c r="X1" s="1" t="n">
        <v>0.0872940218025714</v>
      </c>
    </row>
    <row r="2" customFormat="false" ht="15.5" hidden="false" customHeight="false" outlineLevel="0" collapsed="false">
      <c r="A2" s="137" t="s">
        <v>881</v>
      </c>
      <c r="B2" s="140" t="s">
        <v>1094</v>
      </c>
      <c r="C2" s="1" t="n">
        <v>0.702260800425872</v>
      </c>
      <c r="D2" s="1" t="n">
        <v>0.0872744246841758</v>
      </c>
      <c r="E2" s="1" t="n">
        <v>0.698787978299882</v>
      </c>
      <c r="F2" s="1" t="n">
        <v>0.0870500000000001</v>
      </c>
      <c r="G2" s="1" t="n">
        <v>0.699010920035132</v>
      </c>
      <c r="H2" s="1" t="n">
        <v>0.0870724692934517</v>
      </c>
      <c r="I2" s="1" t="n">
        <v>0.703424975542319</v>
      </c>
      <c r="J2" s="1" t="n">
        <v>0.0872726020974301</v>
      </c>
      <c r="K2" s="1" t="n">
        <v>0.707459878986008</v>
      </c>
      <c r="L2" s="1" t="n">
        <v>0.0873538551090188</v>
      </c>
      <c r="M2" s="1" t="n">
        <v>0.703623108637538</v>
      </c>
      <c r="N2" s="1" t="n">
        <v>0.0873317282299755</v>
      </c>
      <c r="O2" s="1" t="n">
        <v>0.704337803773799</v>
      </c>
      <c r="P2" s="1" t="n">
        <v>0.0873062298394261</v>
      </c>
      <c r="Q2" s="1" t="n">
        <v>0.704608288841771</v>
      </c>
      <c r="R2" s="1" t="n">
        <v>0.0873187302922848</v>
      </c>
      <c r="S2" s="1" t="n">
        <v>0.703259107179504</v>
      </c>
      <c r="T2" s="1" t="n">
        <v>0.087283656196414</v>
      </c>
      <c r="U2" s="1" t="n">
        <v>0.703099682156678</v>
      </c>
      <c r="V2" s="1" t="n">
        <v>0.0873515074460092</v>
      </c>
      <c r="W2" s="1" t="n">
        <v>0.70381590894366</v>
      </c>
      <c r="X2" s="1" t="n">
        <v>0.087308303057233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701630051039822</v>
      </c>
      <c r="D3" s="1" t="n">
        <v>0.0872632324210522</v>
      </c>
      <c r="E3" s="1" t="n">
        <v>0.698924807108409</v>
      </c>
      <c r="F3" s="1" t="n">
        <v>0.0870637906538334</v>
      </c>
      <c r="G3" s="1" t="n">
        <v>0.699345607176632</v>
      </c>
      <c r="H3" s="1" t="n">
        <v>0.0871061962399979</v>
      </c>
      <c r="I3" s="1" t="n">
        <v>0.703329695295757</v>
      </c>
      <c r="J3" s="1" t="n">
        <v>0.087278324336141</v>
      </c>
      <c r="K3" s="1" t="n">
        <v>0.707157995897512</v>
      </c>
      <c r="L3" s="1" t="n">
        <v>0.0873691635205709</v>
      </c>
      <c r="M3" s="1" t="n">
        <v>0.703507155661575</v>
      </c>
      <c r="N3" s="1" t="n">
        <v>0.0873385905323457</v>
      </c>
      <c r="O3" s="1" t="n">
        <v>0.704217425190855</v>
      </c>
      <c r="P3" s="1" t="n">
        <v>0.0873132854524012</v>
      </c>
      <c r="Q3" s="1" t="n">
        <v>0.704442045594261</v>
      </c>
      <c r="R3" s="1" t="n">
        <v>0.0873295876208541</v>
      </c>
      <c r="S3" s="1" t="n">
        <v>0.703022606144973</v>
      </c>
      <c r="T3" s="1" t="n">
        <v>0.0872964312207743</v>
      </c>
      <c r="U3" s="1" t="n">
        <v>0.702871838616092</v>
      </c>
      <c r="V3" s="1" t="n">
        <v>0.0873634768210085</v>
      </c>
      <c r="W3" s="1" t="n">
        <v>0.703510844882545</v>
      </c>
      <c r="X3" s="1" t="n">
        <v>0.0873196142640315</v>
      </c>
    </row>
    <row r="4" customFormat="false" ht="15.5" hidden="false" customHeight="false" outlineLevel="0" collapsed="false">
      <c r="A4" s="137" t="s">
        <v>884</v>
      </c>
      <c r="B4" s="140" t="n">
        <v>25</v>
      </c>
      <c r="C4" s="1" t="n">
        <v>0.702267861640827</v>
      </c>
      <c r="D4" s="1" t="n">
        <v>0.087242022635666</v>
      </c>
      <c r="E4" s="1" t="n">
        <v>0.699061646937807</v>
      </c>
      <c r="F4" s="1" t="n">
        <v>0.0870775814826192</v>
      </c>
      <c r="G4" s="1" t="n">
        <v>0.699680360247952</v>
      </c>
      <c r="H4" s="1" t="n">
        <v>0.0871399242329392</v>
      </c>
      <c r="I4" s="1" t="n">
        <v>0.703175219810262</v>
      </c>
      <c r="J4" s="1" t="n">
        <v>0.0872810481539265</v>
      </c>
      <c r="K4" s="1" t="n">
        <v>0.706667916333419</v>
      </c>
      <c r="L4" s="1" t="n">
        <v>0.0873808311717706</v>
      </c>
      <c r="M4" s="1" t="n">
        <v>0.703319066607692</v>
      </c>
      <c r="N4" s="1" t="n">
        <v>0.0873425568647602</v>
      </c>
      <c r="O4" s="1" t="n">
        <v>0.704022125974012</v>
      </c>
      <c r="P4" s="1" t="n">
        <v>0.0873176024752938</v>
      </c>
      <c r="Q4" s="1" t="n">
        <v>0.704172257282691</v>
      </c>
      <c r="R4" s="1" t="n">
        <v>0.0873374850567705</v>
      </c>
      <c r="S4" s="1" t="n">
        <v>0.702638709007434</v>
      </c>
      <c r="T4" s="1" t="n">
        <v>0.0873058625183446</v>
      </c>
      <c r="U4" s="1" t="n">
        <v>0.702502009934044</v>
      </c>
      <c r="V4" s="1" t="n">
        <v>0.0873720248272861</v>
      </c>
      <c r="W4" s="1" t="n">
        <v>0.703015570754888</v>
      </c>
      <c r="X4" s="1" t="n">
        <v>0.08732752073963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701747625216758</v>
      </c>
      <c r="D5" s="1" t="n">
        <v>0.0872525661312116</v>
      </c>
      <c r="E5" s="1" t="n">
        <v>0.699198497788964</v>
      </c>
      <c r="F5" s="1" t="n">
        <v>0.0870913724863598</v>
      </c>
      <c r="G5" s="1" t="n">
        <v>0.700015179262078</v>
      </c>
      <c r="H5" s="1" t="n">
        <v>0.0871736532723075</v>
      </c>
      <c r="I5" s="1" t="n">
        <v>0.702967485492112</v>
      </c>
      <c r="J5" s="1" t="n">
        <v>0.0872806688759966</v>
      </c>
      <c r="K5" s="1" t="n">
        <v>0.706008473776538</v>
      </c>
      <c r="L5" s="1" t="n">
        <v>0.0873884096813254</v>
      </c>
      <c r="M5" s="1" t="n">
        <v>0.703066069632745</v>
      </c>
      <c r="N5" s="1" t="n">
        <v>0.0873434748032886</v>
      </c>
      <c r="O5" s="1" t="n">
        <v>0.703759411362647</v>
      </c>
      <c r="P5" s="1" t="n">
        <v>0.0873190150073352</v>
      </c>
      <c r="Q5" s="1" t="n">
        <v>0.703809291720577</v>
      </c>
      <c r="R5" s="1" t="n">
        <v>0.0873421191060008</v>
      </c>
      <c r="S5" s="1" t="n">
        <v>0.702122168718592</v>
      </c>
      <c r="T5" s="1" t="n">
        <v>0.0873115876496484</v>
      </c>
      <c r="U5" s="1" t="n">
        <v>0.702004408419385</v>
      </c>
      <c r="V5" s="1" t="n">
        <v>0.0873768229697547</v>
      </c>
      <c r="W5" s="1" t="n">
        <v>0.70234911966766</v>
      </c>
      <c r="X5" s="1" t="n">
        <v>0.0873317186426142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9918710643171</v>
      </c>
      <c r="D6" s="1" t="n">
        <v>0.0872094217077526</v>
      </c>
      <c r="E6" s="1" t="n">
        <v>0.699335359662767</v>
      </c>
      <c r="F6" s="1" t="n">
        <v>0.0871051636650575</v>
      </c>
      <c r="G6" s="1" t="n">
        <v>0.700350064232</v>
      </c>
      <c r="H6" s="1" t="n">
        <v>0.0872073833581355</v>
      </c>
      <c r="I6" s="1" t="n">
        <v>0.702714475454654</v>
      </c>
      <c r="J6" s="1" t="n">
        <v>0.0872772010777896</v>
      </c>
      <c r="K6" s="1" t="n">
        <v>0.705205010234511</v>
      </c>
      <c r="L6" s="1" t="n">
        <v>0.0873916078113633</v>
      </c>
      <c r="M6" s="1" t="n">
        <v>0.702757887268602</v>
      </c>
      <c r="N6" s="1" t="n">
        <v>0.0873413090720682</v>
      </c>
      <c r="O6" s="1" t="n">
        <v>0.703439377331944</v>
      </c>
      <c r="P6" s="1" t="n">
        <v>0.0873174687657111</v>
      </c>
      <c r="Q6" s="1" t="n">
        <v>0.703367097470917</v>
      </c>
      <c r="R6" s="1" t="n">
        <v>0.0873433116846319</v>
      </c>
      <c r="S6" s="1" t="n">
        <v>0.701492835632067</v>
      </c>
      <c r="T6" s="1" t="n">
        <v>0.0873133866011006</v>
      </c>
      <c r="U6" s="1" t="n">
        <v>0.701398156619262</v>
      </c>
      <c r="V6" s="1" t="n">
        <v>0.0873776868584899</v>
      </c>
      <c r="W6" s="1" t="n">
        <v>0.701537102962394</v>
      </c>
      <c r="X6" s="1" t="n">
        <v>0.0873320466499176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99177141414132</v>
      </c>
      <c r="D7" s="1" t="n">
        <v>0.0872744469315946</v>
      </c>
      <c r="E7" s="1" t="n">
        <v>0.699472232560104</v>
      </c>
      <c r="F7" s="1" t="n">
        <v>0.0871189550187141</v>
      </c>
      <c r="G7" s="1" t="n">
        <v>0.700685015170713</v>
      </c>
      <c r="H7" s="1" t="n">
        <v>0.0872411144904557</v>
      </c>
      <c r="I7" s="1" t="n">
        <v>0.702425912731737</v>
      </c>
      <c r="J7" s="1" t="n">
        <v>0.0872707780248456</v>
      </c>
      <c r="K7" s="1" t="n">
        <v>0.704288402360669</v>
      </c>
      <c r="L7" s="1" t="n">
        <v>0.0873903026595405</v>
      </c>
      <c r="M7" s="1" t="n">
        <v>0.702406362790684</v>
      </c>
      <c r="N7" s="1" t="n">
        <v>0.0873361428989351</v>
      </c>
      <c r="O7" s="1" t="n">
        <v>0.703074322610224</v>
      </c>
      <c r="P7" s="1" t="n">
        <v>0.0873130231716201</v>
      </c>
      <c r="Q7" s="1" t="n">
        <v>0.70286266781074</v>
      </c>
      <c r="R7" s="1" t="n">
        <v>0.0873410169625357</v>
      </c>
      <c r="S7" s="1" t="n">
        <v>0.700774894665439</v>
      </c>
      <c r="T7" s="1" t="n">
        <v>0.0873111902400056</v>
      </c>
      <c r="U7" s="1" t="n">
        <v>0.700706552450367</v>
      </c>
      <c r="V7" s="1" t="n">
        <v>0.0873745832947322</v>
      </c>
      <c r="W7" s="1" t="n">
        <v>0.700610725985689</v>
      </c>
      <c r="X7" s="1" t="n">
        <v>0.0873284921564066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98561252316671</v>
      </c>
      <c r="D8" s="1" t="n">
        <v>0.0872310173115793</v>
      </c>
      <c r="E8" s="1" t="n">
        <v>0.699609116481863</v>
      </c>
      <c r="F8" s="1" t="n">
        <v>0.0871327465473324</v>
      </c>
      <c r="G8" s="1" t="n">
        <v>0.701020032091209</v>
      </c>
      <c r="H8" s="1" t="n">
        <v>0.0872748466693005</v>
      </c>
      <c r="I8" s="1" t="n">
        <v>0.702112886626977</v>
      </c>
      <c r="J8" s="1" t="n">
        <v>0.0872616465514873</v>
      </c>
      <c r="K8" s="1" t="n">
        <v>0.703293874881566</v>
      </c>
      <c r="L8" s="1" t="n">
        <v>0.0873845443821095</v>
      </c>
      <c r="M8" s="1" t="n">
        <v>0.702025005087541</v>
      </c>
      <c r="N8" s="1" t="n">
        <v>0.0873281748170256</v>
      </c>
      <c r="O8" s="1" t="n">
        <v>0.702678276045719</v>
      </c>
      <c r="P8" s="1" t="n">
        <v>0.0873058490667499</v>
      </c>
      <c r="Q8" s="1" t="n">
        <v>0.702315387689</v>
      </c>
      <c r="R8" s="1" t="n">
        <v>0.0873353231245955</v>
      </c>
      <c r="S8" s="1" t="n">
        <v>0.699995935887432</v>
      </c>
      <c r="T8" s="1" t="n">
        <v>0.0873050829712885</v>
      </c>
      <c r="U8" s="1" t="n">
        <v>0.699956173873052</v>
      </c>
      <c r="V8" s="1" t="n">
        <v>0.0873676315466961</v>
      </c>
      <c r="W8" s="1" t="n">
        <v>0.699605588885242</v>
      </c>
      <c r="X8" s="1" t="n">
        <v>0.0873211917592734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99746011428931</v>
      </c>
      <c r="F9" s="1" t="n">
        <v>0.087146538250914</v>
      </c>
      <c r="G9" s="1" t="n">
        <v>0.701355115006487</v>
      </c>
      <c r="H9" s="1" t="n">
        <v>0.0873085798947024</v>
      </c>
      <c r="I9" s="1" t="n">
        <v>0.70178742655803</v>
      </c>
      <c r="J9" s="1" t="n">
        <v>0.0872501575751148</v>
      </c>
      <c r="K9" s="1" t="n">
        <v>0.702259646930485</v>
      </c>
      <c r="L9" s="1" t="n">
        <v>0.0873745542664427</v>
      </c>
      <c r="M9" s="1" t="n">
        <v>0.701628469521837</v>
      </c>
      <c r="N9" s="1" t="n">
        <v>0.087317711035259</v>
      </c>
      <c r="O9" s="1" t="n">
        <v>0.702266457485797</v>
      </c>
      <c r="P9" s="1" t="n">
        <v>0.0872962221479275</v>
      </c>
      <c r="Q9" s="1" t="n">
        <v>0.701746288773856</v>
      </c>
      <c r="R9" s="1" t="n">
        <v>0.0873264489818102</v>
      </c>
      <c r="S9" s="1" t="n">
        <v>0.699185894247038</v>
      </c>
      <c r="T9" s="1" t="n">
        <v>0.0872952994938612</v>
      </c>
      <c r="U9" s="1" t="n">
        <v>0.699175857515228</v>
      </c>
      <c r="V9" s="1" t="n">
        <v>0.0873570987661603</v>
      </c>
      <c r="W9" s="1" t="n">
        <v>0.698560318516135</v>
      </c>
      <c r="X9" s="1" t="n">
        <v>0.0873104260086858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99882917402198</v>
      </c>
      <c r="F10" s="1" t="n">
        <v>0.0871603301294617</v>
      </c>
      <c r="G10" s="1" t="n">
        <v>0.701690263929548</v>
      </c>
      <c r="H10" s="1" t="n">
        <v>0.0873423141666938</v>
      </c>
      <c r="I10" s="1" t="n">
        <v>0.701462039772828</v>
      </c>
      <c r="J10" s="1" t="n">
        <v>0.087236752610647</v>
      </c>
      <c r="K10" s="1" t="n">
        <v>0.701225463307584</v>
      </c>
      <c r="L10" s="1" t="n">
        <v>0.0873607162270827</v>
      </c>
      <c r="M10" s="1" t="n">
        <v>0.701231994732982</v>
      </c>
      <c r="N10" s="1" t="n">
        <v>0.0873051536709004</v>
      </c>
      <c r="O10" s="1" t="n">
        <v>0.701854692886765</v>
      </c>
      <c r="P10" s="1" t="n">
        <v>0.0872845123722442</v>
      </c>
      <c r="Q10" s="1" t="n">
        <v>0.701177241217464</v>
      </c>
      <c r="R10" s="1" t="n">
        <v>0.0873147355625104</v>
      </c>
      <c r="S10" s="1" t="n">
        <v>0.698375899190221</v>
      </c>
      <c r="T10" s="1" t="n">
        <v>0.0872822157812746</v>
      </c>
      <c r="U10" s="1" t="n">
        <v>0.698395590496918</v>
      </c>
      <c r="V10" s="1" t="n">
        <v>0.0873433897219738</v>
      </c>
      <c r="W10" s="1" t="n">
        <v>0.69751508403246</v>
      </c>
      <c r="X10" s="1" t="n">
        <v>0.0872966086264012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700019834402551</v>
      </c>
      <c r="F11" s="1" t="n">
        <v>0.0871741221829774</v>
      </c>
      <c r="G11" s="1" t="n">
        <v>0.702025478873395</v>
      </c>
      <c r="H11" s="1" t="n">
        <v>0.0873760494853071</v>
      </c>
      <c r="I11" s="1" t="n">
        <v>0.701149230703047</v>
      </c>
      <c r="J11" s="1" t="n">
        <v>0.0872219468033509</v>
      </c>
      <c r="K11" s="1" t="n">
        <v>0.700231067109516</v>
      </c>
      <c r="L11" s="1" t="n">
        <v>0.0873435620521217</v>
      </c>
      <c r="M11" s="1" t="n">
        <v>0.700850817024767</v>
      </c>
      <c r="N11" s="1" t="n">
        <v>0.0872909852964198</v>
      </c>
      <c r="O11" s="1" t="n">
        <v>0.701458806131244</v>
      </c>
      <c r="P11" s="1" t="n">
        <v>0.0872711697398128</v>
      </c>
      <c r="Q11" s="1" t="n">
        <v>0.700630113198289</v>
      </c>
      <c r="R11" s="1" t="n">
        <v>0.0873006330068308</v>
      </c>
      <c r="S11" s="1" t="n">
        <v>0.697597078372764</v>
      </c>
      <c r="T11" s="1" t="n">
        <v>0.0872663346332659</v>
      </c>
      <c r="U11" s="1" t="n">
        <v>0.697645358042058</v>
      </c>
      <c r="V11" s="1" t="n">
        <v>0.0873270312450166</v>
      </c>
      <c r="W11" s="1" t="n">
        <v>0.696510053209249</v>
      </c>
      <c r="X11" s="1" t="n">
        <v>0.0872802706066721</v>
      </c>
    </row>
    <row r="12" customFormat="false" ht="15.5" hidden="false" customHeight="false" outlineLevel="0" collapsed="false">
      <c r="A12" s="137" t="s">
        <v>892</v>
      </c>
      <c r="B12" s="140" t="s">
        <v>1095</v>
      </c>
      <c r="E12" s="1" t="n">
        <v>0.700156762430878</v>
      </c>
      <c r="F12" s="1" t="n">
        <v>0.0871879144114631</v>
      </c>
      <c r="G12" s="1" t="n">
        <v>0.702360759851031</v>
      </c>
      <c r="H12" s="1" t="n">
        <v>0.0874097858505751</v>
      </c>
      <c r="I12" s="1" t="n">
        <v>0.700861020425812</v>
      </c>
      <c r="J12" s="1" t="n">
        <v>0.0872063091320977</v>
      </c>
      <c r="K12" s="1" t="n">
        <v>0.699314672424508</v>
      </c>
      <c r="L12" s="1" t="n">
        <v>0.0873237509668832</v>
      </c>
      <c r="M12" s="1" t="n">
        <v>0.700499584842751</v>
      </c>
      <c r="N12" s="1" t="n">
        <v>0.0872757503945028</v>
      </c>
      <c r="O12" s="1" t="n">
        <v>0.701094010925233</v>
      </c>
      <c r="P12" s="1" t="n">
        <v>0.0872567070005149</v>
      </c>
      <c r="Q12" s="1" t="n">
        <v>0.700125930539276</v>
      </c>
      <c r="R12" s="1" t="n">
        <v>0.0872846832680774</v>
      </c>
      <c r="S12" s="1" t="n">
        <v>0.696879361441914</v>
      </c>
      <c r="T12" s="1" t="n">
        <v>0.0872482663534468</v>
      </c>
      <c r="U12" s="1" t="n">
        <v>0.696953991163153</v>
      </c>
      <c r="V12" s="1" t="n">
        <v>0.0873086519823842</v>
      </c>
      <c r="W12" s="1" t="n">
        <v>0.69558384881741</v>
      </c>
      <c r="X12" s="1" t="n">
        <v>0.0872620398104342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700293701488067</v>
      </c>
      <c r="F13" s="1" t="n">
        <v>0.0872017068149216</v>
      </c>
      <c r="G13" s="1" t="n">
        <v>0.702696106875467</v>
      </c>
      <c r="H13" s="1" t="n">
        <v>0.0874435232625301</v>
      </c>
      <c r="I13" s="1" t="n">
        <v>0.700608484700448</v>
      </c>
      <c r="J13" s="1" t="n">
        <v>0.0871904405438238</v>
      </c>
      <c r="K13" s="1" t="n">
        <v>0.698511495786385</v>
      </c>
      <c r="L13" s="1" t="n">
        <v>0.0873020443002628</v>
      </c>
      <c r="M13" s="1" t="n">
        <v>0.700191795842715</v>
      </c>
      <c r="N13" s="1" t="n">
        <v>0.0872600344338863</v>
      </c>
      <c r="O13" s="1" t="n">
        <v>0.700774326143919</v>
      </c>
      <c r="P13" s="1" t="n">
        <v>0.087241679949311</v>
      </c>
      <c r="Q13" s="1" t="n">
        <v>0.699684068697262</v>
      </c>
      <c r="R13" s="1" t="n">
        <v>0.0872674992857657</v>
      </c>
      <c r="S13" s="1" t="n">
        <v>0.696250329856824</v>
      </c>
      <c r="T13" s="1" t="n">
        <v>0.0872287052956781</v>
      </c>
      <c r="U13" s="1" t="n">
        <v>0.696348058701636</v>
      </c>
      <c r="V13" s="1" t="n">
        <v>0.0872889582388323</v>
      </c>
      <c r="W13" s="1" t="n">
        <v>0.694772064372301</v>
      </c>
      <c r="X13" s="1" t="n">
        <v>0.0872426168369628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700430651575008</v>
      </c>
      <c r="F14" s="1" t="n">
        <v>0.0872154993933547</v>
      </c>
      <c r="G14" s="1" t="s">
        <v>898</v>
      </c>
      <c r="H14" s="1" t="s">
        <v>898</v>
      </c>
      <c r="I14" s="1" t="n">
        <v>0.700401328333256</v>
      </c>
      <c r="J14" s="1" t="n">
        <v>0.0871749508594774</v>
      </c>
      <c r="K14" s="1" t="n">
        <v>0.697852402822922</v>
      </c>
      <c r="L14" s="1" t="n">
        <v>0.0872792762272854</v>
      </c>
      <c r="M14" s="1" t="n">
        <v>0.699939278183322</v>
      </c>
      <c r="N14" s="1" t="n">
        <v>0.0872444413701232</v>
      </c>
      <c r="O14" s="1" t="n">
        <v>0.700512037094167</v>
      </c>
      <c r="P14" s="1" t="n">
        <v>0.0872266660673515</v>
      </c>
      <c r="Q14" s="1" t="n">
        <v>0.699321508175037</v>
      </c>
      <c r="R14" s="1" t="n">
        <v>0.0872497414306991</v>
      </c>
      <c r="S14" s="1" t="n">
        <v>0.695734156948544</v>
      </c>
      <c r="T14" s="1" t="n">
        <v>0.0872084031804398</v>
      </c>
      <c r="U14" s="1" t="n">
        <v>0.695850846302193</v>
      </c>
      <c r="V14" s="1" t="n">
        <v>0.0872687068338814</v>
      </c>
      <c r="W14" s="1" t="n">
        <v>0.694105896294893</v>
      </c>
      <c r="X14" s="1" t="n">
        <v>0.0872227481002361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700567612692587</v>
      </c>
      <c r="F15" s="1" t="n">
        <v>0.0872292921467648</v>
      </c>
      <c r="I15" s="1" t="n">
        <v>0.700247512227254</v>
      </c>
      <c r="J15" s="1" t="n">
        <v>0.0871604353389413</v>
      </c>
      <c r="K15" s="1" t="n">
        <v>0.697362722107084</v>
      </c>
      <c r="L15" s="1" t="n">
        <v>0.087256321712227</v>
      </c>
      <c r="M15" s="1" t="n">
        <v>0.699751735976607</v>
      </c>
      <c r="N15" s="1" t="n">
        <v>0.0872295704359091</v>
      </c>
      <c r="O15" s="1" t="n">
        <v>0.700317223397066</v>
      </c>
      <c r="P15" s="1" t="n">
        <v>0.0872122423297002</v>
      </c>
      <c r="Q15" s="1" t="n">
        <v>0.699052181970142</v>
      </c>
      <c r="R15" s="1" t="n">
        <v>0.0872320921272891</v>
      </c>
      <c r="S15" s="1" t="n">
        <v>0.695350678952465</v>
      </c>
      <c r="T15" s="1" t="n">
        <v>0.0871881402066349</v>
      </c>
      <c r="U15" s="1" t="n">
        <v>0.695481461558493</v>
      </c>
      <c r="V15" s="1" t="n">
        <v>0.0872486760176665</v>
      </c>
      <c r="W15" s="1" t="n">
        <v>0.693610945050809</v>
      </c>
      <c r="X15" s="1" t="n">
        <v>0.0872031971446639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700704584841694</v>
      </c>
      <c r="F16" s="1" t="n">
        <v>0.087243085075154</v>
      </c>
      <c r="I16" s="1" t="n">
        <v>0.700152947449134</v>
      </c>
      <c r="J16" s="1" t="n">
        <v>0.0871474518055293</v>
      </c>
      <c r="K16" s="1" t="n">
        <v>0.697061271794162</v>
      </c>
      <c r="L16" s="1" t="n">
        <v>0.0872340628842284</v>
      </c>
      <c r="M16" s="1" t="n">
        <v>0.699636376364401</v>
      </c>
      <c r="N16" s="1" t="n">
        <v>0.0872159931129062</v>
      </c>
      <c r="O16" s="1" t="n">
        <v>0.700197371633741</v>
      </c>
      <c r="P16" s="1" t="n">
        <v>0.0871989630325063</v>
      </c>
      <c r="Q16" s="1" t="n">
        <v>0.698886440137593</v>
      </c>
      <c r="R16" s="1" t="n">
        <v>0.0872152296283679</v>
      </c>
      <c r="S16" s="1" t="n">
        <v>0.69511463271292</v>
      </c>
      <c r="T16" s="1" t="n">
        <v>0.0871686950689831</v>
      </c>
      <c r="U16" s="1" t="n">
        <v>0.695254099719084</v>
      </c>
      <c r="V16" s="1" t="n">
        <v>0.0872296355632213</v>
      </c>
      <c r="W16" s="1" t="n">
        <v>0.693306231338788</v>
      </c>
      <c r="X16" s="1" t="n">
        <v>0.0871847153025045</v>
      </c>
    </row>
    <row r="17" customFormat="false" ht="15.5" hidden="false" customHeight="false" outlineLevel="0" collapsed="false">
      <c r="E17" s="1" t="n">
        <v>0.700841568023217</v>
      </c>
      <c r="F17" s="1" t="n">
        <v>0.0872568781785246</v>
      </c>
      <c r="I17" s="1" t="n">
        <v>0.700121268070286</v>
      </c>
      <c r="J17" s="1" t="n">
        <v>0.0871364992091492</v>
      </c>
      <c r="K17" s="1" t="n">
        <v>0.696959636450628</v>
      </c>
      <c r="L17" s="1" t="n">
        <v>0.0872133551375667</v>
      </c>
      <c r="M17" s="1" t="n">
        <v>0.699597632551905</v>
      </c>
      <c r="N17" s="1" t="n">
        <v>0.0872042311700232</v>
      </c>
      <c r="O17" s="1" t="n">
        <v>0.700157087640245</v>
      </c>
      <c r="P17" s="1" t="n">
        <v>0.0871873384917136</v>
      </c>
      <c r="Q17" s="1" t="n">
        <v>0.698830652043066</v>
      </c>
      <c r="R17" s="1" t="n">
        <v>0.0871998019503124</v>
      </c>
      <c r="S17" s="1" t="n">
        <v>0.695035089354519</v>
      </c>
      <c r="T17" s="1" t="n">
        <v>0.0871508150332195</v>
      </c>
      <c r="U17" s="1" t="n">
        <v>0.695177498171949</v>
      </c>
      <c r="V17" s="1" t="n">
        <v>0.0872123171845323</v>
      </c>
      <c r="W17" s="1" t="n">
        <v>0.693203465135898</v>
      </c>
      <c r="X17" s="1" t="n">
        <v>0.0871680128205873</v>
      </c>
    </row>
    <row r="18" customFormat="false" ht="15.5" hidden="false" customHeight="false" outlineLevel="0" collapsed="false">
      <c r="E18" s="1" t="n">
        <v>0.700978562238045</v>
      </c>
      <c r="F18" s="1" t="n">
        <v>0.0872706714568787</v>
      </c>
      <c r="I18" s="1" t="n">
        <v>0.700153691511474</v>
      </c>
      <c r="J18" s="1" t="n">
        <v>0.0871279984519374</v>
      </c>
      <c r="K18" s="1" t="n">
        <v>0.697061721865735</v>
      </c>
      <c r="L18" s="1" t="n">
        <v>0.0871949942593329</v>
      </c>
      <c r="M18" s="1" t="n">
        <v>0.699636993442107</v>
      </c>
      <c r="N18" s="1" t="n">
        <v>0.087194736612129</v>
      </c>
      <c r="O18" s="1" t="n">
        <v>0.700197919507855</v>
      </c>
      <c r="P18" s="1" t="n">
        <v>0.0871778154319058</v>
      </c>
      <c r="Q18" s="1" t="n">
        <v>0.698886961591746</v>
      </c>
      <c r="R18" s="1" t="n">
        <v>0.0871864019701384</v>
      </c>
      <c r="S18" s="1" t="n">
        <v>0.695115105683916</v>
      </c>
      <c r="T18" s="1" t="n">
        <v>0.0871351872190912</v>
      </c>
      <c r="U18" s="1" t="n">
        <v>0.695254600671586</v>
      </c>
      <c r="V18" s="1" t="n">
        <v>0.0871973864171801</v>
      </c>
      <c r="W18" s="1" t="n">
        <v>0.693306595689683</v>
      </c>
      <c r="X18" s="1" t="n">
        <v>0.0871537315659257</v>
      </c>
    </row>
    <row r="19" customFormat="false" ht="15.5" hidden="false" customHeight="false" outlineLevel="0" collapsed="false">
      <c r="E19" s="1" t="n">
        <v>0.701115567487067</v>
      </c>
      <c r="F19" s="1" t="n">
        <v>0.0872844649102187</v>
      </c>
      <c r="I19" s="1" t="n">
        <v>0.700248971758036</v>
      </c>
      <c r="J19" s="1" t="n">
        <v>0.0871222762132265</v>
      </c>
      <c r="K19" s="1" t="n">
        <v>0.697363604954232</v>
      </c>
      <c r="L19" s="1" t="n">
        <v>0.0871796858477807</v>
      </c>
      <c r="M19" s="1" t="n">
        <v>0.699752946418069</v>
      </c>
      <c r="N19" s="1" t="n">
        <v>0.0871878743097588</v>
      </c>
      <c r="O19" s="1" t="n">
        <v>0.700318298090799</v>
      </c>
      <c r="P19" s="1" t="n">
        <v>0.0871707598189307</v>
      </c>
      <c r="Q19" s="1" t="n">
        <v>0.699053204839256</v>
      </c>
      <c r="R19" s="1" t="n">
        <v>0.0871755446415691</v>
      </c>
      <c r="S19" s="1" t="n">
        <v>0.695351606718447</v>
      </c>
      <c r="T19" s="1" t="n">
        <v>0.0871224121947309</v>
      </c>
      <c r="U19" s="1" t="n">
        <v>0.695482444212172</v>
      </c>
      <c r="V19" s="1" t="n">
        <v>0.0871854170421808</v>
      </c>
      <c r="W19" s="1" t="n">
        <v>0.693611659750797</v>
      </c>
      <c r="X19" s="1" t="n">
        <v>0.0871424203591272</v>
      </c>
    </row>
    <row r="20" customFormat="false" ht="15.5" hidden="false" customHeight="false" outlineLevel="0" collapsed="false">
      <c r="E20" s="1" t="n">
        <v>0.70125258377117</v>
      </c>
      <c r="F20" s="1" t="n">
        <v>0.0872982585385467</v>
      </c>
      <c r="I20" s="1" t="n">
        <v>0.700403447243531</v>
      </c>
      <c r="J20" s="1" t="n">
        <v>0.087119552395441</v>
      </c>
      <c r="K20" s="1" t="n">
        <v>0.697853684518324</v>
      </c>
      <c r="L20" s="1" t="n">
        <v>0.087168018196581</v>
      </c>
      <c r="M20" s="1" t="n">
        <v>0.699941035471953</v>
      </c>
      <c r="N20" s="1" t="n">
        <v>0.0871839079773443</v>
      </c>
      <c r="O20" s="1" t="n">
        <v>0.700513597307642</v>
      </c>
      <c r="P20" s="1" t="n">
        <v>0.0871664427960381</v>
      </c>
      <c r="Q20" s="1" t="n">
        <v>0.699322993150826</v>
      </c>
      <c r="R20" s="1" t="n">
        <v>0.0871676472056527</v>
      </c>
      <c r="S20" s="1" t="n">
        <v>0.695735503855985</v>
      </c>
      <c r="T20" s="1" t="n">
        <v>0.0871129808971606</v>
      </c>
      <c r="U20" s="1" t="n">
        <v>0.695852272894219</v>
      </c>
      <c r="V20" s="1" t="n">
        <v>0.0871768690359031</v>
      </c>
      <c r="W20" s="1" t="n">
        <v>0.694106933878455</v>
      </c>
      <c r="X20" s="1" t="n">
        <v>0.0871345138835257</v>
      </c>
    </row>
    <row r="21" customFormat="false" ht="15.5" hidden="false" customHeight="false" outlineLevel="0" collapsed="false">
      <c r="E21" s="1" t="n">
        <v>0.701389611091245</v>
      </c>
      <c r="F21" s="1" t="n">
        <v>0.0873120523418649</v>
      </c>
      <c r="I21" s="1" t="n">
        <v>0.700611181561681</v>
      </c>
      <c r="J21" s="1" t="n">
        <v>0.0871199316733709</v>
      </c>
      <c r="K21" s="1" t="n">
        <v>0.698513127075205</v>
      </c>
      <c r="L21" s="1" t="n">
        <v>0.0871604396870262</v>
      </c>
      <c r="M21" s="1" t="n">
        <v>0.700194032446899</v>
      </c>
      <c r="N21" s="1" t="n">
        <v>0.0871829900388159</v>
      </c>
      <c r="O21" s="1" t="n">
        <v>0.700776311919007</v>
      </c>
      <c r="P21" s="1" t="n">
        <v>0.0871650302639968</v>
      </c>
      <c r="Q21" s="1" t="n">
        <v>0.69968595871294</v>
      </c>
      <c r="R21" s="1" t="n">
        <v>0.0871630131564223</v>
      </c>
      <c r="S21" s="1" t="n">
        <v>0.696252044144828</v>
      </c>
      <c r="T21" s="1" t="n">
        <v>0.0871072557658568</v>
      </c>
      <c r="U21" s="1" t="n">
        <v>0.696349874408879</v>
      </c>
      <c r="V21" s="1" t="n">
        <v>0.0871720708934345</v>
      </c>
      <c r="W21" s="1" t="n">
        <v>0.694773384965683</v>
      </c>
      <c r="X21" s="1" t="n">
        <v>0.0871303159805445</v>
      </c>
    </row>
    <row r="22" customFormat="false" ht="15.5" hidden="false" customHeight="false" outlineLevel="0" collapsed="false">
      <c r="E22" s="1" t="n">
        <v>0.70152664944818</v>
      </c>
      <c r="F22" s="1" t="n">
        <v>0.0873258463201756</v>
      </c>
      <c r="I22" s="1" t="n">
        <v>0.700864191599139</v>
      </c>
      <c r="J22" s="1" t="n">
        <v>0.087123399471578</v>
      </c>
      <c r="K22" s="1" t="n">
        <v>0.699316590617233</v>
      </c>
      <c r="L22" s="1" t="n">
        <v>0.0871572415569883</v>
      </c>
      <c r="M22" s="1" t="n">
        <v>0.700502214811043</v>
      </c>
      <c r="N22" s="1" t="n">
        <v>0.0871851557700363</v>
      </c>
      <c r="O22" s="1" t="n">
        <v>0.70109634594971</v>
      </c>
      <c r="P22" s="1" t="n">
        <v>0.0871665765056208</v>
      </c>
      <c r="Q22" s="1" t="n">
        <v>0.7001281529626</v>
      </c>
      <c r="R22" s="1" t="n">
        <v>0.0871618205777913</v>
      </c>
      <c r="S22" s="1" t="n">
        <v>0.696881377231353</v>
      </c>
      <c r="T22" s="1" t="n">
        <v>0.0871054568144046</v>
      </c>
      <c r="U22" s="1" t="n">
        <v>0.696956126209001</v>
      </c>
      <c r="V22" s="1" t="n">
        <v>0.0871712070046993</v>
      </c>
      <c r="W22" s="1" t="n">
        <v>0.695585401670949</v>
      </c>
      <c r="X22" s="1" t="n">
        <v>0.0871299879732411</v>
      </c>
    </row>
    <row r="23" customFormat="false" ht="15.5" hidden="false" customHeight="false" outlineLevel="0" collapsed="false">
      <c r="E23" s="1" t="n">
        <v>0.701663698842863</v>
      </c>
      <c r="F23" s="1" t="n">
        <v>0.0873396404734812</v>
      </c>
      <c r="I23" s="1" t="n">
        <v>0.701152754322056</v>
      </c>
      <c r="J23" s="1" t="n">
        <v>0.087129822524522</v>
      </c>
      <c r="K23" s="1" t="n">
        <v>0.700233198491074</v>
      </c>
      <c r="L23" s="1" t="n">
        <v>0.0871585467088112</v>
      </c>
      <c r="M23" s="1" t="n">
        <v>0.700853739288961</v>
      </c>
      <c r="N23" s="1" t="n">
        <v>0.0871903219431694</v>
      </c>
      <c r="O23" s="1" t="n">
        <v>0.70146140067143</v>
      </c>
      <c r="P23" s="1" t="n">
        <v>0.0871710220997118</v>
      </c>
      <c r="Q23" s="1" t="n">
        <v>0.700632582622777</v>
      </c>
      <c r="R23" s="1" t="n">
        <v>0.0871641152998875</v>
      </c>
      <c r="S23" s="1" t="n">
        <v>0.69759931819798</v>
      </c>
      <c r="T23" s="1" t="n">
        <v>0.0871076531754997</v>
      </c>
      <c r="U23" s="1" t="n">
        <v>0.697647730377897</v>
      </c>
      <c r="V23" s="1" t="n">
        <v>0.0871743105684571</v>
      </c>
      <c r="W23" s="1" t="n">
        <v>0.696511778647654</v>
      </c>
      <c r="X23" s="1" t="n">
        <v>0.0871335424667521</v>
      </c>
    </row>
    <row r="24" customFormat="false" ht="15.5" hidden="false" customHeight="false" outlineLevel="0" collapsed="false">
      <c r="E24" s="1" t="n">
        <v>0.701800759276184</v>
      </c>
      <c r="F24" s="1" t="n">
        <v>0.0873534348017835</v>
      </c>
      <c r="I24" s="1" t="n">
        <v>0.701465780426816</v>
      </c>
      <c r="J24" s="1" t="n">
        <v>0.0871389539978803</v>
      </c>
      <c r="K24" s="1" t="n">
        <v>0.701227725970178</v>
      </c>
      <c r="L24" s="1" t="n">
        <v>0.0871643049862422</v>
      </c>
      <c r="M24" s="1" t="n">
        <v>0.701235096992104</v>
      </c>
      <c r="N24" s="1" t="n">
        <v>0.0871982900250789</v>
      </c>
      <c r="O24" s="1" t="n">
        <v>0.701857447235935</v>
      </c>
      <c r="P24" s="1" t="n">
        <v>0.087178196204582</v>
      </c>
      <c r="Q24" s="1" t="n">
        <v>0.701179862744517</v>
      </c>
      <c r="R24" s="1" t="n">
        <v>0.0871698091378277</v>
      </c>
      <c r="S24" s="1" t="n">
        <v>0.698378276975988</v>
      </c>
      <c r="T24" s="1" t="n">
        <v>0.0871137604442167</v>
      </c>
      <c r="U24" s="1" t="n">
        <v>0.698398108955212</v>
      </c>
      <c r="V24" s="1" t="n">
        <v>0.0871812623164931</v>
      </c>
      <c r="W24" s="1" t="n">
        <v>0.697516915748101</v>
      </c>
      <c r="X24" s="1" t="n">
        <v>0.0871408428638853</v>
      </c>
    </row>
    <row r="25" customFormat="false" ht="15.5" hidden="false" customHeight="false" outlineLevel="0" collapsed="false">
      <c r="E25" s="1" t="n">
        <v>0.701937830749033</v>
      </c>
      <c r="F25" s="1" t="n">
        <v>0.0873672293050849</v>
      </c>
      <c r="I25" s="1" t="n">
        <v>0.701791240495762</v>
      </c>
      <c r="J25" s="1" t="n">
        <v>0.0871504429742527</v>
      </c>
      <c r="K25" s="1" t="n">
        <v>0.702261953921259</v>
      </c>
      <c r="L25" s="1" t="n">
        <v>0.0871742951019089</v>
      </c>
      <c r="M25" s="1" t="n">
        <v>0.701631632557808</v>
      </c>
      <c r="N25" s="1" t="n">
        <v>0.0872087538068455</v>
      </c>
      <c r="O25" s="1" t="n">
        <v>0.702269265795857</v>
      </c>
      <c r="P25" s="1" t="n">
        <v>0.0871878231234045</v>
      </c>
      <c r="Q25" s="1" t="n">
        <v>0.701748961659661</v>
      </c>
      <c r="R25" s="1" t="n">
        <v>0.087178683280613</v>
      </c>
      <c r="S25" s="1" t="n">
        <v>0.699188318616382</v>
      </c>
      <c r="T25" s="1" t="n">
        <v>0.087123543921644</v>
      </c>
      <c r="U25" s="1" t="n">
        <v>0.699178425313036</v>
      </c>
      <c r="V25" s="1" t="n">
        <v>0.0871917950970289</v>
      </c>
      <c r="W25" s="1" t="n">
        <v>0.698562186117208</v>
      </c>
      <c r="X25" s="1" t="n">
        <v>0.0871516086144729</v>
      </c>
    </row>
    <row r="26" customFormat="false" ht="15.5" hidden="false" customHeight="false" outlineLevel="0" collapsed="false">
      <c r="E26" s="1" t="n">
        <v>0.702074913262298</v>
      </c>
      <c r="F26" s="1" t="n">
        <v>0.0873810239833879</v>
      </c>
      <c r="I26" s="1" t="n">
        <v>0.702116627280964</v>
      </c>
      <c r="J26" s="1" t="n">
        <v>0.0871638479387205</v>
      </c>
      <c r="K26" s="1" t="n">
        <v>0.703296137544159</v>
      </c>
      <c r="L26" s="1" t="n">
        <v>0.0871881331412689</v>
      </c>
      <c r="M26" s="1" t="n">
        <v>0.702028107346662</v>
      </c>
      <c r="N26" s="1" t="n">
        <v>0.0872213111712041</v>
      </c>
      <c r="O26" s="1" t="n">
        <v>0.702681030394889</v>
      </c>
      <c r="P26" s="1" t="n">
        <v>0.0871995328990877</v>
      </c>
      <c r="Q26" s="1" t="n">
        <v>0.702318009216053</v>
      </c>
      <c r="R26" s="1" t="n">
        <v>0.0871903966999128</v>
      </c>
      <c r="S26" s="1" t="n">
        <v>0.699998313673199</v>
      </c>
      <c r="T26" s="1" t="n">
        <v>0.0871366276342306</v>
      </c>
      <c r="U26" s="1" t="n">
        <v>0.699958692331346</v>
      </c>
      <c r="V26" s="1" t="n">
        <v>0.0872055041412155</v>
      </c>
      <c r="W26" s="1" t="n">
        <v>0.699607420600883</v>
      </c>
      <c r="X26" s="1" t="n">
        <v>0.0871654259967575</v>
      </c>
    </row>
    <row r="27" customFormat="false" ht="15.5" hidden="false" customHeight="false" outlineLevel="0" collapsed="false">
      <c r="E27" s="1" t="n">
        <v>0.702212006816868</v>
      </c>
      <c r="F27" s="1" t="n">
        <v>0.0873948188366942</v>
      </c>
      <c r="I27" s="1" t="n">
        <v>0.702429436350746</v>
      </c>
      <c r="J27" s="1" t="n">
        <v>0.0871786537460166</v>
      </c>
      <c r="K27" s="1" t="n">
        <v>0.704290533742227</v>
      </c>
      <c r="L27" s="1" t="n">
        <v>0.0872052873162299</v>
      </c>
      <c r="M27" s="1" t="n">
        <v>0.702409285054878</v>
      </c>
      <c r="N27" s="1" t="n">
        <v>0.0872354795456847</v>
      </c>
      <c r="O27" s="1" t="n">
        <v>0.70307691715041</v>
      </c>
      <c r="P27" s="1" t="n">
        <v>0.0872128755315191</v>
      </c>
      <c r="Q27" s="1" t="n">
        <v>0.702865137235228</v>
      </c>
      <c r="R27" s="1" t="n">
        <v>0.0872044992555924</v>
      </c>
      <c r="S27" s="1" t="n">
        <v>0.700777134490656</v>
      </c>
      <c r="T27" s="1" t="n">
        <v>0.0871525087822393</v>
      </c>
      <c r="U27" s="1" t="n">
        <v>0.700708924786206</v>
      </c>
      <c r="V27" s="1" t="n">
        <v>0.0872218626181727</v>
      </c>
      <c r="W27" s="1" t="n">
        <v>0.700612451424094</v>
      </c>
      <c r="X27" s="1" t="n">
        <v>0.0871817640164866</v>
      </c>
    </row>
    <row r="28" customFormat="false" ht="15.5" hidden="false" customHeight="false" outlineLevel="0" collapsed="false">
      <c r="E28" s="1" t="n">
        <v>0.702349111413632</v>
      </c>
      <c r="F28" s="1" t="n">
        <v>0.0874086138650063</v>
      </c>
      <c r="I28" s="1" t="n">
        <v>0.702717646627981</v>
      </c>
      <c r="J28" s="1" t="n">
        <v>0.0871942914172699</v>
      </c>
      <c r="K28" s="1" t="n">
        <v>0.705206928427235</v>
      </c>
      <c r="L28" s="1" t="n">
        <v>0.0872250984014684</v>
      </c>
      <c r="M28" s="1" t="n">
        <v>0.702760517236894</v>
      </c>
      <c r="N28" s="1" t="n">
        <v>0.0872507144476017</v>
      </c>
      <c r="O28" s="1" t="n">
        <v>0.703441712356421</v>
      </c>
      <c r="P28" s="1" t="n">
        <v>0.087227338270817</v>
      </c>
      <c r="Q28" s="1" t="n">
        <v>0.703369319894241</v>
      </c>
      <c r="R28" s="1" t="n">
        <v>0.0872204489943458</v>
      </c>
      <c r="S28" s="1" t="n">
        <v>0.701494851421506</v>
      </c>
      <c r="T28" s="1" t="n">
        <v>0.0871705770620584</v>
      </c>
      <c r="U28" s="1" t="n">
        <v>0.701400291665111</v>
      </c>
      <c r="V28" s="1" t="n">
        <v>0.0872402418808051</v>
      </c>
      <c r="W28" s="1" t="n">
        <v>0.701538655815933</v>
      </c>
      <c r="X28" s="1" t="n">
        <v>0.0871999948127245</v>
      </c>
    </row>
    <row r="29" customFormat="false" ht="15.5" hidden="false" customHeight="false" outlineLevel="0" collapsed="false">
      <c r="E29" s="1" t="n">
        <v>0.702486227053482</v>
      </c>
      <c r="F29" s="1" t="n">
        <v>0.0874224090683264</v>
      </c>
      <c r="I29" s="1" t="n">
        <v>0.702970182353345</v>
      </c>
      <c r="J29" s="1" t="n">
        <v>0.0872101600055438</v>
      </c>
      <c r="K29" s="1" t="n">
        <v>0.706010105065359</v>
      </c>
      <c r="L29" s="1" t="n">
        <v>0.0872468050680889</v>
      </c>
      <c r="M29" s="1" t="n">
        <v>0.703068306236929</v>
      </c>
      <c r="N29" s="1" t="n">
        <v>0.0872664304082182</v>
      </c>
      <c r="O29" s="1" t="n">
        <v>0.703761397137735</v>
      </c>
      <c r="P29" s="1" t="n">
        <v>0.0872423653220209</v>
      </c>
      <c r="Q29" s="1" t="n">
        <v>0.703811181736255</v>
      </c>
      <c r="R29" s="1" t="n">
        <v>0.0872376329766575</v>
      </c>
      <c r="S29" s="1" t="n">
        <v>0.702123883006596</v>
      </c>
      <c r="T29" s="1" t="n">
        <v>0.0871901381198271</v>
      </c>
      <c r="U29" s="1" t="n">
        <v>0.702006224126628</v>
      </c>
      <c r="V29" s="1" t="n">
        <v>0.0872599356243569</v>
      </c>
      <c r="W29" s="1" t="n">
        <v>0.702350440261042</v>
      </c>
      <c r="X29" s="1" t="n">
        <v>0.0872194177861959</v>
      </c>
    </row>
    <row r="30" customFormat="false" ht="15.5" hidden="false" customHeight="false" outlineLevel="0" collapsed="false">
      <c r="E30" s="1" t="n">
        <v>0.702623353737304</v>
      </c>
      <c r="F30" s="1" t="n">
        <v>0.087436204446657</v>
      </c>
      <c r="I30" s="1" t="n">
        <v>0.703177338720537</v>
      </c>
      <c r="J30" s="1" t="n">
        <v>0.0872256496898901</v>
      </c>
      <c r="K30" s="1" t="n">
        <v>0.706669198028821</v>
      </c>
      <c r="L30" s="1" t="n">
        <v>0.0872695731410663</v>
      </c>
      <c r="M30" s="1" t="n">
        <v>0.703320823896323</v>
      </c>
      <c r="N30" s="1" t="n">
        <v>0.0872820234719813</v>
      </c>
      <c r="O30" s="1" t="n">
        <v>0.704023686187487</v>
      </c>
      <c r="P30" s="1" t="n">
        <v>0.0872573792039805</v>
      </c>
      <c r="Q30" s="1" t="n">
        <v>0.70417374225848</v>
      </c>
      <c r="R30" s="1" t="n">
        <v>0.0872553908317241</v>
      </c>
      <c r="S30" s="1" t="n">
        <v>0.702640055914876</v>
      </c>
      <c r="T30" s="1" t="n">
        <v>0.0872104402350655</v>
      </c>
      <c r="U30" s="1" t="n">
        <v>0.702503436526071</v>
      </c>
      <c r="V30" s="1" t="n">
        <v>0.0872801870293078</v>
      </c>
      <c r="W30" s="1" t="n">
        <v>0.70301660833845</v>
      </c>
      <c r="X30" s="1" t="n">
        <v>0.0872392865229226</v>
      </c>
    </row>
    <row r="31" customFormat="false" ht="15.5" hidden="false" customHeight="false" outlineLevel="0" collapsed="false">
      <c r="E31" s="1" t="n">
        <v>0.70276049146599</v>
      </c>
      <c r="F31" s="1" t="n">
        <v>0.0874499999999998</v>
      </c>
      <c r="I31" s="1" t="n">
        <v>0.703331154826539</v>
      </c>
      <c r="J31" s="1" t="n">
        <v>0.0872401652104262</v>
      </c>
      <c r="K31" s="1" t="n">
        <v>0.707158878744659</v>
      </c>
      <c r="L31" s="1" t="n">
        <v>0.0872925276561246</v>
      </c>
      <c r="M31" s="1" t="n">
        <v>0.703508366103038</v>
      </c>
      <c r="N31" s="1" t="n">
        <v>0.0872968944061954</v>
      </c>
      <c r="O31" s="1" t="n">
        <v>0.704218499884589</v>
      </c>
      <c r="P31" s="1" t="n">
        <v>0.0872718029416317</v>
      </c>
      <c r="Q31" s="1" t="n">
        <v>0.704443068463375</v>
      </c>
      <c r="R31" s="1" t="n">
        <v>0.0872730401351341</v>
      </c>
      <c r="S31" s="1" t="n">
        <v>0.703023533910955</v>
      </c>
      <c r="T31" s="1" t="n">
        <v>0.0872307032088704</v>
      </c>
      <c r="U31" s="1" t="n">
        <v>0.702872821269771</v>
      </c>
      <c r="V31" s="1" t="n">
        <v>0.0873002178455227</v>
      </c>
      <c r="W31" s="1" t="n">
        <v>0.703511559582534</v>
      </c>
      <c r="X31" s="1" t="n">
        <v>0.0872588374784948</v>
      </c>
    </row>
    <row r="32" customFormat="false" ht="15.5" hidden="false" customHeight="false" outlineLevel="0" collapsed="false">
      <c r="E32" s="1" t="n">
        <v>0.702760491465992</v>
      </c>
      <c r="F32" s="1" t="n">
        <v>0.08745</v>
      </c>
      <c r="I32" s="1" t="n">
        <v>0.703425719604659</v>
      </c>
      <c r="J32" s="1" t="n">
        <v>0.0872531487438382</v>
      </c>
      <c r="K32" s="1" t="n">
        <v>0.707460329057581</v>
      </c>
      <c r="L32" s="1" t="n">
        <v>0.0873147864841232</v>
      </c>
      <c r="M32" s="1" t="n">
        <v>0.703623725715244</v>
      </c>
      <c r="N32" s="1" t="n">
        <v>0.0873104717291983</v>
      </c>
      <c r="O32" s="1" t="n">
        <v>0.704338351647913</v>
      </c>
      <c r="P32" s="1" t="n">
        <v>0.0872850822388257</v>
      </c>
      <c r="Q32" s="1" t="n">
        <v>0.704608810295923</v>
      </c>
      <c r="R32" s="1" t="n">
        <v>0.0872899026340553</v>
      </c>
      <c r="S32" s="1" t="n">
        <v>0.7032595801505</v>
      </c>
      <c r="T32" s="1" t="n">
        <v>0.0872501483465221</v>
      </c>
      <c r="U32" s="1" t="n">
        <v>0.703100183109179</v>
      </c>
      <c r="V32" s="1" t="n">
        <v>0.0873192582999679</v>
      </c>
      <c r="W32" s="1" t="n">
        <v>0.703816273294555</v>
      </c>
      <c r="X32" s="1" t="n">
        <v>0.0872773193206542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703457398983507</v>
      </c>
      <c r="J33" s="1" t="n">
        <v>0.0872641013402184</v>
      </c>
      <c r="K33" s="1" t="n">
        <v>0.707561964401115</v>
      </c>
      <c r="L33" s="1" t="n">
        <v>0.087335494230785</v>
      </c>
      <c r="M33" s="1" t="n">
        <v>0.703662469527739</v>
      </c>
      <c r="N33" s="1" t="n">
        <v>0.0873222336720813</v>
      </c>
      <c r="O33" s="1" t="n">
        <v>0.704378635641409</v>
      </c>
      <c r="P33" s="1" t="n">
        <v>0.0872967067796183</v>
      </c>
      <c r="Q33" s="1" t="n">
        <v>0.704664598390451</v>
      </c>
      <c r="R33" s="1" t="n">
        <v>0.0873053303121108</v>
      </c>
      <c r="S33" s="1" t="n">
        <v>0.703339123508901</v>
      </c>
      <c r="T33" s="1" t="n">
        <v>0.0872680283822857</v>
      </c>
      <c r="U33" s="1" t="n">
        <v>0.703176784656314</v>
      </c>
      <c r="V33" s="1" t="n">
        <v>0.087336576678657</v>
      </c>
      <c r="W33" s="1" t="n">
        <v>0.703919039497445</v>
      </c>
      <c r="X33" s="1" t="n">
        <v>0.0872940218025714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10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701789333526896</v>
      </c>
      <c r="D1" s="1" t="n">
        <v>0.0872003002746838</v>
      </c>
      <c r="E1" s="1" t="n">
        <v>538.5</v>
      </c>
      <c r="G1" s="1" t="n">
        <v>539</v>
      </c>
      <c r="I1" s="1" t="n">
        <v>539.5</v>
      </c>
      <c r="K1" s="1" t="n">
        <v>540</v>
      </c>
      <c r="M1" s="1" t="n">
        <v>0.698787978299881</v>
      </c>
      <c r="N1" s="1" t="n">
        <v>0.08705</v>
      </c>
      <c r="O1" s="1" t="n">
        <v>0.700108912630465</v>
      </c>
      <c r="P1" s="1" t="n">
        <v>0.08705</v>
      </c>
      <c r="Q1" s="1" t="n">
        <v>0.698676298810465</v>
      </c>
      <c r="R1" s="1" t="n">
        <v>0.0870387433932676</v>
      </c>
      <c r="S1" s="1" t="n">
        <v>0.703457398983507</v>
      </c>
      <c r="T1" s="1" t="n">
        <v>0.0872641013402184</v>
      </c>
      <c r="U1" s="1" t="n">
        <v>0.707561964401115</v>
      </c>
      <c r="V1" s="1" t="n">
        <v>0.087335494230785</v>
      </c>
      <c r="W1" s="1" t="n">
        <v>0.703662469527739</v>
      </c>
      <c r="X1" s="1" t="n">
        <v>0.0873222336720813</v>
      </c>
      <c r="Y1" s="1" t="n">
        <v>0.704378635641409</v>
      </c>
      <c r="Z1" s="1" t="n">
        <v>0.0872967067796183</v>
      </c>
      <c r="AA1" s="1" t="n">
        <v>0.704664598390451</v>
      </c>
      <c r="AB1" s="1" t="n">
        <v>0.0873053303121108</v>
      </c>
      <c r="AC1" s="1" t="n">
        <v>0.703339123508901</v>
      </c>
      <c r="AD1" s="1" t="n">
        <v>0.0872680283822857</v>
      </c>
      <c r="AE1" s="1" t="n">
        <v>0.703176784656314</v>
      </c>
      <c r="AF1" s="1" t="n">
        <v>0.087336576678657</v>
      </c>
      <c r="AG1" s="1" t="n">
        <v>0.703919039497445</v>
      </c>
      <c r="AH1" s="1" t="n">
        <v>0.0872940218025714</v>
      </c>
      <c r="AI1" s="1" t="n">
        <v>0.697948515415192</v>
      </c>
      <c r="AJ1" s="1" t="n">
        <v>0.0874341502785683</v>
      </c>
    </row>
    <row r="2" customFormat="false" ht="15.5" hidden="false" customHeight="false" outlineLevel="0" collapsed="false">
      <c r="A2" s="137" t="s">
        <v>881</v>
      </c>
      <c r="B2" s="140" t="s">
        <v>1096</v>
      </c>
      <c r="C2" s="1" t="n">
        <v>0.702260800425872</v>
      </c>
      <c r="D2" s="1" t="n">
        <v>0.0872744246841758</v>
      </c>
      <c r="E2" s="1" t="n">
        <v>0.700616080291759</v>
      </c>
      <c r="F2" s="1" t="n">
        <v>0.0871230601056672</v>
      </c>
      <c r="G2" s="1" t="n">
        <v>0.701454737126607</v>
      </c>
      <c r="H2" s="1" t="n">
        <v>0.0872073833581355</v>
      </c>
      <c r="I2" s="1" t="n">
        <v>0.702293807543477</v>
      </c>
      <c r="J2" s="1" t="n">
        <v>0.0872917131511797</v>
      </c>
      <c r="K2" s="1" t="n">
        <v>0.703133291746325</v>
      </c>
      <c r="L2" s="1" t="n">
        <v>0.0873760494853071</v>
      </c>
      <c r="M2" s="1" t="n">
        <v>0.698787978299882</v>
      </c>
      <c r="N2" s="1" t="n">
        <v>0.0870500000000001</v>
      </c>
      <c r="O2" s="1" t="n">
        <v>0.700293701488067</v>
      </c>
      <c r="P2" s="1" t="n">
        <v>0.0870685825909326</v>
      </c>
      <c r="Q2" s="1" t="n">
        <v>0.699512975470253</v>
      </c>
      <c r="R2" s="1" t="n">
        <v>0.0871230601056672</v>
      </c>
      <c r="S2" s="1" t="n">
        <v>0.703424975542319</v>
      </c>
      <c r="T2" s="1" t="n">
        <v>0.0872726020974301</v>
      </c>
      <c r="U2" s="1" t="n">
        <v>0.707459878986008</v>
      </c>
      <c r="V2" s="1" t="n">
        <v>0.0873538551090188</v>
      </c>
      <c r="W2" s="1" t="n">
        <v>0.703623108637538</v>
      </c>
      <c r="X2" s="1" t="n">
        <v>0.0873317282299755</v>
      </c>
      <c r="Y2" s="1" t="n">
        <v>0.704337803773799</v>
      </c>
      <c r="Z2" s="1" t="n">
        <v>0.0873062298394261</v>
      </c>
      <c r="AA2" s="1" t="n">
        <v>0.704608288841771</v>
      </c>
      <c r="AB2" s="1" t="n">
        <v>0.0873187302922848</v>
      </c>
      <c r="AC2" s="1" t="n">
        <v>0.703259107179504</v>
      </c>
      <c r="AD2" s="1" t="n">
        <v>0.087283656196414</v>
      </c>
      <c r="AE2" s="1" t="n">
        <v>0.703099682156678</v>
      </c>
      <c r="AF2" s="1" t="n">
        <v>0.0873515074460092</v>
      </c>
      <c r="AG2" s="1" t="n">
        <v>0.70381590894366</v>
      </c>
      <c r="AH2" s="1" t="n">
        <v>0.087308303057233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701630051039822</v>
      </c>
      <c r="D3" s="1" t="n">
        <v>0.0872632324210522</v>
      </c>
      <c r="E3" s="1" t="n">
        <v>0.700594884441928</v>
      </c>
      <c r="F3" s="1" t="n">
        <v>0.0871462608658397</v>
      </c>
      <c r="G3" s="1" t="n">
        <v>0.701433511146691</v>
      </c>
      <c r="H3" s="1" t="n">
        <v>0.087230607461582</v>
      </c>
      <c r="I3" s="1" t="n">
        <v>0.702272551408937</v>
      </c>
      <c r="J3" s="1" t="n">
        <v>0.0873149606013818</v>
      </c>
      <c r="K3" s="1" t="n">
        <v>0.703112005432606</v>
      </c>
      <c r="L3" s="1" t="n">
        <v>0.0873993202857469</v>
      </c>
      <c r="M3" s="1" t="n">
        <v>0.698924807108409</v>
      </c>
      <c r="N3" s="1" t="n">
        <v>0.0870637906538334</v>
      </c>
      <c r="O3" s="1" t="n">
        <v>0.700430651575008</v>
      </c>
      <c r="P3" s="1" t="n">
        <v>0.0870823532804932</v>
      </c>
      <c r="Q3" s="1" t="n">
        <v>0.700350064232</v>
      </c>
      <c r="R3" s="1" t="n">
        <v>0.0872073833581355</v>
      </c>
      <c r="S3" s="1" t="n">
        <v>0.703329695295757</v>
      </c>
      <c r="T3" s="1" t="n">
        <v>0.087278324336141</v>
      </c>
      <c r="U3" s="1" t="n">
        <v>0.707157995897512</v>
      </c>
      <c r="V3" s="1" t="n">
        <v>0.0873691635205709</v>
      </c>
      <c r="W3" s="1" t="n">
        <v>0.703507155661575</v>
      </c>
      <c r="X3" s="1" t="n">
        <v>0.0873385905323457</v>
      </c>
      <c r="Y3" s="1" t="n">
        <v>0.704217425190855</v>
      </c>
      <c r="Z3" s="1" t="n">
        <v>0.0873132854524012</v>
      </c>
      <c r="AA3" s="1" t="n">
        <v>0.704442045594261</v>
      </c>
      <c r="AB3" s="1" t="n">
        <v>0.0873295876208541</v>
      </c>
      <c r="AC3" s="1" t="n">
        <v>0.703022606144973</v>
      </c>
      <c r="AD3" s="1" t="n">
        <v>0.0872964312207743</v>
      </c>
      <c r="AE3" s="1" t="n">
        <v>0.702871838616092</v>
      </c>
      <c r="AF3" s="1" t="n">
        <v>0.0873634768210085</v>
      </c>
      <c r="AG3" s="1" t="n">
        <v>0.703510844882545</v>
      </c>
      <c r="AH3" s="1" t="n">
        <v>0.0873196142640315</v>
      </c>
    </row>
    <row r="4" customFormat="false" ht="15.5" hidden="false" customHeight="false" outlineLevel="0" collapsed="false">
      <c r="A4" s="137" t="s">
        <v>884</v>
      </c>
      <c r="B4" s="140" t="n">
        <v>35</v>
      </c>
      <c r="C4" s="1" t="n">
        <v>0.702267861640827</v>
      </c>
      <c r="D4" s="1" t="n">
        <v>0.087242022635666</v>
      </c>
      <c r="E4" s="1" t="n">
        <v>0.700532111437057</v>
      </c>
      <c r="F4" s="1" t="n">
        <v>0.0871685700338099</v>
      </c>
      <c r="G4" s="1" t="n">
        <v>0.701370648909448</v>
      </c>
      <c r="H4" s="1" t="n">
        <v>0.0872529390757572</v>
      </c>
      <c r="I4" s="1" t="n">
        <v>0.702209599866648</v>
      </c>
      <c r="J4" s="1" t="n">
        <v>0.0873373146651099</v>
      </c>
      <c r="K4" s="1" t="n">
        <v>0.703048964512548</v>
      </c>
      <c r="L4" s="1" t="n">
        <v>0.0874216968023763</v>
      </c>
      <c r="M4" s="1" t="n">
        <v>0.699061646937807</v>
      </c>
      <c r="N4" s="1" t="n">
        <v>0.0870775814826192</v>
      </c>
      <c r="O4" s="1" t="n">
        <v>0.700567612692587</v>
      </c>
      <c r="P4" s="1" t="n">
        <v>0.0870961241444968</v>
      </c>
      <c r="Q4" s="1" t="n">
        <v>0.701187565298688</v>
      </c>
      <c r="R4" s="1" t="n">
        <v>0.0872917131511797</v>
      </c>
      <c r="S4" s="1" t="n">
        <v>0.703175219810262</v>
      </c>
      <c r="T4" s="1" t="n">
        <v>0.0872810481539265</v>
      </c>
      <c r="U4" s="1" t="n">
        <v>0.706667916333419</v>
      </c>
      <c r="V4" s="1" t="n">
        <v>0.0873808311717706</v>
      </c>
      <c r="W4" s="1" t="n">
        <v>0.703319066607692</v>
      </c>
      <c r="X4" s="1" t="n">
        <v>0.0873425568647602</v>
      </c>
      <c r="Y4" s="1" t="n">
        <v>0.704022125974012</v>
      </c>
      <c r="Z4" s="1" t="n">
        <v>0.0873176024752938</v>
      </c>
      <c r="AA4" s="1" t="n">
        <v>0.704172257282691</v>
      </c>
      <c r="AB4" s="1" t="n">
        <v>0.0873374850567705</v>
      </c>
      <c r="AC4" s="1" t="n">
        <v>0.702638709007434</v>
      </c>
      <c r="AD4" s="1" t="n">
        <v>0.0873058625183446</v>
      </c>
      <c r="AE4" s="1" t="n">
        <v>0.702502009934044</v>
      </c>
      <c r="AF4" s="1" t="n">
        <v>0.0873720248272861</v>
      </c>
      <c r="AG4" s="1" t="n">
        <v>0.703015570754888</v>
      </c>
      <c r="AH4" s="1" t="n">
        <v>0.08732752073963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701747625216758</v>
      </c>
      <c r="D5" s="1" t="n">
        <v>0.0872525661312116</v>
      </c>
      <c r="E5" s="1" t="n">
        <v>0.700430173608519</v>
      </c>
      <c r="F5" s="1" t="n">
        <v>0.0871891302807638</v>
      </c>
      <c r="G5" s="1" t="n">
        <v>0.7012685661754</v>
      </c>
      <c r="H5" s="1" t="n">
        <v>0.0872735200092522</v>
      </c>
      <c r="I5" s="1" t="n">
        <v>0.702107372109075</v>
      </c>
      <c r="J5" s="1" t="n">
        <v>0.0873579162882314</v>
      </c>
      <c r="K5" s="1" t="n">
        <v>0.702946591613354</v>
      </c>
      <c r="L5" s="1" t="n">
        <v>0.08744231911821</v>
      </c>
      <c r="M5" s="1" t="n">
        <v>0.699198497788964</v>
      </c>
      <c r="N5" s="1" t="n">
        <v>0.0870913724863598</v>
      </c>
      <c r="O5" s="1" t="n">
        <v>0.700704584841694</v>
      </c>
      <c r="P5" s="1" t="n">
        <v>0.0871098951829455</v>
      </c>
      <c r="Q5" s="1" t="n">
        <v>0.702025478873395</v>
      </c>
      <c r="R5" s="1" t="n">
        <v>0.0873760494853071</v>
      </c>
      <c r="S5" s="1" t="n">
        <v>0.702967485492112</v>
      </c>
      <c r="T5" s="1" t="n">
        <v>0.0872806688759966</v>
      </c>
      <c r="U5" s="1" t="n">
        <v>0.706008473776538</v>
      </c>
      <c r="V5" s="1" t="n">
        <v>0.0873884096813254</v>
      </c>
      <c r="W5" s="1" t="n">
        <v>0.703066069632745</v>
      </c>
      <c r="X5" s="1" t="n">
        <v>0.0873434748032886</v>
      </c>
      <c r="Y5" s="1" t="n">
        <v>0.703759411362647</v>
      </c>
      <c r="Z5" s="1" t="n">
        <v>0.0873190150073352</v>
      </c>
      <c r="AA5" s="1" t="n">
        <v>0.703809291720577</v>
      </c>
      <c r="AB5" s="1" t="n">
        <v>0.0873421191060008</v>
      </c>
      <c r="AC5" s="1" t="n">
        <v>0.702122168718592</v>
      </c>
      <c r="AD5" s="1" t="n">
        <v>0.0873115876496484</v>
      </c>
      <c r="AE5" s="1" t="n">
        <v>0.702004408419385</v>
      </c>
      <c r="AF5" s="1" t="n">
        <v>0.0873768229697547</v>
      </c>
      <c r="AG5" s="1" t="n">
        <v>0.70234911966766</v>
      </c>
      <c r="AH5" s="1" t="n">
        <v>0.0873317186426142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9918710643171</v>
      </c>
      <c r="D6" s="1" t="n">
        <v>0.0872094217077526</v>
      </c>
      <c r="E6" s="1" t="n">
        <v>0.700292988369899</v>
      </c>
      <c r="F6" s="1" t="n">
        <v>0.0872071514879413</v>
      </c>
      <c r="G6" s="1" t="n">
        <v>0.70113118592677</v>
      </c>
      <c r="H6" s="1" t="n">
        <v>0.0872915593483346</v>
      </c>
      <c r="I6" s="1" t="n">
        <v>0.701969796691613</v>
      </c>
      <c r="J6" s="1" t="n">
        <v>0.0873759737619231</v>
      </c>
      <c r="K6" s="1" t="n">
        <v>0.70280882086813</v>
      </c>
      <c r="L6" s="1" t="n">
        <v>0.0874603947292156</v>
      </c>
      <c r="M6" s="1" t="n">
        <v>0.699335359662767</v>
      </c>
      <c r="N6" s="1" t="n">
        <v>0.0871051636650575</v>
      </c>
      <c r="O6" s="1" t="n">
        <v>0.700978562238045</v>
      </c>
      <c r="P6" s="1" t="n">
        <v>0.0871374377831874</v>
      </c>
      <c r="Q6" s="1" t="s">
        <v>898</v>
      </c>
      <c r="R6" s="1" t="s">
        <v>898</v>
      </c>
      <c r="S6" s="1" t="n">
        <v>0.702714475454654</v>
      </c>
      <c r="T6" s="1" t="n">
        <v>0.0872772010777896</v>
      </c>
      <c r="U6" s="1" t="n">
        <v>0.705205010234511</v>
      </c>
      <c r="V6" s="1" t="n">
        <v>0.0873916078113633</v>
      </c>
      <c r="W6" s="1" t="n">
        <v>0.702757887268602</v>
      </c>
      <c r="X6" s="1" t="n">
        <v>0.0873413090720682</v>
      </c>
      <c r="Y6" s="1" t="n">
        <v>0.703439377331944</v>
      </c>
      <c r="Z6" s="1" t="n">
        <v>0.0873174687657111</v>
      </c>
      <c r="AA6" s="1" t="n">
        <v>0.703367097470917</v>
      </c>
      <c r="AB6" s="1" t="n">
        <v>0.0873433116846319</v>
      </c>
      <c r="AC6" s="1" t="n">
        <v>0.701492835632067</v>
      </c>
      <c r="AD6" s="1" t="n">
        <v>0.0873133866011006</v>
      </c>
      <c r="AE6" s="1" t="n">
        <v>0.701398156619262</v>
      </c>
      <c r="AF6" s="1" t="n">
        <v>0.0873776868584899</v>
      </c>
      <c r="AG6" s="1" t="n">
        <v>0.701537102962394</v>
      </c>
      <c r="AH6" s="1" t="n">
        <v>0.0873320466499176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99177141414132</v>
      </c>
      <c r="D7" s="1" t="n">
        <v>0.0872744469315946</v>
      </c>
      <c r="E7" s="1" t="n">
        <v>0.700125827672982</v>
      </c>
      <c r="F7" s="1" t="n">
        <v>0.0872219411104571</v>
      </c>
      <c r="G7" s="1" t="n">
        <v>0.700963787609468</v>
      </c>
      <c r="H7" s="1" t="n">
        <v>0.0873063638513201</v>
      </c>
      <c r="I7" s="1" t="n">
        <v>0.701802160560401</v>
      </c>
      <c r="J7" s="1" t="n">
        <v>0.0873907931475978</v>
      </c>
      <c r="K7" s="1" t="n">
        <v>0.702640946729351</v>
      </c>
      <c r="L7" s="1" t="n">
        <v>0.0874752289997993</v>
      </c>
      <c r="M7" s="1" t="n">
        <v>0.699472232560104</v>
      </c>
      <c r="N7" s="1" t="n">
        <v>0.0871189550187141</v>
      </c>
      <c r="O7" s="1" t="n">
        <v>0.701115567487067</v>
      </c>
      <c r="P7" s="1" t="n">
        <v>0.0871512093449849</v>
      </c>
      <c r="S7" s="1" t="n">
        <v>0.702425912731737</v>
      </c>
      <c r="T7" s="1" t="n">
        <v>0.0872707780248456</v>
      </c>
      <c r="U7" s="1" t="n">
        <v>0.704288402360669</v>
      </c>
      <c r="V7" s="1" t="n">
        <v>0.0873903026595405</v>
      </c>
      <c r="W7" s="1" t="n">
        <v>0.702406362790684</v>
      </c>
      <c r="X7" s="1" t="n">
        <v>0.0873361428989351</v>
      </c>
      <c r="Y7" s="1" t="n">
        <v>0.703074322610224</v>
      </c>
      <c r="Z7" s="1" t="n">
        <v>0.0873130231716201</v>
      </c>
      <c r="AA7" s="1" t="n">
        <v>0.70286266781074</v>
      </c>
      <c r="AB7" s="1" t="n">
        <v>0.0873410169625357</v>
      </c>
      <c r="AC7" s="1" t="n">
        <v>0.700774894665439</v>
      </c>
      <c r="AD7" s="1" t="n">
        <v>0.0873111902400056</v>
      </c>
      <c r="AE7" s="1" t="n">
        <v>0.700706552450367</v>
      </c>
      <c r="AF7" s="1" t="n">
        <v>0.0873745832947322</v>
      </c>
      <c r="AG7" s="1" t="n">
        <v>0.700610725985689</v>
      </c>
      <c r="AH7" s="1" t="n">
        <v>0.0873284921564066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98561252316671</v>
      </c>
      <c r="D8" s="1" t="n">
        <v>0.0872310173115793</v>
      </c>
      <c r="E8" s="1" t="n">
        <v>0.699935115409605</v>
      </c>
      <c r="F8" s="1" t="n">
        <v>0.0872329307914119</v>
      </c>
      <c r="G8" s="1" t="n">
        <v>0.700772804246949</v>
      </c>
      <c r="H8" s="1" t="n">
        <v>0.0873173645894614</v>
      </c>
      <c r="I8" s="1" t="n">
        <v>0.701610905877951</v>
      </c>
      <c r="J8" s="1" t="n">
        <v>0.0874018049445749</v>
      </c>
      <c r="K8" s="1" t="n">
        <v>0.702449420506026</v>
      </c>
      <c r="L8" s="1" t="n">
        <v>0.0874862518572615</v>
      </c>
      <c r="M8" s="1" t="n">
        <v>0.699609116481863</v>
      </c>
      <c r="N8" s="1" t="n">
        <v>0.0871327465473324</v>
      </c>
      <c r="O8" s="1" t="n">
        <v>0.70125258377117</v>
      </c>
      <c r="P8" s="1" t="n">
        <v>0.0871649810812365</v>
      </c>
      <c r="S8" s="1" t="n">
        <v>0.702112886626977</v>
      </c>
      <c r="T8" s="1" t="n">
        <v>0.0872616465514873</v>
      </c>
      <c r="U8" s="1" t="n">
        <v>0.703293874881566</v>
      </c>
      <c r="V8" s="1" t="n">
        <v>0.0873845443821095</v>
      </c>
      <c r="W8" s="1" t="n">
        <v>0.702025005087541</v>
      </c>
      <c r="X8" s="1" t="n">
        <v>0.0873281748170256</v>
      </c>
      <c r="Y8" s="1" t="n">
        <v>0.702678276045719</v>
      </c>
      <c r="Z8" s="1" t="n">
        <v>0.0873058490667499</v>
      </c>
      <c r="AA8" s="1" t="n">
        <v>0.702315387689</v>
      </c>
      <c r="AB8" s="1" t="n">
        <v>0.0873353231245955</v>
      </c>
      <c r="AC8" s="1" t="n">
        <v>0.699995935887432</v>
      </c>
      <c r="AD8" s="1" t="n">
        <v>0.0873050829712885</v>
      </c>
      <c r="AE8" s="1" t="n">
        <v>0.699956173873052</v>
      </c>
      <c r="AF8" s="1" t="n">
        <v>0.0873676315466961</v>
      </c>
      <c r="AG8" s="1" t="n">
        <v>0.699605588885242</v>
      </c>
      <c r="AH8" s="1" t="n">
        <v>0.0873211917592734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s">
        <v>898</v>
      </c>
      <c r="D9" s="1" t="s">
        <v>898</v>
      </c>
      <c r="E9" s="1" t="n">
        <v>0.699728180545098</v>
      </c>
      <c r="F9" s="1" t="n">
        <v>0.0872396982035297</v>
      </c>
      <c r="G9" s="1" t="n">
        <v>0.700565575222732</v>
      </c>
      <c r="H9" s="1" t="n">
        <v>0.0873241388105611</v>
      </c>
      <c r="I9" s="1" t="n">
        <v>0.701403382454452</v>
      </c>
      <c r="J9" s="1" t="n">
        <v>0.087408585975672</v>
      </c>
      <c r="K9" s="1" t="n">
        <v>0.702241602443508</v>
      </c>
      <c r="L9" s="1" t="n">
        <v>0.0874930396993717</v>
      </c>
      <c r="M9" s="1" t="n">
        <v>0.699746011428931</v>
      </c>
      <c r="N9" s="1" t="n">
        <v>0.087146538250914</v>
      </c>
      <c r="O9" s="1" t="n">
        <v>0.701389611091245</v>
      </c>
      <c r="P9" s="1" t="n">
        <v>0.0871787529919443</v>
      </c>
      <c r="S9" s="1" t="n">
        <v>0.70178742655803</v>
      </c>
      <c r="T9" s="1" t="n">
        <v>0.0872501575751148</v>
      </c>
      <c r="U9" s="1" t="n">
        <v>0.702259646930485</v>
      </c>
      <c r="V9" s="1" t="n">
        <v>0.0873745542664427</v>
      </c>
      <c r="W9" s="1" t="n">
        <v>0.701628469521837</v>
      </c>
      <c r="X9" s="1" t="n">
        <v>0.087317711035259</v>
      </c>
      <c r="Y9" s="1" t="n">
        <v>0.702266457485797</v>
      </c>
      <c r="Z9" s="1" t="n">
        <v>0.0872962221479275</v>
      </c>
      <c r="AA9" s="1" t="n">
        <v>0.701746288773856</v>
      </c>
      <c r="AB9" s="1" t="n">
        <v>0.0873264489818102</v>
      </c>
      <c r="AC9" s="1" t="n">
        <v>0.699185894247038</v>
      </c>
      <c r="AD9" s="1" t="n">
        <v>0.0872952994938612</v>
      </c>
      <c r="AE9" s="1" t="n">
        <v>0.699175857515228</v>
      </c>
      <c r="AF9" s="1" t="n">
        <v>0.0873570987661603</v>
      </c>
      <c r="AG9" s="1" t="n">
        <v>0.698560318516135</v>
      </c>
      <c r="AH9" s="1" t="n">
        <v>0.0873104260086858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0.699512975470253</v>
      </c>
      <c r="F10" s="1" t="n">
        <v>0.087241983278958</v>
      </c>
      <c r="G10" s="1" t="n">
        <v>0.700350064232</v>
      </c>
      <c r="H10" s="1" t="n">
        <v>0.0873264261851012</v>
      </c>
      <c r="I10" s="1" t="n">
        <v>0.701187565298688</v>
      </c>
      <c r="J10" s="1" t="n">
        <v>0.0874108756496668</v>
      </c>
      <c r="K10" s="1" t="n">
        <v>0.702025478873395</v>
      </c>
      <c r="L10" s="1" t="n">
        <v>0.0874953316731642</v>
      </c>
      <c r="M10" s="1" t="n">
        <v>0.699882917402198</v>
      </c>
      <c r="N10" s="1" t="n">
        <v>0.0871603301294617</v>
      </c>
      <c r="O10" s="1" t="n">
        <v>0.701663698842863</v>
      </c>
      <c r="P10" s="1" t="n">
        <v>0.0872062973367376</v>
      </c>
      <c r="S10" s="1" t="n">
        <v>0.701462039772828</v>
      </c>
      <c r="T10" s="1" t="n">
        <v>0.087236752610647</v>
      </c>
      <c r="U10" s="1" t="n">
        <v>0.701225463307584</v>
      </c>
      <c r="V10" s="1" t="n">
        <v>0.0873607162270827</v>
      </c>
      <c r="W10" s="1" t="n">
        <v>0.701231994732982</v>
      </c>
      <c r="X10" s="1" t="n">
        <v>0.0873051536709004</v>
      </c>
      <c r="Y10" s="1" t="n">
        <v>0.701854692886765</v>
      </c>
      <c r="Z10" s="1" t="n">
        <v>0.0872845123722442</v>
      </c>
      <c r="AA10" s="1" t="n">
        <v>0.701177241217464</v>
      </c>
      <c r="AB10" s="1" t="n">
        <v>0.0873147355625104</v>
      </c>
      <c r="AC10" s="1" t="n">
        <v>0.698375899190221</v>
      </c>
      <c r="AD10" s="1" t="n">
        <v>0.0872822157812746</v>
      </c>
      <c r="AE10" s="1" t="n">
        <v>0.698395590496918</v>
      </c>
      <c r="AF10" s="1" t="n">
        <v>0.0873433897219738</v>
      </c>
      <c r="AG10" s="1" t="n">
        <v>0.69751508403246</v>
      </c>
      <c r="AH10" s="1" t="n">
        <v>0.0872966086264012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99297770395407</v>
      </c>
      <c r="F11" s="1" t="n">
        <v>0.0872396982035297</v>
      </c>
      <c r="G11" s="1" t="n">
        <v>0.700134553241269</v>
      </c>
      <c r="H11" s="1" t="n">
        <v>0.0873241388105611</v>
      </c>
      <c r="I11" s="1" t="n">
        <v>0.700971748142924</v>
      </c>
      <c r="J11" s="1" t="n">
        <v>0.087408585975672</v>
      </c>
      <c r="K11" s="1" t="n">
        <v>0.701809355303281</v>
      </c>
      <c r="L11" s="1" t="n">
        <v>0.0874930396993717</v>
      </c>
      <c r="M11" s="1" t="n">
        <v>0.700019834402551</v>
      </c>
      <c r="N11" s="1" t="n">
        <v>0.0871741221829774</v>
      </c>
      <c r="O11" s="1" t="n">
        <v>0.701800759276184</v>
      </c>
      <c r="P11" s="1" t="n">
        <v>0.0872200697708274</v>
      </c>
      <c r="S11" s="1" t="n">
        <v>0.701149230703047</v>
      </c>
      <c r="T11" s="1" t="n">
        <v>0.0872219468033509</v>
      </c>
      <c r="U11" s="1" t="n">
        <v>0.700231067109516</v>
      </c>
      <c r="V11" s="1" t="n">
        <v>0.0873435620521217</v>
      </c>
      <c r="W11" s="1" t="n">
        <v>0.700850817024767</v>
      </c>
      <c r="X11" s="1" t="n">
        <v>0.0872909852964198</v>
      </c>
      <c r="Y11" s="1" t="n">
        <v>0.701458806131244</v>
      </c>
      <c r="Z11" s="1" t="n">
        <v>0.0872711697398128</v>
      </c>
      <c r="AA11" s="1" t="n">
        <v>0.700630113198289</v>
      </c>
      <c r="AB11" s="1" t="n">
        <v>0.0873006330068308</v>
      </c>
      <c r="AC11" s="1" t="n">
        <v>0.697597078372764</v>
      </c>
      <c r="AD11" s="1" t="n">
        <v>0.0872663346332659</v>
      </c>
      <c r="AE11" s="1" t="n">
        <v>0.697645358042058</v>
      </c>
      <c r="AF11" s="1" t="n">
        <v>0.0873270312450166</v>
      </c>
      <c r="AG11" s="1" t="n">
        <v>0.696510053209249</v>
      </c>
      <c r="AH11" s="1" t="n">
        <v>0.0872802706066721</v>
      </c>
    </row>
    <row r="12" customFormat="false" ht="15.5" hidden="false" customHeight="false" outlineLevel="0" collapsed="false">
      <c r="A12" s="137" t="s">
        <v>892</v>
      </c>
      <c r="B12" s="140" t="s">
        <v>1095</v>
      </c>
      <c r="E12" s="1" t="n">
        <v>0.6990908355309</v>
      </c>
      <c r="F12" s="1" t="n">
        <v>0.0872329307914119</v>
      </c>
      <c r="G12" s="1" t="n">
        <v>0.699927324217052</v>
      </c>
      <c r="H12" s="1" t="n">
        <v>0.0873173645894614</v>
      </c>
      <c r="I12" s="1" t="n">
        <v>0.700764224719425</v>
      </c>
      <c r="J12" s="1" t="n">
        <v>0.0874018049445749</v>
      </c>
      <c r="K12" s="1" t="n">
        <v>0.701601537240763</v>
      </c>
      <c r="L12" s="1" t="n">
        <v>0.0874862518572615</v>
      </c>
      <c r="M12" s="1" t="n">
        <v>0.700156762430878</v>
      </c>
      <c r="N12" s="1" t="n">
        <v>0.0871879144114631</v>
      </c>
      <c r="O12" s="1" t="n">
        <v>0.701937830749033</v>
      </c>
      <c r="P12" s="1" t="n">
        <v>0.0872338423793822</v>
      </c>
      <c r="S12" s="1" t="n">
        <v>0.700861020425812</v>
      </c>
      <c r="T12" s="1" t="n">
        <v>0.0872063091320977</v>
      </c>
      <c r="U12" s="1" t="n">
        <v>0.699314672424508</v>
      </c>
      <c r="V12" s="1" t="n">
        <v>0.0873237509668832</v>
      </c>
      <c r="W12" s="1" t="n">
        <v>0.700499584842751</v>
      </c>
      <c r="X12" s="1" t="n">
        <v>0.0872757503945028</v>
      </c>
      <c r="Y12" s="1" t="n">
        <v>0.701094010925233</v>
      </c>
      <c r="Z12" s="1" t="n">
        <v>0.0872567070005149</v>
      </c>
      <c r="AA12" s="1" t="n">
        <v>0.700125930539276</v>
      </c>
      <c r="AB12" s="1" t="n">
        <v>0.0872846832680774</v>
      </c>
      <c r="AC12" s="1" t="n">
        <v>0.696879361441914</v>
      </c>
      <c r="AD12" s="1" t="n">
        <v>0.0872482663534468</v>
      </c>
      <c r="AE12" s="1" t="n">
        <v>0.696953991163153</v>
      </c>
      <c r="AF12" s="1" t="n">
        <v>0.0873086519823842</v>
      </c>
      <c r="AG12" s="1" t="n">
        <v>0.69558384881741</v>
      </c>
      <c r="AH12" s="1" t="n">
        <v>0.0872620398104342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98900123267523</v>
      </c>
      <c r="F13" s="1" t="n">
        <v>0.0872219411104571</v>
      </c>
      <c r="G13" s="1" t="n">
        <v>0.699736340854533</v>
      </c>
      <c r="H13" s="1" t="n">
        <v>0.0873063638513201</v>
      </c>
      <c r="I13" s="1" t="n">
        <v>0.700572970036974</v>
      </c>
      <c r="J13" s="1" t="n">
        <v>0.0873907931475978</v>
      </c>
      <c r="K13" s="1" t="n">
        <v>0.701410011017439</v>
      </c>
      <c r="L13" s="1" t="n">
        <v>0.0874752289997993</v>
      </c>
      <c r="M13" s="1" t="n">
        <v>0.700293701488067</v>
      </c>
      <c r="N13" s="1" t="n">
        <v>0.0872017068149216</v>
      </c>
      <c r="O13" s="1" t="n">
        <v>0.702212006816868</v>
      </c>
      <c r="P13" s="1" t="n">
        <v>0.0872613881198962</v>
      </c>
      <c r="S13" s="1" t="n">
        <v>0.700608484700448</v>
      </c>
      <c r="T13" s="1" t="n">
        <v>0.0871904405438238</v>
      </c>
      <c r="U13" s="1" t="n">
        <v>0.698511495786385</v>
      </c>
      <c r="V13" s="1" t="n">
        <v>0.0873020443002628</v>
      </c>
      <c r="W13" s="1" t="n">
        <v>0.700191795842715</v>
      </c>
      <c r="X13" s="1" t="n">
        <v>0.0872600344338863</v>
      </c>
      <c r="Y13" s="1" t="n">
        <v>0.700774326143919</v>
      </c>
      <c r="Z13" s="1" t="n">
        <v>0.087241679949311</v>
      </c>
      <c r="AA13" s="1" t="n">
        <v>0.699684068697262</v>
      </c>
      <c r="AB13" s="1" t="n">
        <v>0.0872674992857657</v>
      </c>
      <c r="AC13" s="1" t="n">
        <v>0.696250329856824</v>
      </c>
      <c r="AD13" s="1" t="n">
        <v>0.0872287052956781</v>
      </c>
      <c r="AE13" s="1" t="n">
        <v>0.696348058701636</v>
      </c>
      <c r="AF13" s="1" t="n">
        <v>0.0872889582388323</v>
      </c>
      <c r="AG13" s="1" t="n">
        <v>0.694772064372301</v>
      </c>
      <c r="AH13" s="1" t="n">
        <v>0.0872426168369628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98732962570606</v>
      </c>
      <c r="F14" s="1" t="n">
        <v>0.0872071514879413</v>
      </c>
      <c r="G14" s="1" t="n">
        <v>0.699568942537231</v>
      </c>
      <c r="H14" s="1" t="n">
        <v>0.0872915593483346</v>
      </c>
      <c r="I14" s="1" t="n">
        <v>0.700405333905763</v>
      </c>
      <c r="J14" s="1" t="n">
        <v>0.0873759737619231</v>
      </c>
      <c r="K14" s="1" t="n">
        <v>0.70124213687866</v>
      </c>
      <c r="L14" s="1" t="n">
        <v>0.0874603947292156</v>
      </c>
      <c r="M14" s="1" t="n">
        <v>0.700430651575008</v>
      </c>
      <c r="N14" s="1" t="n">
        <v>0.0872154993933547</v>
      </c>
      <c r="O14" s="1" t="n">
        <v>0.702349111413632</v>
      </c>
      <c r="P14" s="1" t="n">
        <v>0.0872751612518595</v>
      </c>
      <c r="S14" s="1" t="n">
        <v>0.700401328333256</v>
      </c>
      <c r="T14" s="1" t="n">
        <v>0.0871749508594774</v>
      </c>
      <c r="U14" s="1" t="n">
        <v>0.697852402822922</v>
      </c>
      <c r="V14" s="1" t="n">
        <v>0.0872792762272854</v>
      </c>
      <c r="W14" s="1" t="n">
        <v>0.699939278183322</v>
      </c>
      <c r="X14" s="1" t="n">
        <v>0.0872444413701232</v>
      </c>
      <c r="Y14" s="1" t="n">
        <v>0.700512037094167</v>
      </c>
      <c r="Z14" s="1" t="n">
        <v>0.0872266660673515</v>
      </c>
      <c r="AA14" s="1" t="n">
        <v>0.699321508175037</v>
      </c>
      <c r="AB14" s="1" t="n">
        <v>0.0872497414306991</v>
      </c>
      <c r="AC14" s="1" t="n">
        <v>0.695734156948544</v>
      </c>
      <c r="AD14" s="1" t="n">
        <v>0.0872084031804398</v>
      </c>
      <c r="AE14" s="1" t="n">
        <v>0.695850846302193</v>
      </c>
      <c r="AF14" s="1" t="n">
        <v>0.0872687068338814</v>
      </c>
      <c r="AG14" s="1" t="n">
        <v>0.694105896294893</v>
      </c>
      <c r="AH14" s="1" t="n">
        <v>0.0872227481002361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98595777331986</v>
      </c>
      <c r="F15" s="1" t="n">
        <v>0.0871891302807638</v>
      </c>
      <c r="G15" s="1" t="n">
        <v>0.699431562288601</v>
      </c>
      <c r="H15" s="1" t="n">
        <v>0.0872735200092522</v>
      </c>
      <c r="I15" s="1" t="n">
        <v>0.700267758488301</v>
      </c>
      <c r="J15" s="1" t="n">
        <v>0.0873579162882314</v>
      </c>
      <c r="K15" s="1" t="n">
        <v>0.701104366133435</v>
      </c>
      <c r="L15" s="1" t="n">
        <v>0.08744231911821</v>
      </c>
      <c r="M15" s="1" t="n">
        <v>0.700567612692587</v>
      </c>
      <c r="N15" s="1" t="n">
        <v>0.0872292921467648</v>
      </c>
      <c r="O15" s="1" t="n">
        <v>0.702486227053482</v>
      </c>
      <c r="P15" s="1" t="n">
        <v>0.0872889345582967</v>
      </c>
      <c r="S15" s="1" t="n">
        <v>0.700247512227254</v>
      </c>
      <c r="T15" s="1" t="n">
        <v>0.0871604353389413</v>
      </c>
      <c r="U15" s="1" t="n">
        <v>0.697362722107084</v>
      </c>
      <c r="V15" s="1" t="n">
        <v>0.087256321712227</v>
      </c>
      <c r="W15" s="1" t="n">
        <v>0.699751735976607</v>
      </c>
      <c r="X15" s="1" t="n">
        <v>0.0872295704359091</v>
      </c>
      <c r="Y15" s="1" t="n">
        <v>0.700317223397066</v>
      </c>
      <c r="Z15" s="1" t="n">
        <v>0.0872122423297002</v>
      </c>
      <c r="AA15" s="1" t="n">
        <v>0.699052181970142</v>
      </c>
      <c r="AB15" s="1" t="n">
        <v>0.0872320921272891</v>
      </c>
      <c r="AC15" s="1" t="n">
        <v>0.695350678952465</v>
      </c>
      <c r="AD15" s="1" t="n">
        <v>0.0871881402066349</v>
      </c>
      <c r="AE15" s="1" t="n">
        <v>0.695481461558493</v>
      </c>
      <c r="AF15" s="1" t="n">
        <v>0.0872486760176665</v>
      </c>
      <c r="AG15" s="1" t="n">
        <v>0.693610945050809</v>
      </c>
      <c r="AH15" s="1" t="n">
        <v>0.0872031971446639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98493839503448</v>
      </c>
      <c r="F16" s="1" t="n">
        <v>0.0871685700338099</v>
      </c>
      <c r="G16" s="1" t="n">
        <v>0.699329479554553</v>
      </c>
      <c r="H16" s="1" t="n">
        <v>0.0872529390757572</v>
      </c>
      <c r="I16" s="1" t="n">
        <v>0.700165530730728</v>
      </c>
      <c r="J16" s="1" t="n">
        <v>0.0873373146651099</v>
      </c>
      <c r="K16" s="1" t="n">
        <v>0.701001993234242</v>
      </c>
      <c r="L16" s="1" t="n">
        <v>0.0874216968023763</v>
      </c>
      <c r="M16" s="1" t="n">
        <v>0.700704584841694</v>
      </c>
      <c r="N16" s="1" t="n">
        <v>0.087243085075154</v>
      </c>
      <c r="O16" s="1" t="n">
        <v>0.702623353737304</v>
      </c>
      <c r="P16" s="1" t="n">
        <v>0.0873027080392103</v>
      </c>
      <c r="S16" s="1" t="n">
        <v>0.700152947449134</v>
      </c>
      <c r="T16" s="1" t="n">
        <v>0.0871474518055293</v>
      </c>
      <c r="U16" s="1" t="n">
        <v>0.697061271794162</v>
      </c>
      <c r="V16" s="1" t="n">
        <v>0.0872340628842284</v>
      </c>
      <c r="W16" s="1" t="n">
        <v>0.699636376364401</v>
      </c>
      <c r="X16" s="1" t="n">
        <v>0.0872159931129062</v>
      </c>
      <c r="Y16" s="1" t="n">
        <v>0.700197371633741</v>
      </c>
      <c r="Z16" s="1" t="n">
        <v>0.0871989630325063</v>
      </c>
      <c r="AA16" s="1" t="n">
        <v>0.698886440137593</v>
      </c>
      <c r="AB16" s="1" t="n">
        <v>0.0872152296283679</v>
      </c>
      <c r="AC16" s="1" t="n">
        <v>0.69511463271292</v>
      </c>
      <c r="AD16" s="1" t="n">
        <v>0.0871686950689831</v>
      </c>
      <c r="AE16" s="1" t="n">
        <v>0.695254099719084</v>
      </c>
      <c r="AF16" s="1" t="n">
        <v>0.0872296355632213</v>
      </c>
      <c r="AG16" s="1" t="n">
        <v>0.693306231338788</v>
      </c>
      <c r="AH16" s="1" t="n">
        <v>0.0871847153025045</v>
      </c>
    </row>
    <row r="17" customFormat="false" ht="15.5" hidden="false" customHeight="false" outlineLevel="0" collapsed="false">
      <c r="E17" s="1" t="n">
        <v>0.698431066498577</v>
      </c>
      <c r="F17" s="1" t="n">
        <v>0.0871462608658397</v>
      </c>
      <c r="G17" s="1" t="n">
        <v>0.69926661731731</v>
      </c>
      <c r="H17" s="1" t="n">
        <v>0.087230607461582</v>
      </c>
      <c r="I17" s="1" t="n">
        <v>0.700102579188439</v>
      </c>
      <c r="J17" s="1" t="n">
        <v>0.0873149606013818</v>
      </c>
      <c r="K17" s="1" t="n">
        <v>0.700938952314183</v>
      </c>
      <c r="L17" s="1" t="n">
        <v>0.0873993202857469</v>
      </c>
      <c r="M17" s="1" t="n">
        <v>0.700841568023217</v>
      </c>
      <c r="N17" s="1" t="n">
        <v>0.0872568781785246</v>
      </c>
      <c r="O17" s="1" t="n">
        <v>0.702897640240428</v>
      </c>
      <c r="P17" s="1" t="n">
        <v>0.0873302555244744</v>
      </c>
      <c r="S17" s="1" t="n">
        <v>0.700121268070286</v>
      </c>
      <c r="T17" s="1" t="n">
        <v>0.0871364992091492</v>
      </c>
      <c r="U17" s="1" t="n">
        <v>0.696959636450628</v>
      </c>
      <c r="V17" s="1" t="n">
        <v>0.0872133551375667</v>
      </c>
      <c r="W17" s="1" t="n">
        <v>0.699597632551905</v>
      </c>
      <c r="X17" s="1" t="n">
        <v>0.0872042311700232</v>
      </c>
      <c r="Y17" s="1" t="n">
        <v>0.700157087640245</v>
      </c>
      <c r="Z17" s="1" t="n">
        <v>0.0871873384917136</v>
      </c>
      <c r="AA17" s="1" t="n">
        <v>0.698830652043066</v>
      </c>
      <c r="AB17" s="1" t="n">
        <v>0.0871998019503124</v>
      </c>
      <c r="AC17" s="1" t="n">
        <v>0.695035089354519</v>
      </c>
      <c r="AD17" s="1" t="n">
        <v>0.0871508150332195</v>
      </c>
      <c r="AE17" s="1" t="n">
        <v>0.695177498171949</v>
      </c>
      <c r="AF17" s="1" t="n">
        <v>0.0872123171845323</v>
      </c>
      <c r="AG17" s="1" t="n">
        <v>0.693203465135898</v>
      </c>
      <c r="AH17" s="1" t="n">
        <v>0.0871680128205873</v>
      </c>
    </row>
    <row r="18" customFormat="false" ht="15.5" hidden="false" customHeight="false" outlineLevel="0" collapsed="false">
      <c r="E18" s="1" t="n">
        <v>0.698409870648746</v>
      </c>
      <c r="F18" s="1" t="n">
        <v>0.0871230601056672</v>
      </c>
      <c r="G18" s="1" t="n">
        <v>0.699245391337394</v>
      </c>
      <c r="H18" s="1" t="n">
        <v>0.0872073833581355</v>
      </c>
      <c r="I18" s="1" t="n">
        <v>0.700081323053899</v>
      </c>
      <c r="J18" s="1" t="n">
        <v>0.0872917131511797</v>
      </c>
      <c r="K18" s="1" t="n">
        <v>0.700917666000464</v>
      </c>
      <c r="L18" s="1" t="n">
        <v>0.0873760494853071</v>
      </c>
      <c r="M18" s="1" t="n">
        <v>0.700978562238045</v>
      </c>
      <c r="N18" s="1" t="n">
        <v>0.0872706714568787</v>
      </c>
      <c r="O18" s="1" t="n">
        <v>0.703034800061509</v>
      </c>
      <c r="P18" s="1" t="n">
        <v>0.0873440295288294</v>
      </c>
      <c r="S18" s="1" t="n">
        <v>0.700153691511474</v>
      </c>
      <c r="T18" s="1" t="n">
        <v>0.0871279984519374</v>
      </c>
      <c r="U18" s="1" t="n">
        <v>0.697061721865735</v>
      </c>
      <c r="V18" s="1" t="n">
        <v>0.0871949942593329</v>
      </c>
      <c r="W18" s="1" t="n">
        <v>0.699636993442107</v>
      </c>
      <c r="X18" s="1" t="n">
        <v>0.087194736612129</v>
      </c>
      <c r="Y18" s="1" t="n">
        <v>0.700197919507855</v>
      </c>
      <c r="Z18" s="1" t="n">
        <v>0.0871778154319058</v>
      </c>
      <c r="AA18" s="1" t="n">
        <v>0.698886961591746</v>
      </c>
      <c r="AB18" s="1" t="n">
        <v>0.0871864019701384</v>
      </c>
      <c r="AC18" s="1" t="n">
        <v>0.695115105683916</v>
      </c>
      <c r="AD18" s="1" t="n">
        <v>0.0871351872190912</v>
      </c>
      <c r="AE18" s="1" t="n">
        <v>0.695254600671586</v>
      </c>
      <c r="AF18" s="1" t="n">
        <v>0.0871973864171801</v>
      </c>
      <c r="AG18" s="1" t="n">
        <v>0.693306595689683</v>
      </c>
      <c r="AH18" s="1" t="n">
        <v>0.0871537315659257</v>
      </c>
    </row>
    <row r="19" customFormat="false" ht="15.5" hidden="false" customHeight="false" outlineLevel="0" collapsed="false">
      <c r="E19" s="1" t="n">
        <v>0.698431066498577</v>
      </c>
      <c r="F19" s="1" t="n">
        <v>0.0870998593454947</v>
      </c>
      <c r="G19" s="1" t="n">
        <v>0.69926661731731</v>
      </c>
      <c r="H19" s="1" t="n">
        <v>0.087184159254689</v>
      </c>
      <c r="I19" s="1" t="n">
        <v>0.700102579188439</v>
      </c>
      <c r="J19" s="1" t="n">
        <v>0.0872684657009776</v>
      </c>
      <c r="K19" s="1" t="n">
        <v>0.700938952314183</v>
      </c>
      <c r="L19" s="1" t="n">
        <v>0.0873527786848673</v>
      </c>
      <c r="M19" s="1" t="n">
        <v>0.701115567487067</v>
      </c>
      <c r="N19" s="1" t="n">
        <v>0.0872844649102187</v>
      </c>
      <c r="O19" s="1" t="n">
        <v>0.703171970930123</v>
      </c>
      <c r="P19" s="1" t="n">
        <v>0.0873578037076696</v>
      </c>
      <c r="S19" s="1" t="n">
        <v>0.700248971758036</v>
      </c>
      <c r="T19" s="1" t="n">
        <v>0.0871222762132265</v>
      </c>
      <c r="U19" s="1" t="n">
        <v>0.697363604954232</v>
      </c>
      <c r="V19" s="1" t="n">
        <v>0.0871796858477807</v>
      </c>
      <c r="W19" s="1" t="n">
        <v>0.699752946418069</v>
      </c>
      <c r="X19" s="1" t="n">
        <v>0.0871878743097588</v>
      </c>
      <c r="Y19" s="1" t="n">
        <v>0.700318298090799</v>
      </c>
      <c r="Z19" s="1" t="n">
        <v>0.0871707598189307</v>
      </c>
      <c r="AA19" s="1" t="n">
        <v>0.699053204839256</v>
      </c>
      <c r="AB19" s="1" t="n">
        <v>0.0871755446415691</v>
      </c>
      <c r="AC19" s="1" t="n">
        <v>0.695351606718447</v>
      </c>
      <c r="AD19" s="1" t="n">
        <v>0.0871224121947309</v>
      </c>
      <c r="AE19" s="1" t="n">
        <v>0.695482444212172</v>
      </c>
      <c r="AF19" s="1" t="n">
        <v>0.0871854170421808</v>
      </c>
      <c r="AG19" s="1" t="n">
        <v>0.693611659750797</v>
      </c>
      <c r="AH19" s="1" t="n">
        <v>0.0871424203591272</v>
      </c>
    </row>
    <row r="20" customFormat="false" ht="15.5" hidden="false" customHeight="false" outlineLevel="0" collapsed="false">
      <c r="E20" s="1" t="n">
        <v>0.698493839503448</v>
      </c>
      <c r="F20" s="1" t="n">
        <v>0.0870775501775245</v>
      </c>
      <c r="G20" s="1" t="n">
        <v>0.699329479554553</v>
      </c>
      <c r="H20" s="1" t="n">
        <v>0.0871618276405138</v>
      </c>
      <c r="I20" s="1" t="n">
        <v>0.700165530730728</v>
      </c>
      <c r="J20" s="1" t="n">
        <v>0.0872461116372494</v>
      </c>
      <c r="K20" s="1" t="n">
        <v>0.701001993234242</v>
      </c>
      <c r="L20" s="1" t="n">
        <v>0.0873304021682379</v>
      </c>
      <c r="M20" s="1" t="n">
        <v>0.70125258377117</v>
      </c>
      <c r="N20" s="1" t="n">
        <v>0.0872982585385467</v>
      </c>
      <c r="O20" s="1" t="n">
        <v>0.703309152847158</v>
      </c>
      <c r="P20" s="1" t="n">
        <v>0.0873715780609967</v>
      </c>
      <c r="S20" s="1" t="n">
        <v>0.700403447243531</v>
      </c>
      <c r="T20" s="1" t="n">
        <v>0.087119552395441</v>
      </c>
      <c r="U20" s="1" t="n">
        <v>0.697853684518324</v>
      </c>
      <c r="V20" s="1" t="n">
        <v>0.087168018196581</v>
      </c>
      <c r="W20" s="1" t="n">
        <v>0.699941035471953</v>
      </c>
      <c r="X20" s="1" t="n">
        <v>0.0871839079773443</v>
      </c>
      <c r="Y20" s="1" t="n">
        <v>0.700513597307642</v>
      </c>
      <c r="Z20" s="1" t="n">
        <v>0.0871664427960381</v>
      </c>
      <c r="AA20" s="1" t="n">
        <v>0.699322993150826</v>
      </c>
      <c r="AB20" s="1" t="n">
        <v>0.0871676472056527</v>
      </c>
      <c r="AC20" s="1" t="n">
        <v>0.695735503855985</v>
      </c>
      <c r="AD20" s="1" t="n">
        <v>0.0871129808971606</v>
      </c>
      <c r="AE20" s="1" t="n">
        <v>0.695852272894219</v>
      </c>
      <c r="AF20" s="1" t="n">
        <v>0.0871768690359031</v>
      </c>
      <c r="AG20" s="1" t="n">
        <v>0.694106933878455</v>
      </c>
      <c r="AH20" s="1" t="n">
        <v>0.0871345138835257</v>
      </c>
    </row>
    <row r="21" customFormat="false" ht="15.5" hidden="false" customHeight="false" outlineLevel="0" collapsed="false">
      <c r="E21" s="1" t="n">
        <v>0.698595777331986</v>
      </c>
      <c r="F21" s="1" t="n">
        <v>0.0870569899305706</v>
      </c>
      <c r="G21" s="1" t="n">
        <v>0.699431562288601</v>
      </c>
      <c r="H21" s="1" t="n">
        <v>0.0871412467070188</v>
      </c>
      <c r="I21" s="1" t="n">
        <v>0.700267758488301</v>
      </c>
      <c r="J21" s="1" t="n">
        <v>0.087225510014128</v>
      </c>
      <c r="K21" s="1" t="n">
        <v>0.701104366133435</v>
      </c>
      <c r="L21" s="1" t="n">
        <v>0.0873097798524042</v>
      </c>
      <c r="M21" s="1" t="n">
        <v>0.701389611091245</v>
      </c>
      <c r="N21" s="1" t="n">
        <v>0.0873120523418649</v>
      </c>
      <c r="O21" s="1" t="n">
        <v>0.703583549830054</v>
      </c>
      <c r="P21" s="1" t="n">
        <v>0.0873991272911216</v>
      </c>
      <c r="S21" s="1" t="n">
        <v>0.700611181561681</v>
      </c>
      <c r="T21" s="1" t="n">
        <v>0.0871199316733709</v>
      </c>
      <c r="U21" s="1" t="n">
        <v>0.698513127075205</v>
      </c>
      <c r="V21" s="1" t="n">
        <v>0.0871604396870262</v>
      </c>
      <c r="W21" s="1" t="n">
        <v>0.700194032446899</v>
      </c>
      <c r="X21" s="1" t="n">
        <v>0.0871829900388159</v>
      </c>
      <c r="Y21" s="1" t="n">
        <v>0.700776311919007</v>
      </c>
      <c r="Z21" s="1" t="n">
        <v>0.0871650302639968</v>
      </c>
      <c r="AA21" s="1" t="n">
        <v>0.69968595871294</v>
      </c>
      <c r="AB21" s="1" t="n">
        <v>0.0871630131564223</v>
      </c>
      <c r="AC21" s="1" t="n">
        <v>0.696252044144828</v>
      </c>
      <c r="AD21" s="1" t="n">
        <v>0.0871072557658568</v>
      </c>
      <c r="AE21" s="1" t="n">
        <v>0.696349874408879</v>
      </c>
      <c r="AF21" s="1" t="n">
        <v>0.0871720708934345</v>
      </c>
      <c r="AG21" s="1" t="n">
        <v>0.694773384965683</v>
      </c>
      <c r="AH21" s="1" t="n">
        <v>0.0871303159805445</v>
      </c>
    </row>
    <row r="22" customFormat="false" ht="15.5" hidden="false" customHeight="false" outlineLevel="0" collapsed="false">
      <c r="E22" s="1" t="n">
        <v>0.698732962570606</v>
      </c>
      <c r="F22" s="1" t="n">
        <v>0.087038968723393</v>
      </c>
      <c r="G22" s="1" t="n">
        <v>0.699568942537231</v>
      </c>
      <c r="H22" s="1" t="n">
        <v>0.0871232073679364</v>
      </c>
      <c r="I22" s="1" t="n">
        <v>0.700405333905763</v>
      </c>
      <c r="J22" s="1" t="n">
        <v>0.0872074525404363</v>
      </c>
      <c r="K22" s="1" t="n">
        <v>0.70124213687866</v>
      </c>
      <c r="L22" s="1" t="n">
        <v>0.0872917042413985</v>
      </c>
      <c r="M22" s="1" t="n">
        <v>0.70152664944818</v>
      </c>
      <c r="N22" s="1" t="n">
        <v>0.0873258463201756</v>
      </c>
      <c r="O22" s="1" t="n">
        <v>0.703720764897695</v>
      </c>
      <c r="P22" s="1" t="n">
        <v>0.0874129021679235</v>
      </c>
      <c r="S22" s="1" t="n">
        <v>0.700864191599139</v>
      </c>
      <c r="T22" s="1" t="n">
        <v>0.087123399471578</v>
      </c>
      <c r="U22" s="1" t="n">
        <v>0.699316590617233</v>
      </c>
      <c r="V22" s="1" t="n">
        <v>0.0871572415569883</v>
      </c>
      <c r="W22" s="1" t="n">
        <v>0.700502214811043</v>
      </c>
      <c r="X22" s="1" t="n">
        <v>0.0871851557700363</v>
      </c>
      <c r="Y22" s="1" t="n">
        <v>0.70109634594971</v>
      </c>
      <c r="Z22" s="1" t="n">
        <v>0.0871665765056208</v>
      </c>
      <c r="AA22" s="1" t="n">
        <v>0.7001281529626</v>
      </c>
      <c r="AB22" s="1" t="n">
        <v>0.0871618205777913</v>
      </c>
      <c r="AC22" s="1" t="n">
        <v>0.696881377231353</v>
      </c>
      <c r="AD22" s="1" t="n">
        <v>0.0871054568144046</v>
      </c>
      <c r="AE22" s="1" t="n">
        <v>0.696956126209001</v>
      </c>
      <c r="AF22" s="1" t="n">
        <v>0.0871712070046993</v>
      </c>
      <c r="AG22" s="1" t="n">
        <v>0.695585401670949</v>
      </c>
      <c r="AH22" s="1" t="n">
        <v>0.0871299879732411</v>
      </c>
    </row>
    <row r="23" customFormat="false" ht="15.5" hidden="false" customHeight="false" outlineLevel="0" collapsed="false">
      <c r="E23" s="1" t="n">
        <v>0.698900123267523</v>
      </c>
      <c r="F23" s="1" t="n">
        <v>0.0870241791008773</v>
      </c>
      <c r="G23" s="1" t="n">
        <v>0.699736340854533</v>
      </c>
      <c r="H23" s="1" t="n">
        <v>0.0871084028649509</v>
      </c>
      <c r="I23" s="1" t="n">
        <v>0.700572970036974</v>
      </c>
      <c r="J23" s="1" t="n">
        <v>0.0871926331547616</v>
      </c>
      <c r="K23" s="1" t="n">
        <v>0.701410011017439</v>
      </c>
      <c r="L23" s="1" t="n">
        <v>0.0872768699708149</v>
      </c>
      <c r="M23" s="1" t="n">
        <v>0.701663698842863</v>
      </c>
      <c r="N23" s="1" t="n">
        <v>0.0873396404734812</v>
      </c>
      <c r="O23" s="1" t="n">
        <v>0.703857991017318</v>
      </c>
      <c r="P23" s="1" t="n">
        <v>0.0874266772192216</v>
      </c>
      <c r="S23" s="1" t="n">
        <v>0.701152754322056</v>
      </c>
      <c r="T23" s="1" t="n">
        <v>0.087129822524522</v>
      </c>
      <c r="U23" s="1" t="n">
        <v>0.700233198491074</v>
      </c>
      <c r="V23" s="1" t="n">
        <v>0.0871585467088112</v>
      </c>
      <c r="W23" s="1" t="n">
        <v>0.700853739288961</v>
      </c>
      <c r="X23" s="1" t="n">
        <v>0.0871903219431694</v>
      </c>
      <c r="Y23" s="1" t="n">
        <v>0.70146140067143</v>
      </c>
      <c r="Z23" s="1" t="n">
        <v>0.0871710220997118</v>
      </c>
      <c r="AA23" s="1" t="n">
        <v>0.700632582622777</v>
      </c>
      <c r="AB23" s="1" t="n">
        <v>0.0871641152998875</v>
      </c>
      <c r="AC23" s="1" t="n">
        <v>0.69759931819798</v>
      </c>
      <c r="AD23" s="1" t="n">
        <v>0.0871076531754997</v>
      </c>
      <c r="AE23" s="1" t="n">
        <v>0.697647730377897</v>
      </c>
      <c r="AF23" s="1" t="n">
        <v>0.0871743105684571</v>
      </c>
      <c r="AG23" s="1" t="n">
        <v>0.696511778647654</v>
      </c>
      <c r="AH23" s="1" t="n">
        <v>0.0871335424667521</v>
      </c>
    </row>
    <row r="24" customFormat="false" ht="15.5" hidden="false" customHeight="false" outlineLevel="0" collapsed="false">
      <c r="E24" s="1" t="n">
        <v>0.6990908355309</v>
      </c>
      <c r="F24" s="1" t="n">
        <v>0.0870131894199225</v>
      </c>
      <c r="G24" s="1" t="n">
        <v>0.699927324217052</v>
      </c>
      <c r="H24" s="1" t="n">
        <v>0.0870974021268096</v>
      </c>
      <c r="I24" s="1" t="n">
        <v>0.700764224719425</v>
      </c>
      <c r="J24" s="1" t="n">
        <v>0.0871816213577845</v>
      </c>
      <c r="K24" s="1" t="n">
        <v>0.701601537240763</v>
      </c>
      <c r="L24" s="1" t="n">
        <v>0.0872658471133527</v>
      </c>
      <c r="M24" s="1" t="n">
        <v>0.701800759276184</v>
      </c>
      <c r="N24" s="1" t="n">
        <v>0.0873534348017835</v>
      </c>
      <c r="O24" s="1" t="n">
        <v>0.703995228189813</v>
      </c>
      <c r="P24" s="1" t="n">
        <v>0.0874404524450178</v>
      </c>
      <c r="S24" s="1" t="n">
        <v>0.701465780426816</v>
      </c>
      <c r="T24" s="1" t="n">
        <v>0.0871389539978803</v>
      </c>
      <c r="U24" s="1" t="n">
        <v>0.701227725970178</v>
      </c>
      <c r="V24" s="1" t="n">
        <v>0.0871643049862422</v>
      </c>
      <c r="W24" s="1" t="n">
        <v>0.701235096992104</v>
      </c>
      <c r="X24" s="1" t="n">
        <v>0.0871982900250789</v>
      </c>
      <c r="Y24" s="1" t="n">
        <v>0.701857447235935</v>
      </c>
      <c r="Z24" s="1" t="n">
        <v>0.087178196204582</v>
      </c>
      <c r="AA24" s="1" t="n">
        <v>0.701179862744517</v>
      </c>
      <c r="AB24" s="1" t="n">
        <v>0.0871698091378277</v>
      </c>
      <c r="AC24" s="1" t="n">
        <v>0.698378276975988</v>
      </c>
      <c r="AD24" s="1" t="n">
        <v>0.0871137604442167</v>
      </c>
      <c r="AE24" s="1" t="n">
        <v>0.698398108955212</v>
      </c>
      <c r="AF24" s="1" t="n">
        <v>0.0871812623164931</v>
      </c>
      <c r="AG24" s="1" t="n">
        <v>0.697516915748101</v>
      </c>
      <c r="AH24" s="1" t="n">
        <v>0.0871408428638853</v>
      </c>
    </row>
    <row r="25" customFormat="false" ht="15.5" hidden="false" customHeight="false" outlineLevel="0" collapsed="false">
      <c r="E25" s="1" t="n">
        <v>0.699297770395407</v>
      </c>
      <c r="F25" s="1" t="n">
        <v>0.0870064220078047</v>
      </c>
      <c r="G25" s="1" t="n">
        <v>0.700134553241269</v>
      </c>
      <c r="H25" s="1" t="n">
        <v>0.0870906279057099</v>
      </c>
      <c r="I25" s="1" t="n">
        <v>0.700971748142924</v>
      </c>
      <c r="J25" s="1" t="n">
        <v>0.0871748403266874</v>
      </c>
      <c r="K25" s="1" t="n">
        <v>0.701809355303281</v>
      </c>
      <c r="L25" s="1" t="n">
        <v>0.0872590592712425</v>
      </c>
      <c r="M25" s="1" t="n">
        <v>0.701937830749033</v>
      </c>
      <c r="N25" s="1" t="n">
        <v>0.0873672293050849</v>
      </c>
      <c r="O25" s="1" t="n">
        <v>0.701435717232454</v>
      </c>
      <c r="P25" s="1" t="n">
        <v>0.08745</v>
      </c>
      <c r="S25" s="1" t="n">
        <v>0.701791240495762</v>
      </c>
      <c r="T25" s="1" t="n">
        <v>0.0871504429742527</v>
      </c>
      <c r="U25" s="1" t="n">
        <v>0.702261953921259</v>
      </c>
      <c r="V25" s="1" t="n">
        <v>0.0871742951019089</v>
      </c>
      <c r="W25" s="1" t="n">
        <v>0.701631632557808</v>
      </c>
      <c r="X25" s="1" t="n">
        <v>0.0872087538068455</v>
      </c>
      <c r="Y25" s="1" t="n">
        <v>0.702269265795857</v>
      </c>
      <c r="Z25" s="1" t="n">
        <v>0.0871878231234045</v>
      </c>
      <c r="AA25" s="1" t="n">
        <v>0.701748961659661</v>
      </c>
      <c r="AB25" s="1" t="n">
        <v>0.087178683280613</v>
      </c>
      <c r="AC25" s="1" t="n">
        <v>0.699188318616382</v>
      </c>
      <c r="AD25" s="1" t="n">
        <v>0.087123543921644</v>
      </c>
      <c r="AE25" s="1" t="n">
        <v>0.699178425313036</v>
      </c>
      <c r="AF25" s="1" t="n">
        <v>0.0871917950970289</v>
      </c>
      <c r="AG25" s="1" t="n">
        <v>0.698562186117208</v>
      </c>
      <c r="AH25" s="1" t="n">
        <v>0.0871516086144729</v>
      </c>
    </row>
    <row r="26" customFormat="false" ht="15.5" hidden="false" customHeight="false" outlineLevel="0" collapsed="false">
      <c r="E26" s="1" t="n">
        <v>0.699512975470253</v>
      </c>
      <c r="F26" s="1" t="n">
        <v>0.0870041369323763</v>
      </c>
      <c r="G26" s="1" t="n">
        <v>0.700350064232</v>
      </c>
      <c r="H26" s="1" t="n">
        <v>0.0870883405311698</v>
      </c>
      <c r="I26" s="1" t="n">
        <v>0.701187565298688</v>
      </c>
      <c r="J26" s="1" t="n">
        <v>0.0871725506526925</v>
      </c>
      <c r="K26" s="1" t="n">
        <v>0.702025478873395</v>
      </c>
      <c r="L26" s="1" t="n">
        <v>0.08725676729745</v>
      </c>
      <c r="M26" s="1" t="n">
        <v>0.702074913262298</v>
      </c>
      <c r="N26" s="1" t="n">
        <v>0.0873810239833879</v>
      </c>
      <c r="O26" s="1" t="n">
        <v>0.701389611091245</v>
      </c>
      <c r="P26" s="1" t="n">
        <v>0.0874453516917855</v>
      </c>
      <c r="S26" s="1" t="n">
        <v>0.702116627280964</v>
      </c>
      <c r="T26" s="1" t="n">
        <v>0.0871638479387205</v>
      </c>
      <c r="U26" s="1" t="n">
        <v>0.703296137544159</v>
      </c>
      <c r="V26" s="1" t="n">
        <v>0.0871881331412689</v>
      </c>
      <c r="W26" s="1" t="n">
        <v>0.702028107346662</v>
      </c>
      <c r="X26" s="1" t="n">
        <v>0.0872213111712041</v>
      </c>
      <c r="Y26" s="1" t="n">
        <v>0.702681030394889</v>
      </c>
      <c r="Z26" s="1" t="n">
        <v>0.0871995328990877</v>
      </c>
      <c r="AA26" s="1" t="n">
        <v>0.702318009216053</v>
      </c>
      <c r="AB26" s="1" t="n">
        <v>0.0871903966999128</v>
      </c>
      <c r="AC26" s="1" t="n">
        <v>0.699998313673199</v>
      </c>
      <c r="AD26" s="1" t="n">
        <v>0.0871366276342306</v>
      </c>
      <c r="AE26" s="1" t="n">
        <v>0.699958692331346</v>
      </c>
      <c r="AF26" s="1" t="n">
        <v>0.0872055041412155</v>
      </c>
      <c r="AG26" s="1" t="n">
        <v>0.699607420600883</v>
      </c>
      <c r="AH26" s="1" t="n">
        <v>0.0871654259967575</v>
      </c>
    </row>
    <row r="27" customFormat="false" ht="15.5" hidden="false" customHeight="false" outlineLevel="0" collapsed="false">
      <c r="E27" s="1" t="n">
        <v>0.699728180545098</v>
      </c>
      <c r="F27" s="1" t="n">
        <v>0.0870064220078047</v>
      </c>
      <c r="G27" s="1" t="n">
        <v>0.700565575222732</v>
      </c>
      <c r="H27" s="1" t="n">
        <v>0.0870906279057099</v>
      </c>
      <c r="I27" s="1" t="n">
        <v>0.701403382454452</v>
      </c>
      <c r="J27" s="1" t="n">
        <v>0.0871748403266874</v>
      </c>
      <c r="K27" s="1" t="n">
        <v>0.702241602443508</v>
      </c>
      <c r="L27" s="1" t="n">
        <v>0.0872590592712425</v>
      </c>
      <c r="M27" s="1" t="n">
        <v>0.702212006816868</v>
      </c>
      <c r="N27" s="1" t="n">
        <v>0.0873948188366942</v>
      </c>
      <c r="O27" s="1" t="n">
        <v>0.70125258377117</v>
      </c>
      <c r="P27" s="1" t="n">
        <v>0.0874315359958569</v>
      </c>
      <c r="S27" s="1" t="n">
        <v>0.702429436350746</v>
      </c>
      <c r="T27" s="1" t="n">
        <v>0.0871786537460166</v>
      </c>
      <c r="U27" s="1" t="n">
        <v>0.704290533742227</v>
      </c>
      <c r="V27" s="1" t="n">
        <v>0.0872052873162299</v>
      </c>
      <c r="W27" s="1" t="n">
        <v>0.702409285054878</v>
      </c>
      <c r="X27" s="1" t="n">
        <v>0.0872354795456847</v>
      </c>
      <c r="Y27" s="1" t="n">
        <v>0.70307691715041</v>
      </c>
      <c r="Z27" s="1" t="n">
        <v>0.0872128755315191</v>
      </c>
      <c r="AA27" s="1" t="n">
        <v>0.702865137235228</v>
      </c>
      <c r="AB27" s="1" t="n">
        <v>0.0872044992555924</v>
      </c>
      <c r="AC27" s="1" t="n">
        <v>0.700777134490656</v>
      </c>
      <c r="AD27" s="1" t="n">
        <v>0.0871525087822393</v>
      </c>
      <c r="AE27" s="1" t="n">
        <v>0.700708924786206</v>
      </c>
      <c r="AF27" s="1" t="n">
        <v>0.0872218626181727</v>
      </c>
      <c r="AG27" s="1" t="n">
        <v>0.700612451424094</v>
      </c>
      <c r="AH27" s="1" t="n">
        <v>0.0871817640164866</v>
      </c>
    </row>
    <row r="28" customFormat="false" ht="15.5" hidden="false" customHeight="false" outlineLevel="0" collapsed="false">
      <c r="E28" s="1" t="n">
        <v>0.699935115409605</v>
      </c>
      <c r="F28" s="1" t="n">
        <v>0.0870131894199225</v>
      </c>
      <c r="G28" s="1" t="n">
        <v>0.700772804246949</v>
      </c>
      <c r="H28" s="1" t="n">
        <v>0.0870974021268096</v>
      </c>
      <c r="I28" s="1" t="n">
        <v>0.701610905877951</v>
      </c>
      <c r="J28" s="1" t="n">
        <v>0.0871816213577845</v>
      </c>
      <c r="K28" s="1" t="n">
        <v>0.702449420506026</v>
      </c>
      <c r="L28" s="1" t="n">
        <v>0.0872658471133527</v>
      </c>
      <c r="M28" s="1" t="n">
        <v>0.702349111413632</v>
      </c>
      <c r="N28" s="1" t="n">
        <v>0.0874086138650063</v>
      </c>
      <c r="O28" s="1" t="n">
        <v>0.700978562238045</v>
      </c>
      <c r="P28" s="1" t="n">
        <v>0.0874039051305701</v>
      </c>
      <c r="S28" s="1" t="n">
        <v>0.702717646627981</v>
      </c>
      <c r="T28" s="1" t="n">
        <v>0.0871942914172699</v>
      </c>
      <c r="U28" s="1" t="n">
        <v>0.705206928427235</v>
      </c>
      <c r="V28" s="1" t="n">
        <v>0.0872250984014684</v>
      </c>
      <c r="W28" s="1" t="n">
        <v>0.702760517236894</v>
      </c>
      <c r="X28" s="1" t="n">
        <v>0.0872507144476017</v>
      </c>
      <c r="Y28" s="1" t="n">
        <v>0.703441712356421</v>
      </c>
      <c r="Z28" s="1" t="n">
        <v>0.087227338270817</v>
      </c>
      <c r="AA28" s="1" t="n">
        <v>0.703369319894241</v>
      </c>
      <c r="AB28" s="1" t="n">
        <v>0.0872204489943458</v>
      </c>
      <c r="AC28" s="1" t="n">
        <v>0.701494851421506</v>
      </c>
      <c r="AD28" s="1" t="n">
        <v>0.0871705770620584</v>
      </c>
      <c r="AE28" s="1" t="n">
        <v>0.701400291665111</v>
      </c>
      <c r="AF28" s="1" t="n">
        <v>0.0872402418808051</v>
      </c>
      <c r="AG28" s="1" t="n">
        <v>0.701538655815933</v>
      </c>
      <c r="AH28" s="1" t="n">
        <v>0.0871999948127245</v>
      </c>
    </row>
    <row r="29" customFormat="false" ht="15.5" hidden="false" customHeight="false" outlineLevel="0" collapsed="false">
      <c r="E29" s="1" t="n">
        <v>0.700125827672982</v>
      </c>
      <c r="F29" s="1" t="n">
        <v>0.0870241791008773</v>
      </c>
      <c r="G29" s="1" t="n">
        <v>0.700963787609468</v>
      </c>
      <c r="H29" s="1" t="n">
        <v>0.0871084028649509</v>
      </c>
      <c r="I29" s="1" t="n">
        <v>0.701802160560401</v>
      </c>
      <c r="J29" s="1" t="n">
        <v>0.0871926331547616</v>
      </c>
      <c r="K29" s="1" t="n">
        <v>0.702640946729351</v>
      </c>
      <c r="L29" s="1" t="n">
        <v>0.0872768699708149</v>
      </c>
      <c r="M29" s="1" t="n">
        <v>0.702486227053482</v>
      </c>
      <c r="N29" s="1" t="n">
        <v>0.0874224090683264</v>
      </c>
      <c r="O29" s="1" t="n">
        <v>0.700841568023217</v>
      </c>
      <c r="P29" s="1" t="n">
        <v>0.0873900899612075</v>
      </c>
      <c r="S29" s="1" t="n">
        <v>0.702970182353345</v>
      </c>
      <c r="T29" s="1" t="n">
        <v>0.0872101600055438</v>
      </c>
      <c r="U29" s="1" t="n">
        <v>0.706010105065359</v>
      </c>
      <c r="V29" s="1" t="n">
        <v>0.0872468050680889</v>
      </c>
      <c r="W29" s="1" t="n">
        <v>0.703068306236929</v>
      </c>
      <c r="X29" s="1" t="n">
        <v>0.0872664304082182</v>
      </c>
      <c r="Y29" s="1" t="n">
        <v>0.703761397137735</v>
      </c>
      <c r="Z29" s="1" t="n">
        <v>0.0872423653220209</v>
      </c>
      <c r="AA29" s="1" t="n">
        <v>0.703811181736255</v>
      </c>
      <c r="AB29" s="1" t="n">
        <v>0.0872376329766575</v>
      </c>
      <c r="AC29" s="1" t="n">
        <v>0.702123883006596</v>
      </c>
      <c r="AD29" s="1" t="n">
        <v>0.0871901381198271</v>
      </c>
      <c r="AE29" s="1" t="n">
        <v>0.702006224126628</v>
      </c>
      <c r="AF29" s="1" t="n">
        <v>0.0872599356243569</v>
      </c>
      <c r="AG29" s="1" t="n">
        <v>0.702350440261042</v>
      </c>
      <c r="AH29" s="1" t="n">
        <v>0.0872194177861959</v>
      </c>
    </row>
    <row r="30" customFormat="false" ht="15.5" hidden="false" customHeight="false" outlineLevel="0" collapsed="false">
      <c r="E30" s="1" t="n">
        <v>0.700292988369899</v>
      </c>
      <c r="F30" s="1" t="n">
        <v>0.087038968723393</v>
      </c>
      <c r="G30" s="1" t="n">
        <v>0.70113118592677</v>
      </c>
      <c r="H30" s="1" t="n">
        <v>0.0871232073679364</v>
      </c>
      <c r="I30" s="1" t="n">
        <v>0.701969796691613</v>
      </c>
      <c r="J30" s="1" t="n">
        <v>0.0872074525404363</v>
      </c>
      <c r="K30" s="1" t="n">
        <v>0.70280882086813</v>
      </c>
      <c r="L30" s="1" t="n">
        <v>0.0872917042413985</v>
      </c>
      <c r="M30" s="1" t="n">
        <v>0.702623353737304</v>
      </c>
      <c r="N30" s="1" t="n">
        <v>0.087436204446657</v>
      </c>
      <c r="O30" s="1" t="n">
        <v>0.700704584841694</v>
      </c>
      <c r="P30" s="1" t="n">
        <v>0.0873762749673625</v>
      </c>
      <c r="S30" s="1" t="n">
        <v>0.703177338720537</v>
      </c>
      <c r="T30" s="1" t="n">
        <v>0.0872256496898901</v>
      </c>
      <c r="U30" s="1" t="n">
        <v>0.706669198028821</v>
      </c>
      <c r="V30" s="1" t="n">
        <v>0.0872695731410663</v>
      </c>
      <c r="W30" s="1" t="n">
        <v>0.703320823896323</v>
      </c>
      <c r="X30" s="1" t="n">
        <v>0.0872820234719813</v>
      </c>
      <c r="Y30" s="1" t="n">
        <v>0.704023686187487</v>
      </c>
      <c r="Z30" s="1" t="n">
        <v>0.0872573792039805</v>
      </c>
      <c r="AA30" s="1" t="n">
        <v>0.70417374225848</v>
      </c>
      <c r="AB30" s="1" t="n">
        <v>0.0872553908317241</v>
      </c>
      <c r="AC30" s="1" t="n">
        <v>0.702640055914876</v>
      </c>
      <c r="AD30" s="1" t="n">
        <v>0.0872104402350655</v>
      </c>
      <c r="AE30" s="1" t="n">
        <v>0.702503436526071</v>
      </c>
      <c r="AF30" s="1" t="n">
        <v>0.0872801870293078</v>
      </c>
      <c r="AG30" s="1" t="n">
        <v>0.70301660833845</v>
      </c>
      <c r="AH30" s="1" t="n">
        <v>0.0872392865229226</v>
      </c>
    </row>
    <row r="31" customFormat="false" ht="15.5" hidden="false" customHeight="false" outlineLevel="0" collapsed="false">
      <c r="E31" s="1" t="n">
        <v>0.700430173608519</v>
      </c>
      <c r="F31" s="1" t="n">
        <v>0.0870569899305706</v>
      </c>
      <c r="G31" s="1" t="n">
        <v>0.7012685661754</v>
      </c>
      <c r="H31" s="1" t="n">
        <v>0.0871412467070188</v>
      </c>
      <c r="I31" s="1" t="n">
        <v>0.702107372109075</v>
      </c>
      <c r="J31" s="1" t="n">
        <v>0.087225510014128</v>
      </c>
      <c r="K31" s="1" t="n">
        <v>0.702946591613354</v>
      </c>
      <c r="L31" s="1" t="n">
        <v>0.0873097798524042</v>
      </c>
      <c r="M31" s="1" t="n">
        <v>0.70276049146599</v>
      </c>
      <c r="N31" s="1" t="n">
        <v>0.0874499999999998</v>
      </c>
      <c r="O31" s="1" t="n">
        <v>0.700567612692587</v>
      </c>
      <c r="P31" s="1" t="n">
        <v>0.0873624601490328</v>
      </c>
      <c r="S31" s="1" t="n">
        <v>0.703331154826539</v>
      </c>
      <c r="T31" s="1" t="n">
        <v>0.0872401652104262</v>
      </c>
      <c r="U31" s="1" t="n">
        <v>0.707158878744659</v>
      </c>
      <c r="V31" s="1" t="n">
        <v>0.0872925276561246</v>
      </c>
      <c r="W31" s="1" t="n">
        <v>0.703508366103038</v>
      </c>
      <c r="X31" s="1" t="n">
        <v>0.0872968944061954</v>
      </c>
      <c r="Y31" s="1" t="n">
        <v>0.704218499884589</v>
      </c>
      <c r="Z31" s="1" t="n">
        <v>0.0872718029416317</v>
      </c>
      <c r="AA31" s="1" t="n">
        <v>0.704443068463375</v>
      </c>
      <c r="AB31" s="1" t="n">
        <v>0.0872730401351341</v>
      </c>
      <c r="AC31" s="1" t="n">
        <v>0.703023533910955</v>
      </c>
      <c r="AD31" s="1" t="n">
        <v>0.0872307032088704</v>
      </c>
      <c r="AE31" s="1" t="n">
        <v>0.702872821269771</v>
      </c>
      <c r="AF31" s="1" t="n">
        <v>0.0873002178455227</v>
      </c>
      <c r="AG31" s="1" t="n">
        <v>0.703511559582534</v>
      </c>
      <c r="AH31" s="1" t="n">
        <v>0.0872588374784948</v>
      </c>
    </row>
    <row r="32" customFormat="false" ht="15.5" hidden="false" customHeight="false" outlineLevel="0" collapsed="false">
      <c r="E32" s="1" t="n">
        <v>0.700532111437057</v>
      </c>
      <c r="F32" s="1" t="n">
        <v>0.0870775501775245</v>
      </c>
      <c r="G32" s="1" t="n">
        <v>0.701370648909448</v>
      </c>
      <c r="H32" s="1" t="n">
        <v>0.0871618276405138</v>
      </c>
      <c r="I32" s="1" t="n">
        <v>0.702209599866648</v>
      </c>
      <c r="J32" s="1" t="n">
        <v>0.0872461116372494</v>
      </c>
      <c r="K32" s="1" t="n">
        <v>0.703048964512548</v>
      </c>
      <c r="L32" s="1" t="n">
        <v>0.0873304021682379</v>
      </c>
      <c r="M32" s="1" t="n">
        <v>0.702760491465992</v>
      </c>
      <c r="N32" s="1" t="n">
        <v>0.08745</v>
      </c>
      <c r="O32" s="1" t="n">
        <v>0.700293701488067</v>
      </c>
      <c r="P32" s="1" t="n">
        <v>0.0873348310389105</v>
      </c>
      <c r="S32" s="1" t="n">
        <v>0.703425719604659</v>
      </c>
      <c r="T32" s="1" t="n">
        <v>0.0872531487438382</v>
      </c>
      <c r="U32" s="1" t="n">
        <v>0.707460329057581</v>
      </c>
      <c r="V32" s="1" t="n">
        <v>0.0873147864841232</v>
      </c>
      <c r="W32" s="1" t="n">
        <v>0.703623725715244</v>
      </c>
      <c r="X32" s="1" t="n">
        <v>0.0873104717291983</v>
      </c>
      <c r="Y32" s="1" t="n">
        <v>0.704338351647913</v>
      </c>
      <c r="Z32" s="1" t="n">
        <v>0.0872850822388257</v>
      </c>
      <c r="AA32" s="1" t="n">
        <v>0.704608810295923</v>
      </c>
      <c r="AB32" s="1" t="n">
        <v>0.0872899026340553</v>
      </c>
      <c r="AC32" s="1" t="n">
        <v>0.7032595801505</v>
      </c>
      <c r="AD32" s="1" t="n">
        <v>0.0872501483465221</v>
      </c>
      <c r="AE32" s="1" t="n">
        <v>0.703100183109179</v>
      </c>
      <c r="AF32" s="1" t="n">
        <v>0.0873192582999679</v>
      </c>
      <c r="AG32" s="1" t="n">
        <v>0.703816273294555</v>
      </c>
      <c r="AH32" s="1" t="n">
        <v>0.0872773193206542</v>
      </c>
    </row>
    <row r="33" customFormat="false" ht="15.5" hidden="false" customHeight="false" outlineLevel="0" collapsed="false">
      <c r="E33" s="1" t="n">
        <v>0.700594884441928</v>
      </c>
      <c r="F33" s="1" t="n">
        <v>0.0870998593454947</v>
      </c>
      <c r="G33" s="1" t="n">
        <v>0.701433511146691</v>
      </c>
      <c r="H33" s="1" t="n">
        <v>0.087184159254689</v>
      </c>
      <c r="I33" s="1" t="n">
        <v>0.702272551408937</v>
      </c>
      <c r="J33" s="1" t="n">
        <v>0.0872684657009776</v>
      </c>
      <c r="K33" s="1" t="n">
        <v>0.703112005432606</v>
      </c>
      <c r="L33" s="1" t="n">
        <v>0.0873527786848673</v>
      </c>
      <c r="M33" s="1" t="s">
        <v>898</v>
      </c>
      <c r="N33" s="1" t="s">
        <v>898</v>
      </c>
      <c r="O33" s="1" t="n">
        <v>0.700156762430878</v>
      </c>
      <c r="P33" s="1" t="n">
        <v>0.0873210167471134</v>
      </c>
      <c r="S33" s="1" t="n">
        <v>0.703457398983507</v>
      </c>
      <c r="T33" s="1" t="n">
        <v>0.0872641013402184</v>
      </c>
      <c r="U33" s="1" t="n">
        <v>0.707561964401115</v>
      </c>
      <c r="V33" s="1" t="n">
        <v>0.087335494230785</v>
      </c>
      <c r="W33" s="1" t="n">
        <v>0.703662469527739</v>
      </c>
      <c r="X33" s="1" t="n">
        <v>0.0873222336720813</v>
      </c>
      <c r="Y33" s="1" t="n">
        <v>0.704378635641409</v>
      </c>
      <c r="Z33" s="1" t="n">
        <v>0.0872967067796183</v>
      </c>
      <c r="AA33" s="1" t="n">
        <v>0.704664598390451</v>
      </c>
      <c r="AB33" s="1" t="n">
        <v>0.0873053303121108</v>
      </c>
      <c r="AC33" s="1" t="n">
        <v>0.703339123508901</v>
      </c>
      <c r="AD33" s="1" t="n">
        <v>0.0872680283822857</v>
      </c>
      <c r="AE33" s="1" t="n">
        <v>0.703176784656314</v>
      </c>
      <c r="AF33" s="1" t="n">
        <v>0.087336576678657</v>
      </c>
      <c r="AG33" s="1" t="n">
        <v>0.703919039497445</v>
      </c>
      <c r="AH33" s="1" t="n">
        <v>0.0872940218025714</v>
      </c>
    </row>
    <row r="34" customFormat="false" ht="15.5" hidden="false" customHeight="false" outlineLevel="0" collapsed="false">
      <c r="E34" s="1" t="n">
        <v>0.700616080291759</v>
      </c>
      <c r="F34" s="1" t="n">
        <v>0.0871230601056672</v>
      </c>
      <c r="G34" s="1" t="n">
        <v>0.701454737126607</v>
      </c>
      <c r="H34" s="1" t="n">
        <v>0.0872073833581355</v>
      </c>
      <c r="I34" s="1" t="n">
        <v>0.702293807543477</v>
      </c>
      <c r="J34" s="1" t="n">
        <v>0.0872917131511797</v>
      </c>
      <c r="K34" s="1" t="n">
        <v>0.703133291746325</v>
      </c>
      <c r="L34" s="1" t="n">
        <v>0.0873760494853071</v>
      </c>
      <c r="O34" s="1" t="n">
        <v>0.700019834402551</v>
      </c>
      <c r="P34" s="1" t="n">
        <v>0.087307202630823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</row>
    <row r="35" customFormat="false" ht="15.5" hidden="false" customHeight="false" outlineLevel="0" collapsed="false">
      <c r="G35" s="1" t="s">
        <v>1071</v>
      </c>
      <c r="H35" s="1" t="s">
        <v>1071</v>
      </c>
      <c r="I35" s="1" t="s">
        <v>1071</v>
      </c>
      <c r="J35" s="1" t="s">
        <v>1071</v>
      </c>
      <c r="O35" s="1" t="n">
        <v>0.699882917402198</v>
      </c>
      <c r="P35" s="1" t="n">
        <v>0.0872933886900366</v>
      </c>
    </row>
    <row r="36" customFormat="false" ht="15.5" hidden="false" customHeight="false" outlineLevel="0" collapsed="false">
      <c r="O36" s="1" t="n">
        <v>0.699609116481863</v>
      </c>
      <c r="P36" s="1" t="n">
        <v>0.0872657613349675</v>
      </c>
    </row>
    <row r="37" customFormat="false" ht="15.5" hidden="false" customHeight="false" outlineLevel="0" collapsed="false">
      <c r="O37" s="1" t="n">
        <v>0.699472232560104</v>
      </c>
      <c r="P37" s="1" t="n">
        <v>0.0872519479206802</v>
      </c>
    </row>
    <row r="38" customFormat="false" ht="15.5" hidden="false" customHeight="false" outlineLevel="0" collapsed="false">
      <c r="O38" s="1" t="n">
        <v>0.699335359662767</v>
      </c>
      <c r="P38" s="1" t="n">
        <v>0.0872381346818884</v>
      </c>
    </row>
    <row r="39" customFormat="false" ht="15.5" hidden="false" customHeight="false" outlineLevel="0" collapsed="false">
      <c r="O39" s="1" t="n">
        <v>0.699061646937807</v>
      </c>
      <c r="P39" s="1" t="n">
        <v>0.0872105087307814</v>
      </c>
    </row>
    <row r="40" customFormat="false" ht="15.5" hidden="false" customHeight="false" outlineLevel="0" collapsed="false">
      <c r="O40" s="1" t="n">
        <v>0.698924807108409</v>
      </c>
      <c r="P40" s="1" t="n">
        <v>0.087196696018462</v>
      </c>
    </row>
    <row r="41" customFormat="false" ht="15.5" hidden="false" customHeight="false" outlineLevel="0" collapsed="false">
      <c r="O41" s="1" t="n">
        <v>0.698787978299882</v>
      </c>
      <c r="P41" s="1" t="n">
        <v>0.0871828834816289</v>
      </c>
    </row>
    <row r="42" customFormat="false" ht="15.5" hidden="false" customHeight="false" outlineLevel="0" collapsed="false">
      <c r="O42" s="1" t="n">
        <v>0.698651160511338</v>
      </c>
      <c r="P42" s="1" t="n">
        <v>0.08716907112028</v>
      </c>
    </row>
    <row r="43" customFormat="false" ht="15.5" hidden="false" customHeight="false" outlineLevel="0" collapsed="false">
      <c r="O43" s="1" t="n">
        <v>0.698377557990649</v>
      </c>
      <c r="P43" s="1" t="n">
        <v>0.0871414469240254</v>
      </c>
    </row>
    <row r="44" customFormat="false" ht="15.5" hidden="false" customHeight="false" outlineLevel="0" collapsed="false">
      <c r="O44" s="1" t="n">
        <v>0.698240773256729</v>
      </c>
      <c r="P44" s="1" t="n">
        <v>0.0871276350891154</v>
      </c>
    </row>
    <row r="45" customFormat="false" ht="15.5" hidden="false" customHeight="false" outlineLevel="0" collapsed="false">
      <c r="O45" s="1" t="n">
        <v>0.698103999539243</v>
      </c>
      <c r="P45" s="1" t="n">
        <v>0.0871138234296808</v>
      </c>
    </row>
    <row r="46" customFormat="false" ht="15.5" hidden="false" customHeight="false" outlineLevel="0" collapsed="false">
      <c r="O46" s="1" t="n">
        <v>0.697967236837304</v>
      </c>
      <c r="P46" s="1" t="n">
        <v>0.0871000119457189</v>
      </c>
    </row>
    <row r="47" customFormat="false" ht="15.5" hidden="false" customHeight="false" outlineLevel="0" collapsed="false">
      <c r="O47" s="1" t="n">
        <v>0.697693744476514</v>
      </c>
      <c r="P47" s="1" t="n">
        <v>0.0870723895042056</v>
      </c>
    </row>
    <row r="48" customFormat="false" ht="15.5" hidden="false" customHeight="false" outlineLevel="0" collapsed="false">
      <c r="O48" s="1" t="n">
        <v>0.700108912630465</v>
      </c>
      <c r="P48" s="1" t="n">
        <v>0.08705</v>
      </c>
    </row>
    <row r="49" customFormat="false" ht="15.5" hidden="false" customHeight="false" outlineLevel="0" collapsed="false">
      <c r="O49" s="1" t="s">
        <v>1072</v>
      </c>
      <c r="P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0.456577388777</v>
      </c>
      <c r="E1" s="1" t="n">
        <v>1</v>
      </c>
      <c r="F1" s="1" t="n">
        <v>530.686800787044</v>
      </c>
      <c r="G1" s="1" t="n">
        <v>0.343018920566123</v>
      </c>
      <c r="H1" s="1" t="n">
        <v>0.85</v>
      </c>
      <c r="I1" s="1" t="n">
        <v>530.343781866478</v>
      </c>
    </row>
    <row r="2" customFormat="false" ht="15.5" hidden="false" customHeight="false" outlineLevel="0" collapsed="false">
      <c r="A2" s="137" t="s">
        <v>881</v>
      </c>
      <c r="B2" s="140" t="s">
        <v>1097</v>
      </c>
      <c r="C2" s="1" t="n">
        <v>8.8</v>
      </c>
      <c r="D2" s="1" t="n">
        <v>530.456577388777</v>
      </c>
      <c r="E2" s="1" t="n">
        <v>2</v>
      </c>
      <c r="F2" s="1" t="n">
        <v>530.570546699135</v>
      </c>
      <c r="G2" s="1" t="n">
        <v>0.805926451860029</v>
      </c>
      <c r="H2" s="1" t="n">
        <v>1.15</v>
      </c>
      <c r="I2" s="1" t="n">
        <v>530.343781866478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0.544254775375</v>
      </c>
      <c r="G3" s="1" t="n">
        <v>0.39728181268108</v>
      </c>
      <c r="H3" s="1" t="n">
        <v>1.15</v>
      </c>
      <c r="I3" s="1" t="n">
        <v>531.02981970761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0.544161172836</v>
      </c>
      <c r="G4" s="1" t="n">
        <v>0.421604232231115</v>
      </c>
      <c r="H4" s="1" t="n">
        <v>0.85</v>
      </c>
      <c r="I4" s="1" t="n">
        <v>531.02981970761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0.470576591878</v>
      </c>
      <c r="G5" s="1" t="n">
        <v>0.488601209336624</v>
      </c>
      <c r="H5" s="1" t="n">
        <v>0.85</v>
      </c>
      <c r="I5" s="1" t="n">
        <v>530.343781866478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0.382858146644</v>
      </c>
      <c r="G6" s="1" t="n">
        <v>0.405652524422167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530.344051447943</v>
      </c>
      <c r="G7" s="1" t="n">
        <v>0.379168351311471</v>
      </c>
      <c r="H7" s="1" t="n">
        <v>1.85</v>
      </c>
      <c r="I7" s="1" t="n">
        <v>529.764620247275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n">
        <v>8</v>
      </c>
      <c r="F8" s="1" t="n">
        <v>530.194645676435</v>
      </c>
      <c r="G8" s="1" t="n">
        <v>0.361141677328058</v>
      </c>
      <c r="H8" s="1" t="n">
        <v>2.15</v>
      </c>
      <c r="I8" s="1" t="n">
        <v>529.764620247275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s">
        <v>898</v>
      </c>
      <c r="F9" s="1" t="s">
        <v>898</v>
      </c>
      <c r="G9" s="1" t="s">
        <v>898</v>
      </c>
      <c r="H9" s="1" t="n">
        <v>2.15</v>
      </c>
      <c r="I9" s="1" t="n">
        <v>531.376473150995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H10" s="1" t="n">
        <v>1.85</v>
      </c>
      <c r="I10" s="1" t="n">
        <v>531.376473150995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H11" s="1" t="n">
        <v>1.85</v>
      </c>
      <c r="I11" s="1" t="n">
        <v>529.764620247275</v>
      </c>
    </row>
    <row r="12" customFormat="false" ht="15.5" hidden="false" customHeight="false" outlineLevel="0" collapsed="false">
      <c r="A12" s="137" t="s">
        <v>892</v>
      </c>
      <c r="B12" s="140" t="s">
        <v>1098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H13" s="1" t="n">
        <v>2.85</v>
      </c>
      <c r="I13" s="1" t="n">
        <v>530.146972962694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H14" s="1" t="n">
        <v>3.15</v>
      </c>
      <c r="I14" s="1" t="n">
        <v>530.146972962694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0.941536588056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0.941536588056</v>
      </c>
    </row>
    <row r="17" customFormat="false" ht="15.5" hidden="false" customHeight="false" outlineLevel="0" collapsed="false">
      <c r="H17" s="1" t="n">
        <v>2.85</v>
      </c>
      <c r="I17" s="1" t="n">
        <v>530.146972962694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30.122556940605</v>
      </c>
    </row>
    <row r="20" customFormat="false" ht="15.5" hidden="false" customHeight="false" outlineLevel="0" collapsed="false">
      <c r="H20" s="1" t="n">
        <v>4.15</v>
      </c>
      <c r="I20" s="1" t="n">
        <v>530.122556940605</v>
      </c>
    </row>
    <row r="21" customFormat="false" ht="15.5" hidden="false" customHeight="false" outlineLevel="0" collapsed="false">
      <c r="H21" s="1" t="n">
        <v>4.15</v>
      </c>
      <c r="I21" s="1" t="n">
        <v>530.965765405068</v>
      </c>
    </row>
    <row r="22" customFormat="false" ht="15.5" hidden="false" customHeight="false" outlineLevel="0" collapsed="false">
      <c r="H22" s="1" t="n">
        <v>3.85</v>
      </c>
      <c r="I22" s="1" t="n">
        <v>530.965765405068</v>
      </c>
    </row>
    <row r="23" customFormat="false" ht="15.5" hidden="false" customHeight="false" outlineLevel="0" collapsed="false">
      <c r="H23" s="1" t="n">
        <v>3.85</v>
      </c>
      <c r="I23" s="1" t="n">
        <v>530.122556940605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29.981975382542</v>
      </c>
    </row>
    <row r="26" customFormat="false" ht="15.5" hidden="false" customHeight="false" outlineLevel="0" collapsed="false">
      <c r="H26" s="1" t="n">
        <v>5.15</v>
      </c>
      <c r="I26" s="1" t="n">
        <v>529.981975382542</v>
      </c>
    </row>
    <row r="27" customFormat="false" ht="15.5" hidden="false" customHeight="false" outlineLevel="0" collapsed="false">
      <c r="H27" s="1" t="n">
        <v>5.15</v>
      </c>
      <c r="I27" s="1" t="n">
        <v>530.959177801215</v>
      </c>
    </row>
    <row r="28" customFormat="false" ht="15.5" hidden="false" customHeight="false" outlineLevel="0" collapsed="false">
      <c r="H28" s="1" t="n">
        <v>4.85</v>
      </c>
      <c r="I28" s="1" t="n">
        <v>530.959177801215</v>
      </c>
    </row>
    <row r="29" customFormat="false" ht="15.5" hidden="false" customHeight="false" outlineLevel="0" collapsed="false">
      <c r="H29" s="1" t="n">
        <v>4.85</v>
      </c>
      <c r="I29" s="1" t="n">
        <v>529.981975382542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29.977205622222</v>
      </c>
    </row>
    <row r="32" customFormat="false" ht="15.5" hidden="false" customHeight="false" outlineLevel="0" collapsed="false">
      <c r="H32" s="1" t="n">
        <v>6.15</v>
      </c>
      <c r="I32" s="1" t="n">
        <v>529.977205622222</v>
      </c>
    </row>
    <row r="33" customFormat="false" ht="15.5" hidden="false" customHeight="false" outlineLevel="0" collapsed="false">
      <c r="H33" s="1" t="n">
        <v>6.15</v>
      </c>
      <c r="I33" s="1" t="n">
        <v>530.788510671066</v>
      </c>
    </row>
    <row r="34" customFormat="false" ht="15.5" hidden="false" customHeight="false" outlineLevel="0" collapsed="false">
      <c r="H34" s="1" t="n">
        <v>5.85</v>
      </c>
      <c r="I34" s="1" t="n">
        <v>530.788510671066</v>
      </c>
    </row>
    <row r="35" customFormat="false" ht="15.5" hidden="false" customHeight="false" outlineLevel="0" collapsed="false">
      <c r="H35" s="1" t="n">
        <v>5.85</v>
      </c>
      <c r="I35" s="1" t="n">
        <v>529.977205622222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  <row r="37" customFormat="false" ht="15.5" hidden="false" customHeight="false" outlineLevel="0" collapsed="false">
      <c r="H37" s="1" t="n">
        <v>6.85</v>
      </c>
      <c r="I37" s="1" t="n">
        <v>529.964883096632</v>
      </c>
    </row>
    <row r="38" customFormat="false" ht="15.5" hidden="false" customHeight="false" outlineLevel="0" collapsed="false">
      <c r="H38" s="1" t="n">
        <v>7.15</v>
      </c>
      <c r="I38" s="1" t="n">
        <v>529.964883096632</v>
      </c>
    </row>
    <row r="39" customFormat="false" ht="15.5" hidden="false" customHeight="false" outlineLevel="0" collapsed="false">
      <c r="H39" s="1" t="n">
        <v>7.15</v>
      </c>
      <c r="I39" s="1" t="n">
        <v>530.723219799255</v>
      </c>
    </row>
    <row r="40" customFormat="false" ht="15.5" hidden="false" customHeight="false" outlineLevel="0" collapsed="false">
      <c r="H40" s="1" t="n">
        <v>6.85</v>
      </c>
      <c r="I40" s="1" t="n">
        <v>530.723219799255</v>
      </c>
    </row>
    <row r="41" customFormat="false" ht="15.5" hidden="false" customHeight="false" outlineLevel="0" collapsed="false">
      <c r="H41" s="1" t="n">
        <v>6.85</v>
      </c>
      <c r="I41" s="1" t="n">
        <v>529.964883096632</v>
      </c>
    </row>
    <row r="42" customFormat="false" ht="15.5" hidden="false" customHeight="false" outlineLevel="0" collapsed="false">
      <c r="H42" s="1" t="s">
        <v>1081</v>
      </c>
      <c r="I42" s="1" t="s">
        <v>1081</v>
      </c>
    </row>
    <row r="43" customFormat="false" ht="15.5" hidden="false" customHeight="false" outlineLevel="0" collapsed="false">
      <c r="H43" s="1" t="n">
        <v>7.85</v>
      </c>
      <c r="I43" s="1" t="n">
        <v>529.833503999107</v>
      </c>
    </row>
    <row r="44" customFormat="false" ht="15.5" hidden="false" customHeight="false" outlineLevel="0" collapsed="false">
      <c r="H44" s="1" t="n">
        <v>8.15</v>
      </c>
      <c r="I44" s="1" t="n">
        <v>529.833503999107</v>
      </c>
    </row>
    <row r="45" customFormat="false" ht="15.5" hidden="false" customHeight="false" outlineLevel="0" collapsed="false">
      <c r="H45" s="1" t="n">
        <v>8.15</v>
      </c>
      <c r="I45" s="1" t="n">
        <v>530.555787353763</v>
      </c>
    </row>
    <row r="46" customFormat="false" ht="15.5" hidden="false" customHeight="false" outlineLevel="0" collapsed="false">
      <c r="H46" s="1" t="n">
        <v>7.85</v>
      </c>
      <c r="I46" s="1" t="n">
        <v>530.555787353763</v>
      </c>
    </row>
    <row r="47" customFormat="false" ht="15.5" hidden="false" customHeight="false" outlineLevel="0" collapsed="false">
      <c r="H47" s="1" t="n">
        <v>7.85</v>
      </c>
      <c r="I47" s="1" t="n">
        <v>529.833503999107</v>
      </c>
    </row>
    <row r="48" customFormat="false" ht="15.5" hidden="false" customHeight="false" outlineLevel="0" collapsed="false">
      <c r="H48" s="1" t="s">
        <v>1081</v>
      </c>
      <c r="I48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0.231644622612</v>
      </c>
      <c r="E1" s="1" t="n">
        <v>1</v>
      </c>
      <c r="F1" s="1" t="n">
        <v>530.303820771272</v>
      </c>
      <c r="G1" s="1" t="n">
        <v>0.338281359847333</v>
      </c>
      <c r="H1" s="1" t="n">
        <v>0.85</v>
      </c>
      <c r="I1" s="1" t="n">
        <v>529.965539411424</v>
      </c>
    </row>
    <row r="2" customFormat="false" ht="15.5" hidden="false" customHeight="false" outlineLevel="0" collapsed="false">
      <c r="A2" s="137" t="s">
        <v>881</v>
      </c>
      <c r="B2" s="140" t="s">
        <v>1099</v>
      </c>
      <c r="C2" s="1" t="n">
        <v>6.8</v>
      </c>
      <c r="D2" s="1" t="n">
        <v>530.231644622612</v>
      </c>
      <c r="E2" s="1" t="n">
        <v>2</v>
      </c>
      <c r="F2" s="1" t="n">
        <v>530.296083904877</v>
      </c>
      <c r="G2" s="1" t="n">
        <v>0.412910993193717</v>
      </c>
      <c r="H2" s="1" t="n">
        <v>1.15</v>
      </c>
      <c r="I2" s="1" t="n">
        <v>529.965539411424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0.295099039125</v>
      </c>
      <c r="G3" s="1" t="n">
        <v>0.336730697626046</v>
      </c>
      <c r="H3" s="1" t="n">
        <v>1.15</v>
      </c>
      <c r="I3" s="1" t="n">
        <v>530.642102131119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0.274450164944</v>
      </c>
      <c r="G4" s="1" t="n">
        <v>0.35461520073735</v>
      </c>
      <c r="H4" s="1" t="n">
        <v>0.85</v>
      </c>
      <c r="I4" s="1" t="n">
        <v>530.642102131119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0.125604324821</v>
      </c>
      <c r="G5" s="1" t="n">
        <v>0.352645712762472</v>
      </c>
      <c r="H5" s="1" t="n">
        <v>0.85</v>
      </c>
      <c r="I5" s="1" t="n">
        <v>529.965539411424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0.10309715931</v>
      </c>
      <c r="G6" s="1" t="n">
        <v>0.348899023663489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s">
        <v>898</v>
      </c>
      <c r="F7" s="1" t="s">
        <v>898</v>
      </c>
      <c r="G7" s="1" t="s">
        <v>898</v>
      </c>
      <c r="H7" s="1" t="n">
        <v>1.85</v>
      </c>
      <c r="I7" s="1" t="n">
        <v>529.883172911683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H8" s="1" t="n">
        <v>2.15</v>
      </c>
      <c r="I8" s="1" t="n">
        <v>529.883172911683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H9" s="1" t="n">
        <v>2.15</v>
      </c>
      <c r="I9" s="1" t="n">
        <v>530.70899489807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H10" s="1" t="n">
        <v>1.85</v>
      </c>
      <c r="I10" s="1" t="n">
        <v>530.70899489807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H11" s="1" t="n">
        <v>1.85</v>
      </c>
      <c r="I11" s="1" t="n">
        <v>529.883172911683</v>
      </c>
    </row>
    <row r="12" customFormat="false" ht="15.5" hidden="false" customHeight="false" outlineLevel="0" collapsed="false">
      <c r="A12" s="137" t="s">
        <v>892</v>
      </c>
      <c r="B12" s="140" t="s">
        <v>1100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H13" s="1" t="n">
        <v>2.85</v>
      </c>
      <c r="I13" s="1" t="n">
        <v>529.958368341498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H14" s="1" t="n">
        <v>3.15</v>
      </c>
      <c r="I14" s="1" t="n">
        <v>529.958368341498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0.631829736751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0.631829736751</v>
      </c>
    </row>
    <row r="17" customFormat="false" ht="15.5" hidden="false" customHeight="false" outlineLevel="0" collapsed="false">
      <c r="H17" s="1" t="n">
        <v>2.85</v>
      </c>
      <c r="I17" s="1" t="n">
        <v>529.958368341498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29.919834964207</v>
      </c>
    </row>
    <row r="20" customFormat="false" ht="15.5" hidden="false" customHeight="false" outlineLevel="0" collapsed="false">
      <c r="H20" s="1" t="n">
        <v>4.15</v>
      </c>
      <c r="I20" s="1" t="n">
        <v>529.919834964207</v>
      </c>
    </row>
    <row r="21" customFormat="false" ht="15.5" hidden="false" customHeight="false" outlineLevel="0" collapsed="false">
      <c r="H21" s="1" t="n">
        <v>4.15</v>
      </c>
      <c r="I21" s="1" t="n">
        <v>530.629065365681</v>
      </c>
    </row>
    <row r="22" customFormat="false" ht="15.5" hidden="false" customHeight="false" outlineLevel="0" collapsed="false">
      <c r="H22" s="1" t="n">
        <v>3.85</v>
      </c>
      <c r="I22" s="1" t="n">
        <v>530.629065365681</v>
      </c>
    </row>
    <row r="23" customFormat="false" ht="15.5" hidden="false" customHeight="false" outlineLevel="0" collapsed="false">
      <c r="H23" s="1" t="n">
        <v>3.85</v>
      </c>
      <c r="I23" s="1" t="n">
        <v>529.919834964207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29.772958612058</v>
      </c>
    </row>
    <row r="26" customFormat="false" ht="15.5" hidden="false" customHeight="false" outlineLevel="0" collapsed="false">
      <c r="H26" s="1" t="n">
        <v>5.15</v>
      </c>
      <c r="I26" s="1" t="n">
        <v>529.772958612058</v>
      </c>
    </row>
    <row r="27" customFormat="false" ht="15.5" hidden="false" customHeight="false" outlineLevel="0" collapsed="false">
      <c r="H27" s="1" t="n">
        <v>5.15</v>
      </c>
      <c r="I27" s="1" t="n">
        <v>530.478250037583</v>
      </c>
    </row>
    <row r="28" customFormat="false" ht="15.5" hidden="false" customHeight="false" outlineLevel="0" collapsed="false">
      <c r="H28" s="1" t="n">
        <v>4.85</v>
      </c>
      <c r="I28" s="1" t="n">
        <v>530.478250037583</v>
      </c>
    </row>
    <row r="29" customFormat="false" ht="15.5" hidden="false" customHeight="false" outlineLevel="0" collapsed="false">
      <c r="H29" s="1" t="n">
        <v>4.85</v>
      </c>
      <c r="I29" s="1" t="n">
        <v>529.772958612058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29.754198135647</v>
      </c>
    </row>
    <row r="32" customFormat="false" ht="15.5" hidden="false" customHeight="false" outlineLevel="0" collapsed="false">
      <c r="H32" s="1" t="n">
        <v>6.15</v>
      </c>
      <c r="I32" s="1" t="n">
        <v>529.754198135647</v>
      </c>
    </row>
    <row r="33" customFormat="false" ht="15.5" hidden="false" customHeight="false" outlineLevel="0" collapsed="false">
      <c r="H33" s="1" t="n">
        <v>6.15</v>
      </c>
      <c r="I33" s="1" t="n">
        <v>530.451996182974</v>
      </c>
    </row>
    <row r="34" customFormat="false" ht="15.5" hidden="false" customHeight="false" outlineLevel="0" collapsed="false">
      <c r="H34" s="1" t="n">
        <v>5.85</v>
      </c>
      <c r="I34" s="1" t="n">
        <v>530.451996182974</v>
      </c>
    </row>
    <row r="35" customFormat="false" ht="15.5" hidden="false" customHeight="false" outlineLevel="0" collapsed="false">
      <c r="H35" s="1" t="n">
        <v>5.85</v>
      </c>
      <c r="I35" s="1" t="n">
        <v>529.754198135647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0.982182460778</v>
      </c>
      <c r="E1" s="1" t="n">
        <v>1</v>
      </c>
      <c r="F1" s="1" t="n">
        <v>531.278410262609</v>
      </c>
      <c r="G1" s="1" t="n">
        <v>0.673081342375716</v>
      </c>
      <c r="H1" s="1" t="n">
        <v>0.85</v>
      </c>
      <c r="I1" s="1" t="n">
        <v>530.605328920233</v>
      </c>
    </row>
    <row r="2" customFormat="false" ht="15.5" hidden="false" customHeight="false" outlineLevel="0" collapsed="false">
      <c r="A2" s="137" t="s">
        <v>881</v>
      </c>
      <c r="B2" s="140" t="s">
        <v>1101</v>
      </c>
      <c r="C2" s="1" t="n">
        <v>8.8</v>
      </c>
      <c r="D2" s="1" t="n">
        <v>530.982182460778</v>
      </c>
      <c r="E2" s="1" t="n">
        <v>2</v>
      </c>
      <c r="F2" s="1" t="n">
        <v>531.216968900616</v>
      </c>
      <c r="G2" s="1" t="n">
        <v>0.396693100202003</v>
      </c>
      <c r="H2" s="1" t="n">
        <v>1.15</v>
      </c>
      <c r="I2" s="1" t="n">
        <v>530.605328920233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1.133702022136</v>
      </c>
      <c r="G3" s="1" t="n">
        <v>0.363103817519767</v>
      </c>
      <c r="H3" s="1" t="n">
        <v>1.15</v>
      </c>
      <c r="I3" s="1" t="n">
        <v>531.951491604984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1.057140845843</v>
      </c>
      <c r="G4" s="1" t="n">
        <v>0.402446456939252</v>
      </c>
      <c r="H4" s="1" t="n">
        <v>0.85</v>
      </c>
      <c r="I4" s="1" t="n">
        <v>531.951491604984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0.925719336108</v>
      </c>
      <c r="G5" s="1" t="n">
        <v>0.397797606339836</v>
      </c>
      <c r="H5" s="1" t="n">
        <v>0.85</v>
      </c>
      <c r="I5" s="1" t="n">
        <v>530.605328920233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0.897964671151</v>
      </c>
      <c r="G6" s="1" t="n">
        <v>0.472797862433446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530.853655254353</v>
      </c>
      <c r="G7" s="1" t="n">
        <v>0.456334642956861</v>
      </c>
      <c r="H7" s="1" t="n">
        <v>1.85</v>
      </c>
      <c r="I7" s="1" t="n">
        <v>530.820275800414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n">
        <v>8</v>
      </c>
      <c r="F8" s="1" t="n">
        <v>530.66246878627</v>
      </c>
      <c r="G8" s="1" t="n">
        <v>0.364444228619105</v>
      </c>
      <c r="H8" s="1" t="n">
        <v>2.15</v>
      </c>
      <c r="I8" s="1" t="n">
        <v>530.820275800414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s">
        <v>898</v>
      </c>
      <c r="F9" s="1" t="s">
        <v>898</v>
      </c>
      <c r="G9" s="1" t="s">
        <v>898</v>
      </c>
      <c r="H9" s="1" t="n">
        <v>2.15</v>
      </c>
      <c r="I9" s="1" t="n">
        <v>531.613662000818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H10" s="1" t="n">
        <v>1.85</v>
      </c>
      <c r="I10" s="1" t="n">
        <v>531.613662000818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H11" s="1" t="n">
        <v>1.85</v>
      </c>
      <c r="I11" s="1" t="n">
        <v>530.820275800414</v>
      </c>
    </row>
    <row r="12" customFormat="false" ht="15.5" hidden="false" customHeight="false" outlineLevel="0" collapsed="false">
      <c r="A12" s="137" t="s">
        <v>892</v>
      </c>
      <c r="B12" s="140" t="s">
        <v>1098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H13" s="1" t="n">
        <v>2.85</v>
      </c>
      <c r="I13" s="1" t="n">
        <v>530.770598204617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H14" s="1" t="n">
        <v>3.15</v>
      </c>
      <c r="I14" s="1" t="n">
        <v>530.770598204617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1.496805839656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1.496805839656</v>
      </c>
    </row>
    <row r="17" customFormat="false" ht="15.5" hidden="false" customHeight="false" outlineLevel="0" collapsed="false">
      <c r="H17" s="1" t="n">
        <v>2.85</v>
      </c>
      <c r="I17" s="1" t="n">
        <v>530.770598204617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30.654694388904</v>
      </c>
    </row>
    <row r="20" customFormat="false" ht="15.5" hidden="false" customHeight="false" outlineLevel="0" collapsed="false">
      <c r="H20" s="1" t="n">
        <v>4.15</v>
      </c>
      <c r="I20" s="1" t="n">
        <v>530.654694388904</v>
      </c>
    </row>
    <row r="21" customFormat="false" ht="15.5" hidden="false" customHeight="false" outlineLevel="0" collapsed="false">
      <c r="H21" s="1" t="n">
        <v>4.15</v>
      </c>
      <c r="I21" s="1" t="n">
        <v>531.459587302782</v>
      </c>
    </row>
    <row r="22" customFormat="false" ht="15.5" hidden="false" customHeight="false" outlineLevel="0" collapsed="false">
      <c r="H22" s="1" t="n">
        <v>3.85</v>
      </c>
      <c r="I22" s="1" t="n">
        <v>531.459587302782</v>
      </c>
    </row>
    <row r="23" customFormat="false" ht="15.5" hidden="false" customHeight="false" outlineLevel="0" collapsed="false">
      <c r="H23" s="1" t="n">
        <v>3.85</v>
      </c>
      <c r="I23" s="1" t="n">
        <v>530.654694388904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30.527921729768</v>
      </c>
    </row>
    <row r="26" customFormat="false" ht="15.5" hidden="false" customHeight="false" outlineLevel="0" collapsed="false">
      <c r="H26" s="1" t="n">
        <v>5.15</v>
      </c>
      <c r="I26" s="1" t="n">
        <v>530.527921729768</v>
      </c>
    </row>
    <row r="27" customFormat="false" ht="15.5" hidden="false" customHeight="false" outlineLevel="0" collapsed="false">
      <c r="H27" s="1" t="n">
        <v>5.15</v>
      </c>
      <c r="I27" s="1" t="n">
        <v>531.323516942448</v>
      </c>
    </row>
    <row r="28" customFormat="false" ht="15.5" hidden="false" customHeight="false" outlineLevel="0" collapsed="false">
      <c r="H28" s="1" t="n">
        <v>4.85</v>
      </c>
      <c r="I28" s="1" t="n">
        <v>531.323516942448</v>
      </c>
    </row>
    <row r="29" customFormat="false" ht="15.5" hidden="false" customHeight="false" outlineLevel="0" collapsed="false">
      <c r="H29" s="1" t="n">
        <v>4.85</v>
      </c>
      <c r="I29" s="1" t="n">
        <v>530.527921729768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30.425166808718</v>
      </c>
    </row>
    <row r="32" customFormat="false" ht="15.5" hidden="false" customHeight="false" outlineLevel="0" collapsed="false">
      <c r="H32" s="1" t="n">
        <v>6.15</v>
      </c>
      <c r="I32" s="1" t="n">
        <v>530.425166808718</v>
      </c>
    </row>
    <row r="33" customFormat="false" ht="15.5" hidden="false" customHeight="false" outlineLevel="0" collapsed="false">
      <c r="H33" s="1" t="n">
        <v>6.15</v>
      </c>
      <c r="I33" s="1" t="n">
        <v>531.370762533585</v>
      </c>
    </row>
    <row r="34" customFormat="false" ht="15.5" hidden="false" customHeight="false" outlineLevel="0" collapsed="false">
      <c r="H34" s="1" t="n">
        <v>5.85</v>
      </c>
      <c r="I34" s="1" t="n">
        <v>531.370762533585</v>
      </c>
    </row>
    <row r="35" customFormat="false" ht="15.5" hidden="false" customHeight="false" outlineLevel="0" collapsed="false">
      <c r="H35" s="1" t="n">
        <v>5.85</v>
      </c>
      <c r="I35" s="1" t="n">
        <v>530.425166808718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  <row r="37" customFormat="false" ht="15.5" hidden="false" customHeight="false" outlineLevel="0" collapsed="false">
      <c r="H37" s="1" t="n">
        <v>6.85</v>
      </c>
      <c r="I37" s="1" t="n">
        <v>530.397320611396</v>
      </c>
    </row>
    <row r="38" customFormat="false" ht="15.5" hidden="false" customHeight="false" outlineLevel="0" collapsed="false">
      <c r="H38" s="1" t="n">
        <v>7.15</v>
      </c>
      <c r="I38" s="1" t="n">
        <v>530.397320611396</v>
      </c>
    </row>
    <row r="39" customFormat="false" ht="15.5" hidden="false" customHeight="false" outlineLevel="0" collapsed="false">
      <c r="H39" s="1" t="n">
        <v>7.15</v>
      </c>
      <c r="I39" s="1" t="n">
        <v>531.309989897309</v>
      </c>
    </row>
    <row r="40" customFormat="false" ht="15.5" hidden="false" customHeight="false" outlineLevel="0" collapsed="false">
      <c r="H40" s="1" t="n">
        <v>6.85</v>
      </c>
      <c r="I40" s="1" t="n">
        <v>531.309989897309</v>
      </c>
    </row>
    <row r="41" customFormat="false" ht="15.5" hidden="false" customHeight="false" outlineLevel="0" collapsed="false">
      <c r="H41" s="1" t="n">
        <v>6.85</v>
      </c>
      <c r="I41" s="1" t="n">
        <v>530.397320611396</v>
      </c>
    </row>
    <row r="42" customFormat="false" ht="15.5" hidden="false" customHeight="false" outlineLevel="0" collapsed="false">
      <c r="H42" s="1" t="s">
        <v>1081</v>
      </c>
      <c r="I42" s="1" t="s">
        <v>1081</v>
      </c>
    </row>
    <row r="43" customFormat="false" ht="15.5" hidden="false" customHeight="false" outlineLevel="0" collapsed="false">
      <c r="H43" s="1" t="n">
        <v>7.85</v>
      </c>
      <c r="I43" s="1" t="n">
        <v>530.298024557651</v>
      </c>
    </row>
    <row r="44" customFormat="false" ht="15.5" hidden="false" customHeight="false" outlineLevel="0" collapsed="false">
      <c r="H44" s="1" t="n">
        <v>8.15</v>
      </c>
      <c r="I44" s="1" t="n">
        <v>530.298024557651</v>
      </c>
    </row>
    <row r="45" customFormat="false" ht="15.5" hidden="false" customHeight="false" outlineLevel="0" collapsed="false">
      <c r="H45" s="1" t="n">
        <v>8.15</v>
      </c>
      <c r="I45" s="1" t="n">
        <v>531.026913014889</v>
      </c>
    </row>
    <row r="46" customFormat="false" ht="15.5" hidden="false" customHeight="false" outlineLevel="0" collapsed="false">
      <c r="H46" s="1" t="n">
        <v>7.85</v>
      </c>
      <c r="I46" s="1" t="n">
        <v>531.026913014889</v>
      </c>
    </row>
    <row r="47" customFormat="false" ht="15.5" hidden="false" customHeight="false" outlineLevel="0" collapsed="false">
      <c r="H47" s="1" t="n">
        <v>7.85</v>
      </c>
      <c r="I47" s="1" t="n">
        <v>530.298024557651</v>
      </c>
    </row>
    <row r="48" customFormat="false" ht="15.5" hidden="false" customHeight="false" outlineLevel="0" collapsed="false">
      <c r="H48" s="1" t="s">
        <v>1081</v>
      </c>
      <c r="I48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0.69971273505</v>
      </c>
      <c r="E1" s="1" t="n">
        <v>1</v>
      </c>
      <c r="F1" s="1" t="n">
        <v>531.087420818433</v>
      </c>
      <c r="G1" s="1" t="n">
        <v>0.700964476682604</v>
      </c>
      <c r="H1" s="1" t="n">
        <v>0.85</v>
      </c>
      <c r="I1" s="1" t="n">
        <v>530.38645634175</v>
      </c>
    </row>
    <row r="2" customFormat="false" ht="15.5" hidden="false" customHeight="false" outlineLevel="0" collapsed="false">
      <c r="A2" s="137" t="s">
        <v>881</v>
      </c>
      <c r="B2" s="140" t="s">
        <v>1102</v>
      </c>
      <c r="C2" s="1" t="n">
        <v>13.8</v>
      </c>
      <c r="D2" s="1" t="n">
        <v>530.69971273505</v>
      </c>
      <c r="E2" s="1" t="n">
        <v>2</v>
      </c>
      <c r="F2" s="1" t="n">
        <v>530.927490876812</v>
      </c>
      <c r="G2" s="1" t="n">
        <v>0.546007947521494</v>
      </c>
      <c r="H2" s="1" t="n">
        <v>1.15</v>
      </c>
      <c r="I2" s="1" t="n">
        <v>530.38645634175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0.916142504895</v>
      </c>
      <c r="G3" s="1" t="n">
        <v>0.372143180766846</v>
      </c>
      <c r="H3" s="1" t="n">
        <v>1.15</v>
      </c>
      <c r="I3" s="1" t="n">
        <v>531.788385295116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0.904805454956</v>
      </c>
      <c r="G4" s="1" t="n">
        <v>0.414414284890164</v>
      </c>
      <c r="H4" s="1" t="n">
        <v>0.85</v>
      </c>
      <c r="I4" s="1" t="n">
        <v>531.788385295116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0.848831198901</v>
      </c>
      <c r="G5" s="1" t="n">
        <v>0.394077933839695</v>
      </c>
      <c r="H5" s="1" t="n">
        <v>0.85</v>
      </c>
      <c r="I5" s="1" t="n">
        <v>530.38645634175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0.76257507408</v>
      </c>
      <c r="G6" s="1" t="n">
        <v>0.535189794782999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530.725230328053</v>
      </c>
      <c r="G7" s="1" t="n">
        <v>0.356941806080546</v>
      </c>
      <c r="H7" s="1" t="n">
        <v>1.85</v>
      </c>
      <c r="I7" s="1" t="n">
        <v>530.381482929291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n">
        <v>8</v>
      </c>
      <c r="F8" s="1" t="n">
        <v>530.664078371243</v>
      </c>
      <c r="G8" s="1" t="n">
        <v>0.545642683900068</v>
      </c>
      <c r="H8" s="1" t="n">
        <v>2.15</v>
      </c>
      <c r="I8" s="1" t="n">
        <v>530.381482929291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n">
        <v>9</v>
      </c>
      <c r="F9" s="1" t="n">
        <v>530.655801397627</v>
      </c>
      <c r="G9" s="1" t="n">
        <v>0.534796351477372</v>
      </c>
      <c r="H9" s="1" t="n">
        <v>2.15</v>
      </c>
      <c r="I9" s="1" t="n">
        <v>531.473498824334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10</v>
      </c>
      <c r="F10" s="1" t="n">
        <v>530.542981653901</v>
      </c>
      <c r="G10" s="1" t="n">
        <v>0.366434907765358</v>
      </c>
      <c r="H10" s="1" t="n">
        <v>1.85</v>
      </c>
      <c r="I10" s="1" t="n">
        <v>531.473498824334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11</v>
      </c>
      <c r="F11" s="1" t="n">
        <v>530.542392868463</v>
      </c>
      <c r="G11" s="1" t="n">
        <v>0.427701744306387</v>
      </c>
      <c r="H11" s="1" t="n">
        <v>1.85</v>
      </c>
      <c r="I11" s="1" t="n">
        <v>530.381482929291</v>
      </c>
    </row>
    <row r="12" customFormat="false" ht="15.5" hidden="false" customHeight="false" outlineLevel="0" collapsed="false">
      <c r="A12" s="137" t="s">
        <v>892</v>
      </c>
      <c r="B12" s="140" t="s">
        <v>1103</v>
      </c>
      <c r="E12" s="1" t="n">
        <v>12</v>
      </c>
      <c r="F12" s="1" t="n">
        <v>530.451529900078</v>
      </c>
      <c r="G12" s="1" t="n">
        <v>0.364992924739085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13</v>
      </c>
      <c r="F13" s="1" t="n">
        <v>530.424611846208</v>
      </c>
      <c r="G13" s="1" t="n">
        <v>0.424501885273846</v>
      </c>
      <c r="H13" s="1" t="n">
        <v>2.85</v>
      </c>
      <c r="I13" s="1" t="n">
        <v>530.543999324128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s">
        <v>898</v>
      </c>
      <c r="F14" s="1" t="s">
        <v>898</v>
      </c>
      <c r="G14" s="1" t="s">
        <v>898</v>
      </c>
      <c r="H14" s="1" t="n">
        <v>3.15</v>
      </c>
      <c r="I14" s="1" t="n">
        <v>530.543999324128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1.288285685662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1.288285685662</v>
      </c>
    </row>
    <row r="17" customFormat="false" ht="15.5" hidden="false" customHeight="false" outlineLevel="0" collapsed="false">
      <c r="H17" s="1" t="n">
        <v>2.85</v>
      </c>
      <c r="I17" s="1" t="n">
        <v>530.543999324128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30.490391170066</v>
      </c>
    </row>
    <row r="20" customFormat="false" ht="15.5" hidden="false" customHeight="false" outlineLevel="0" collapsed="false">
      <c r="H20" s="1" t="n">
        <v>4.15</v>
      </c>
      <c r="I20" s="1" t="n">
        <v>530.490391170066</v>
      </c>
    </row>
    <row r="21" customFormat="false" ht="15.5" hidden="false" customHeight="false" outlineLevel="0" collapsed="false">
      <c r="H21" s="1" t="n">
        <v>4.15</v>
      </c>
      <c r="I21" s="1" t="n">
        <v>531.319219739846</v>
      </c>
    </row>
    <row r="22" customFormat="false" ht="15.5" hidden="false" customHeight="false" outlineLevel="0" collapsed="false">
      <c r="H22" s="1" t="n">
        <v>3.85</v>
      </c>
      <c r="I22" s="1" t="n">
        <v>531.319219739846</v>
      </c>
    </row>
    <row r="23" customFormat="false" ht="15.5" hidden="false" customHeight="false" outlineLevel="0" collapsed="false">
      <c r="H23" s="1" t="n">
        <v>3.85</v>
      </c>
      <c r="I23" s="1" t="n">
        <v>530.490391170066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30.454753265062</v>
      </c>
    </row>
    <row r="26" customFormat="false" ht="15.5" hidden="false" customHeight="false" outlineLevel="0" collapsed="false">
      <c r="H26" s="1" t="n">
        <v>5.15</v>
      </c>
      <c r="I26" s="1" t="n">
        <v>530.454753265062</v>
      </c>
    </row>
    <row r="27" customFormat="false" ht="15.5" hidden="false" customHeight="false" outlineLevel="0" collapsed="false">
      <c r="H27" s="1" t="n">
        <v>5.15</v>
      </c>
      <c r="I27" s="1" t="n">
        <v>531.242909132741</v>
      </c>
    </row>
    <row r="28" customFormat="false" ht="15.5" hidden="false" customHeight="false" outlineLevel="0" collapsed="false">
      <c r="H28" s="1" t="n">
        <v>4.85</v>
      </c>
      <c r="I28" s="1" t="n">
        <v>531.242909132741</v>
      </c>
    </row>
    <row r="29" customFormat="false" ht="15.5" hidden="false" customHeight="false" outlineLevel="0" collapsed="false">
      <c r="H29" s="1" t="n">
        <v>4.85</v>
      </c>
      <c r="I29" s="1" t="n">
        <v>530.454753265062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30.227385279297</v>
      </c>
    </row>
    <row r="32" customFormat="false" ht="15.5" hidden="false" customHeight="false" outlineLevel="0" collapsed="false">
      <c r="H32" s="1" t="n">
        <v>6.15</v>
      </c>
      <c r="I32" s="1" t="n">
        <v>530.227385279297</v>
      </c>
    </row>
    <row r="33" customFormat="false" ht="15.5" hidden="false" customHeight="false" outlineLevel="0" collapsed="false">
      <c r="H33" s="1" t="n">
        <v>6.15</v>
      </c>
      <c r="I33" s="1" t="n">
        <v>531.297764868863</v>
      </c>
    </row>
    <row r="34" customFormat="false" ht="15.5" hidden="false" customHeight="false" outlineLevel="0" collapsed="false">
      <c r="H34" s="1" t="n">
        <v>5.85</v>
      </c>
      <c r="I34" s="1" t="n">
        <v>531.297764868863</v>
      </c>
    </row>
    <row r="35" customFormat="false" ht="15.5" hidden="false" customHeight="false" outlineLevel="0" collapsed="false">
      <c r="H35" s="1" t="n">
        <v>5.85</v>
      </c>
      <c r="I35" s="1" t="n">
        <v>530.227385279297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  <row r="37" customFormat="false" ht="15.5" hidden="false" customHeight="false" outlineLevel="0" collapsed="false">
      <c r="H37" s="1" t="n">
        <v>6.85</v>
      </c>
      <c r="I37" s="1" t="n">
        <v>530.368288521972</v>
      </c>
    </row>
    <row r="38" customFormat="false" ht="15.5" hidden="false" customHeight="false" outlineLevel="0" collapsed="false">
      <c r="H38" s="1" t="n">
        <v>7.15</v>
      </c>
      <c r="I38" s="1" t="n">
        <v>530.368288521972</v>
      </c>
    </row>
    <row r="39" customFormat="false" ht="15.5" hidden="false" customHeight="false" outlineLevel="0" collapsed="false">
      <c r="H39" s="1" t="n">
        <v>7.15</v>
      </c>
      <c r="I39" s="1" t="n">
        <v>531.082172134133</v>
      </c>
    </row>
    <row r="40" customFormat="false" ht="15.5" hidden="false" customHeight="false" outlineLevel="0" collapsed="false">
      <c r="H40" s="1" t="n">
        <v>6.85</v>
      </c>
      <c r="I40" s="1" t="n">
        <v>531.082172134133</v>
      </c>
    </row>
    <row r="41" customFormat="false" ht="15.5" hidden="false" customHeight="false" outlineLevel="0" collapsed="false">
      <c r="H41" s="1" t="n">
        <v>6.85</v>
      </c>
      <c r="I41" s="1" t="n">
        <v>530.368288521972</v>
      </c>
    </row>
    <row r="42" customFormat="false" ht="15.5" hidden="false" customHeight="false" outlineLevel="0" collapsed="false">
      <c r="H42" s="1" t="s">
        <v>1081</v>
      </c>
      <c r="I42" s="1" t="s">
        <v>1081</v>
      </c>
    </row>
    <row r="43" customFormat="false" ht="15.5" hidden="false" customHeight="false" outlineLevel="0" collapsed="false">
      <c r="H43" s="1" t="n">
        <v>7.85</v>
      </c>
      <c r="I43" s="1" t="n">
        <v>530.118435687343</v>
      </c>
    </row>
    <row r="44" customFormat="false" ht="15.5" hidden="false" customHeight="false" outlineLevel="0" collapsed="false">
      <c r="H44" s="1" t="n">
        <v>8.15</v>
      </c>
      <c r="I44" s="1" t="n">
        <v>530.118435687343</v>
      </c>
    </row>
    <row r="45" customFormat="false" ht="15.5" hidden="false" customHeight="false" outlineLevel="0" collapsed="false">
      <c r="H45" s="1" t="n">
        <v>8.15</v>
      </c>
      <c r="I45" s="1" t="n">
        <v>531.209721055143</v>
      </c>
    </row>
    <row r="46" customFormat="false" ht="15.5" hidden="false" customHeight="false" outlineLevel="0" collapsed="false">
      <c r="H46" s="1" t="n">
        <v>7.85</v>
      </c>
      <c r="I46" s="1" t="n">
        <v>531.209721055143</v>
      </c>
    </row>
    <row r="47" customFormat="false" ht="15.5" hidden="false" customHeight="false" outlineLevel="0" collapsed="false">
      <c r="H47" s="1" t="n">
        <v>7.85</v>
      </c>
      <c r="I47" s="1" t="n">
        <v>530.118435687343</v>
      </c>
    </row>
    <row r="48" customFormat="false" ht="15.5" hidden="false" customHeight="false" outlineLevel="0" collapsed="false">
      <c r="H48" s="1" t="s">
        <v>1081</v>
      </c>
      <c r="I48" s="1" t="s">
        <v>1081</v>
      </c>
    </row>
    <row r="49" customFormat="false" ht="15.5" hidden="false" customHeight="false" outlineLevel="0" collapsed="false">
      <c r="H49" s="1" t="n">
        <v>8.85</v>
      </c>
      <c r="I49" s="1" t="n">
        <v>530.12100504615</v>
      </c>
    </row>
    <row r="50" customFormat="false" ht="15.5" hidden="false" customHeight="false" outlineLevel="0" collapsed="false">
      <c r="H50" s="1" t="n">
        <v>9.15</v>
      </c>
      <c r="I50" s="1" t="n">
        <v>530.12100504615</v>
      </c>
    </row>
    <row r="51" customFormat="false" ht="15.5" hidden="false" customHeight="false" outlineLevel="0" collapsed="false">
      <c r="H51" s="1" t="n">
        <v>9.15</v>
      </c>
      <c r="I51" s="1" t="n">
        <v>531.190597749105</v>
      </c>
    </row>
    <row r="52" customFormat="false" ht="15.5" hidden="false" customHeight="false" outlineLevel="0" collapsed="false">
      <c r="H52" s="1" t="n">
        <v>8.85</v>
      </c>
      <c r="I52" s="1" t="n">
        <v>531.190597749105</v>
      </c>
    </row>
    <row r="53" customFormat="false" ht="15.5" hidden="false" customHeight="false" outlineLevel="0" collapsed="false">
      <c r="H53" s="1" t="n">
        <v>8.85</v>
      </c>
      <c r="I53" s="1" t="n">
        <v>530.12100504615</v>
      </c>
    </row>
    <row r="54" customFormat="false" ht="15.5" hidden="false" customHeight="false" outlineLevel="0" collapsed="false">
      <c r="H54" s="1" t="s">
        <v>1081</v>
      </c>
      <c r="I54" s="1" t="s">
        <v>1081</v>
      </c>
    </row>
    <row r="55" customFormat="false" ht="15.5" hidden="false" customHeight="false" outlineLevel="0" collapsed="false">
      <c r="H55" s="1" t="n">
        <v>9.85</v>
      </c>
      <c r="I55" s="1" t="n">
        <v>530.176546746135</v>
      </c>
    </row>
    <row r="56" customFormat="false" ht="15.5" hidden="false" customHeight="false" outlineLevel="0" collapsed="false">
      <c r="H56" s="1" t="n">
        <v>10.15</v>
      </c>
      <c r="I56" s="1" t="n">
        <v>530.176546746135</v>
      </c>
    </row>
    <row r="57" customFormat="false" ht="15.5" hidden="false" customHeight="false" outlineLevel="0" collapsed="false">
      <c r="H57" s="1" t="n">
        <v>10.15</v>
      </c>
      <c r="I57" s="1" t="n">
        <v>530.909416561666</v>
      </c>
    </row>
    <row r="58" customFormat="false" ht="15.5" hidden="false" customHeight="false" outlineLevel="0" collapsed="false">
      <c r="H58" s="1" t="n">
        <v>9.85</v>
      </c>
      <c r="I58" s="1" t="n">
        <v>530.909416561666</v>
      </c>
    </row>
    <row r="59" customFormat="false" ht="15.5" hidden="false" customHeight="false" outlineLevel="0" collapsed="false">
      <c r="H59" s="1" t="n">
        <v>9.85</v>
      </c>
      <c r="I59" s="1" t="n">
        <v>530.176546746135</v>
      </c>
    </row>
    <row r="60" customFormat="false" ht="15.5" hidden="false" customHeight="false" outlineLevel="0" collapsed="false">
      <c r="H60" s="1" t="s">
        <v>1081</v>
      </c>
      <c r="I60" s="1" t="s">
        <v>1081</v>
      </c>
    </row>
    <row r="61" customFormat="false" ht="15.5" hidden="false" customHeight="false" outlineLevel="0" collapsed="false">
      <c r="H61" s="1" t="n">
        <v>10.85</v>
      </c>
      <c r="I61" s="1" t="n">
        <v>530.114691124157</v>
      </c>
    </row>
    <row r="62" customFormat="false" ht="15.5" hidden="false" customHeight="false" outlineLevel="0" collapsed="false">
      <c r="H62" s="1" t="n">
        <v>11.15</v>
      </c>
      <c r="I62" s="1" t="n">
        <v>530.114691124157</v>
      </c>
    </row>
    <row r="63" customFormat="false" ht="15.5" hidden="false" customHeight="false" outlineLevel="0" collapsed="false">
      <c r="H63" s="1" t="n">
        <v>11.15</v>
      </c>
      <c r="I63" s="1" t="n">
        <v>530.970094612769</v>
      </c>
    </row>
    <row r="64" customFormat="false" ht="15.5" hidden="false" customHeight="false" outlineLevel="0" collapsed="false">
      <c r="H64" s="1" t="n">
        <v>10.85</v>
      </c>
      <c r="I64" s="1" t="n">
        <v>530.970094612769</v>
      </c>
    </row>
    <row r="65" customFormat="false" ht="15.5" hidden="false" customHeight="false" outlineLevel="0" collapsed="false">
      <c r="H65" s="1" t="n">
        <v>10.85</v>
      </c>
      <c r="I65" s="1" t="n">
        <v>530.114691124157</v>
      </c>
    </row>
    <row r="66" customFormat="false" ht="15.5" hidden="false" customHeight="false" outlineLevel="0" collapsed="false">
      <c r="H66" s="1" t="s">
        <v>1081</v>
      </c>
      <c r="I66" s="1" t="s">
        <v>1081</v>
      </c>
    </row>
    <row r="67" customFormat="false" ht="15.5" hidden="false" customHeight="false" outlineLevel="0" collapsed="false">
      <c r="H67" s="1" t="n">
        <v>11.85</v>
      </c>
      <c r="I67" s="1" t="n">
        <v>530.086536975339</v>
      </c>
    </row>
    <row r="68" customFormat="false" ht="15.5" hidden="false" customHeight="false" outlineLevel="0" collapsed="false">
      <c r="H68" s="1" t="n">
        <v>12.15</v>
      </c>
      <c r="I68" s="1" t="n">
        <v>530.086536975339</v>
      </c>
    </row>
    <row r="69" customFormat="false" ht="15.5" hidden="false" customHeight="false" outlineLevel="0" collapsed="false">
      <c r="H69" s="1" t="n">
        <v>12.15</v>
      </c>
      <c r="I69" s="1" t="n">
        <v>530.816522824817</v>
      </c>
    </row>
    <row r="70" customFormat="false" ht="15.5" hidden="false" customHeight="false" outlineLevel="0" collapsed="false">
      <c r="H70" s="1" t="n">
        <v>11.85</v>
      </c>
      <c r="I70" s="1" t="n">
        <v>530.816522824817</v>
      </c>
    </row>
    <row r="71" customFormat="false" ht="15.5" hidden="false" customHeight="false" outlineLevel="0" collapsed="false">
      <c r="H71" s="1" t="n">
        <v>11.85</v>
      </c>
      <c r="I71" s="1" t="n">
        <v>530.086536975339</v>
      </c>
    </row>
    <row r="72" customFormat="false" ht="15.5" hidden="false" customHeight="false" outlineLevel="0" collapsed="false">
      <c r="H72" s="1" t="s">
        <v>1081</v>
      </c>
      <c r="I72" s="1" t="s">
        <v>1081</v>
      </c>
    </row>
    <row r="73" customFormat="false" ht="15.5" hidden="false" customHeight="false" outlineLevel="0" collapsed="false">
      <c r="H73" s="1" t="n">
        <v>12.85</v>
      </c>
      <c r="I73" s="1" t="n">
        <v>530.000109960934</v>
      </c>
    </row>
    <row r="74" customFormat="false" ht="15.5" hidden="false" customHeight="false" outlineLevel="0" collapsed="false">
      <c r="H74" s="1" t="n">
        <v>13.15</v>
      </c>
      <c r="I74" s="1" t="n">
        <v>530.000109960934</v>
      </c>
    </row>
    <row r="75" customFormat="false" ht="15.5" hidden="false" customHeight="false" outlineLevel="0" collapsed="false">
      <c r="H75" s="1" t="n">
        <v>13.15</v>
      </c>
      <c r="I75" s="1" t="n">
        <v>530.849113731482</v>
      </c>
    </row>
    <row r="76" customFormat="false" ht="15.5" hidden="false" customHeight="false" outlineLevel="0" collapsed="false">
      <c r="H76" s="1" t="n">
        <v>12.85</v>
      </c>
      <c r="I76" s="1" t="n">
        <v>530.849113731482</v>
      </c>
    </row>
    <row r="77" customFormat="false" ht="15.5" hidden="false" customHeight="false" outlineLevel="0" collapsed="false">
      <c r="H77" s="1" t="n">
        <v>12.85</v>
      </c>
      <c r="I77" s="1" t="n">
        <v>530.000109960934</v>
      </c>
    </row>
    <row r="78" customFormat="false" ht="15.5" hidden="false" customHeight="false" outlineLevel="0" collapsed="false">
      <c r="H78" s="1" t="s">
        <v>1081</v>
      </c>
      <c r="I78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4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79</v>
      </c>
      <c r="C1" s="1" t="n">
        <v>0.2</v>
      </c>
      <c r="D1" s="1" t="n">
        <v>539.202316452774</v>
      </c>
      <c r="E1" s="1" t="n">
        <v>1</v>
      </c>
      <c r="F1" s="1" t="n">
        <v>539.397629968819</v>
      </c>
      <c r="G1" s="1" t="n">
        <v>0.500910858476692</v>
      </c>
      <c r="H1" s="1" t="n">
        <v>0.85</v>
      </c>
      <c r="I1" s="1" t="n">
        <v>538.896719110342</v>
      </c>
    </row>
    <row r="2" customFormat="false" ht="15.5" hidden="false" customHeight="false" outlineLevel="0" collapsed="false">
      <c r="A2" s="137" t="s">
        <v>881</v>
      </c>
      <c r="B2" s="140" t="s">
        <v>1104</v>
      </c>
      <c r="C2" s="1" t="n">
        <v>8.8</v>
      </c>
      <c r="D2" s="1" t="n">
        <v>539.202316452774</v>
      </c>
      <c r="E2" s="1" t="n">
        <v>2</v>
      </c>
      <c r="F2" s="1" t="n">
        <v>539.397498064608</v>
      </c>
      <c r="G2" s="1" t="n">
        <v>0.568171575640532</v>
      </c>
      <c r="H2" s="1" t="n">
        <v>1.15</v>
      </c>
      <c r="I2" s="1" t="n">
        <v>538.896719110342</v>
      </c>
    </row>
    <row r="3" customFormat="false" ht="15.5" hidden="false" customHeight="false" outlineLevel="0" collapsed="false">
      <c r="A3" s="137" t="s">
        <v>883</v>
      </c>
      <c r="B3" s="140" t="n">
        <v>15</v>
      </c>
      <c r="E3" s="1" t="n">
        <v>3</v>
      </c>
      <c r="F3" s="1" t="n">
        <v>539.331139164366</v>
      </c>
      <c r="G3" s="1" t="n">
        <v>0.389041067064567</v>
      </c>
      <c r="H3" s="1" t="n">
        <v>1.15</v>
      </c>
      <c r="I3" s="1" t="n">
        <v>539.898540827295</v>
      </c>
    </row>
    <row r="4" customFormat="false" ht="15.5" hidden="false" customHeight="false" outlineLevel="0" collapsed="false">
      <c r="A4" s="137" t="s">
        <v>884</v>
      </c>
      <c r="B4" s="140" t="n">
        <v>8</v>
      </c>
      <c r="E4" s="1" t="n">
        <v>4</v>
      </c>
      <c r="F4" s="1" t="n">
        <v>539.267898122709</v>
      </c>
      <c r="G4" s="1" t="n">
        <v>0.439832093772794</v>
      </c>
      <c r="H4" s="1" t="n">
        <v>0.85</v>
      </c>
      <c r="I4" s="1" t="n">
        <v>539.898540827295</v>
      </c>
    </row>
    <row r="5" customFormat="false" ht="15.5" hidden="false" customHeight="false" outlineLevel="0" collapsed="false">
      <c r="A5" s="137" t="s">
        <v>885</v>
      </c>
      <c r="B5" s="140" t="n">
        <v>2</v>
      </c>
      <c r="E5" s="1" t="n">
        <v>5</v>
      </c>
      <c r="F5" s="1" t="n">
        <v>539.205384525696</v>
      </c>
      <c r="G5" s="1" t="n">
        <v>0.372998833839713</v>
      </c>
      <c r="H5" s="1" t="n">
        <v>0.85</v>
      </c>
      <c r="I5" s="1" t="n">
        <v>538.896719110342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539.140132047538</v>
      </c>
      <c r="G6" s="1" t="n">
        <v>0.491085685200392</v>
      </c>
      <c r="H6" s="1" t="s">
        <v>1081</v>
      </c>
      <c r="I6" s="1" t="s">
        <v>1081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539.012086041507</v>
      </c>
      <c r="G7" s="1" t="n">
        <v>0.503704753874956</v>
      </c>
      <c r="H7" s="1" t="n">
        <v>1.85</v>
      </c>
      <c r="I7" s="1" t="n">
        <v>538.829326488968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n">
        <v>8</v>
      </c>
      <c r="F8" s="1" t="n">
        <v>538.958001905567</v>
      </c>
      <c r="G8" s="1" t="n">
        <v>0.392285650912993</v>
      </c>
      <c r="H8" s="1" t="n">
        <v>2.15</v>
      </c>
      <c r="I8" s="1" t="n">
        <v>538.829326488968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s">
        <v>898</v>
      </c>
      <c r="F9" s="1" t="s">
        <v>898</v>
      </c>
      <c r="G9" s="1" t="s">
        <v>898</v>
      </c>
      <c r="H9" s="1" t="n">
        <v>2.15</v>
      </c>
      <c r="I9" s="1" t="n">
        <v>539.965669640249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H10" s="1" t="n">
        <v>1.85</v>
      </c>
      <c r="I10" s="1" t="n">
        <v>539.965669640249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H11" s="1" t="n">
        <v>1.85</v>
      </c>
      <c r="I11" s="1" t="n">
        <v>538.829326488968</v>
      </c>
    </row>
    <row r="12" customFormat="false" ht="15.5" hidden="false" customHeight="false" outlineLevel="0" collapsed="false">
      <c r="A12" s="137" t="s">
        <v>892</v>
      </c>
      <c r="B12" s="140" t="s">
        <v>1098</v>
      </c>
      <c r="H12" s="1" t="s">
        <v>1081</v>
      </c>
      <c r="I12" s="1" t="s">
        <v>1081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H13" s="1" t="n">
        <v>2.85</v>
      </c>
      <c r="I13" s="1" t="n">
        <v>538.942098097301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H14" s="1" t="n">
        <v>3.15</v>
      </c>
      <c r="I14" s="1" t="n">
        <v>538.942098097301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H15" s="1" t="n">
        <v>3.15</v>
      </c>
      <c r="I15" s="1" t="n">
        <v>539.72018023143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H16" s="1" t="n">
        <v>2.85</v>
      </c>
      <c r="I16" s="1" t="n">
        <v>539.72018023143</v>
      </c>
    </row>
    <row r="17" customFormat="false" ht="15.5" hidden="false" customHeight="false" outlineLevel="0" collapsed="false">
      <c r="H17" s="1" t="n">
        <v>2.85</v>
      </c>
      <c r="I17" s="1" t="n">
        <v>538.942098097301</v>
      </c>
    </row>
    <row r="18" customFormat="false" ht="15.5" hidden="false" customHeight="false" outlineLevel="0" collapsed="false">
      <c r="H18" s="1" t="s">
        <v>1081</v>
      </c>
      <c r="I18" s="1" t="s">
        <v>1081</v>
      </c>
    </row>
    <row r="19" customFormat="false" ht="15.5" hidden="false" customHeight="false" outlineLevel="0" collapsed="false">
      <c r="H19" s="1" t="n">
        <v>3.85</v>
      </c>
      <c r="I19" s="1" t="n">
        <v>538.828066028936</v>
      </c>
    </row>
    <row r="20" customFormat="false" ht="15.5" hidden="false" customHeight="false" outlineLevel="0" collapsed="false">
      <c r="H20" s="1" t="n">
        <v>4.15</v>
      </c>
      <c r="I20" s="1" t="n">
        <v>538.828066028936</v>
      </c>
    </row>
    <row r="21" customFormat="false" ht="15.5" hidden="false" customHeight="false" outlineLevel="0" collapsed="false">
      <c r="H21" s="1" t="n">
        <v>4.15</v>
      </c>
      <c r="I21" s="1" t="n">
        <v>539.707730216481</v>
      </c>
    </row>
    <row r="22" customFormat="false" ht="15.5" hidden="false" customHeight="false" outlineLevel="0" collapsed="false">
      <c r="H22" s="1" t="n">
        <v>3.85</v>
      </c>
      <c r="I22" s="1" t="n">
        <v>539.707730216481</v>
      </c>
    </row>
    <row r="23" customFormat="false" ht="15.5" hidden="false" customHeight="false" outlineLevel="0" collapsed="false">
      <c r="H23" s="1" t="n">
        <v>3.85</v>
      </c>
      <c r="I23" s="1" t="n">
        <v>538.828066028936</v>
      </c>
    </row>
    <row r="24" customFormat="false" ht="15.5" hidden="false" customHeight="false" outlineLevel="0" collapsed="false">
      <c r="H24" s="1" t="s">
        <v>1081</v>
      </c>
      <c r="I24" s="1" t="s">
        <v>1081</v>
      </c>
    </row>
    <row r="25" customFormat="false" ht="15.5" hidden="false" customHeight="false" outlineLevel="0" collapsed="false">
      <c r="H25" s="1" t="n">
        <v>4.85</v>
      </c>
      <c r="I25" s="1" t="n">
        <v>538.832385691856</v>
      </c>
    </row>
    <row r="26" customFormat="false" ht="15.5" hidden="false" customHeight="false" outlineLevel="0" collapsed="false">
      <c r="H26" s="1" t="n">
        <v>5.15</v>
      </c>
      <c r="I26" s="1" t="n">
        <v>538.832385691856</v>
      </c>
    </row>
    <row r="27" customFormat="false" ht="15.5" hidden="false" customHeight="false" outlineLevel="0" collapsed="false">
      <c r="H27" s="1" t="n">
        <v>5.15</v>
      </c>
      <c r="I27" s="1" t="n">
        <v>539.578383359536</v>
      </c>
    </row>
    <row r="28" customFormat="false" ht="15.5" hidden="false" customHeight="false" outlineLevel="0" collapsed="false">
      <c r="H28" s="1" t="n">
        <v>4.85</v>
      </c>
      <c r="I28" s="1" t="n">
        <v>539.578383359536</v>
      </c>
    </row>
    <row r="29" customFormat="false" ht="15.5" hidden="false" customHeight="false" outlineLevel="0" collapsed="false">
      <c r="H29" s="1" t="n">
        <v>4.85</v>
      </c>
      <c r="I29" s="1" t="n">
        <v>538.832385691856</v>
      </c>
    </row>
    <row r="30" customFormat="false" ht="15.5" hidden="false" customHeight="false" outlineLevel="0" collapsed="false">
      <c r="H30" s="1" t="s">
        <v>1081</v>
      </c>
      <c r="I30" s="1" t="s">
        <v>1081</v>
      </c>
    </row>
    <row r="31" customFormat="false" ht="15.5" hidden="false" customHeight="false" outlineLevel="0" collapsed="false">
      <c r="H31" s="1" t="n">
        <v>5.85</v>
      </c>
      <c r="I31" s="1" t="n">
        <v>538.649046362338</v>
      </c>
    </row>
    <row r="32" customFormat="false" ht="15.5" hidden="false" customHeight="false" outlineLevel="0" collapsed="false">
      <c r="H32" s="1" t="n">
        <v>6.15</v>
      </c>
      <c r="I32" s="1" t="n">
        <v>538.649046362338</v>
      </c>
    </row>
    <row r="33" customFormat="false" ht="15.5" hidden="false" customHeight="false" outlineLevel="0" collapsed="false">
      <c r="H33" s="1" t="n">
        <v>6.15</v>
      </c>
      <c r="I33" s="1" t="n">
        <v>539.631217732739</v>
      </c>
    </row>
    <row r="34" customFormat="false" ht="15.5" hidden="false" customHeight="false" outlineLevel="0" collapsed="false">
      <c r="H34" s="1" t="n">
        <v>5.85</v>
      </c>
      <c r="I34" s="1" t="n">
        <v>539.631217732739</v>
      </c>
    </row>
    <row r="35" customFormat="false" ht="15.5" hidden="false" customHeight="false" outlineLevel="0" collapsed="false">
      <c r="H35" s="1" t="n">
        <v>5.85</v>
      </c>
      <c r="I35" s="1" t="n">
        <v>538.649046362338</v>
      </c>
    </row>
    <row r="36" customFormat="false" ht="15.5" hidden="false" customHeight="false" outlineLevel="0" collapsed="false">
      <c r="H36" s="1" t="s">
        <v>1081</v>
      </c>
      <c r="I36" s="1" t="s">
        <v>1081</v>
      </c>
    </row>
    <row r="37" customFormat="false" ht="15.5" hidden="false" customHeight="false" outlineLevel="0" collapsed="false">
      <c r="H37" s="1" t="n">
        <v>6.85</v>
      </c>
      <c r="I37" s="1" t="n">
        <v>538.508381287632</v>
      </c>
    </row>
    <row r="38" customFormat="false" ht="15.5" hidden="false" customHeight="false" outlineLevel="0" collapsed="false">
      <c r="H38" s="1" t="n">
        <v>7.15</v>
      </c>
      <c r="I38" s="1" t="n">
        <v>538.508381287632</v>
      </c>
    </row>
    <row r="39" customFormat="false" ht="15.5" hidden="false" customHeight="false" outlineLevel="0" collapsed="false">
      <c r="H39" s="1" t="n">
        <v>7.15</v>
      </c>
      <c r="I39" s="1" t="n">
        <v>539.515790795382</v>
      </c>
    </row>
    <row r="40" customFormat="false" ht="15.5" hidden="false" customHeight="false" outlineLevel="0" collapsed="false">
      <c r="H40" s="1" t="n">
        <v>6.85</v>
      </c>
      <c r="I40" s="1" t="n">
        <v>539.515790795382</v>
      </c>
    </row>
    <row r="41" customFormat="false" ht="15.5" hidden="false" customHeight="false" outlineLevel="0" collapsed="false">
      <c r="H41" s="1" t="n">
        <v>6.85</v>
      </c>
      <c r="I41" s="1" t="n">
        <v>538.508381287632</v>
      </c>
    </row>
    <row r="42" customFormat="false" ht="15.5" hidden="false" customHeight="false" outlineLevel="0" collapsed="false">
      <c r="H42" s="1" t="s">
        <v>1081</v>
      </c>
      <c r="I42" s="1" t="s">
        <v>1081</v>
      </c>
    </row>
    <row r="43" customFormat="false" ht="15.5" hidden="false" customHeight="false" outlineLevel="0" collapsed="false">
      <c r="H43" s="1" t="n">
        <v>7.85</v>
      </c>
      <c r="I43" s="1" t="n">
        <v>538.565716254654</v>
      </c>
    </row>
    <row r="44" customFormat="false" ht="15.5" hidden="false" customHeight="false" outlineLevel="0" collapsed="false">
      <c r="H44" s="1" t="n">
        <v>8.15</v>
      </c>
      <c r="I44" s="1" t="n">
        <v>538.565716254654</v>
      </c>
    </row>
    <row r="45" customFormat="false" ht="15.5" hidden="false" customHeight="false" outlineLevel="0" collapsed="false">
      <c r="H45" s="1" t="n">
        <v>8.15</v>
      </c>
      <c r="I45" s="1" t="n">
        <v>539.35028755648</v>
      </c>
    </row>
    <row r="46" customFormat="false" ht="15.5" hidden="false" customHeight="false" outlineLevel="0" collapsed="false">
      <c r="H46" s="1" t="n">
        <v>7.85</v>
      </c>
      <c r="I46" s="1" t="n">
        <v>539.35028755648</v>
      </c>
    </row>
    <row r="47" customFormat="false" ht="15.5" hidden="false" customHeight="false" outlineLevel="0" collapsed="false">
      <c r="H47" s="1" t="n">
        <v>7.85</v>
      </c>
      <c r="I47" s="1" t="n">
        <v>538.565716254654</v>
      </c>
    </row>
    <row r="48" customFormat="false" ht="15.5" hidden="false" customHeight="false" outlineLevel="0" collapsed="false">
      <c r="H48" s="1" t="s">
        <v>1081</v>
      </c>
      <c r="I48" s="1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8125" defaultRowHeight="15" zeroHeight="false" outlineLevelRow="0" outlineLevelCol="0"/>
  <cols>
    <col collapsed="false" customWidth="true" hidden="false" outlineLevel="0" max="1" min="1" style="7" width="19.83"/>
    <col collapsed="false" customWidth="true" hidden="false" outlineLevel="0" max="2" min="2" style="7" width="29.66"/>
    <col collapsed="false" customWidth="true" hidden="false" outlineLevel="0" max="3" min="3" style="7" width="10.83"/>
    <col collapsed="false" customWidth="true" hidden="false" outlineLevel="0" max="4" min="4" style="7" width="11.65"/>
    <col collapsed="false" customWidth="false" hidden="false" outlineLevel="0" max="257" min="5" style="7" width="8.83"/>
  </cols>
  <sheetData>
    <row r="1" customFormat="false" ht="15" hidden="false" customHeight="false" outlineLevel="0" collapsed="false">
      <c r="A1" s="7" t="s">
        <v>28</v>
      </c>
      <c r="C1" s="8"/>
      <c r="D1" s="8"/>
    </row>
    <row r="2" customFormat="false" ht="15.5" hidden="false" customHeight="false" outlineLevel="0" collapsed="false">
      <c r="A2" s="9"/>
      <c r="B2" s="9"/>
      <c r="C2" s="8"/>
      <c r="D2" s="8"/>
    </row>
    <row r="3" customFormat="false" ht="31.5" hidden="false" customHeight="false" outlineLevel="0" collapsed="false">
      <c r="A3" s="10" t="s">
        <v>29</v>
      </c>
      <c r="B3" s="11"/>
    </row>
    <row r="4" customFormat="false" ht="42" hidden="false" customHeight="true" outlineLevel="0" collapsed="false">
      <c r="A4" s="12" t="s">
        <v>30</v>
      </c>
      <c r="B4" s="13" t="s">
        <v>31</v>
      </c>
    </row>
    <row r="5" customFormat="false" ht="16" hidden="false" customHeight="false" outlineLevel="0" collapsed="false">
      <c r="A5" s="12" t="s">
        <v>32</v>
      </c>
      <c r="B5" s="13" t="s">
        <v>33</v>
      </c>
    </row>
    <row r="6" customFormat="false" ht="57" hidden="false" customHeight="true" outlineLevel="0" collapsed="false">
      <c r="A6" s="12" t="s">
        <v>34</v>
      </c>
      <c r="B6" s="13" t="s">
        <v>35</v>
      </c>
    </row>
    <row r="7" customFormat="false" ht="50" hidden="false" customHeight="true" outlineLevel="0" collapsed="false">
      <c r="A7" s="12" t="s">
        <v>36</v>
      </c>
      <c r="B7" s="13" t="s">
        <v>37</v>
      </c>
    </row>
    <row r="8" customFormat="false" ht="16" hidden="false" customHeight="false" outlineLevel="0" collapsed="false">
      <c r="A8" s="14" t="s">
        <v>38</v>
      </c>
      <c r="B8" s="15"/>
    </row>
    <row r="9" customFormat="false" ht="21.75" hidden="false" customHeight="true" outlineLevel="0" collapsed="false">
      <c r="A9" s="12" t="s">
        <v>39</v>
      </c>
      <c r="B9" s="13" t="s">
        <v>40</v>
      </c>
    </row>
    <row r="10" customFormat="false" ht="31.5" hidden="false" customHeight="false" outlineLevel="0" collapsed="false">
      <c r="A10" s="12" t="s">
        <v>41</v>
      </c>
      <c r="B10" s="13" t="s">
        <v>42</v>
      </c>
    </row>
    <row r="11" customFormat="false" ht="16" hidden="false" customHeight="false" outlineLevel="0" collapsed="false">
      <c r="A11" s="12" t="s">
        <v>43</v>
      </c>
      <c r="B11" s="13" t="s">
        <v>44</v>
      </c>
    </row>
    <row r="12" customFormat="false" ht="16" hidden="false" customHeight="false" outlineLevel="0" collapsed="false">
      <c r="A12" s="12" t="s">
        <v>45</v>
      </c>
      <c r="B12" s="13" t="s">
        <v>46</v>
      </c>
    </row>
    <row r="13" customFormat="false" ht="18" hidden="false" customHeight="false" outlineLevel="0" collapsed="false">
      <c r="A13" s="12" t="s">
        <v>47</v>
      </c>
      <c r="B13" s="13" t="s">
        <v>48</v>
      </c>
    </row>
    <row r="14" customFormat="false" ht="16" hidden="false" customHeight="false" outlineLevel="0" collapsed="false">
      <c r="A14" s="12" t="s">
        <v>49</v>
      </c>
      <c r="B14" s="13" t="s">
        <v>50</v>
      </c>
    </row>
    <row r="15" customFormat="false" ht="16" hidden="false" customHeight="false" outlineLevel="0" collapsed="false">
      <c r="A15" s="12" t="s">
        <v>51</v>
      </c>
      <c r="B15" s="13" t="s">
        <v>52</v>
      </c>
    </row>
    <row r="16" customFormat="false" ht="47" hidden="false" customHeight="false" outlineLevel="0" collapsed="false">
      <c r="A16" s="12" t="s">
        <v>53</v>
      </c>
      <c r="B16" s="13" t="s">
        <v>54</v>
      </c>
    </row>
    <row r="17" customFormat="false" ht="16" hidden="false" customHeight="false" outlineLevel="0" collapsed="false">
      <c r="A17" s="12" t="s">
        <v>55</v>
      </c>
      <c r="B17" s="13" t="s">
        <v>56</v>
      </c>
    </row>
    <row r="18" customFormat="false" ht="31.5" hidden="false" customHeight="false" outlineLevel="0" collapsed="false">
      <c r="A18" s="12" t="s">
        <v>57</v>
      </c>
      <c r="B18" s="13" t="s">
        <v>58</v>
      </c>
    </row>
    <row r="19" customFormat="false" ht="47" hidden="false" customHeight="false" outlineLevel="0" collapsed="false">
      <c r="A19" s="12" t="s">
        <v>59</v>
      </c>
      <c r="B19" s="13" t="s">
        <v>60</v>
      </c>
    </row>
    <row r="20" customFormat="false" ht="33.5" hidden="false" customHeight="false" outlineLevel="0" collapsed="false">
      <c r="A20" s="12" t="s">
        <v>61</v>
      </c>
      <c r="B20" s="13" t="s">
        <v>62</v>
      </c>
    </row>
    <row r="21" customFormat="false" ht="16" hidden="false" customHeight="false" outlineLevel="0" collapsed="false">
      <c r="A21" s="14" t="s">
        <v>63</v>
      </c>
      <c r="B21" s="15"/>
    </row>
    <row r="22" customFormat="false" ht="31.5" hidden="false" customHeight="false" outlineLevel="0" collapsed="false">
      <c r="A22" s="12" t="s">
        <v>39</v>
      </c>
      <c r="B22" s="13" t="s">
        <v>64</v>
      </c>
    </row>
    <row r="23" customFormat="false" ht="47" hidden="false" customHeight="false" outlineLevel="0" collapsed="false">
      <c r="A23" s="12" t="s">
        <v>65</v>
      </c>
      <c r="B23" s="13" t="s">
        <v>66</v>
      </c>
    </row>
    <row r="24" customFormat="false" ht="16" hidden="false" customHeight="false" outlineLevel="0" collapsed="false">
      <c r="A24" s="12" t="s">
        <v>67</v>
      </c>
      <c r="B24" s="13" t="s">
        <v>68</v>
      </c>
    </row>
    <row r="25" customFormat="false" ht="33.5" hidden="false" customHeight="false" outlineLevel="0" collapsed="false">
      <c r="A25" s="12" t="s">
        <v>69</v>
      </c>
      <c r="B25" s="13" t="s">
        <v>70</v>
      </c>
    </row>
    <row r="26" customFormat="false" ht="16" hidden="false" customHeight="false" outlineLevel="0" collapsed="false">
      <c r="A26" s="12" t="s">
        <v>71</v>
      </c>
      <c r="B26" s="13" t="s">
        <v>72</v>
      </c>
    </row>
    <row r="27" customFormat="false" ht="16" hidden="false" customHeight="false" outlineLevel="0" collapsed="false">
      <c r="A27" s="12" t="s">
        <v>73</v>
      </c>
      <c r="B27" s="16" t="s">
        <v>74</v>
      </c>
    </row>
    <row r="28" customFormat="false" ht="93.5" hidden="false" customHeight="false" outlineLevel="0" collapsed="false">
      <c r="A28" s="12" t="s">
        <v>75</v>
      </c>
      <c r="B28" s="16" t="s">
        <v>76</v>
      </c>
    </row>
    <row r="29" customFormat="false" ht="15.75" hidden="false" customHeight="true" outlineLevel="0" collapsed="false">
      <c r="A29" s="17" t="s">
        <v>77</v>
      </c>
      <c r="B29" s="18" t="s">
        <v>78</v>
      </c>
    </row>
    <row r="30" customFormat="false" ht="16" hidden="false" customHeight="false" outlineLevel="0" collapsed="false">
      <c r="A30" s="17"/>
      <c r="B30" s="19"/>
    </row>
    <row r="31" customFormat="false" ht="15.75" hidden="false" customHeight="true" outlineLevel="0" collapsed="false">
      <c r="A31" s="17" t="s">
        <v>79</v>
      </c>
      <c r="B31" s="18" t="s">
        <v>80</v>
      </c>
    </row>
    <row r="32" customFormat="false" ht="47" hidden="false" customHeight="false" outlineLevel="0" collapsed="false">
      <c r="A32" s="17"/>
      <c r="B32" s="13" t="s">
        <v>81</v>
      </c>
    </row>
    <row r="33" customFormat="false" ht="16" hidden="false" customHeight="false" outlineLevel="0" collapsed="false">
      <c r="A33" s="12" t="s">
        <v>82</v>
      </c>
      <c r="B33" s="13" t="s">
        <v>83</v>
      </c>
    </row>
    <row r="34" customFormat="false" ht="16" hidden="false" customHeight="false" outlineLevel="0" collapsed="false">
      <c r="A34" s="14" t="s">
        <v>84</v>
      </c>
      <c r="B34" s="15"/>
    </row>
    <row r="35" customFormat="false" ht="16" hidden="false" customHeight="false" outlineLevel="0" collapsed="false">
      <c r="A35" s="12" t="s">
        <v>85</v>
      </c>
      <c r="B35" s="13" t="s">
        <v>86</v>
      </c>
    </row>
    <row r="36" customFormat="false" ht="62.5" hidden="false" customHeight="false" outlineLevel="0" collapsed="false">
      <c r="A36" s="12" t="s">
        <v>87</v>
      </c>
      <c r="B36" s="13" t="s">
        <v>88</v>
      </c>
    </row>
    <row r="37" customFormat="false" ht="15.75" hidden="false" customHeight="true" outlineLevel="0" collapsed="false">
      <c r="A37" s="17" t="s">
        <v>89</v>
      </c>
      <c r="B37" s="18" t="s">
        <v>90</v>
      </c>
    </row>
    <row r="38" customFormat="false" ht="15.5" hidden="false" customHeight="false" outlineLevel="0" collapsed="false">
      <c r="A38" s="17"/>
      <c r="B38" s="18" t="s">
        <v>91</v>
      </c>
    </row>
    <row r="39" customFormat="false" ht="16" hidden="false" customHeight="false" outlineLevel="0" collapsed="false">
      <c r="A39" s="17"/>
      <c r="B39" s="12" t="s">
        <v>92</v>
      </c>
    </row>
    <row r="40" customFormat="false" ht="109" hidden="false" customHeight="false" outlineLevel="0" collapsed="false">
      <c r="A40" s="12" t="s">
        <v>93</v>
      </c>
      <c r="B40" s="13" t="s">
        <v>94</v>
      </c>
    </row>
    <row r="41" customFormat="false" ht="33.5" hidden="false" customHeight="false" outlineLevel="0" collapsed="false">
      <c r="A41" s="12" t="s">
        <v>95</v>
      </c>
      <c r="B41" s="20" t="s">
        <v>96</v>
      </c>
    </row>
    <row r="42" customFormat="false" ht="62.5" hidden="false" customHeight="false" outlineLevel="0" collapsed="false">
      <c r="A42" s="12" t="s">
        <v>97</v>
      </c>
      <c r="B42" s="18" t="s">
        <v>98</v>
      </c>
    </row>
    <row r="43" customFormat="false" ht="46.5" hidden="false" customHeight="true" outlineLevel="0" collapsed="false">
      <c r="A43" s="21" t="s">
        <v>99</v>
      </c>
      <c r="B43" s="22" t="s">
        <v>100</v>
      </c>
    </row>
    <row r="44" customFormat="false" ht="78" hidden="false" customHeight="false" outlineLevel="0" collapsed="false">
      <c r="A44" s="21"/>
      <c r="B44" s="12" t="s">
        <v>101</v>
      </c>
    </row>
    <row r="45" customFormat="false" ht="48.5" hidden="false" customHeight="true" outlineLevel="0" collapsed="false">
      <c r="A45" s="22" t="s">
        <v>102</v>
      </c>
      <c r="B45" s="23" t="s">
        <v>103</v>
      </c>
    </row>
    <row r="46" customFormat="false" ht="50.25" hidden="false" customHeight="true" outlineLevel="0" collapsed="false">
      <c r="A46" s="22"/>
      <c r="B46" s="23" t="s">
        <v>104</v>
      </c>
    </row>
    <row r="47" customFormat="false" ht="50.25" hidden="false" customHeight="true" outlineLevel="0" collapsed="false">
      <c r="A47" s="24"/>
      <c r="B47" s="25" t="s">
        <v>105</v>
      </c>
      <c r="C47" s="26"/>
    </row>
  </sheetData>
  <mergeCells count="5">
    <mergeCell ref="A29:A30"/>
    <mergeCell ref="A31:A32"/>
    <mergeCell ref="A37:A39"/>
    <mergeCell ref="A43:A44"/>
    <mergeCell ref="A45:A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63"/>
  <sheetViews>
    <sheetView showFormulas="false" showGridLines="true" showRowColHeaders="true" showZeros="true" rightToLeft="false" tabSelected="false" showOutlineSymbols="true" defaultGridColor="true" view="normal" topLeftCell="A496" colorId="64" zoomScale="72" zoomScaleNormal="72" zoomScalePageLayoutView="100" workbookViewId="0">
      <selection pane="topLeft" activeCell="M383" activeCellId="0" sqref="M383"/>
    </sheetView>
  </sheetViews>
  <sheetFormatPr defaultColWidth="8.828125" defaultRowHeight="15" zeroHeight="false" outlineLevelRow="0" outlineLevelCol="0"/>
  <cols>
    <col collapsed="false" customWidth="true" hidden="false" outlineLevel="0" max="1" min="1" style="27" width="13.49"/>
    <col collapsed="false" customWidth="true" hidden="false" outlineLevel="0" max="3" min="2" style="28" width="11.33"/>
    <col collapsed="false" customWidth="true" hidden="false" outlineLevel="0" max="4" min="4" style="29" width="11.33"/>
    <col collapsed="false" customWidth="true" hidden="false" outlineLevel="0" max="5" min="5" style="30" width="11.16"/>
    <col collapsed="false" customWidth="true" hidden="false" outlineLevel="0" max="6" min="6" style="30" width="8.16"/>
    <col collapsed="false" customWidth="true" hidden="false" outlineLevel="0" max="7" min="7" style="30" width="12.33"/>
    <col collapsed="false" customWidth="true" hidden="false" outlineLevel="0" max="8" min="8" style="30" width="11.16"/>
    <col collapsed="false" customWidth="true" hidden="false" outlineLevel="0" max="9" min="9" style="30" width="11.99"/>
    <col collapsed="false" customWidth="true" hidden="false" outlineLevel="0" max="13" min="10" style="30" width="11.16"/>
    <col collapsed="false" customWidth="true" hidden="false" outlineLevel="0" max="14" min="14" style="30" width="11.99"/>
    <col collapsed="false" customWidth="true" hidden="false" outlineLevel="0" max="15" min="15" style="30" width="11.16"/>
    <col collapsed="false" customWidth="true" hidden="false" outlineLevel="0" max="16" min="16" style="30" width="11.99"/>
    <col collapsed="false" customWidth="true" hidden="false" outlineLevel="0" max="17" min="17" style="30" width="11.16"/>
    <col collapsed="false" customWidth="true" hidden="false" outlineLevel="0" max="18" min="18" style="30" width="11.99"/>
    <col collapsed="false" customWidth="true" hidden="false" outlineLevel="0" max="19" min="19" style="30" width="11.16"/>
    <col collapsed="false" customWidth="true" hidden="false" outlineLevel="0" max="20" min="20" style="30" width="13.33"/>
    <col collapsed="false" customWidth="true" hidden="false" outlineLevel="0" max="23" min="21" style="30" width="11.16"/>
    <col collapsed="false" customWidth="true" hidden="false" outlineLevel="0" max="24" min="24" style="30" width="2.16"/>
    <col collapsed="false" customWidth="true" hidden="true" outlineLevel="0" max="25" min="25" style="30" width="13.33"/>
    <col collapsed="false" customWidth="true" hidden="true" outlineLevel="0" max="27" min="26" style="30" width="12.33"/>
    <col collapsed="false" customWidth="true" hidden="true" outlineLevel="0" max="28" min="28" style="30" width="11.99"/>
    <col collapsed="false" customWidth="false" hidden="true" outlineLevel="0" max="29" min="29" style="30" width="8.83"/>
    <col collapsed="false" customWidth="true" hidden="true" outlineLevel="0" max="30" min="30" style="30" width="11.99"/>
    <col collapsed="false" customWidth="true" hidden="true" outlineLevel="0" max="31" min="31" style="30" width="11.16"/>
    <col collapsed="false" customWidth="true" hidden="true" outlineLevel="0" max="33" min="32" style="30" width="11.99"/>
    <col collapsed="false" customWidth="true" hidden="true" outlineLevel="0" max="35" min="34" style="30" width="15.83"/>
    <col collapsed="false" customWidth="true" hidden="true" outlineLevel="0" max="39" min="36" style="30" width="13.33"/>
    <col collapsed="false" customWidth="true" hidden="true" outlineLevel="0" max="40" min="40" style="30" width="2.33"/>
    <col collapsed="false" customWidth="true" hidden="true" outlineLevel="0" max="41" min="41" style="29" width="7.33"/>
    <col collapsed="false" customWidth="true" hidden="true" outlineLevel="0" max="42" min="42" style="30" width="11.99"/>
    <col collapsed="false" customWidth="true" hidden="true" outlineLevel="0" max="43" min="43" style="30" width="11.16"/>
    <col collapsed="false" customWidth="true" hidden="true" outlineLevel="0" max="44" min="44" style="30" width="13.33"/>
    <col collapsed="false" customWidth="true" hidden="true" outlineLevel="0" max="52" min="45" style="30" width="11.16"/>
    <col collapsed="false" customWidth="false" hidden="false" outlineLevel="0" max="257" min="53" style="27" width="8.83"/>
  </cols>
  <sheetData>
    <row r="1" customFormat="false" ht="26" hidden="false" customHeight="true" outlineLevel="0" collapsed="false">
      <c r="A1" s="31" t="s">
        <v>106</v>
      </c>
      <c r="B1" s="31"/>
      <c r="C1" s="31"/>
      <c r="D1" s="31"/>
      <c r="E1" s="31"/>
      <c r="F1" s="31"/>
      <c r="G1" s="31"/>
      <c r="H1" s="31"/>
      <c r="I1" s="31"/>
      <c r="J1" s="31"/>
      <c r="K1" s="31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3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4"/>
    </row>
    <row r="2" customFormat="false" ht="8" hidden="false" customHeight="true" outlineLevel="0" collapsed="false">
      <c r="A2" s="35"/>
      <c r="B2" s="36"/>
      <c r="C2" s="36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3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4"/>
    </row>
    <row r="3" s="44" customFormat="true" ht="23" hidden="false" customHeight="true" outlineLevel="0" collapsed="false">
      <c r="A3" s="31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40"/>
      <c r="Y3" s="41" t="s">
        <v>108</v>
      </c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2"/>
      <c r="AO3" s="39" t="s">
        <v>109</v>
      </c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3"/>
    </row>
    <row r="4" s="44" customFormat="true" ht="6.7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7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9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43"/>
    </row>
    <row r="5" s="44" customFormat="true" ht="15" hidden="false" customHeight="false" outlineLevel="0" collapsed="false">
      <c r="A5" s="51" t="s">
        <v>110</v>
      </c>
      <c r="B5" s="52" t="s">
        <v>111</v>
      </c>
      <c r="C5" s="52" t="s">
        <v>112</v>
      </c>
      <c r="D5" s="53" t="s">
        <v>113</v>
      </c>
      <c r="E5" s="54" t="s">
        <v>114</v>
      </c>
      <c r="F5" s="54" t="s">
        <v>115</v>
      </c>
      <c r="G5" s="54" t="s">
        <v>116</v>
      </c>
      <c r="H5" s="54" t="s">
        <v>117</v>
      </c>
      <c r="I5" s="54" t="s">
        <v>118</v>
      </c>
      <c r="J5" s="54" t="s">
        <v>119</v>
      </c>
      <c r="K5" s="54" t="s">
        <v>120</v>
      </c>
      <c r="L5" s="54" t="s">
        <v>121</v>
      </c>
      <c r="M5" s="54" t="s">
        <v>122</v>
      </c>
      <c r="N5" s="54" t="s">
        <v>123</v>
      </c>
      <c r="O5" s="54" t="s">
        <v>124</v>
      </c>
      <c r="P5" s="54" t="s">
        <v>125</v>
      </c>
      <c r="Q5" s="54" t="s">
        <v>126</v>
      </c>
      <c r="R5" s="54" t="s">
        <v>127</v>
      </c>
      <c r="S5" s="54" t="s">
        <v>128</v>
      </c>
      <c r="T5" s="54" t="s">
        <v>129</v>
      </c>
      <c r="U5" s="54" t="s">
        <v>130</v>
      </c>
      <c r="V5" s="54" t="s">
        <v>131</v>
      </c>
      <c r="W5" s="54" t="s">
        <v>132</v>
      </c>
      <c r="X5" s="55"/>
      <c r="Y5" s="55" t="s">
        <v>115</v>
      </c>
      <c r="Z5" s="55" t="s">
        <v>116</v>
      </c>
      <c r="AA5" s="55" t="s">
        <v>117</v>
      </c>
      <c r="AB5" s="55" t="s">
        <v>118</v>
      </c>
      <c r="AC5" s="55" t="s">
        <v>133</v>
      </c>
      <c r="AD5" s="55" t="s">
        <v>119</v>
      </c>
      <c r="AE5" s="55" t="s">
        <v>120</v>
      </c>
      <c r="AF5" s="55" t="s">
        <v>121</v>
      </c>
      <c r="AG5" s="55" t="s">
        <v>122</v>
      </c>
      <c r="AH5" s="55" t="s">
        <v>123</v>
      </c>
      <c r="AI5" s="55" t="s">
        <v>124</v>
      </c>
      <c r="AJ5" s="55" t="s">
        <v>125</v>
      </c>
      <c r="AK5" s="55" t="s">
        <v>126</v>
      </c>
      <c r="AL5" s="55" t="s">
        <v>127</v>
      </c>
      <c r="AM5" s="55" t="s">
        <v>128</v>
      </c>
      <c r="AN5" s="55"/>
      <c r="AO5" s="56" t="s">
        <v>134</v>
      </c>
      <c r="AP5" s="55" t="s">
        <v>135</v>
      </c>
      <c r="AQ5" s="55" t="s">
        <v>136</v>
      </c>
      <c r="AR5" s="55" t="s">
        <v>137</v>
      </c>
      <c r="AS5" s="55" t="s">
        <v>138</v>
      </c>
      <c r="AT5" s="55" t="s">
        <v>139</v>
      </c>
      <c r="AU5" s="55" t="s">
        <v>140</v>
      </c>
      <c r="AV5" s="55" t="s">
        <v>141</v>
      </c>
      <c r="AW5" s="55" t="s">
        <v>142</v>
      </c>
      <c r="AX5" s="55" t="s">
        <v>143</v>
      </c>
      <c r="AY5" s="55" t="s">
        <v>144</v>
      </c>
      <c r="AZ5" s="55" t="s">
        <v>145</v>
      </c>
      <c r="BA5" s="43"/>
    </row>
    <row r="6" customFormat="false" ht="9" hidden="false" customHeight="true" outlineLevel="0" collapsed="false">
      <c r="A6" s="57"/>
      <c r="B6" s="58"/>
      <c r="C6" s="58"/>
      <c r="D6" s="59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59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</row>
    <row r="7" customFormat="false" ht="15" hidden="false" customHeight="false" outlineLevel="0" collapsed="false">
      <c r="A7" s="61" t="s">
        <v>146</v>
      </c>
    </row>
    <row r="8" customFormat="false" ht="6" hidden="false" customHeight="true" outlineLevel="0" collapsed="false">
      <c r="A8" s="61"/>
    </row>
    <row r="9" s="62" customFormat="true" ht="15" hidden="false" customHeight="false" outlineLevel="0" collapsed="false">
      <c r="A9" s="62" t="s">
        <v>147</v>
      </c>
      <c r="B9" s="29" t="n">
        <v>120.011981577533</v>
      </c>
      <c r="C9" s="28" t="n">
        <v>35.9015356884559</v>
      </c>
      <c r="D9" s="29" t="n">
        <v>579.094546400205</v>
      </c>
      <c r="E9" s="63" t="n">
        <v>0.472992658436708</v>
      </c>
      <c r="F9" s="63" t="n">
        <v>0.0713492865355298</v>
      </c>
      <c r="G9" s="63" t="n">
        <v>1.51671885865898</v>
      </c>
      <c r="H9" s="63" t="n">
        <v>0.0739706560943629</v>
      </c>
      <c r="I9" s="63" t="n">
        <v>0.756968072215102</v>
      </c>
      <c r="J9" s="63" t="n">
        <v>4.16966609382369</v>
      </c>
      <c r="K9" s="63" t="n">
        <v>0.499258271874741</v>
      </c>
      <c r="L9" s="28" t="n">
        <v>17.5886108922537</v>
      </c>
      <c r="M9" s="63" t="n">
        <v>5.31408688354315</v>
      </c>
      <c r="N9" s="28" t="n">
        <v>59.0808862767358</v>
      </c>
      <c r="O9" s="28" t="n">
        <v>22.8087286732226</v>
      </c>
      <c r="P9" s="28" t="n">
        <v>91.5360099022426</v>
      </c>
      <c r="Q9" s="28" t="n">
        <v>22.5215283313932</v>
      </c>
      <c r="R9" s="29" t="n">
        <v>258.204139263157</v>
      </c>
      <c r="S9" s="28" t="n">
        <v>28.5872837264502</v>
      </c>
      <c r="T9" s="29" t="n">
        <v>6177.13823285683</v>
      </c>
      <c r="U9" s="63" t="n">
        <v>0.752812736883194</v>
      </c>
      <c r="V9" s="28" t="n">
        <v>80.8859800643691</v>
      </c>
      <c r="W9" s="29" t="n">
        <v>114.853675187348</v>
      </c>
      <c r="X9" s="64"/>
      <c r="Y9" s="64" t="n">
        <v>0.301051841922067</v>
      </c>
      <c r="Z9" s="64" t="n">
        <v>2.47829878865847</v>
      </c>
      <c r="AA9" s="64" t="n">
        <v>0.77863848520382</v>
      </c>
      <c r="AB9" s="64" t="n">
        <v>1.62091664285889</v>
      </c>
      <c r="AC9" s="64"/>
      <c r="AD9" s="64" t="n">
        <v>27.2527195674751</v>
      </c>
      <c r="AE9" s="64" t="n">
        <v>8.60790123921968</v>
      </c>
      <c r="AF9" s="64" t="n">
        <v>85.5893474075606</v>
      </c>
      <c r="AG9" s="64" t="n">
        <v>142.087884586715</v>
      </c>
      <c r="AH9" s="64" t="n">
        <v>232.601914475338</v>
      </c>
      <c r="AI9" s="64" t="n">
        <v>402.981071965064</v>
      </c>
      <c r="AJ9" s="64" t="n">
        <v>553.087673125333</v>
      </c>
      <c r="AK9" s="64" t="n">
        <v>883.197189466399</v>
      </c>
      <c r="AL9" s="64" t="n">
        <v>1518.84787801857</v>
      </c>
      <c r="AM9" s="64" t="n">
        <v>1125.48361127757</v>
      </c>
      <c r="AN9" s="64"/>
      <c r="AO9" s="65" t="n">
        <v>947.1203257655</v>
      </c>
      <c r="AP9" s="64" t="n">
        <v>5.11876377145297</v>
      </c>
      <c r="AQ9" s="64" t="n">
        <v>0.178230692453498</v>
      </c>
      <c r="AR9" s="64" t="n">
        <v>512.7292051882</v>
      </c>
      <c r="AS9" s="64" t="n">
        <v>0.0563514942123218</v>
      </c>
      <c r="AT9" s="64" t="n">
        <v>0.00462791711125898</v>
      </c>
      <c r="AU9" s="64" t="n">
        <v>0.628300552398993</v>
      </c>
      <c r="AV9" s="64" t="n">
        <v>0.00411821961870324</v>
      </c>
      <c r="AW9" s="64" t="n">
        <v>0.00584764699717183</v>
      </c>
      <c r="AX9" s="64" t="n">
        <v>0.704252431908936</v>
      </c>
      <c r="AY9" s="64" t="n">
        <v>0.139676639276222</v>
      </c>
      <c r="AZ9" s="64" t="n">
        <v>10.6668907024862</v>
      </c>
    </row>
    <row r="10" s="62" customFormat="true" ht="15" hidden="false" customHeight="false" outlineLevel="0" collapsed="false">
      <c r="A10" s="62" t="s">
        <v>148</v>
      </c>
      <c r="B10" s="29" t="n">
        <v>213.246239246502</v>
      </c>
      <c r="C10" s="28" t="n">
        <v>33.6928309039274</v>
      </c>
      <c r="D10" s="29" t="n">
        <v>626.709929267503</v>
      </c>
      <c r="E10" s="63" t="n">
        <v>0.568401662772314</v>
      </c>
      <c r="F10" s="63"/>
      <c r="G10" s="63" t="n">
        <v>1.55778054309722</v>
      </c>
      <c r="H10" s="63" t="n">
        <v>0.0549782945282198</v>
      </c>
      <c r="I10" s="63" t="n">
        <v>1.61440821244081</v>
      </c>
      <c r="J10" s="63" t="n">
        <v>3.34588391883817</v>
      </c>
      <c r="K10" s="63" t="n">
        <v>0.626182380692651</v>
      </c>
      <c r="L10" s="28" t="n">
        <v>16.1583553827368</v>
      </c>
      <c r="M10" s="63" t="n">
        <v>5.86407457960537</v>
      </c>
      <c r="N10" s="28" t="n">
        <v>63.3021936305671</v>
      </c>
      <c r="O10" s="28" t="n">
        <v>22.3162716780344</v>
      </c>
      <c r="P10" s="28" t="n">
        <v>97.4130601603593</v>
      </c>
      <c r="Q10" s="28" t="n">
        <v>26.7359258889887</v>
      </c>
      <c r="R10" s="29" t="n">
        <v>289.053660258781</v>
      </c>
      <c r="S10" s="28" t="n">
        <v>29.3856768892931</v>
      </c>
      <c r="T10" s="29" t="n">
        <v>6064.14159729366</v>
      </c>
      <c r="U10" s="63" t="n">
        <v>1.11516249729396</v>
      </c>
      <c r="V10" s="28" t="n">
        <v>82.6055982564636</v>
      </c>
      <c r="W10" s="29" t="n">
        <v>119.774348260481</v>
      </c>
      <c r="X10" s="64"/>
      <c r="Y10" s="64" t="n">
        <v>0.014498495392463</v>
      </c>
      <c r="Z10" s="64" t="n">
        <v>2.54539304427651</v>
      </c>
      <c r="AA10" s="64" t="n">
        <v>0.578718889770735</v>
      </c>
      <c r="AB10" s="64" t="n">
        <v>3.45697690030153</v>
      </c>
      <c r="AC10" s="64"/>
      <c r="AD10" s="64" t="n">
        <v>21.8685223453475</v>
      </c>
      <c r="AE10" s="64" t="n">
        <v>10.7962479429767</v>
      </c>
      <c r="AF10" s="64" t="n">
        <v>78.6294665826611</v>
      </c>
      <c r="AG10" s="64" t="n">
        <v>156.793437957363</v>
      </c>
      <c r="AH10" s="64" t="n">
        <v>249.221234766012</v>
      </c>
      <c r="AI10" s="64" t="n">
        <v>394.28041833983</v>
      </c>
      <c r="AJ10" s="64" t="n">
        <v>588.598550817881</v>
      </c>
      <c r="AK10" s="64" t="n">
        <v>1048.46768192113</v>
      </c>
      <c r="AL10" s="64" t="n">
        <v>1700.31564858107</v>
      </c>
      <c r="AM10" s="64" t="n">
        <v>1156.9164129643</v>
      </c>
      <c r="AN10" s="64"/>
      <c r="AO10" s="65" t="n">
        <v>938.627459235666</v>
      </c>
      <c r="AP10" s="64" t="n">
        <v>27.7881450027959</v>
      </c>
      <c r="AQ10" s="64" t="n">
        <v>0.26035772362948</v>
      </c>
      <c r="AR10" s="64" t="n">
        <v>557.428451817963</v>
      </c>
      <c r="AS10" s="64" t="n">
        <v>0.0462440410098433</v>
      </c>
      <c r="AT10" s="64" t="n">
        <v>0.00484580981789864</v>
      </c>
      <c r="AU10" s="64" t="n">
        <v>0.509702993197486</v>
      </c>
      <c r="AV10" s="64" t="n">
        <v>0.00474560430532398</v>
      </c>
      <c r="AW10" s="64" t="n">
        <v>0.00688090970550944</v>
      </c>
      <c r="AX10" s="64" t="n">
        <v>0.689676875359118</v>
      </c>
      <c r="AY10" s="64" t="n">
        <v>0.131808344496812</v>
      </c>
      <c r="AZ10" s="64" t="n">
        <v>9.67615369423205</v>
      </c>
    </row>
    <row r="11" s="62" customFormat="true" ht="15" hidden="false" customHeight="false" outlineLevel="0" collapsed="false">
      <c r="A11" s="62" t="s">
        <v>149</v>
      </c>
      <c r="B11" s="29" t="n">
        <v>246.078393092797</v>
      </c>
      <c r="C11" s="28" t="n">
        <v>33.833860524049</v>
      </c>
      <c r="D11" s="29" t="n">
        <v>261.175208879456</v>
      </c>
      <c r="E11" s="63" t="n">
        <v>0.82597280192801</v>
      </c>
      <c r="F11" s="63"/>
      <c r="G11" s="63" t="n">
        <v>1.03420333438208</v>
      </c>
      <c r="H11" s="63"/>
      <c r="I11" s="63" t="n">
        <v>0.930854319221909</v>
      </c>
      <c r="J11" s="63" t="n">
        <v>1.97604652566704</v>
      </c>
      <c r="K11" s="63" t="n">
        <v>0.495161443223362</v>
      </c>
      <c r="L11" s="63" t="n">
        <v>9.83149712831756</v>
      </c>
      <c r="M11" s="63" t="n">
        <v>2.66049354199898</v>
      </c>
      <c r="N11" s="28" t="n">
        <v>27.2895145394057</v>
      </c>
      <c r="O11" s="63" t="n">
        <v>9.26248233712072</v>
      </c>
      <c r="P11" s="28" t="n">
        <v>35.6594840467578</v>
      </c>
      <c r="Q11" s="28" t="n">
        <v>10.8005184084029</v>
      </c>
      <c r="R11" s="29" t="n">
        <v>115.452921879171</v>
      </c>
      <c r="S11" s="28" t="n">
        <v>12.2567974656764</v>
      </c>
      <c r="T11" s="29" t="n">
        <v>6445.12794402363</v>
      </c>
      <c r="U11" s="63" t="n">
        <v>0.824402560526751</v>
      </c>
      <c r="V11" s="28" t="n">
        <v>35.0073924828001</v>
      </c>
      <c r="W11" s="28" t="n">
        <v>59.5804533631953</v>
      </c>
      <c r="X11" s="64"/>
      <c r="Y11" s="64"/>
      <c r="Z11" s="64" t="n">
        <v>1.68987472938249</v>
      </c>
      <c r="AA11" s="64" t="n">
        <v>0.445384841732971</v>
      </c>
      <c r="AB11" s="64" t="n">
        <v>1.99326406685634</v>
      </c>
      <c r="AC11" s="64"/>
      <c r="AD11" s="64" t="n">
        <v>12.9153367690656</v>
      </c>
      <c r="AE11" s="64" t="n">
        <v>8.53726626247176</v>
      </c>
      <c r="AF11" s="64" t="n">
        <v>47.8418351742947</v>
      </c>
      <c r="AG11" s="64" t="n">
        <v>71.1361909625395</v>
      </c>
      <c r="AH11" s="64" t="n">
        <v>107.439033619708</v>
      </c>
      <c r="AI11" s="64" t="n">
        <v>163.648097828988</v>
      </c>
      <c r="AJ11" s="64" t="n">
        <v>215.46516040337</v>
      </c>
      <c r="AK11" s="64" t="n">
        <v>423.549741505996</v>
      </c>
      <c r="AL11" s="64" t="n">
        <v>679.134834583361</v>
      </c>
      <c r="AM11" s="64" t="n">
        <v>482.551081325843</v>
      </c>
      <c r="AN11" s="64"/>
      <c r="AO11" s="65" t="n">
        <v>939.182526598852</v>
      </c>
      <c r="AP11" s="64"/>
      <c r="AQ11" s="64" t="n">
        <v>0.34344883203193</v>
      </c>
      <c r="AR11" s="64" t="n">
        <v>227.649974969346</v>
      </c>
      <c r="AS11" s="64" t="n">
        <v>0.0704452676229529</v>
      </c>
      <c r="AT11" s="64" t="n">
        <v>0.00190171515168163</v>
      </c>
      <c r="AU11" s="64" t="n">
        <v>1.00190470223704</v>
      </c>
      <c r="AV11" s="64" t="n">
        <v>0.0138631506694482</v>
      </c>
      <c r="AW11" s="64" t="n">
        <v>0.0235942394833843</v>
      </c>
      <c r="AX11" s="64" t="n">
        <v>0.587565057106887</v>
      </c>
      <c r="AY11" s="64" t="n">
        <v>0.134037961079827</v>
      </c>
      <c r="AZ11" s="64" t="n">
        <v>24.6774108908566</v>
      </c>
    </row>
    <row r="12" s="62" customFormat="true" ht="15" hidden="false" customHeight="false" outlineLevel="0" collapsed="false">
      <c r="A12" s="62" t="s">
        <v>150</v>
      </c>
      <c r="B12" s="29" t="n">
        <v>139.320581518726</v>
      </c>
      <c r="C12" s="28" t="n">
        <v>26.6206328998333</v>
      </c>
      <c r="D12" s="29" t="n">
        <v>512.118428880456</v>
      </c>
      <c r="E12" s="63" t="n">
        <v>0.665194902377292</v>
      </c>
      <c r="F12" s="63"/>
      <c r="G12" s="63" t="n">
        <v>1.23735289526691</v>
      </c>
      <c r="H12" s="63"/>
      <c r="I12" s="63" t="n">
        <v>1.49078345380485</v>
      </c>
      <c r="J12" s="63" t="n">
        <v>3.02524098740327</v>
      </c>
      <c r="K12" s="63" t="n">
        <v>0.5408229601452</v>
      </c>
      <c r="L12" s="28" t="n">
        <v>16.7468326007578</v>
      </c>
      <c r="M12" s="63" t="n">
        <v>5.14990099782201</v>
      </c>
      <c r="N12" s="28" t="n">
        <v>60.1023891426364</v>
      </c>
      <c r="O12" s="28" t="n">
        <v>20.3496606347405</v>
      </c>
      <c r="P12" s="28" t="n">
        <v>78.8962548078283</v>
      </c>
      <c r="Q12" s="28" t="n">
        <v>19.1475831891716</v>
      </c>
      <c r="R12" s="29" t="n">
        <v>211.990713327242</v>
      </c>
      <c r="S12" s="28" t="n">
        <v>24.1307956703322</v>
      </c>
      <c r="T12" s="29" t="n">
        <v>6645.43026897195</v>
      </c>
      <c r="U12" s="63" t="n">
        <v>0.776867360622311</v>
      </c>
      <c r="V12" s="28" t="n">
        <v>67.2520897201815</v>
      </c>
      <c r="W12" s="28" t="n">
        <v>78.3236577399494</v>
      </c>
      <c r="X12" s="64"/>
      <c r="Y12" s="64"/>
      <c r="Z12" s="64" t="n">
        <v>2.02181845631848</v>
      </c>
      <c r="AA12" s="64" t="n">
        <v>0.713293518566912</v>
      </c>
      <c r="AB12" s="64" t="n">
        <v>3.192255789732</v>
      </c>
      <c r="AC12" s="64"/>
      <c r="AD12" s="64" t="n">
        <v>19.7728169111325</v>
      </c>
      <c r="AE12" s="64" t="n">
        <v>9.32453379560689</v>
      </c>
      <c r="AF12" s="64" t="n">
        <v>81.4931026800868</v>
      </c>
      <c r="AG12" s="64" t="n">
        <v>137.6978876423</v>
      </c>
      <c r="AH12" s="64" t="n">
        <v>236.623579301718</v>
      </c>
      <c r="AI12" s="64" t="n">
        <v>359.534640189762</v>
      </c>
      <c r="AJ12" s="64" t="n">
        <v>476.714530560896</v>
      </c>
      <c r="AK12" s="64" t="n">
        <v>750.885615261632</v>
      </c>
      <c r="AL12" s="64" t="n">
        <v>1247.0041960426</v>
      </c>
      <c r="AM12" s="64" t="n">
        <v>950.031325603632</v>
      </c>
      <c r="AN12" s="64"/>
      <c r="AO12" s="65" t="n">
        <v>908.121871099205</v>
      </c>
      <c r="AP12" s="64"/>
      <c r="AQ12" s="64" t="n">
        <v>0.232291023941522</v>
      </c>
      <c r="AR12" s="64" t="n">
        <v>442.808330667151</v>
      </c>
      <c r="AS12" s="64" t="n">
        <v>0.0653511054242698</v>
      </c>
      <c r="AT12" s="64" t="n">
        <v>0.0036311863481588</v>
      </c>
      <c r="AU12" s="64" t="n">
        <v>0.856252863866537</v>
      </c>
      <c r="AV12" s="64" t="n">
        <v>0.0084928988452745</v>
      </c>
      <c r="AW12" s="64" t="n">
        <v>0.00989106665896919</v>
      </c>
      <c r="AX12" s="64" t="n">
        <v>0.858643373672259</v>
      </c>
      <c r="AY12" s="64" t="n">
        <v>0.131321362262244</v>
      </c>
      <c r="AZ12" s="64" t="n">
        <v>12.9763544801533</v>
      </c>
    </row>
    <row r="13" s="62" customFormat="true" ht="15" hidden="false" customHeight="false" outlineLevel="0" collapsed="false">
      <c r="A13" s="62" t="s">
        <v>151</v>
      </c>
      <c r="B13" s="29" t="n">
        <v>164.670300665079</v>
      </c>
      <c r="C13" s="28" t="n">
        <v>37.8804773111646</v>
      </c>
      <c r="D13" s="29" t="n">
        <v>1617.12432227825</v>
      </c>
      <c r="E13" s="63" t="n">
        <v>1.96972905243568</v>
      </c>
      <c r="F13" s="63"/>
      <c r="G13" s="63" t="n">
        <v>1.65851542124346</v>
      </c>
      <c r="H13" s="63" t="n">
        <v>0.103653075064402</v>
      </c>
      <c r="I13" s="63" t="n">
        <v>1.84983492931178</v>
      </c>
      <c r="J13" s="63" t="n">
        <v>3.11696669275007</v>
      </c>
      <c r="K13" s="63" t="n">
        <v>0.481487403251411</v>
      </c>
      <c r="L13" s="28" t="n">
        <v>26.5090646306317</v>
      </c>
      <c r="M13" s="28" t="n">
        <v>11.4160588159529</v>
      </c>
      <c r="N13" s="29" t="n">
        <v>158.54522200814</v>
      </c>
      <c r="O13" s="28" t="n">
        <v>61.4907408707955</v>
      </c>
      <c r="P13" s="29" t="n">
        <v>242.774999613865</v>
      </c>
      <c r="Q13" s="28" t="n">
        <v>60.0770251461434</v>
      </c>
      <c r="R13" s="29" t="n">
        <v>620.382488267601</v>
      </c>
      <c r="S13" s="28" t="n">
        <v>63.4042867554566</v>
      </c>
      <c r="T13" s="29" t="n">
        <v>6727.74532720526</v>
      </c>
      <c r="U13" s="63" t="n">
        <v>2.08316120441505</v>
      </c>
      <c r="V13" s="29" t="n">
        <v>464.701425029975</v>
      </c>
      <c r="W13" s="29" t="n">
        <v>363.447882453412</v>
      </c>
      <c r="X13" s="64"/>
      <c r="Y13" s="64" t="n">
        <v>0.0273346716941987</v>
      </c>
      <c r="Z13" s="64" t="n">
        <v>2.70999251837167</v>
      </c>
      <c r="AA13" s="64" t="n">
        <v>1.09108500067791</v>
      </c>
      <c r="AB13" s="64" t="n">
        <v>3.96110263235926</v>
      </c>
      <c r="AC13" s="64"/>
      <c r="AD13" s="64" t="n">
        <v>20.3723313251638</v>
      </c>
      <c r="AE13" s="64" t="n">
        <v>8.30150695261053</v>
      </c>
      <c r="AF13" s="64" t="n">
        <v>128.997881414266</v>
      </c>
      <c r="AG13" s="64" t="n">
        <v>305.242214330292</v>
      </c>
      <c r="AH13" s="64" t="n">
        <v>624.193787433623</v>
      </c>
      <c r="AI13" s="64" t="n">
        <v>1086.40884930734</v>
      </c>
      <c r="AJ13" s="64" t="n">
        <v>1466.91842666988</v>
      </c>
      <c r="AK13" s="64" t="n">
        <v>2355.961770437</v>
      </c>
      <c r="AL13" s="64" t="n">
        <v>3649.3087545153</v>
      </c>
      <c r="AM13" s="64" t="n">
        <v>2496.23176202585</v>
      </c>
      <c r="AN13" s="64"/>
      <c r="AO13" s="65" t="n">
        <v>954.390505524766</v>
      </c>
      <c r="AP13" s="64" t="n">
        <v>15.6921289427554</v>
      </c>
      <c r="AQ13" s="64" t="n">
        <v>0.161936698844649</v>
      </c>
      <c r="AR13" s="64" t="n">
        <v>1251.81034363021</v>
      </c>
      <c r="AS13" s="64" t="n">
        <v>0.035348579715174</v>
      </c>
      <c r="AT13" s="64" t="n">
        <v>0.0094242994750509</v>
      </c>
      <c r="AU13" s="64" t="n">
        <v>0.945548068128881</v>
      </c>
      <c r="AV13" s="64" t="n">
        <v>0.00541956398023083</v>
      </c>
      <c r="AW13" s="64" t="n">
        <v>0.00423869811096152</v>
      </c>
      <c r="AX13" s="64" t="n">
        <v>1.27859164261204</v>
      </c>
      <c r="AY13" s="64" t="n">
        <v>0.287362832051954</v>
      </c>
      <c r="AZ13" s="64" t="n">
        <v>4.16031422848617</v>
      </c>
    </row>
    <row r="14" s="62" customFormat="true" ht="15" hidden="false" customHeight="false" outlineLevel="0" collapsed="false">
      <c r="A14" s="62" t="s">
        <v>152</v>
      </c>
      <c r="B14" s="29" t="n">
        <v>168.705240613054</v>
      </c>
      <c r="C14" s="28" t="n">
        <v>31.7403130815602</v>
      </c>
      <c r="D14" s="29" t="n">
        <v>313.930058403128</v>
      </c>
      <c r="E14" s="63" t="n">
        <v>0.912217144131942</v>
      </c>
      <c r="F14" s="63"/>
      <c r="G14" s="63" t="n">
        <v>1.25726797272639</v>
      </c>
      <c r="H14" s="63" t="n">
        <v>0.0199714281693202</v>
      </c>
      <c r="I14" s="63" t="n">
        <v>0.705411077675276</v>
      </c>
      <c r="J14" s="63" t="n">
        <v>1.48038115997755</v>
      </c>
      <c r="K14" s="63" t="n">
        <v>0.43656903320182</v>
      </c>
      <c r="L14" s="63" t="n">
        <v>9.48765031138316</v>
      </c>
      <c r="M14" s="63" t="n">
        <v>2.86679117286603</v>
      </c>
      <c r="N14" s="28" t="n">
        <v>30.669639783233</v>
      </c>
      <c r="O14" s="28" t="n">
        <v>10.7705171875267</v>
      </c>
      <c r="P14" s="28" t="n">
        <v>46.1488570163277</v>
      </c>
      <c r="Q14" s="28" t="n">
        <v>11.4903956908574</v>
      </c>
      <c r="R14" s="29" t="n">
        <v>124.586942291793</v>
      </c>
      <c r="S14" s="28" t="n">
        <v>16.1728011918932</v>
      </c>
      <c r="T14" s="29" t="n">
        <v>7601.35644494922</v>
      </c>
      <c r="U14" s="63" t="n">
        <v>0.296410383224092</v>
      </c>
      <c r="V14" s="28" t="n">
        <v>67.5750274768611</v>
      </c>
      <c r="W14" s="28" t="n">
        <v>83.7769837539243</v>
      </c>
      <c r="X14" s="64"/>
      <c r="Y14" s="64" t="n">
        <v>0.0052667268379009</v>
      </c>
      <c r="Z14" s="64" t="n">
        <v>2.05435943255946</v>
      </c>
      <c r="AA14" s="64" t="n">
        <v>0.210225559677055</v>
      </c>
      <c r="AB14" s="64" t="n">
        <v>1.51051622628539</v>
      </c>
      <c r="AC14" s="64"/>
      <c r="AD14" s="64" t="n">
        <v>9.67569385606239</v>
      </c>
      <c r="AE14" s="64" t="n">
        <v>7.52705229658311</v>
      </c>
      <c r="AF14" s="64" t="n">
        <v>46.1686146539326</v>
      </c>
      <c r="AG14" s="64" t="n">
        <v>76.6521703974875</v>
      </c>
      <c r="AH14" s="64" t="n">
        <v>120.746613319815</v>
      </c>
      <c r="AI14" s="64" t="n">
        <v>190.291823101178</v>
      </c>
      <c r="AJ14" s="64" t="n">
        <v>278.845057500469</v>
      </c>
      <c r="AK14" s="64" t="n">
        <v>450.603752582644</v>
      </c>
      <c r="AL14" s="64" t="n">
        <v>732.864366422311</v>
      </c>
      <c r="AM14" s="64" t="n">
        <v>636.724456373747</v>
      </c>
      <c r="AN14" s="64"/>
      <c r="AO14" s="65" t="n">
        <v>930.749666932186</v>
      </c>
      <c r="AP14" s="64" t="n">
        <v>61.7395237092014</v>
      </c>
      <c r="AQ14" s="64" t="n">
        <v>0.356131552162545</v>
      </c>
      <c r="AR14" s="64" t="n">
        <v>256.09319531763</v>
      </c>
      <c r="AS14" s="64" t="n">
        <v>0.0629974887158425</v>
      </c>
      <c r="AT14" s="64" t="n">
        <v>0.00212762041998956</v>
      </c>
      <c r="AU14" s="64" t="n">
        <v>3.07754787200652</v>
      </c>
      <c r="AV14" s="64" t="n">
        <v>0.0108886367502961</v>
      </c>
      <c r="AW14" s="64" t="n">
        <v>0.0134993233179861</v>
      </c>
      <c r="AX14" s="64" t="n">
        <v>0.806606116010899</v>
      </c>
      <c r="AY14" s="64" t="n">
        <v>0.215255040631011</v>
      </c>
      <c r="AZ14" s="64" t="n">
        <v>24.2135349625809</v>
      </c>
    </row>
    <row r="15" s="62" customFormat="true" ht="15" hidden="false" customHeight="false" outlineLevel="0" collapsed="false">
      <c r="A15" s="62" t="s">
        <v>153</v>
      </c>
      <c r="B15" s="29" t="n">
        <v>164.378917766011</v>
      </c>
      <c r="C15" s="28" t="n">
        <v>31.3603191494695</v>
      </c>
      <c r="D15" s="29" t="n">
        <v>574.08150905521</v>
      </c>
      <c r="E15" s="63" t="n">
        <v>0.420160809086748</v>
      </c>
      <c r="F15" s="63"/>
      <c r="G15" s="63" t="n">
        <v>1.28547019547869</v>
      </c>
      <c r="H15" s="63" t="n">
        <v>0.235526060784625</v>
      </c>
      <c r="I15" s="63" t="n">
        <v>2.22524639145102</v>
      </c>
      <c r="J15" s="63" t="n">
        <v>5.07652183547764</v>
      </c>
      <c r="K15" s="63" t="n">
        <v>0.385726785797423</v>
      </c>
      <c r="L15" s="28" t="n">
        <v>17.8407511279485</v>
      </c>
      <c r="M15" s="63" t="n">
        <v>5.82739104958918</v>
      </c>
      <c r="N15" s="28" t="n">
        <v>62.1906373050379</v>
      </c>
      <c r="O15" s="28" t="n">
        <v>21.0079709178964</v>
      </c>
      <c r="P15" s="28" t="n">
        <v>82.6010525027287</v>
      </c>
      <c r="Q15" s="28" t="n">
        <v>19.9304553885704</v>
      </c>
      <c r="R15" s="29" t="n">
        <v>204.899595252849</v>
      </c>
      <c r="S15" s="28" t="n">
        <v>25.7114592202852</v>
      </c>
      <c r="T15" s="29" t="n">
        <v>7703.43738448446</v>
      </c>
      <c r="U15" s="63" t="n">
        <v>0.609911520911936</v>
      </c>
      <c r="V15" s="28" t="n">
        <v>83.7843816557859</v>
      </c>
      <c r="W15" s="28" t="n">
        <v>95.283988882776</v>
      </c>
      <c r="X15" s="64"/>
      <c r="Y15" s="64" t="n">
        <v>0.0621113029495318</v>
      </c>
      <c r="Z15" s="64" t="n">
        <v>2.10044149588021</v>
      </c>
      <c r="AA15" s="64" t="n">
        <v>2.47922169246973</v>
      </c>
      <c r="AB15" s="64" t="n">
        <v>4.76498156627627</v>
      </c>
      <c r="AC15" s="64"/>
      <c r="AD15" s="64" t="n">
        <v>33.1798812776317</v>
      </c>
      <c r="AE15" s="64" t="n">
        <v>6.65046182409349</v>
      </c>
      <c r="AF15" s="64" t="n">
        <v>86.8163071919635</v>
      </c>
      <c r="AG15" s="64" t="n">
        <v>155.812594908802</v>
      </c>
      <c r="AH15" s="64" t="n">
        <v>244.845028759992</v>
      </c>
      <c r="AI15" s="64" t="n">
        <v>371.165563920431</v>
      </c>
      <c r="AJ15" s="64" t="n">
        <v>499.100015122228</v>
      </c>
      <c r="AK15" s="64" t="n">
        <v>781.58648582629</v>
      </c>
      <c r="AL15" s="64" t="n">
        <v>1205.29173678147</v>
      </c>
      <c r="AM15" s="64" t="n">
        <v>1012.26217402697</v>
      </c>
      <c r="AN15" s="64"/>
      <c r="AO15" s="65" t="n">
        <v>929.172693743282</v>
      </c>
      <c r="AP15" s="64" t="n">
        <v>5.35263448824348</v>
      </c>
      <c r="AQ15" s="64" t="n">
        <v>0.123912105506715</v>
      </c>
      <c r="AR15" s="64" t="n">
        <v>449.217804033895</v>
      </c>
      <c r="AS15" s="64" t="n">
        <v>0.0720292892937209</v>
      </c>
      <c r="AT15" s="64" t="n">
        <v>0.00333766057111995</v>
      </c>
      <c r="AU15" s="64" t="n">
        <v>0.688888133246813</v>
      </c>
      <c r="AV15" s="64" t="n">
        <v>0.00440956360048754</v>
      </c>
      <c r="AW15" s="64" t="n">
        <v>0.00501478677509262</v>
      </c>
      <c r="AX15" s="64" t="n">
        <v>0.879312281508937</v>
      </c>
      <c r="AY15" s="64" t="n">
        <v>0.145945097227872</v>
      </c>
      <c r="AZ15" s="64" t="n">
        <v>13.4187171385512</v>
      </c>
    </row>
    <row r="16" s="62" customFormat="true" ht="15" hidden="false" customHeight="false" outlineLevel="0" collapsed="false">
      <c r="A16" s="62" t="s">
        <v>154</v>
      </c>
      <c r="B16" s="29" t="n">
        <v>254.665609749164</v>
      </c>
      <c r="C16" s="28" t="n">
        <v>31.0760717312575</v>
      </c>
      <c r="D16" s="29" t="n">
        <v>1461.52603770137</v>
      </c>
      <c r="E16" s="63" t="n">
        <v>3.80316657640373</v>
      </c>
      <c r="F16" s="63"/>
      <c r="G16" s="63" t="n">
        <v>4.56543942095431</v>
      </c>
      <c r="H16" s="63" t="n">
        <v>0.383186357377078</v>
      </c>
      <c r="I16" s="63" t="n">
        <v>8.36336030280908</v>
      </c>
      <c r="J16" s="28" t="n">
        <v>17.4900442356581</v>
      </c>
      <c r="K16" s="63" t="n">
        <v>2.69134945590876</v>
      </c>
      <c r="L16" s="28" t="n">
        <v>75.0656372371306</v>
      </c>
      <c r="M16" s="28" t="n">
        <v>21.7946478354725</v>
      </c>
      <c r="N16" s="29" t="n">
        <v>206.620589827465</v>
      </c>
      <c r="O16" s="28" t="n">
        <v>54.6629408361214</v>
      </c>
      <c r="P16" s="29" t="n">
        <v>186.036015116575</v>
      </c>
      <c r="Q16" s="28" t="n">
        <v>38.2238908391266</v>
      </c>
      <c r="R16" s="29" t="n">
        <v>361.940323436546</v>
      </c>
      <c r="S16" s="28" t="n">
        <v>35.5951205216884</v>
      </c>
      <c r="T16" s="29" t="n">
        <v>7266.29661703867</v>
      </c>
      <c r="U16" s="63" t="n">
        <v>1.39335061308543</v>
      </c>
      <c r="V16" s="29" t="n">
        <v>526.57595494423</v>
      </c>
      <c r="W16" s="29" t="n">
        <v>391.709299068885</v>
      </c>
      <c r="X16" s="64"/>
      <c r="Y16" s="64" t="n">
        <v>0.101051254582563</v>
      </c>
      <c r="Z16" s="64" t="n">
        <v>7.45986833489267</v>
      </c>
      <c r="AA16" s="64" t="n">
        <v>4.03354060396924</v>
      </c>
      <c r="AB16" s="64" t="n">
        <v>17.9086944385633</v>
      </c>
      <c r="AC16" s="64"/>
      <c r="AD16" s="64" t="n">
        <v>114.314014612144</v>
      </c>
      <c r="AE16" s="64" t="n">
        <v>46.4025768260132</v>
      </c>
      <c r="AF16" s="64" t="n">
        <v>365.282906263409</v>
      </c>
      <c r="AG16" s="64" t="n">
        <v>582.74459453135</v>
      </c>
      <c r="AH16" s="64" t="n">
        <v>813.466889084509</v>
      </c>
      <c r="AI16" s="64" t="n">
        <v>965.776339860803</v>
      </c>
      <c r="AJ16" s="64" t="n">
        <v>1124.08468348384</v>
      </c>
      <c r="AK16" s="64" t="n">
        <v>1498.9761113383</v>
      </c>
      <c r="AL16" s="64" t="n">
        <v>2129.06072609733</v>
      </c>
      <c r="AM16" s="64" t="n">
        <v>1401.38269770427</v>
      </c>
      <c r="AN16" s="64"/>
      <c r="AO16" s="65" t="n">
        <v>927.983264470358</v>
      </c>
      <c r="AP16" s="64" t="n">
        <v>11.6846872019953</v>
      </c>
      <c r="AQ16" s="64" t="n">
        <v>0.227079372351784</v>
      </c>
      <c r="AR16" s="64" t="n">
        <v>1013.43254542283</v>
      </c>
      <c r="AS16" s="64" t="n">
        <v>0.171569980031988</v>
      </c>
      <c r="AT16" s="64" t="n">
        <v>0.00489866054163296</v>
      </c>
      <c r="AU16" s="64" t="n">
        <v>2.72951153908205</v>
      </c>
      <c r="AV16" s="64" t="n">
        <v>0.00970915570665304</v>
      </c>
      <c r="AW16" s="64" t="n">
        <v>0.00722244633598304</v>
      </c>
      <c r="AX16" s="64" t="n">
        <v>1.34430292105889</v>
      </c>
      <c r="AY16" s="64" t="n">
        <v>0.360291873945952</v>
      </c>
      <c r="AZ16" s="64" t="n">
        <v>4.97171889490713</v>
      </c>
    </row>
    <row r="17" s="62" customFormat="true" ht="15" hidden="false" customHeight="false" outlineLevel="0" collapsed="false">
      <c r="A17" s="62" t="s">
        <v>155</v>
      </c>
      <c r="B17" s="29" t="n">
        <v>125.104106995321</v>
      </c>
      <c r="C17" s="28" t="n">
        <v>30.1308185537476</v>
      </c>
      <c r="D17" s="29" t="n">
        <v>590.235325131544</v>
      </c>
      <c r="E17" s="63" t="n">
        <v>0.829238711365561</v>
      </c>
      <c r="F17" s="63"/>
      <c r="G17" s="63" t="n">
        <v>1.50804993261819</v>
      </c>
      <c r="H17" s="63" t="n">
        <v>0.0581049335498962</v>
      </c>
      <c r="I17" s="63" t="n">
        <v>1.43077665989833</v>
      </c>
      <c r="J17" s="63" t="n">
        <v>3.7441755128198</v>
      </c>
      <c r="K17" s="63" t="n">
        <v>0.754790784731752</v>
      </c>
      <c r="L17" s="28" t="n">
        <v>18.0300535436253</v>
      </c>
      <c r="M17" s="63" t="n">
        <v>4.86983517535378</v>
      </c>
      <c r="N17" s="28" t="n">
        <v>64.0432575119047</v>
      </c>
      <c r="O17" s="28" t="n">
        <v>19.8451363458598</v>
      </c>
      <c r="P17" s="28" t="n">
        <v>86.7522497633911</v>
      </c>
      <c r="Q17" s="28" t="n">
        <v>21.6127680212396</v>
      </c>
      <c r="R17" s="29" t="n">
        <v>231.851354080826</v>
      </c>
      <c r="S17" s="28" t="n">
        <v>28.3114336588461</v>
      </c>
      <c r="T17" s="29" t="n">
        <v>7389.46799434341</v>
      </c>
      <c r="U17" s="63" t="n">
        <v>1.14983635453056</v>
      </c>
      <c r="V17" s="28" t="n">
        <v>78.2835546004576</v>
      </c>
      <c r="W17" s="28" t="n">
        <v>95.2868505183037</v>
      </c>
      <c r="X17" s="64"/>
      <c r="Y17" s="64" t="n">
        <v>0.0153230309994452</v>
      </c>
      <c r="Z17" s="64" t="n">
        <v>2.4641338768271</v>
      </c>
      <c r="AA17" s="64" t="n">
        <v>0.611630879472592</v>
      </c>
      <c r="AB17" s="64" t="n">
        <v>3.06376158436472</v>
      </c>
      <c r="AC17" s="64"/>
      <c r="AD17" s="64" t="n">
        <v>24.4717353779072</v>
      </c>
      <c r="AE17" s="64" t="n">
        <v>13.013634219513</v>
      </c>
      <c r="AF17" s="64" t="n">
        <v>87.7374868302933</v>
      </c>
      <c r="AG17" s="64" t="n">
        <v>130.209496667213</v>
      </c>
      <c r="AH17" s="64" t="n">
        <v>252.138809101987</v>
      </c>
      <c r="AI17" s="64" t="n">
        <v>350.620783495756</v>
      </c>
      <c r="AJ17" s="64" t="n">
        <v>524.182778026532</v>
      </c>
      <c r="AK17" s="64" t="n">
        <v>847.559530244689</v>
      </c>
      <c r="AL17" s="64" t="n">
        <v>1363.83149459309</v>
      </c>
      <c r="AM17" s="64" t="n">
        <v>1114.62337239551</v>
      </c>
      <c r="AN17" s="64"/>
      <c r="AO17" s="65" t="n">
        <v>923.965596390412</v>
      </c>
      <c r="AP17" s="64" t="n">
        <v>25.4534852792004</v>
      </c>
      <c r="AQ17" s="64" t="n">
        <v>0.280849475161489</v>
      </c>
      <c r="AR17" s="64" t="n">
        <v>482.811985924664</v>
      </c>
      <c r="AS17" s="64" t="n">
        <v>0.0643316180760808</v>
      </c>
      <c r="AT17" s="64" t="n">
        <v>0.00383132231989073</v>
      </c>
      <c r="AU17" s="64" t="n">
        <v>0.721179764492757</v>
      </c>
      <c r="AV17" s="64" t="n">
        <v>0.00870255136836821</v>
      </c>
      <c r="AW17" s="64" t="n">
        <v>0.0105927575159025</v>
      </c>
      <c r="AX17" s="64" t="n">
        <v>0.821556743397874</v>
      </c>
      <c r="AY17" s="64" t="n">
        <v>0.132631090121573</v>
      </c>
      <c r="AZ17" s="64" t="n">
        <v>12.5195285332957</v>
      </c>
    </row>
    <row r="18" s="62" customFormat="true" ht="15" hidden="false" customHeight="false" outlineLevel="0" collapsed="false">
      <c r="A18" s="62" t="s">
        <v>156</v>
      </c>
      <c r="B18" s="29" t="n">
        <v>114.466057030196</v>
      </c>
      <c r="C18" s="28" t="n">
        <v>26.155273976982</v>
      </c>
      <c r="D18" s="29" t="n">
        <v>104.937584479454</v>
      </c>
      <c r="E18" s="63" t="n">
        <v>0.0818140514417211</v>
      </c>
      <c r="F18" s="63"/>
      <c r="G18" s="63" t="n">
        <v>0.551366351870112</v>
      </c>
      <c r="H18" s="63"/>
      <c r="I18" s="63"/>
      <c r="J18" s="63"/>
      <c r="K18" s="63" t="n">
        <v>0.0751090306691705</v>
      </c>
      <c r="L18" s="63" t="n">
        <v>0.89914399656247</v>
      </c>
      <c r="M18" s="63" t="n">
        <v>0.747879868144112</v>
      </c>
      <c r="N18" s="28" t="n">
        <v>10.7991829197158</v>
      </c>
      <c r="O18" s="63" t="n">
        <v>3.67374906327777</v>
      </c>
      <c r="P18" s="28" t="n">
        <v>17.7181384442436</v>
      </c>
      <c r="Q18" s="63" t="n">
        <v>4.69491896691265</v>
      </c>
      <c r="R18" s="28" t="n">
        <v>51.0785167323149</v>
      </c>
      <c r="S18" s="63" t="n">
        <v>6.53382589257133</v>
      </c>
      <c r="T18" s="29" t="n">
        <v>7779.20186989119</v>
      </c>
      <c r="U18" s="63" t="n">
        <v>0.293621682029801</v>
      </c>
      <c r="V18" s="28" t="n">
        <v>12.8842647914993</v>
      </c>
      <c r="W18" s="28" t="n">
        <v>26.5820072188605</v>
      </c>
      <c r="X18" s="64"/>
      <c r="Y18" s="64"/>
      <c r="Z18" s="64" t="n">
        <v>0.90092541155247</v>
      </c>
      <c r="AA18" s="64"/>
      <c r="AB18" s="64"/>
      <c r="AC18" s="64"/>
      <c r="AD18" s="64"/>
      <c r="AE18" s="64" t="n">
        <v>1.29498328739949</v>
      </c>
      <c r="AF18" s="64" t="n">
        <v>4.37539657694633</v>
      </c>
      <c r="AG18" s="64" t="n">
        <v>19.9967879182918</v>
      </c>
      <c r="AH18" s="64" t="n">
        <v>42.5164681878574</v>
      </c>
      <c r="AI18" s="64" t="n">
        <v>64.9072272663917</v>
      </c>
      <c r="AJ18" s="64" t="n">
        <v>107.058238333798</v>
      </c>
      <c r="AK18" s="64" t="n">
        <v>184.114469290692</v>
      </c>
      <c r="AL18" s="64" t="n">
        <v>300.461863131264</v>
      </c>
      <c r="AM18" s="64" t="n">
        <v>257.237239865013</v>
      </c>
      <c r="AN18" s="64"/>
      <c r="AO18" s="65" t="n">
        <v>905.900053690352</v>
      </c>
      <c r="AP18" s="64"/>
      <c r="AQ18" s="64"/>
      <c r="AR18" s="64"/>
      <c r="AS18" s="64"/>
      <c r="AT18" s="64" t="n">
        <v>0.000839909543658972</v>
      </c>
      <c r="AU18" s="64" t="n">
        <v>0.278637636281292</v>
      </c>
      <c r="AV18" s="64" t="n">
        <v>0.00307779810486517</v>
      </c>
      <c r="AW18" s="64" t="n">
        <v>0.0063499200587448</v>
      </c>
      <c r="AX18" s="64" t="n">
        <v>0.484698716895904</v>
      </c>
      <c r="AY18" s="64" t="n">
        <v>0.122780268436824</v>
      </c>
      <c r="AZ18" s="64" t="n">
        <v>74.1317032260664</v>
      </c>
    </row>
    <row r="19" s="62" customFormat="true" ht="15" hidden="false" customHeight="false" outlineLevel="0" collapsed="false">
      <c r="A19" s="62" t="s">
        <v>157</v>
      </c>
      <c r="B19" s="29" t="n">
        <v>119.852762243184</v>
      </c>
      <c r="C19" s="28" t="n">
        <v>32.9019249039338</v>
      </c>
      <c r="D19" s="29" t="n">
        <v>843.310612807669</v>
      </c>
      <c r="E19" s="63" t="n">
        <v>0.359460664828844</v>
      </c>
      <c r="F19" s="63"/>
      <c r="G19" s="63" t="n">
        <v>1.57462480765462</v>
      </c>
      <c r="H19" s="63" t="n">
        <v>0.0738832908888686</v>
      </c>
      <c r="I19" s="63" t="n">
        <v>1.51083997933327</v>
      </c>
      <c r="J19" s="63" t="n">
        <v>3.47149247484161</v>
      </c>
      <c r="K19" s="63" t="n">
        <v>0.582355208654552</v>
      </c>
      <c r="L19" s="28" t="n">
        <v>18.0212787116168</v>
      </c>
      <c r="M19" s="63" t="n">
        <v>5.15547535663398</v>
      </c>
      <c r="N19" s="28" t="n">
        <v>73.9167139818965</v>
      </c>
      <c r="O19" s="28" t="n">
        <v>33.1728874179755</v>
      </c>
      <c r="P19" s="29" t="n">
        <v>137.639883020645</v>
      </c>
      <c r="Q19" s="28" t="n">
        <v>32.464600872165</v>
      </c>
      <c r="R19" s="29" t="n">
        <v>358.041547830073</v>
      </c>
      <c r="S19" s="28" t="n">
        <v>41.7896945791787</v>
      </c>
      <c r="T19" s="29" t="n">
        <v>6393.08186663889</v>
      </c>
      <c r="U19" s="63" t="n">
        <v>1.67506878545839</v>
      </c>
      <c r="V19" s="29" t="n">
        <v>130.649361069533</v>
      </c>
      <c r="W19" s="29" t="n">
        <v>169.883317540387</v>
      </c>
      <c r="X19" s="64"/>
      <c r="Y19" s="64" t="n">
        <v>0.0194839902133092</v>
      </c>
      <c r="Z19" s="64" t="n">
        <v>2.57291635237682</v>
      </c>
      <c r="AA19" s="64" t="n">
        <v>0.777718851461775</v>
      </c>
      <c r="AB19" s="64" t="n">
        <v>3.23520338186995</v>
      </c>
      <c r="AC19" s="64"/>
      <c r="AD19" s="64" t="n">
        <v>22.6894932996184</v>
      </c>
      <c r="AE19" s="64" t="n">
        <v>10.0406070457681</v>
      </c>
      <c r="AF19" s="64" t="n">
        <v>87.6947869178433</v>
      </c>
      <c r="AG19" s="64" t="n">
        <v>137.846934669358</v>
      </c>
      <c r="AH19" s="64" t="n">
        <v>291.010684968097</v>
      </c>
      <c r="AI19" s="64" t="n">
        <v>586.093417278719</v>
      </c>
      <c r="AJ19" s="64" t="n">
        <v>831.660924596045</v>
      </c>
      <c r="AK19" s="64" t="n">
        <v>1273.12160283</v>
      </c>
      <c r="AL19" s="64" t="n">
        <v>2106.12675194161</v>
      </c>
      <c r="AM19" s="64" t="n">
        <v>1645.2635661094</v>
      </c>
      <c r="AN19" s="64"/>
      <c r="AO19" s="65" t="n">
        <v>935.480529153593</v>
      </c>
      <c r="AP19" s="64" t="n">
        <v>20.9014012557192</v>
      </c>
      <c r="AQ19" s="64" t="n">
        <v>0.225092323091218</v>
      </c>
      <c r="AR19" s="64" t="n">
        <v>707.415277531558</v>
      </c>
      <c r="AS19" s="64" t="n">
        <v>0.0416379436028714</v>
      </c>
      <c r="AT19" s="64" t="n">
        <v>0.00653670568450726</v>
      </c>
      <c r="AU19" s="64" t="n">
        <v>0.214594569458516</v>
      </c>
      <c r="AV19" s="64" t="n">
        <v>0.00211592680219109</v>
      </c>
      <c r="AW19" s="64" t="n">
        <v>0.00275133886523589</v>
      </c>
      <c r="AX19" s="64" t="n">
        <v>0.769053506613288</v>
      </c>
      <c r="AY19" s="64" t="n">
        <v>0.154924364860721</v>
      </c>
      <c r="AZ19" s="64" t="n">
        <v>7.58093372660654</v>
      </c>
    </row>
    <row r="20" s="62" customFormat="true" ht="15" hidden="false" customHeight="false" outlineLevel="0" collapsed="false">
      <c r="A20" s="62" t="s">
        <v>158</v>
      </c>
      <c r="B20" s="29" t="n">
        <v>145.061997056893</v>
      </c>
      <c r="C20" s="28" t="n">
        <v>28.2499450935129</v>
      </c>
      <c r="D20" s="29" t="n">
        <v>362.621035897305</v>
      </c>
      <c r="E20" s="63" t="n">
        <v>0.620978938132394</v>
      </c>
      <c r="F20" s="63"/>
      <c r="G20" s="63" t="n">
        <v>1.01634255737531</v>
      </c>
      <c r="H20" s="63"/>
      <c r="I20" s="63" t="n">
        <v>0.72029794349863</v>
      </c>
      <c r="J20" s="63" t="n">
        <v>1.14230590526673</v>
      </c>
      <c r="K20" s="63" t="n">
        <v>0.285043493673694</v>
      </c>
      <c r="L20" s="28" t="n">
        <v>13.5804123360344</v>
      </c>
      <c r="M20" s="63" t="n">
        <v>3.21081784260383</v>
      </c>
      <c r="N20" s="28" t="n">
        <v>36.9719580672114</v>
      </c>
      <c r="O20" s="28" t="n">
        <v>13.8774763806599</v>
      </c>
      <c r="P20" s="28" t="n">
        <v>51.4611808333265</v>
      </c>
      <c r="Q20" s="28" t="n">
        <v>13.4734333830502</v>
      </c>
      <c r="R20" s="29" t="n">
        <v>151.691832731036</v>
      </c>
      <c r="S20" s="28" t="n">
        <v>17.31437728528</v>
      </c>
      <c r="T20" s="29" t="n">
        <v>6270.45476720778</v>
      </c>
      <c r="U20" s="63" t="n">
        <v>0.4775626045713</v>
      </c>
      <c r="V20" s="28" t="n">
        <v>55.0013019184081</v>
      </c>
      <c r="W20" s="28" t="n">
        <v>65.4389192110611</v>
      </c>
      <c r="X20" s="64"/>
      <c r="Y20" s="64"/>
      <c r="Z20" s="64" t="n">
        <v>1.66069045322763</v>
      </c>
      <c r="AA20" s="64" t="n">
        <v>0.344640164353411</v>
      </c>
      <c r="AB20" s="64" t="n">
        <v>1.54239388329471</v>
      </c>
      <c r="AC20" s="64"/>
      <c r="AD20" s="64" t="n">
        <v>7.46605166841</v>
      </c>
      <c r="AE20" s="64" t="n">
        <v>4.91454299437403</v>
      </c>
      <c r="AF20" s="64" t="n">
        <v>66.0847315622111</v>
      </c>
      <c r="AG20" s="64" t="n">
        <v>85.8507444546479</v>
      </c>
      <c r="AH20" s="64" t="n">
        <v>145.558890028391</v>
      </c>
      <c r="AI20" s="64" t="n">
        <v>245.185095064662</v>
      </c>
      <c r="AJ20" s="64" t="n">
        <v>310.94369083581</v>
      </c>
      <c r="AK20" s="64" t="n">
        <v>528.369936590205</v>
      </c>
      <c r="AL20" s="64" t="n">
        <v>892.304898417858</v>
      </c>
      <c r="AM20" s="64" t="n">
        <v>681.668397058267</v>
      </c>
      <c r="AN20" s="64"/>
      <c r="AO20" s="65" t="n">
        <v>915.667940479976</v>
      </c>
      <c r="AP20" s="64"/>
      <c r="AQ20" s="64" t="n">
        <v>0.221251935276883</v>
      </c>
      <c r="AR20" s="64" t="n">
        <v>304.745478759016</v>
      </c>
      <c r="AS20" s="64" t="n">
        <v>0.0740607069168685</v>
      </c>
      <c r="AT20" s="64" t="n">
        <v>0.00276126340561899</v>
      </c>
      <c r="AU20" s="64" t="n">
        <v>1.3003089693127</v>
      </c>
      <c r="AV20" s="64" t="n">
        <v>0.00948944367692781</v>
      </c>
      <c r="AW20" s="64" t="n">
        <v>0.0112902588933911</v>
      </c>
      <c r="AX20" s="64" t="n">
        <v>0.840498323956292</v>
      </c>
      <c r="AY20" s="64" t="n">
        <v>0.151677085644818</v>
      </c>
      <c r="AZ20" s="64" t="n">
        <v>17.2920325807673</v>
      </c>
    </row>
    <row r="21" s="62" customFormat="true" ht="15" hidden="false" customHeight="false" outlineLevel="0" collapsed="false">
      <c r="A21" s="62" t="s">
        <v>159</v>
      </c>
      <c r="B21" s="29" t="n">
        <v>184.620678066309</v>
      </c>
      <c r="C21" s="28" t="n">
        <v>37.0674123385788</v>
      </c>
      <c r="D21" s="29" t="n">
        <v>254.116838752481</v>
      </c>
      <c r="E21" s="63" t="n">
        <v>0.99850120547617</v>
      </c>
      <c r="F21" s="63"/>
      <c r="G21" s="63" t="n">
        <v>0.829369157708141</v>
      </c>
      <c r="H21" s="63"/>
      <c r="I21" s="63" t="n">
        <v>0.518874003098569</v>
      </c>
      <c r="J21" s="63" t="n">
        <v>1.16634725173965</v>
      </c>
      <c r="K21" s="63" t="n">
        <v>0.327709398848779</v>
      </c>
      <c r="L21" s="63" t="n">
        <v>7.4620620428582</v>
      </c>
      <c r="M21" s="63" t="n">
        <v>2.83582436697341</v>
      </c>
      <c r="N21" s="28" t="n">
        <v>27.336055926222</v>
      </c>
      <c r="O21" s="63" t="n">
        <v>9.64129838065752</v>
      </c>
      <c r="P21" s="28" t="n">
        <v>37.2978972068889</v>
      </c>
      <c r="Q21" s="63" t="n">
        <v>9.93186673944213</v>
      </c>
      <c r="R21" s="29" t="n">
        <v>108.179063061614</v>
      </c>
      <c r="S21" s="28" t="n">
        <v>11.5465429651536</v>
      </c>
      <c r="T21" s="29" t="n">
        <v>6166.75568804815</v>
      </c>
      <c r="U21" s="63" t="n">
        <v>0.550181017357258</v>
      </c>
      <c r="V21" s="28" t="n">
        <v>35.2323270560418</v>
      </c>
      <c r="W21" s="28" t="n">
        <v>49.5307244055683</v>
      </c>
      <c r="X21" s="64"/>
      <c r="Y21" s="64"/>
      <c r="Z21" s="64" t="n">
        <v>1.3551783622682</v>
      </c>
      <c r="AA21" s="64" t="n">
        <v>0.248265073252904</v>
      </c>
      <c r="AB21" s="64" t="n">
        <v>1.11107923575711</v>
      </c>
      <c r="AC21" s="64"/>
      <c r="AD21" s="64" t="n">
        <v>7.62318465189314</v>
      </c>
      <c r="AE21" s="64" t="n">
        <v>5.65016204911689</v>
      </c>
      <c r="AF21" s="64" t="n">
        <v>36.3117374348331</v>
      </c>
      <c r="AG21" s="64" t="n">
        <v>75.824180935118</v>
      </c>
      <c r="AH21" s="64" t="n">
        <v>107.622267426071</v>
      </c>
      <c r="AI21" s="64" t="n">
        <v>170.340960789002</v>
      </c>
      <c r="AJ21" s="64" t="n">
        <v>225.364937805975</v>
      </c>
      <c r="AK21" s="64" t="n">
        <v>389.484970174201</v>
      </c>
      <c r="AL21" s="64" t="n">
        <v>636.347429774199</v>
      </c>
      <c r="AM21" s="64" t="n">
        <v>454.58830571471</v>
      </c>
      <c r="AN21" s="64"/>
      <c r="AO21" s="65" t="n">
        <v>951.440136992474</v>
      </c>
      <c r="AP21" s="64"/>
      <c r="AQ21" s="64" t="n">
        <v>0.339601163314867</v>
      </c>
      <c r="AR21" s="64" t="n">
        <v>217.072910501205</v>
      </c>
      <c r="AS21" s="64" t="n">
        <v>0.0570627549288883</v>
      </c>
      <c r="AT21" s="64" t="n">
        <v>0.0018723853431606</v>
      </c>
      <c r="AU21" s="64" t="n">
        <v>1.81485942621644</v>
      </c>
      <c r="AV21" s="64" t="n">
        <v>0.0201592287910071</v>
      </c>
      <c r="AW21" s="64" t="n">
        <v>0.0283404841209586</v>
      </c>
      <c r="AX21" s="64" t="n">
        <v>0.711322668482533</v>
      </c>
      <c r="AY21" s="64" t="n">
        <v>0.138646172481153</v>
      </c>
      <c r="AZ21" s="64" t="n">
        <v>24.2674028148713</v>
      </c>
    </row>
    <row r="22" s="62" customFormat="true" ht="15" hidden="false" customHeight="false" outlineLevel="0" collapsed="false">
      <c r="A22" s="62" t="s">
        <v>160</v>
      </c>
      <c r="B22" s="29" t="n">
        <v>114.988110460988</v>
      </c>
      <c r="C22" s="28" t="n">
        <v>29.6014099948882</v>
      </c>
      <c r="D22" s="29" t="n">
        <v>475.381184002878</v>
      </c>
      <c r="E22" s="63" t="n">
        <v>0.414651731970956</v>
      </c>
      <c r="F22" s="63"/>
      <c r="G22" s="63" t="n">
        <v>1.4042534456731</v>
      </c>
      <c r="H22" s="63"/>
      <c r="I22" s="63" t="n">
        <v>1.89726377007926</v>
      </c>
      <c r="J22" s="63" t="n">
        <v>2.12038234907237</v>
      </c>
      <c r="K22" s="63" t="n">
        <v>0.957658369163257</v>
      </c>
      <c r="L22" s="28" t="n">
        <v>13.8374151313535</v>
      </c>
      <c r="M22" s="63" t="n">
        <v>5.45011709597543</v>
      </c>
      <c r="N22" s="28" t="n">
        <v>51.6983225410624</v>
      </c>
      <c r="O22" s="28" t="n">
        <v>17.3000187986628</v>
      </c>
      <c r="P22" s="28" t="n">
        <v>73.8078055199716</v>
      </c>
      <c r="Q22" s="28" t="n">
        <v>17.5296725806555</v>
      </c>
      <c r="R22" s="29" t="n">
        <v>200.96659201451</v>
      </c>
      <c r="S22" s="28" t="n">
        <v>19.5945475103993</v>
      </c>
      <c r="T22" s="29" t="n">
        <v>6276.99623404933</v>
      </c>
      <c r="U22" s="63" t="n">
        <v>0.413684121360056</v>
      </c>
      <c r="V22" s="28" t="n">
        <v>60.2253076603689</v>
      </c>
      <c r="W22" s="28" t="n">
        <v>72.7431097226276</v>
      </c>
      <c r="X22" s="64"/>
      <c r="Y22" s="64"/>
      <c r="Z22" s="64" t="n">
        <v>2.29453177397565</v>
      </c>
      <c r="AA22" s="64" t="n">
        <v>0.907781708171895</v>
      </c>
      <c r="AB22" s="64" t="n">
        <v>4.06266331922754</v>
      </c>
      <c r="AC22" s="64"/>
      <c r="AD22" s="64" t="n">
        <v>13.8587081638717</v>
      </c>
      <c r="AE22" s="64" t="n">
        <v>16.5113511924699</v>
      </c>
      <c r="AF22" s="64" t="n">
        <v>67.3353534372433</v>
      </c>
      <c r="AG22" s="64" t="n">
        <v>145.725056042124</v>
      </c>
      <c r="AH22" s="64" t="n">
        <v>203.536702917568</v>
      </c>
      <c r="AI22" s="64" t="n">
        <v>305.654042379201</v>
      </c>
      <c r="AJ22" s="64" t="n">
        <v>445.968613413726</v>
      </c>
      <c r="AK22" s="64" t="n">
        <v>687.438140417862</v>
      </c>
      <c r="AL22" s="64" t="n">
        <v>1182.15642361477</v>
      </c>
      <c r="AM22" s="64" t="n">
        <v>771.438878362175</v>
      </c>
      <c r="AN22" s="64"/>
      <c r="AO22" s="65" t="n">
        <v>921.672105217089</v>
      </c>
      <c r="AP22" s="64"/>
      <c r="AQ22" s="64" t="n">
        <v>0.540504940598622</v>
      </c>
      <c r="AR22" s="64" t="n">
        <v>406.564049126579</v>
      </c>
      <c r="AS22" s="64" t="n">
        <v>0.0569597661461307</v>
      </c>
      <c r="AT22" s="64" t="n">
        <v>0.00312164398062076</v>
      </c>
      <c r="AU22" s="64" t="n">
        <v>1.00233900834221</v>
      </c>
      <c r="AV22" s="64" t="n">
        <v>0.00570022004217361</v>
      </c>
      <c r="AW22" s="64" t="n">
        <v>0.00688500811501567</v>
      </c>
      <c r="AX22" s="64" t="n">
        <v>0.827917694060791</v>
      </c>
      <c r="AY22" s="64" t="n">
        <v>0.126688454837969</v>
      </c>
      <c r="AZ22" s="64" t="n">
        <v>13.2041326945143</v>
      </c>
    </row>
    <row r="23" s="62" customFormat="true" ht="15" hidden="false" customHeight="false" outlineLevel="0" collapsed="false">
      <c r="A23" s="62" t="s">
        <v>161</v>
      </c>
      <c r="B23" s="29" t="n">
        <v>190.903227899892</v>
      </c>
      <c r="C23" s="28" t="n">
        <v>28.5353812891189</v>
      </c>
      <c r="D23" s="29" t="n">
        <v>525.853239527627</v>
      </c>
      <c r="E23" s="63" t="n">
        <v>0.617674889599335</v>
      </c>
      <c r="F23" s="63"/>
      <c r="G23" s="63" t="n">
        <v>1.7931933538652</v>
      </c>
      <c r="H23" s="63" t="n">
        <v>0.135455637318934</v>
      </c>
      <c r="I23" s="63" t="n">
        <v>1.47729779277854</v>
      </c>
      <c r="J23" s="63" t="n">
        <v>3.95540468111992</v>
      </c>
      <c r="K23" s="63" t="n">
        <v>0.564681110392617</v>
      </c>
      <c r="L23" s="28" t="n">
        <v>18.7232222884777</v>
      </c>
      <c r="M23" s="63" t="n">
        <v>5.16158589950411</v>
      </c>
      <c r="N23" s="28" t="n">
        <v>57.7135603700364</v>
      </c>
      <c r="O23" s="28" t="n">
        <v>19.4952831273397</v>
      </c>
      <c r="P23" s="28" t="n">
        <v>80.9833533136599</v>
      </c>
      <c r="Q23" s="28" t="n">
        <v>19.9925900565219</v>
      </c>
      <c r="R23" s="29" t="n">
        <v>230.164409901376</v>
      </c>
      <c r="S23" s="28" t="n">
        <v>23.6538038151828</v>
      </c>
      <c r="T23" s="29" t="n">
        <v>6351.1225134067</v>
      </c>
      <c r="U23" s="63" t="n">
        <v>0.536105307070593</v>
      </c>
      <c r="V23" s="28" t="n">
        <v>73.2784282320332</v>
      </c>
      <c r="W23" s="28" t="n">
        <v>94.0275906539179</v>
      </c>
      <c r="X23" s="64"/>
      <c r="Y23" s="64" t="n">
        <v>0.0357214233436008</v>
      </c>
      <c r="Z23" s="64" t="n">
        <v>2.93005449977974</v>
      </c>
      <c r="AA23" s="64" t="n">
        <v>1.42584881388352</v>
      </c>
      <c r="AB23" s="64" t="n">
        <v>3.16337857126025</v>
      </c>
      <c r="AC23" s="64"/>
      <c r="AD23" s="64" t="n">
        <v>25.8523181772544</v>
      </c>
      <c r="AE23" s="64" t="n">
        <v>9.73588121366582</v>
      </c>
      <c r="AF23" s="64" t="n">
        <v>91.1105707468501</v>
      </c>
      <c r="AG23" s="64" t="n">
        <v>138.010318168559</v>
      </c>
      <c r="AH23" s="64" t="n">
        <v>227.218741614317</v>
      </c>
      <c r="AI23" s="64" t="n">
        <v>344.439631225082</v>
      </c>
      <c r="AJ23" s="64" t="n">
        <v>489.325397665619</v>
      </c>
      <c r="AK23" s="64" t="n">
        <v>784.023139471446</v>
      </c>
      <c r="AL23" s="64" t="n">
        <v>1353.90829353751</v>
      </c>
      <c r="AM23" s="64" t="n">
        <v>931.252118707984</v>
      </c>
      <c r="AN23" s="64"/>
      <c r="AO23" s="65" t="n">
        <v>916.954531637046</v>
      </c>
      <c r="AP23" s="64" t="n">
        <v>12.9829857799948</v>
      </c>
      <c r="AQ23" s="64" t="n">
        <v>0.20060471511999</v>
      </c>
      <c r="AR23" s="64" t="n">
        <v>463.813841347574</v>
      </c>
      <c r="AS23" s="64" t="n">
        <v>0.0672944919399197</v>
      </c>
      <c r="AT23" s="64" t="n">
        <v>0.00372435010744188</v>
      </c>
      <c r="AU23" s="64" t="n">
        <v>1.15215216386209</v>
      </c>
      <c r="AV23" s="64" t="n">
        <v>0.0065690813228723</v>
      </c>
      <c r="AW23" s="64" t="n">
        <v>0.00842915035845873</v>
      </c>
      <c r="AX23" s="64" t="n">
        <v>0.779329000375485</v>
      </c>
      <c r="AY23" s="64" t="n">
        <v>0.139351481979761</v>
      </c>
      <c r="AZ23" s="64" t="n">
        <v>12.0777472420098</v>
      </c>
    </row>
    <row r="24" s="62" customFormat="true" ht="15" hidden="false" customHeight="false" outlineLevel="0" collapsed="false">
      <c r="A24" s="62" t="s">
        <v>162</v>
      </c>
      <c r="B24" s="29" t="n">
        <v>171.714772986988</v>
      </c>
      <c r="C24" s="28" t="n">
        <v>31.5763514795734</v>
      </c>
      <c r="D24" s="29" t="n">
        <v>499.962365708027</v>
      </c>
      <c r="E24" s="63" t="n">
        <v>0.400001739788662</v>
      </c>
      <c r="F24" s="63"/>
      <c r="G24" s="63" t="n">
        <v>1.32317922491018</v>
      </c>
      <c r="H24" s="63"/>
      <c r="I24" s="63" t="n">
        <v>1.24424464434767</v>
      </c>
      <c r="J24" s="63" t="n">
        <v>3.30597653072463</v>
      </c>
      <c r="K24" s="63" t="n">
        <v>0.439629386812898</v>
      </c>
      <c r="L24" s="28" t="n">
        <v>17.6089910620504</v>
      </c>
      <c r="M24" s="63" t="n">
        <v>5.37376166211604</v>
      </c>
      <c r="N24" s="28" t="n">
        <v>55.8366274691242</v>
      </c>
      <c r="O24" s="28" t="n">
        <v>18.4268587322475</v>
      </c>
      <c r="P24" s="28" t="n">
        <v>78.3362130907692</v>
      </c>
      <c r="Q24" s="28" t="n">
        <v>18.9620140733965</v>
      </c>
      <c r="R24" s="29" t="n">
        <v>213.474493876484</v>
      </c>
      <c r="S24" s="28" t="n">
        <v>21.162807107942</v>
      </c>
      <c r="T24" s="29" t="n">
        <v>6807.82179681902</v>
      </c>
      <c r="U24" s="63" t="n">
        <v>0.620855504242805</v>
      </c>
      <c r="V24" s="28" t="n">
        <v>64.8555773069129</v>
      </c>
      <c r="W24" s="28" t="n">
        <v>75.2101970688866</v>
      </c>
      <c r="X24" s="64"/>
      <c r="Y24" s="64"/>
      <c r="Z24" s="64" t="n">
        <v>2.16205755704278</v>
      </c>
      <c r="AA24" s="64" t="n">
        <v>0.595332365716588</v>
      </c>
      <c r="AB24" s="64" t="n">
        <v>2.66433542686867</v>
      </c>
      <c r="AC24" s="64"/>
      <c r="AD24" s="64" t="n">
        <v>21.6076897432983</v>
      </c>
      <c r="AE24" s="64" t="n">
        <v>7.57981701401549</v>
      </c>
      <c r="AF24" s="64" t="n">
        <v>85.6885209832139</v>
      </c>
      <c r="AG24" s="64" t="n">
        <v>143.683466901498</v>
      </c>
      <c r="AH24" s="64" t="n">
        <v>219.829242004426</v>
      </c>
      <c r="AI24" s="64" t="n">
        <v>325.562875128048</v>
      </c>
      <c r="AJ24" s="64" t="n">
        <v>473.33059269347</v>
      </c>
      <c r="AK24" s="64" t="n">
        <v>743.608395035158</v>
      </c>
      <c r="AL24" s="64" t="n">
        <v>1255.73231692049</v>
      </c>
      <c r="AM24" s="64" t="n">
        <v>833.18138220244</v>
      </c>
      <c r="AN24" s="64"/>
      <c r="AO24" s="65" t="n">
        <v>930.071048548714</v>
      </c>
      <c r="AP24" s="64"/>
      <c r="AQ24" s="64" t="n">
        <v>0.176154292426027</v>
      </c>
      <c r="AR24" s="64" t="n">
        <v>435.494796860925</v>
      </c>
      <c r="AS24" s="64" t="n">
        <v>0.068237887827362</v>
      </c>
      <c r="AT24" s="64" t="n">
        <v>0.00310860180239007</v>
      </c>
      <c r="AU24" s="64" t="n">
        <v>0.644275096306835</v>
      </c>
      <c r="AV24" s="64" t="n">
        <v>0.00531845089333155</v>
      </c>
      <c r="AW24" s="64" t="n">
        <v>0.00616757658166781</v>
      </c>
      <c r="AX24" s="64" t="n">
        <v>0.862324257008798</v>
      </c>
      <c r="AY24" s="64" t="n">
        <v>0.129720918523671</v>
      </c>
      <c r="AZ24" s="64" t="n">
        <v>13.6166685009942</v>
      </c>
    </row>
    <row r="25" s="62" customFormat="true" ht="15" hidden="false" customHeight="false" outlineLevel="0" collapsed="false">
      <c r="A25" s="62" t="s">
        <v>163</v>
      </c>
      <c r="B25" s="29" t="n">
        <v>186.152166165398</v>
      </c>
      <c r="C25" s="28" t="n">
        <v>34.908216862702</v>
      </c>
      <c r="D25" s="29" t="n">
        <v>588.98486785141</v>
      </c>
      <c r="E25" s="63" t="n">
        <v>0.326487729248572</v>
      </c>
      <c r="F25" s="63"/>
      <c r="G25" s="63" t="n">
        <v>1.34963998759467</v>
      </c>
      <c r="H25" s="63" t="n">
        <v>0.0676699734691004</v>
      </c>
      <c r="I25" s="63" t="n">
        <v>2.27223590541628</v>
      </c>
      <c r="J25" s="63" t="n">
        <v>3.87602592813832</v>
      </c>
      <c r="K25" s="63" t="n">
        <v>0.385367947950257</v>
      </c>
      <c r="L25" s="28" t="n">
        <v>18.5256074964412</v>
      </c>
      <c r="M25" s="63" t="n">
        <v>5.45009717976566</v>
      </c>
      <c r="N25" s="28" t="n">
        <v>66.8579311933652</v>
      </c>
      <c r="O25" s="28" t="n">
        <v>22.384707917298</v>
      </c>
      <c r="P25" s="28" t="n">
        <v>82.2421198758969</v>
      </c>
      <c r="Q25" s="28" t="n">
        <v>22.957434740507</v>
      </c>
      <c r="R25" s="29" t="n">
        <v>233.992046565995</v>
      </c>
      <c r="S25" s="28" t="n">
        <v>24.5167050602747</v>
      </c>
      <c r="T25" s="29" t="n">
        <v>6463.27056762913</v>
      </c>
      <c r="U25" s="63" t="n">
        <v>0.667466912917273</v>
      </c>
      <c r="V25" s="28" t="n">
        <v>85.189788424038</v>
      </c>
      <c r="W25" s="28" t="n">
        <v>96.7511773229339</v>
      </c>
      <c r="X25" s="64"/>
      <c r="Y25" s="64" t="n">
        <v>0.0178454571384758</v>
      </c>
      <c r="Z25" s="64" t="n">
        <v>2.20529409737692</v>
      </c>
      <c r="AA25" s="64" t="n">
        <v>0.712315510201056</v>
      </c>
      <c r="AB25" s="64" t="n">
        <v>4.86560151052738</v>
      </c>
      <c r="AC25" s="64"/>
      <c r="AD25" s="64" t="n">
        <v>25.3335027982897</v>
      </c>
      <c r="AE25" s="64" t="n">
        <v>6.6442749646596</v>
      </c>
      <c r="AF25" s="64" t="n">
        <v>90.1489415885219</v>
      </c>
      <c r="AG25" s="64" t="n">
        <v>145.724523523146</v>
      </c>
      <c r="AH25" s="64" t="n">
        <v>263.220201548682</v>
      </c>
      <c r="AI25" s="64" t="n">
        <v>395.489539174876</v>
      </c>
      <c r="AJ25" s="64" t="n">
        <v>496.931237920827</v>
      </c>
      <c r="AK25" s="64" t="n">
        <v>900.291558451254</v>
      </c>
      <c r="AL25" s="64" t="n">
        <v>1376.42380332938</v>
      </c>
      <c r="AM25" s="64" t="n">
        <v>965.224608672231</v>
      </c>
      <c r="AN25" s="64"/>
      <c r="AO25" s="65" t="n">
        <v>943.352772849464</v>
      </c>
      <c r="AP25" s="64" t="n">
        <v>19.5598930501238</v>
      </c>
      <c r="AQ25" s="64" t="n">
        <v>0.139033565204996</v>
      </c>
      <c r="AR25" s="64" t="n">
        <v>484.877589772112</v>
      </c>
      <c r="AS25" s="64" t="n">
        <v>0.0654950469255646</v>
      </c>
      <c r="AT25" s="64" t="n">
        <v>0.00379323514368483</v>
      </c>
      <c r="AU25" s="64" t="n">
        <v>0.489144439866846</v>
      </c>
      <c r="AV25" s="64" t="n">
        <v>0.00337450910968069</v>
      </c>
      <c r="AW25" s="64" t="n">
        <v>0.0038324749396425</v>
      </c>
      <c r="AX25" s="64" t="n">
        <v>0.880503894435242</v>
      </c>
      <c r="AY25" s="64" t="n">
        <v>0.14463833126105</v>
      </c>
      <c r="AZ25" s="64" t="n">
        <v>10.9735766068267</v>
      </c>
    </row>
    <row r="26" s="62" customFormat="true" ht="15" hidden="false" customHeight="false" outlineLevel="0" collapsed="false">
      <c r="A26" s="62" t="s">
        <v>164</v>
      </c>
      <c r="B26" s="29" t="n">
        <v>179.211776255068</v>
      </c>
      <c r="C26" s="28" t="n">
        <v>26.7851938336787</v>
      </c>
      <c r="D26" s="29" t="n">
        <v>532.329553192402</v>
      </c>
      <c r="E26" s="63" t="n">
        <v>0.683690177276775</v>
      </c>
      <c r="F26" s="63"/>
      <c r="G26" s="63" t="n">
        <v>1.6344166361023</v>
      </c>
      <c r="H26" s="63" t="n">
        <v>0.0940522962863783</v>
      </c>
      <c r="I26" s="63" t="n">
        <v>1.93201828885875</v>
      </c>
      <c r="J26" s="63" t="n">
        <v>3.64425694089134</v>
      </c>
      <c r="K26" s="63" t="n">
        <v>0.420086575046914</v>
      </c>
      <c r="L26" s="28" t="n">
        <v>18.3526491519586</v>
      </c>
      <c r="M26" s="63" t="n">
        <v>6.27181915709621</v>
      </c>
      <c r="N26" s="28" t="n">
        <v>56.2131344416618</v>
      </c>
      <c r="O26" s="28" t="n">
        <v>19.7869083002843</v>
      </c>
      <c r="P26" s="28" t="n">
        <v>78.6647418856602</v>
      </c>
      <c r="Q26" s="28" t="n">
        <v>19.7909068712053</v>
      </c>
      <c r="R26" s="29" t="n">
        <v>223.387030352904</v>
      </c>
      <c r="S26" s="28" t="n">
        <v>22.4614955916472</v>
      </c>
      <c r="T26" s="29" t="n">
        <v>6346.31593329088</v>
      </c>
      <c r="U26" s="63" t="n">
        <v>0.907333717791655</v>
      </c>
      <c r="V26" s="29" t="n">
        <v>105.806577125723</v>
      </c>
      <c r="W26" s="29" t="n">
        <v>121.840531226191</v>
      </c>
      <c r="X26" s="64"/>
      <c r="Y26" s="64" t="n">
        <v>0.0248028207506272</v>
      </c>
      <c r="Z26" s="64" t="n">
        <v>2.67061541846781</v>
      </c>
      <c r="AA26" s="64" t="n">
        <v>0.990024171435561</v>
      </c>
      <c r="AB26" s="64" t="n">
        <v>4.13708413031852</v>
      </c>
      <c r="AC26" s="64"/>
      <c r="AD26" s="64" t="n">
        <v>23.8186728162832</v>
      </c>
      <c r="AE26" s="64" t="n">
        <v>7.24287198356749</v>
      </c>
      <c r="AF26" s="64" t="n">
        <v>89.307295143351</v>
      </c>
      <c r="AG26" s="64" t="n">
        <v>167.695699387599</v>
      </c>
      <c r="AH26" s="64" t="n">
        <v>221.311552919929</v>
      </c>
      <c r="AI26" s="64" t="n">
        <v>349.592019439652</v>
      </c>
      <c r="AJ26" s="64" t="n">
        <v>475.315660940545</v>
      </c>
      <c r="AK26" s="64" t="n">
        <v>776.113994949227</v>
      </c>
      <c r="AL26" s="64" t="n">
        <v>1314.04135501708</v>
      </c>
      <c r="AM26" s="64" t="n">
        <v>884.310850064849</v>
      </c>
      <c r="AN26" s="64"/>
      <c r="AO26" s="65" t="n">
        <v>908.90024466575</v>
      </c>
      <c r="AP26" s="64" t="n">
        <v>17.0426810238941</v>
      </c>
      <c r="AQ26" s="64" t="n">
        <v>0.157039376307374</v>
      </c>
      <c r="AR26" s="64" t="n">
        <v>452.653516489603</v>
      </c>
      <c r="AS26" s="64" t="n">
        <v>0.0679638390392898</v>
      </c>
      <c r="AT26" s="64" t="n">
        <v>0.00353929678694703</v>
      </c>
      <c r="AU26" s="64" t="n">
        <v>0.75351567330794</v>
      </c>
      <c r="AV26" s="64" t="n">
        <v>0.0056113525638487</v>
      </c>
      <c r="AW26" s="64" t="n">
        <v>0.0064616982785899</v>
      </c>
      <c r="AX26" s="64" t="n">
        <v>0.868402132368401</v>
      </c>
      <c r="AY26" s="64" t="n">
        <v>0.198761418544578</v>
      </c>
      <c r="AZ26" s="64" t="n">
        <v>11.9217802115847</v>
      </c>
    </row>
    <row r="27" s="62" customFormat="true" ht="15" hidden="false" customHeight="false" outlineLevel="0" collapsed="false">
      <c r="A27" s="62" t="s">
        <v>165</v>
      </c>
      <c r="B27" s="29" t="n">
        <v>101.365949184035</v>
      </c>
      <c r="C27" s="28" t="n">
        <v>35.1660568455075</v>
      </c>
      <c r="D27" s="29" t="n">
        <v>140.863798620008</v>
      </c>
      <c r="E27" s="63" t="n">
        <v>0.528307780112055</v>
      </c>
      <c r="F27" s="63"/>
      <c r="G27" s="63" t="n">
        <v>0.628518056481615</v>
      </c>
      <c r="H27" s="63"/>
      <c r="I27" s="63"/>
      <c r="J27" s="63"/>
      <c r="K27" s="63" t="n">
        <v>0.171774600837486</v>
      </c>
      <c r="L27" s="63" t="n">
        <v>4.6449211151791</v>
      </c>
      <c r="M27" s="63" t="n">
        <v>0.973160739988926</v>
      </c>
      <c r="N27" s="28" t="n">
        <v>14.5280982066467</v>
      </c>
      <c r="O27" s="63" t="n">
        <v>5.26160543277952</v>
      </c>
      <c r="P27" s="28" t="n">
        <v>22.5648809003577</v>
      </c>
      <c r="Q27" s="63" t="n">
        <v>6.02258266869242</v>
      </c>
      <c r="R27" s="28" t="n">
        <v>75.5292669965468</v>
      </c>
      <c r="S27" s="63" t="n">
        <v>7.98359588992379</v>
      </c>
      <c r="T27" s="29" t="n">
        <v>6425.42064310901</v>
      </c>
      <c r="U27" s="63" t="n">
        <v>0.402908253070582</v>
      </c>
      <c r="V27" s="28" t="n">
        <v>16.0960343204009</v>
      </c>
      <c r="W27" s="28" t="n">
        <v>29.8841841576968</v>
      </c>
      <c r="X27" s="64"/>
      <c r="Y27" s="64"/>
      <c r="Z27" s="64" t="n">
        <v>1.02699028836865</v>
      </c>
      <c r="AA27" s="64"/>
      <c r="AB27" s="64"/>
      <c r="AC27" s="64"/>
      <c r="AD27" s="64"/>
      <c r="AE27" s="64" t="n">
        <v>2.96163104892217</v>
      </c>
      <c r="AF27" s="64" t="n">
        <v>22.6030224582925</v>
      </c>
      <c r="AG27" s="64" t="n">
        <v>26.0203406414151</v>
      </c>
      <c r="AH27" s="64" t="n">
        <v>57.1972370340422</v>
      </c>
      <c r="AI27" s="64" t="n">
        <v>92.9612267275533</v>
      </c>
      <c r="AJ27" s="64" t="n">
        <v>136.343691240832</v>
      </c>
      <c r="AK27" s="64" t="n">
        <v>236.179712497742</v>
      </c>
      <c r="AL27" s="64" t="n">
        <v>444.28980586204</v>
      </c>
      <c r="AM27" s="64" t="n">
        <v>314.314798815897</v>
      </c>
      <c r="AN27" s="64"/>
      <c r="AO27" s="65" t="n">
        <v>944.338683731951</v>
      </c>
      <c r="AP27" s="64"/>
      <c r="AQ27" s="64"/>
      <c r="AR27" s="64"/>
      <c r="AS27" s="64"/>
      <c r="AT27" s="64" t="n">
        <v>0.00124250167161987</v>
      </c>
      <c r="AU27" s="64" t="n">
        <v>1.31123593544138</v>
      </c>
      <c r="AV27" s="64" t="n">
        <v>0.0176785077124478</v>
      </c>
      <c r="AW27" s="64" t="n">
        <v>0.032822232457746</v>
      </c>
      <c r="AX27" s="64" t="n">
        <v>0.538613811086934</v>
      </c>
      <c r="AY27" s="64" t="n">
        <v>0.114266649615358</v>
      </c>
      <c r="AZ27" s="64" t="n">
        <v>45.6144212072692</v>
      </c>
    </row>
    <row r="28" s="62" customFormat="true" ht="15" hidden="false" customHeight="false" outlineLevel="0" collapsed="false">
      <c r="A28" s="62" t="s">
        <v>166</v>
      </c>
      <c r="B28" s="29" t="n">
        <v>255.334483020636</v>
      </c>
      <c r="C28" s="28" t="n">
        <v>22.9460388030604</v>
      </c>
      <c r="D28" s="29" t="n">
        <v>933.33148892141</v>
      </c>
      <c r="E28" s="63" t="n">
        <v>1.27110139274743</v>
      </c>
      <c r="F28" s="63"/>
      <c r="G28" s="63" t="n">
        <v>2.74108690954301</v>
      </c>
      <c r="H28" s="63" t="n">
        <v>0.0275438250285792</v>
      </c>
      <c r="I28" s="63" t="n">
        <v>1.63212717617841</v>
      </c>
      <c r="J28" s="63" t="n">
        <v>5.0462093828046</v>
      </c>
      <c r="K28" s="63" t="n">
        <v>0.694729854230871</v>
      </c>
      <c r="L28" s="28" t="n">
        <v>30.5640145061674</v>
      </c>
      <c r="M28" s="63" t="n">
        <v>8.96567592970241</v>
      </c>
      <c r="N28" s="28" t="n">
        <v>108.458308434731</v>
      </c>
      <c r="O28" s="28" t="n">
        <v>35.2166052665875</v>
      </c>
      <c r="P28" s="29" t="n">
        <v>140.420439933978</v>
      </c>
      <c r="Q28" s="28" t="n">
        <v>36.8771846998316</v>
      </c>
      <c r="R28" s="29" t="n">
        <v>373.686288814123</v>
      </c>
      <c r="S28" s="28" t="n">
        <v>40.9495490804436</v>
      </c>
      <c r="T28" s="29" t="n">
        <v>6136.75207895141</v>
      </c>
      <c r="U28" s="63" t="n">
        <v>0.901759834573286</v>
      </c>
      <c r="V28" s="29" t="n">
        <v>102.455019284808</v>
      </c>
      <c r="W28" s="29" t="n">
        <v>101.096169732963</v>
      </c>
      <c r="X28" s="64"/>
      <c r="Y28" s="64" t="n">
        <v>0.00726366693791647</v>
      </c>
      <c r="Z28" s="64" t="n">
        <v>4.47890017899184</v>
      </c>
      <c r="AA28" s="64" t="n">
        <v>0.289935000300834</v>
      </c>
      <c r="AB28" s="64" t="n">
        <v>3.49491900680602</v>
      </c>
      <c r="AC28" s="64"/>
      <c r="AD28" s="64" t="n">
        <v>32.9817606719255</v>
      </c>
      <c r="AE28" s="64" t="n">
        <v>11.978100935015</v>
      </c>
      <c r="AF28" s="64" t="n">
        <v>148.729997596922</v>
      </c>
      <c r="AG28" s="64" t="n">
        <v>239.723955339637</v>
      </c>
      <c r="AH28" s="64" t="n">
        <v>427.001214309965</v>
      </c>
      <c r="AI28" s="64" t="n">
        <v>622.201506476812</v>
      </c>
      <c r="AJ28" s="64" t="n">
        <v>848.46187271286</v>
      </c>
      <c r="AK28" s="64" t="n">
        <v>1446.16410587575</v>
      </c>
      <c r="AL28" s="64" t="n">
        <v>2198.15464008307</v>
      </c>
      <c r="AM28" s="64" t="n">
        <v>1612.18697167101</v>
      </c>
      <c r="AN28" s="64"/>
      <c r="AO28" s="65" t="n">
        <v>889.665776808239</v>
      </c>
      <c r="AP28" s="64" t="n">
        <v>97.5984902385447</v>
      </c>
      <c r="AQ28" s="64" t="n">
        <v>0.171021914948943</v>
      </c>
      <c r="AR28" s="64" t="n">
        <v>785.27976381335</v>
      </c>
      <c r="AS28" s="64" t="n">
        <v>0.0676612986569956</v>
      </c>
      <c r="AT28" s="64" t="n">
        <v>0.0066728374478248</v>
      </c>
      <c r="AU28" s="64" t="n">
        <v>1.40957863059948</v>
      </c>
      <c r="AV28" s="64" t="n">
        <v>0.0125731904196265</v>
      </c>
      <c r="AW28" s="64" t="n">
        <v>0.0124064335902761</v>
      </c>
      <c r="AX28" s="64" t="n">
        <v>1.0134411576169</v>
      </c>
      <c r="AY28" s="64" t="n">
        <v>0.109773451877434</v>
      </c>
      <c r="AZ28" s="64" t="n">
        <v>6.57510450659202</v>
      </c>
    </row>
    <row r="29" s="62" customFormat="true" ht="15" hidden="false" customHeight="false" outlineLevel="0" collapsed="false">
      <c r="A29" s="62" t="s">
        <v>167</v>
      </c>
      <c r="B29" s="29" t="n">
        <v>200.79088437433</v>
      </c>
      <c r="C29" s="28" t="n">
        <v>39.6123211160331</v>
      </c>
      <c r="D29" s="29" t="n">
        <v>302.33948236916</v>
      </c>
      <c r="E29" s="63" t="n">
        <v>0.963823211312943</v>
      </c>
      <c r="F29" s="63"/>
      <c r="G29" s="63" t="n">
        <v>1.60827815807548</v>
      </c>
      <c r="H29" s="63" t="n">
        <v>0.0501154792163774</v>
      </c>
      <c r="I29" s="63"/>
      <c r="J29" s="63" t="n">
        <v>1.25585821912504</v>
      </c>
      <c r="K29" s="63" t="n">
        <v>0.210674682586621</v>
      </c>
      <c r="L29" s="28" t="n">
        <v>10.2646429964325</v>
      </c>
      <c r="M29" s="63" t="n">
        <v>2.69089638889523</v>
      </c>
      <c r="N29" s="28" t="n">
        <v>30.9639534902106</v>
      </c>
      <c r="O29" s="63" t="n">
        <v>9.86099138185831</v>
      </c>
      <c r="P29" s="28" t="n">
        <v>41.8032050000163</v>
      </c>
      <c r="Q29" s="28" t="n">
        <v>10.9108688722104</v>
      </c>
      <c r="R29" s="29" t="n">
        <v>117.525248219767</v>
      </c>
      <c r="S29" s="28" t="n">
        <v>12.8565047037294</v>
      </c>
      <c r="T29" s="29" t="n">
        <v>6484.00341118493</v>
      </c>
      <c r="U29" s="63" t="n">
        <v>0.805054124564791</v>
      </c>
      <c r="V29" s="28" t="n">
        <v>69.4288393946245</v>
      </c>
      <c r="W29" s="28" t="n">
        <v>80.0603926560084</v>
      </c>
      <c r="X29" s="64"/>
      <c r="Y29" s="64" t="n">
        <v>0.0132161073882852</v>
      </c>
      <c r="Z29" s="64" t="n">
        <v>2.62790548705144</v>
      </c>
      <c r="AA29" s="64" t="n">
        <v>0.527531360172393</v>
      </c>
      <c r="AB29" s="64" t="n">
        <v>0.840376217294595</v>
      </c>
      <c r="AC29" s="64"/>
      <c r="AD29" s="64" t="n">
        <v>8.20822365441204</v>
      </c>
      <c r="AE29" s="64" t="n">
        <v>3.63232211356243</v>
      </c>
      <c r="AF29" s="64" t="n">
        <v>49.9496009558761</v>
      </c>
      <c r="AG29" s="64" t="n">
        <v>71.949101307359</v>
      </c>
      <c r="AH29" s="64" t="n">
        <v>121.905328701616</v>
      </c>
      <c r="AI29" s="64" t="n">
        <v>174.222462577002</v>
      </c>
      <c r="AJ29" s="64" t="n">
        <v>252.587341389826</v>
      </c>
      <c r="AK29" s="64" t="n">
        <v>427.877210674918</v>
      </c>
      <c r="AL29" s="64" t="n">
        <v>691.324989528038</v>
      </c>
      <c r="AM29" s="64" t="n">
        <v>506.161602509032</v>
      </c>
      <c r="AN29" s="64"/>
      <c r="AO29" s="65" t="n">
        <v>960.51428732929</v>
      </c>
      <c r="AP29" s="64" t="n">
        <v>31.4726868908234</v>
      </c>
      <c r="AQ29" s="64" t="n">
        <v>0.179388150576848</v>
      </c>
      <c r="AR29" s="64" t="n">
        <v>240.001237592123</v>
      </c>
      <c r="AS29" s="64" t="n">
        <v>0.0722519823708041</v>
      </c>
      <c r="AT29" s="64" t="n">
        <v>0.00198280350709746</v>
      </c>
      <c r="AU29" s="64" t="n">
        <v>1.19721541931604</v>
      </c>
      <c r="AV29" s="64" t="n">
        <v>0.0120387020265333</v>
      </c>
      <c r="AW29" s="64" t="n">
        <v>0.0138821737438919</v>
      </c>
      <c r="AX29" s="64" t="n">
        <v>0.867205831639323</v>
      </c>
      <c r="AY29" s="64" t="n">
        <v>0.229638679178035</v>
      </c>
      <c r="AZ29" s="64" t="n">
        <v>21.4461021113607</v>
      </c>
    </row>
    <row r="30" s="62" customFormat="true" ht="15" hidden="false" customHeight="false" outlineLevel="0" collapsed="false">
      <c r="A30" s="62" t="s">
        <v>168</v>
      </c>
      <c r="B30" s="29" t="n">
        <v>94.8407224058453</v>
      </c>
      <c r="C30" s="28" t="n">
        <v>35.06081889573</v>
      </c>
      <c r="D30" s="29" t="n">
        <v>234.391110220748</v>
      </c>
      <c r="E30" s="63" t="n">
        <v>0.373861269303709</v>
      </c>
      <c r="F30" s="63"/>
      <c r="G30" s="63" t="n">
        <v>0.736180768670851</v>
      </c>
      <c r="H30" s="63"/>
      <c r="I30" s="63" t="n">
        <v>0.42855458012652</v>
      </c>
      <c r="J30" s="63" t="n">
        <v>1.03159038765601</v>
      </c>
      <c r="K30" s="63"/>
      <c r="L30" s="63" t="n">
        <v>3.6737237177067</v>
      </c>
      <c r="M30" s="63" t="n">
        <v>1.52507141482323</v>
      </c>
      <c r="N30" s="28" t="n">
        <v>19.8898962117642</v>
      </c>
      <c r="O30" s="63" t="n">
        <v>8.16977549727862</v>
      </c>
      <c r="P30" s="28" t="n">
        <v>38.2908364173507</v>
      </c>
      <c r="Q30" s="63" t="n">
        <v>8.87069803522596</v>
      </c>
      <c r="R30" s="29" t="n">
        <v>112.171641802759</v>
      </c>
      <c r="S30" s="28" t="n">
        <v>12.3791538462776</v>
      </c>
      <c r="T30" s="29" t="n">
        <v>7404.06371147352</v>
      </c>
      <c r="U30" s="63" t="n">
        <v>0.498962241346185</v>
      </c>
      <c r="V30" s="28" t="n">
        <v>40.9721604785423</v>
      </c>
      <c r="W30" s="28" t="n">
        <v>58.8844855561047</v>
      </c>
      <c r="X30" s="64"/>
      <c r="Y30" s="64"/>
      <c r="Z30" s="64" t="n">
        <v>1.20290975273015</v>
      </c>
      <c r="AA30" s="64" t="n">
        <v>0.205050038338048</v>
      </c>
      <c r="AB30" s="64" t="n">
        <v>0.917675760442227</v>
      </c>
      <c r="AC30" s="64"/>
      <c r="AD30" s="64" t="n">
        <v>6.742420834353</v>
      </c>
      <c r="AE30" s="64"/>
      <c r="AF30" s="64" t="n">
        <v>17.8770010594</v>
      </c>
      <c r="AG30" s="64" t="n">
        <v>40.7773105567709</v>
      </c>
      <c r="AH30" s="64" t="n">
        <v>78.3066779990718</v>
      </c>
      <c r="AI30" s="64" t="n">
        <v>144.342323273474</v>
      </c>
      <c r="AJ30" s="64" t="n">
        <v>231.364570497587</v>
      </c>
      <c r="AK30" s="64" t="n">
        <v>347.870511185332</v>
      </c>
      <c r="AL30" s="64" t="n">
        <v>659.83318707505</v>
      </c>
      <c r="AM30" s="64" t="n">
        <v>487.368261664473</v>
      </c>
      <c r="AN30" s="64"/>
      <c r="AO30" s="65" t="n">
        <v>943.936965140172</v>
      </c>
      <c r="AP30" s="64"/>
      <c r="AQ30" s="64" t="e">
        <f aca="false"/>
        <v>#VALUE!</v>
      </c>
      <c r="AR30" s="64" t="n">
        <v>207.167122679639</v>
      </c>
      <c r="AS30" s="64" t="n">
        <v>0.0270932129659108</v>
      </c>
      <c r="AT30" s="64" t="n">
        <v>0.00167194048142705</v>
      </c>
      <c r="AU30" s="64" t="n">
        <v>0.749277677395072</v>
      </c>
      <c r="AV30" s="64" t="n">
        <v>0.00634906233404207</v>
      </c>
      <c r="AW30" s="64" t="n">
        <v>0.00912476337437723</v>
      </c>
      <c r="AX30" s="64" t="n">
        <v>0.695805696383377</v>
      </c>
      <c r="AY30" s="64" t="n">
        <v>0.174802535983361</v>
      </c>
      <c r="AZ30" s="64" t="n">
        <v>31.5885005386954</v>
      </c>
    </row>
    <row r="31" s="62" customFormat="true" ht="15" hidden="false" customHeight="false" outlineLevel="0" collapsed="false">
      <c r="A31" s="62" t="s">
        <v>169</v>
      </c>
      <c r="B31" s="29" t="n">
        <v>205.13625047122</v>
      </c>
      <c r="C31" s="28" t="n">
        <v>45.1047849028713</v>
      </c>
      <c r="D31" s="29" t="n">
        <v>581.769416430269</v>
      </c>
      <c r="E31" s="63" t="n">
        <v>0.914318485024913</v>
      </c>
      <c r="F31" s="63"/>
      <c r="G31" s="63" t="n">
        <v>1.37830454630817</v>
      </c>
      <c r="H31" s="63" t="n">
        <v>0.0494548355090832</v>
      </c>
      <c r="I31" s="63" t="n">
        <v>1.2503373999846</v>
      </c>
      <c r="J31" s="63" t="n">
        <v>2.83269247611795</v>
      </c>
      <c r="K31" s="63" t="n">
        <v>0.665271931860594</v>
      </c>
      <c r="L31" s="28" t="n">
        <v>19.3129241762307</v>
      </c>
      <c r="M31" s="63" t="n">
        <v>6.45296546164437</v>
      </c>
      <c r="N31" s="28" t="n">
        <v>70.6355931537606</v>
      </c>
      <c r="O31" s="28" t="n">
        <v>20.3773212887821</v>
      </c>
      <c r="P31" s="28" t="n">
        <v>83.3915402847877</v>
      </c>
      <c r="Q31" s="28" t="n">
        <v>19.9759221963467</v>
      </c>
      <c r="R31" s="29" t="n">
        <v>195.687441928708</v>
      </c>
      <c r="S31" s="28" t="n">
        <v>21.1098673803921</v>
      </c>
      <c r="T31" s="29" t="n">
        <v>7652.52782347512</v>
      </c>
      <c r="U31" s="63" t="n">
        <v>0.656277807425759</v>
      </c>
      <c r="V31" s="28" t="n">
        <v>54.6337770525517</v>
      </c>
      <c r="W31" s="28" t="n">
        <v>49.842281149883</v>
      </c>
      <c r="X31" s="64"/>
      <c r="Y31" s="64" t="n">
        <v>0.0130418870013405</v>
      </c>
      <c r="Z31" s="64" t="n">
        <v>2.25213161161465</v>
      </c>
      <c r="AA31" s="64" t="n">
        <v>0.520577215885086</v>
      </c>
      <c r="AB31" s="64" t="n">
        <v>2.677382012815</v>
      </c>
      <c r="AC31" s="64"/>
      <c r="AD31" s="64" t="n">
        <v>18.5143299092677</v>
      </c>
      <c r="AE31" s="64" t="n">
        <v>11.4702057217344</v>
      </c>
      <c r="AF31" s="64" t="n">
        <v>93.980166307692</v>
      </c>
      <c r="AG31" s="64" t="n">
        <v>172.539183466427</v>
      </c>
      <c r="AH31" s="64" t="n">
        <v>278.092886432128</v>
      </c>
      <c r="AI31" s="64" t="n">
        <v>360.023344324772</v>
      </c>
      <c r="AJ31" s="64" t="n">
        <v>503.876376343128</v>
      </c>
      <c r="AK31" s="64" t="n">
        <v>783.369497895948</v>
      </c>
      <c r="AL31" s="64" t="n">
        <v>1151.10259958063</v>
      </c>
      <c r="AM31" s="64" t="n">
        <v>831.09714096032</v>
      </c>
      <c r="AN31" s="64"/>
      <c r="AO31" s="65" t="n">
        <v>978.653018277458</v>
      </c>
      <c r="AP31" s="64" t="n">
        <v>27.3326016420944</v>
      </c>
      <c r="AQ31" s="64" t="n">
        <v>0.274978731036512</v>
      </c>
      <c r="AR31" s="64" t="n">
        <v>443.119637060432</v>
      </c>
      <c r="AS31" s="64" t="n">
        <v>0.0816436053067125</v>
      </c>
      <c r="AT31" s="64" t="n">
        <v>0.0027585482689308</v>
      </c>
      <c r="AU31" s="64" t="n">
        <v>1.39318818140646</v>
      </c>
      <c r="AV31" s="64" t="n">
        <v>0.0183442343313988</v>
      </c>
      <c r="AW31" s="64" t="n">
        <v>0.016735406818852</v>
      </c>
      <c r="AX31" s="64" t="n">
        <v>1.09613315827701</v>
      </c>
      <c r="AY31" s="64" t="n">
        <v>0.0939096753964551</v>
      </c>
      <c r="AZ31" s="64" t="n">
        <v>13.1538846961584</v>
      </c>
    </row>
    <row r="32" s="62" customFormat="true" ht="15" hidden="false" customHeight="false" outlineLevel="0" collapsed="false">
      <c r="A32" s="62" t="s">
        <v>170</v>
      </c>
      <c r="B32" s="29" t="n">
        <v>124.257109481627</v>
      </c>
      <c r="C32" s="28" t="n">
        <v>36.9131857617202</v>
      </c>
      <c r="D32" s="29" t="n">
        <v>475.63754257142</v>
      </c>
      <c r="E32" s="63" t="n">
        <v>0.427847431014381</v>
      </c>
      <c r="F32" s="63"/>
      <c r="G32" s="63" t="n">
        <v>0.987155831220636</v>
      </c>
      <c r="H32" s="63"/>
      <c r="I32" s="63" t="n">
        <v>2.47035710487703</v>
      </c>
      <c r="J32" s="63" t="n">
        <v>2.44855578036232</v>
      </c>
      <c r="K32" s="63" t="n">
        <v>0.616130910282443</v>
      </c>
      <c r="L32" s="28" t="n">
        <v>10.867035944523</v>
      </c>
      <c r="M32" s="63" t="n">
        <v>5.61314806032019</v>
      </c>
      <c r="N32" s="28" t="n">
        <v>52.7102967875231</v>
      </c>
      <c r="O32" s="28" t="n">
        <v>18.7164140702198</v>
      </c>
      <c r="P32" s="28" t="n">
        <v>68.6478742309968</v>
      </c>
      <c r="Q32" s="28" t="n">
        <v>17.3013478557545</v>
      </c>
      <c r="R32" s="29" t="n">
        <v>170.794711275191</v>
      </c>
      <c r="S32" s="28" t="n">
        <v>20.0874267497945</v>
      </c>
      <c r="T32" s="29" t="n">
        <v>7151.83915513587</v>
      </c>
      <c r="U32" s="63" t="n">
        <v>0.545954714006267</v>
      </c>
      <c r="V32" s="28" t="n">
        <v>62.0321789453872</v>
      </c>
      <c r="W32" s="28" t="n">
        <v>64.5652096397241</v>
      </c>
      <c r="X32" s="64"/>
      <c r="Y32" s="64"/>
      <c r="Z32" s="64" t="n">
        <v>1.61299972421673</v>
      </c>
      <c r="AA32" s="64" t="n">
        <v>1.18198904539571</v>
      </c>
      <c r="AB32" s="64" t="n">
        <v>5.2898439076596</v>
      </c>
      <c r="AC32" s="64"/>
      <c r="AD32" s="64" t="n">
        <v>16.0036325513877</v>
      </c>
      <c r="AE32" s="64" t="n">
        <v>10.6229467290076</v>
      </c>
      <c r="AF32" s="64" t="n">
        <v>52.8809535013284</v>
      </c>
      <c r="AG32" s="64" t="n">
        <v>150.084172735834</v>
      </c>
      <c r="AH32" s="64" t="n">
        <v>207.520853494185</v>
      </c>
      <c r="AI32" s="64" t="n">
        <v>330.678693820138</v>
      </c>
      <c r="AJ32" s="64" t="n">
        <v>414.790780851945</v>
      </c>
      <c r="AK32" s="64" t="n">
        <v>678.484229637431</v>
      </c>
      <c r="AL32" s="64" t="n">
        <v>1004.674772207</v>
      </c>
      <c r="AM32" s="64" t="n">
        <v>790.843572826556</v>
      </c>
      <c r="AN32" s="64"/>
      <c r="AO32" s="65" t="n">
        <v>950.874823126359</v>
      </c>
      <c r="AP32" s="64"/>
      <c r="AQ32" s="64" t="n">
        <v>0.365162422304456</v>
      </c>
      <c r="AR32" s="64" t="n">
        <v>371.260454601065</v>
      </c>
      <c r="AS32" s="64" t="n">
        <v>0.0526348973460963</v>
      </c>
      <c r="AT32" s="64" t="n">
        <v>0.00280870784620056</v>
      </c>
      <c r="AU32" s="64" t="n">
        <v>0.783668352041135</v>
      </c>
      <c r="AV32" s="64" t="n">
        <v>0.00662659400320672</v>
      </c>
      <c r="AW32" s="64" t="n">
        <v>0.00689718527203526</v>
      </c>
      <c r="AX32" s="64" t="n">
        <v>0.960767870057709</v>
      </c>
      <c r="AY32" s="64" t="n">
        <v>0.13041901320494</v>
      </c>
      <c r="AZ32" s="64" t="n">
        <v>15.0363218102406</v>
      </c>
    </row>
    <row r="33" s="62" customFormat="true" ht="15" hidden="false" customHeight="false" outlineLevel="0" collapsed="false">
      <c r="A33" s="62" t="s">
        <v>171</v>
      </c>
      <c r="B33" s="29" t="n">
        <v>159.093352653573</v>
      </c>
      <c r="C33" s="28" t="n">
        <v>21.4639988415923</v>
      </c>
      <c r="D33" s="29" t="n">
        <v>194.280318576444</v>
      </c>
      <c r="E33" s="63" t="n">
        <v>0.243618241535546</v>
      </c>
      <c r="F33" s="63"/>
      <c r="G33" s="63" t="n">
        <v>0.697768072292118</v>
      </c>
      <c r="H33" s="63"/>
      <c r="I33" s="63"/>
      <c r="J33" s="63" t="n">
        <v>1.0122730126072</v>
      </c>
      <c r="K33" s="63" t="n">
        <v>0.294695265536077</v>
      </c>
      <c r="L33" s="63" t="n">
        <v>2.1419096154731</v>
      </c>
      <c r="M33" s="63" t="n">
        <v>1.07508743262614</v>
      </c>
      <c r="N33" s="28" t="n">
        <v>17.4865726876388</v>
      </c>
      <c r="O33" s="63" t="n">
        <v>6.6940109254717</v>
      </c>
      <c r="P33" s="28" t="n">
        <v>30.5332199934571</v>
      </c>
      <c r="Q33" s="63" t="n">
        <v>8.05412742393012</v>
      </c>
      <c r="R33" s="28" t="n">
        <v>89.5374716347895</v>
      </c>
      <c r="S33" s="28" t="n">
        <v>13.0542252848218</v>
      </c>
      <c r="T33" s="29" t="n">
        <v>7729.5959053442</v>
      </c>
      <c r="U33" s="63" t="n">
        <v>0.260109968718145</v>
      </c>
      <c r="V33" s="28" t="n">
        <v>35.1073719835034</v>
      </c>
      <c r="W33" s="28" t="n">
        <v>64.2513453427398</v>
      </c>
      <c r="X33" s="64"/>
      <c r="Y33" s="64"/>
      <c r="Z33" s="64" t="n">
        <v>1.14014390897405</v>
      </c>
      <c r="AA33" s="64"/>
      <c r="AB33" s="64" t="n">
        <v>0.677377551262845</v>
      </c>
      <c r="AC33" s="64"/>
      <c r="AD33" s="64" t="n">
        <v>6.61616348109278</v>
      </c>
      <c r="AE33" s="64" t="n">
        <v>5.0809528540703</v>
      </c>
      <c r="AF33" s="64" t="n">
        <v>10.4229178368521</v>
      </c>
      <c r="AG33" s="64" t="n">
        <v>28.7456532787738</v>
      </c>
      <c r="AH33" s="64" t="n">
        <v>68.8447743607825</v>
      </c>
      <c r="AI33" s="64" t="n">
        <v>118.268744266284</v>
      </c>
      <c r="AJ33" s="64" t="n">
        <v>184.490755247475</v>
      </c>
      <c r="AK33" s="64" t="n">
        <v>315.848134271769</v>
      </c>
      <c r="AL33" s="64" t="n">
        <v>526.691009616409</v>
      </c>
      <c r="AM33" s="64" t="n">
        <v>513.945877355189</v>
      </c>
      <c r="AN33" s="64"/>
      <c r="AO33" s="65" t="n">
        <v>881.556479689249</v>
      </c>
      <c r="AP33" s="64"/>
      <c r="AQ33" s="64" t="n">
        <v>0.611853423086709</v>
      </c>
      <c r="AR33" s="64" t="n">
        <v>170.581361348644</v>
      </c>
      <c r="AS33" s="64" t="n">
        <v>0.0197894356397751</v>
      </c>
      <c r="AT33" s="64" t="n">
        <v>0.00168886258022831</v>
      </c>
      <c r="AU33" s="64" t="n">
        <v>0.93659709674384</v>
      </c>
      <c r="AV33" s="64" t="n">
        <v>0.00379164420972041</v>
      </c>
      <c r="AW33" s="64" t="n">
        <v>0.00693923320862695</v>
      </c>
      <c r="AX33" s="64" t="n">
        <v>0.546406799674435</v>
      </c>
      <c r="AY33" s="64" t="n">
        <v>0.180704727276271</v>
      </c>
      <c r="AZ33" s="64" t="n">
        <v>39.7857897391846</v>
      </c>
    </row>
    <row r="34" s="62" customFormat="true" ht="15" hidden="false" customHeight="false" outlineLevel="0" collapsed="false">
      <c r="A34" s="62" t="s">
        <v>172</v>
      </c>
      <c r="B34" s="29" t="n">
        <v>266.885599992794</v>
      </c>
      <c r="C34" s="28" t="n">
        <v>28.2582527373808</v>
      </c>
      <c r="D34" s="29" t="n">
        <v>341.771898417211</v>
      </c>
      <c r="E34" s="63" t="n">
        <v>0.466761175782047</v>
      </c>
      <c r="F34" s="63"/>
      <c r="G34" s="63" t="n">
        <v>0.802134627834231</v>
      </c>
      <c r="H34" s="63"/>
      <c r="I34" s="63" t="n">
        <v>0.71339346483321</v>
      </c>
      <c r="J34" s="63" t="n">
        <v>1.13135623253271</v>
      </c>
      <c r="K34" s="63" t="n">
        <v>0.241981015235767</v>
      </c>
      <c r="L34" s="63" t="n">
        <v>8.69039748720809</v>
      </c>
      <c r="M34" s="63" t="n">
        <v>3.04645251137244</v>
      </c>
      <c r="N34" s="28" t="n">
        <v>34.3625197826727</v>
      </c>
      <c r="O34" s="28" t="n">
        <v>11.2708169374288</v>
      </c>
      <c r="P34" s="28" t="n">
        <v>48.6941275461713</v>
      </c>
      <c r="Q34" s="28" t="n">
        <v>12.5003020650259</v>
      </c>
      <c r="R34" s="29" t="n">
        <v>156.232093001705</v>
      </c>
      <c r="S34" s="28" t="n">
        <v>19.6386694661752</v>
      </c>
      <c r="T34" s="29" t="n">
        <v>7226.36970940343</v>
      </c>
      <c r="U34" s="63" t="n">
        <v>0.676343753260063</v>
      </c>
      <c r="V34" s="28" t="n">
        <v>42.5709246629477</v>
      </c>
      <c r="W34" s="28" t="n">
        <v>70.9148393349066</v>
      </c>
      <c r="X34" s="64"/>
      <c r="Y34" s="64"/>
      <c r="Z34" s="64" t="n">
        <v>1.31067749646116</v>
      </c>
      <c r="AA34" s="64" t="n">
        <v>0.341336586044598</v>
      </c>
      <c r="AB34" s="64" t="n">
        <v>1.52760913240516</v>
      </c>
      <c r="AC34" s="64"/>
      <c r="AD34" s="64" t="n">
        <v>7.39448517995235</v>
      </c>
      <c r="AE34" s="64" t="n">
        <v>4.17208646958219</v>
      </c>
      <c r="AF34" s="64" t="n">
        <v>42.2890388671926</v>
      </c>
      <c r="AG34" s="64" t="n">
        <v>81.4559495019368</v>
      </c>
      <c r="AH34" s="64" t="n">
        <v>135.285510955404</v>
      </c>
      <c r="AI34" s="64" t="n">
        <v>199.131041297329</v>
      </c>
      <c r="AJ34" s="64" t="n">
        <v>294.224335626413</v>
      </c>
      <c r="AK34" s="64" t="n">
        <v>490.207924118661</v>
      </c>
      <c r="AL34" s="64" t="n">
        <v>919.012311774734</v>
      </c>
      <c r="AM34" s="64" t="n">
        <v>773.175963235244</v>
      </c>
      <c r="AN34" s="64"/>
      <c r="AO34" s="65" t="n">
        <v>915.705530652554</v>
      </c>
      <c r="AP34" s="64"/>
      <c r="AQ34" s="64" t="n">
        <v>0.235931224712688</v>
      </c>
      <c r="AR34" s="64" t="n">
        <v>297.324244138195</v>
      </c>
      <c r="AS34" s="64" t="n">
        <v>0.0460157479125899</v>
      </c>
      <c r="AT34" s="64" t="n">
        <v>0.00271763973556737</v>
      </c>
      <c r="AU34" s="64" t="n">
        <v>0.690124176548093</v>
      </c>
      <c r="AV34" s="64" t="n">
        <v>0.00658199581582204</v>
      </c>
      <c r="AW34" s="64" t="n">
        <v>0.010964318475053</v>
      </c>
      <c r="AX34" s="64" t="n">
        <v>0.600310528264751</v>
      </c>
      <c r="AY34" s="64" t="n">
        <v>0.124559464543747</v>
      </c>
      <c r="AZ34" s="64" t="n">
        <v>21.1438381647809</v>
      </c>
    </row>
    <row r="35" s="62" customFormat="true" ht="15" hidden="false" customHeight="false" outlineLevel="0" collapsed="false">
      <c r="A35" s="62" t="s">
        <v>173</v>
      </c>
      <c r="B35" s="29" t="n">
        <v>170.359526796042</v>
      </c>
      <c r="C35" s="28" t="n">
        <v>22.9653925182177</v>
      </c>
      <c r="D35" s="29" t="n">
        <v>529.502420097268</v>
      </c>
      <c r="E35" s="63" t="n">
        <v>1.00495439750093</v>
      </c>
      <c r="F35" s="63"/>
      <c r="G35" s="63" t="n">
        <v>2.12607376724854</v>
      </c>
      <c r="H35" s="63"/>
      <c r="I35" s="63" t="n">
        <v>0.788162836203146</v>
      </c>
      <c r="J35" s="63" t="n">
        <v>3.19310222407433</v>
      </c>
      <c r="K35" s="63" t="n">
        <v>0.356456761805126</v>
      </c>
      <c r="L35" s="28" t="n">
        <v>15.3619536346092</v>
      </c>
      <c r="M35" s="63" t="n">
        <v>5.35639454862201</v>
      </c>
      <c r="N35" s="28" t="n">
        <v>51.6980191682441</v>
      </c>
      <c r="O35" s="28" t="n">
        <v>18.3131587406571</v>
      </c>
      <c r="P35" s="28" t="n">
        <v>72.6444064005403</v>
      </c>
      <c r="Q35" s="28" t="n">
        <v>18.7681549535436</v>
      </c>
      <c r="R35" s="29" t="n">
        <v>188.006761333817</v>
      </c>
      <c r="S35" s="28" t="n">
        <v>24.3239391089044</v>
      </c>
      <c r="T35" s="29" t="n">
        <v>7312.50195663401</v>
      </c>
      <c r="U35" s="63" t="n">
        <v>0.661906174182088</v>
      </c>
      <c r="V35" s="28" t="n">
        <v>72.3830440062058</v>
      </c>
      <c r="W35" s="28" t="n">
        <v>69.0961836545512</v>
      </c>
      <c r="X35" s="64"/>
      <c r="Y35" s="64"/>
      <c r="Z35" s="64" t="n">
        <v>3.47397674387017</v>
      </c>
      <c r="AA35" s="64" t="n">
        <v>0.377111404881888</v>
      </c>
      <c r="AB35" s="64" t="n">
        <v>1.6877148526834</v>
      </c>
      <c r="AC35" s="64"/>
      <c r="AD35" s="64" t="n">
        <v>20.8699491769564</v>
      </c>
      <c r="AE35" s="64" t="n">
        <v>6.14580623801942</v>
      </c>
      <c r="AF35" s="64" t="n">
        <v>74.754032285203</v>
      </c>
      <c r="AG35" s="64" t="n">
        <v>143.219105578129</v>
      </c>
      <c r="AH35" s="64" t="n">
        <v>203.535508536394</v>
      </c>
      <c r="AI35" s="64" t="n">
        <v>323.554041354365</v>
      </c>
      <c r="AJ35" s="64" t="n">
        <v>438.939011483627</v>
      </c>
      <c r="AK35" s="64" t="n">
        <v>736.006076609555</v>
      </c>
      <c r="AL35" s="64" t="n">
        <v>1105.92212549304</v>
      </c>
      <c r="AM35" s="64" t="n">
        <v>957.635397988364</v>
      </c>
      <c r="AN35" s="64"/>
      <c r="AO35" s="65" t="n">
        <v>889.768902032295</v>
      </c>
      <c r="AP35" s="64"/>
      <c r="AQ35" s="64" t="n">
        <v>0.155596869948066</v>
      </c>
      <c r="AR35" s="64" t="n">
        <v>400.936583478268</v>
      </c>
      <c r="AS35" s="64" t="n">
        <v>0.0675943003237018</v>
      </c>
      <c r="AT35" s="64" t="n">
        <v>0.00332634975732723</v>
      </c>
      <c r="AU35" s="64" t="n">
        <v>1.5182731884058</v>
      </c>
      <c r="AV35" s="64" t="n">
        <v>0.014544282250453</v>
      </c>
      <c r="AW35" s="64" t="n">
        <v>0.0138838371789775</v>
      </c>
      <c r="AX35" s="64" t="n">
        <v>1.04756934721731</v>
      </c>
      <c r="AY35" s="64" t="n">
        <v>0.136700119317508</v>
      </c>
      <c r="AZ35" s="64" t="n">
        <v>13.810138875835</v>
      </c>
    </row>
    <row r="36" s="62" customFormat="true" ht="15" hidden="false" customHeight="false" outlineLevel="0" collapsed="false">
      <c r="A36" s="62" t="s">
        <v>174</v>
      </c>
      <c r="B36" s="29" t="n">
        <v>290.376807791474</v>
      </c>
      <c r="C36" s="28" t="n">
        <v>36.3517877667564</v>
      </c>
      <c r="D36" s="29" t="n">
        <v>428.035466701676</v>
      </c>
      <c r="E36" s="63" t="n">
        <v>0.682632634065281</v>
      </c>
      <c r="F36" s="63"/>
      <c r="G36" s="63" t="n">
        <v>0.907765465929522</v>
      </c>
      <c r="H36" s="63"/>
      <c r="I36" s="63" t="n">
        <v>1.04332940546762</v>
      </c>
      <c r="J36" s="63" t="n">
        <v>2.33205028263338</v>
      </c>
      <c r="K36" s="63" t="n">
        <v>0.250148528386627</v>
      </c>
      <c r="L36" s="28" t="n">
        <v>10.2887256965712</v>
      </c>
      <c r="M36" s="63" t="n">
        <v>3.87677692129902</v>
      </c>
      <c r="N36" s="28" t="n">
        <v>48.1279201542742</v>
      </c>
      <c r="O36" s="28" t="n">
        <v>13.9893511296034</v>
      </c>
      <c r="P36" s="28" t="n">
        <v>60.6338794893323</v>
      </c>
      <c r="Q36" s="28" t="n">
        <v>14.3026808094111</v>
      </c>
      <c r="R36" s="29" t="n">
        <v>144.520604247656</v>
      </c>
      <c r="S36" s="28" t="n">
        <v>17.735470840941</v>
      </c>
      <c r="T36" s="29" t="n">
        <v>7775.28502742982</v>
      </c>
      <c r="U36" s="63" t="n">
        <v>0.419981804432895</v>
      </c>
      <c r="V36" s="28" t="n">
        <v>54.3819470032882</v>
      </c>
      <c r="W36" s="28" t="n">
        <v>61.90147742601</v>
      </c>
      <c r="X36" s="64"/>
      <c r="Y36" s="64"/>
      <c r="Z36" s="64" t="n">
        <v>1.4832769051136</v>
      </c>
      <c r="AA36" s="64" t="n">
        <v>0.499200672472546</v>
      </c>
      <c r="AB36" s="64" t="n">
        <v>2.2341100759478</v>
      </c>
      <c r="AC36" s="64"/>
      <c r="AD36" s="64" t="n">
        <v>15.2421587100221</v>
      </c>
      <c r="AE36" s="64" t="n">
        <v>4.3129056618384</v>
      </c>
      <c r="AF36" s="64" t="n">
        <v>50.0667917108089</v>
      </c>
      <c r="AG36" s="64" t="n">
        <v>103.657136933129</v>
      </c>
      <c r="AH36" s="64" t="n">
        <v>189.480000607379</v>
      </c>
      <c r="AI36" s="64" t="n">
        <v>247.161680735043</v>
      </c>
      <c r="AJ36" s="64" t="n">
        <v>366.367851899289</v>
      </c>
      <c r="AK36" s="64" t="n">
        <v>560.889443506318</v>
      </c>
      <c r="AL36" s="64" t="n">
        <v>850.121201456801</v>
      </c>
      <c r="AM36" s="64" t="n">
        <v>698.246883501613</v>
      </c>
      <c r="AN36" s="64"/>
      <c r="AO36" s="65" t="n">
        <v>948.801372780946</v>
      </c>
      <c r="AP36" s="64"/>
      <c r="AQ36" s="64" t="n">
        <v>0.156124779386792</v>
      </c>
      <c r="AR36" s="64" t="n">
        <v>318.008702971506</v>
      </c>
      <c r="AS36" s="64" t="n">
        <v>0.0588937102439188</v>
      </c>
      <c r="AT36" s="64" t="n">
        <v>0.00228100587674579</v>
      </c>
      <c r="AU36" s="64" t="n">
        <v>1.62538621164087</v>
      </c>
      <c r="AV36" s="64" t="n">
        <v>0.0110277276480391</v>
      </c>
      <c r="AW36" s="64" t="n">
        <v>0.0125525596577851</v>
      </c>
      <c r="AX36" s="64" t="n">
        <v>0.8785242172659</v>
      </c>
      <c r="AY36" s="64" t="n">
        <v>0.127050095690295</v>
      </c>
      <c r="AZ36" s="64" t="n">
        <v>18.1650485352161</v>
      </c>
    </row>
    <row r="37" s="62" customFormat="true" ht="15" hidden="false" customHeight="false" outlineLevel="0" collapsed="false">
      <c r="A37" s="62" t="s">
        <v>175</v>
      </c>
      <c r="B37" s="29" t="n">
        <v>106.522893609014</v>
      </c>
      <c r="C37" s="28" t="n">
        <v>28.3566608138292</v>
      </c>
      <c r="D37" s="29" t="n">
        <v>619.267279120615</v>
      </c>
      <c r="E37" s="63" t="n">
        <v>0.73880675541868</v>
      </c>
      <c r="F37" s="63"/>
      <c r="G37" s="63" t="n">
        <v>1.19911217905035</v>
      </c>
      <c r="H37" s="63" t="n">
        <v>0.0699718573729243</v>
      </c>
      <c r="I37" s="63" t="n">
        <v>0.95980760112739</v>
      </c>
      <c r="J37" s="63" t="n">
        <v>3.92260017434357</v>
      </c>
      <c r="K37" s="63" t="n">
        <v>0.0904344396811595</v>
      </c>
      <c r="L37" s="28" t="n">
        <v>13.4243302927387</v>
      </c>
      <c r="M37" s="63" t="n">
        <v>5.08505728061036</v>
      </c>
      <c r="N37" s="28" t="n">
        <v>63.9130881222554</v>
      </c>
      <c r="O37" s="28" t="n">
        <v>21.1376201976853</v>
      </c>
      <c r="P37" s="28" t="n">
        <v>88.5318775355676</v>
      </c>
      <c r="Q37" s="28" t="n">
        <v>19.1621560933986</v>
      </c>
      <c r="R37" s="29" t="n">
        <v>217.226530248374</v>
      </c>
      <c r="S37" s="28" t="n">
        <v>25.9802138285536</v>
      </c>
      <c r="T37" s="29" t="n">
        <v>7896.22506352036</v>
      </c>
      <c r="U37" s="63" t="n">
        <v>0.636359192774232</v>
      </c>
      <c r="V37" s="28" t="n">
        <v>70.509512638094</v>
      </c>
      <c r="W37" s="28" t="n">
        <v>69.7296385580302</v>
      </c>
      <c r="X37" s="64"/>
      <c r="Y37" s="64" t="n">
        <v>0.0184524940329442</v>
      </c>
      <c r="Z37" s="64" t="n">
        <v>1.95933362589926</v>
      </c>
      <c r="AA37" s="64" t="n">
        <v>0.736545867083413</v>
      </c>
      <c r="AB37" s="64" t="n">
        <v>2.05526252918071</v>
      </c>
      <c r="AC37" s="64"/>
      <c r="AD37" s="64" t="n">
        <v>25.6379096362325</v>
      </c>
      <c r="AE37" s="64" t="n">
        <v>1.55921447726137</v>
      </c>
      <c r="AF37" s="64" t="n">
        <v>65.3252082371713</v>
      </c>
      <c r="AG37" s="64" t="n">
        <v>135.964098412042</v>
      </c>
      <c r="AH37" s="64" t="n">
        <v>251.626331189982</v>
      </c>
      <c r="AI37" s="64" t="n">
        <v>373.456187238256</v>
      </c>
      <c r="AJ37" s="64" t="n">
        <v>534.935815924879</v>
      </c>
      <c r="AK37" s="64" t="n">
        <v>751.457101701906</v>
      </c>
      <c r="AL37" s="64" t="n">
        <v>1277.80311910808</v>
      </c>
      <c r="AM37" s="64" t="n">
        <v>1022.84306411628</v>
      </c>
      <c r="AN37" s="64"/>
      <c r="AO37" s="65" t="n">
        <v>916.150145926677</v>
      </c>
      <c r="AP37" s="64" t="n">
        <v>16.8066422863091</v>
      </c>
      <c r="AQ37" s="64" t="n">
        <v>0.0380999276435412</v>
      </c>
      <c r="AR37" s="64" t="n">
        <v>460.702799850759</v>
      </c>
      <c r="AS37" s="64" t="n">
        <v>0.0511230621214705</v>
      </c>
      <c r="AT37" s="64" t="n">
        <v>0.00329020685448533</v>
      </c>
      <c r="AU37" s="64" t="n">
        <v>1.16099015117205</v>
      </c>
      <c r="AV37" s="64" t="n">
        <v>0.0105953045318575</v>
      </c>
      <c r="AW37" s="64" t="n">
        <v>0.0104781146227853</v>
      </c>
      <c r="AX37" s="64" t="n">
        <v>1.01118425530651</v>
      </c>
      <c r="AY37" s="64" t="n">
        <v>0.113859580532368</v>
      </c>
      <c r="AZ37" s="64" t="n">
        <v>12.7509160095352</v>
      </c>
    </row>
    <row r="38" s="62" customFormat="true" ht="15" hidden="false" customHeight="false" outlineLevel="0" collapsed="false">
      <c r="A38" s="62" t="s">
        <v>176</v>
      </c>
      <c r="B38" s="29" t="n">
        <v>137.260395934794</v>
      </c>
      <c r="C38" s="28" t="n">
        <v>29.1290123244418</v>
      </c>
      <c r="D38" s="29" t="n">
        <v>282.387243831298</v>
      </c>
      <c r="E38" s="63" t="n">
        <v>0.929987407014418</v>
      </c>
      <c r="F38" s="63"/>
      <c r="G38" s="63" t="n">
        <v>0.8136640818703</v>
      </c>
      <c r="H38" s="63"/>
      <c r="I38" s="63" t="n">
        <v>0.604088265069633</v>
      </c>
      <c r="J38" s="63" t="n">
        <v>0.545296628866082</v>
      </c>
      <c r="K38" s="63" t="n">
        <v>0.21344271382632</v>
      </c>
      <c r="L38" s="63" t="n">
        <v>7.35886631936055</v>
      </c>
      <c r="M38" s="63" t="n">
        <v>2.34516281933531</v>
      </c>
      <c r="N38" s="28" t="n">
        <v>27.0516193232825</v>
      </c>
      <c r="O38" s="28" t="n">
        <v>9.95933337086777</v>
      </c>
      <c r="P38" s="28" t="n">
        <v>39.9458892736402</v>
      </c>
      <c r="Q38" s="28" t="n">
        <v>10.0805373034057</v>
      </c>
      <c r="R38" s="29" t="n">
        <v>116.657287842335</v>
      </c>
      <c r="S38" s="28" t="n">
        <v>15.3632256787211</v>
      </c>
      <c r="T38" s="29" t="n">
        <v>7973.24022238958</v>
      </c>
      <c r="U38" s="63" t="n">
        <v>0.376786356003967</v>
      </c>
      <c r="V38" s="28" t="n">
        <v>32.0147497058442</v>
      </c>
      <c r="W38" s="28" t="n">
        <v>41.7934931811422</v>
      </c>
      <c r="X38" s="64"/>
      <c r="Y38" s="64"/>
      <c r="Z38" s="64" t="n">
        <v>1.32951647364428</v>
      </c>
      <c r="AA38" s="64" t="n">
        <v>0.289037447401738</v>
      </c>
      <c r="AB38" s="64" t="n">
        <v>1.29355088880007</v>
      </c>
      <c r="AC38" s="64"/>
      <c r="AD38" s="64" t="n">
        <v>3.56403025402668</v>
      </c>
      <c r="AE38" s="64" t="n">
        <v>3.68004679010896</v>
      </c>
      <c r="AF38" s="64" t="n">
        <v>35.8095684640416</v>
      </c>
      <c r="AG38" s="64" t="n">
        <v>62.7048882175217</v>
      </c>
      <c r="AH38" s="64" t="n">
        <v>106.50243828064</v>
      </c>
      <c r="AI38" s="64" t="n">
        <v>175.959953548901</v>
      </c>
      <c r="AJ38" s="64" t="n">
        <v>241.364889870938</v>
      </c>
      <c r="AK38" s="64" t="n">
        <v>395.315188368853</v>
      </c>
      <c r="AL38" s="64" t="n">
        <v>686.219340249031</v>
      </c>
      <c r="AM38" s="64" t="n">
        <v>604.851404674057</v>
      </c>
      <c r="AN38" s="64"/>
      <c r="AO38" s="65" t="n">
        <v>919.598290438248</v>
      </c>
      <c r="AP38" s="64"/>
      <c r="AQ38" s="64" t="n">
        <v>0.32574901102091</v>
      </c>
      <c r="AR38" s="64" t="n">
        <v>230.938413620581</v>
      </c>
      <c r="AS38" s="64" t="n">
        <v>0.0521838519605789</v>
      </c>
      <c r="AT38" s="64" t="n">
        <v>0.00192684846438964</v>
      </c>
      <c r="AU38" s="64" t="n">
        <v>2.46820881965436</v>
      </c>
      <c r="AV38" s="64" t="n">
        <v>0.0222519664241428</v>
      </c>
      <c r="AW38" s="64" t="n">
        <v>0.029048717093192</v>
      </c>
      <c r="AX38" s="64" t="n">
        <v>0.766022346279723</v>
      </c>
      <c r="AY38" s="64" t="n">
        <v>0.11337179849728</v>
      </c>
      <c r="AZ38" s="64" t="n">
        <v>28.2351288755554</v>
      </c>
    </row>
    <row r="39" s="62" customFormat="true" ht="15" hidden="false" customHeight="false" outlineLevel="0" collapsed="false">
      <c r="A39" s="62" t="s">
        <v>177</v>
      </c>
      <c r="B39" s="29" t="n">
        <v>166.899470579206</v>
      </c>
      <c r="C39" s="28" t="n">
        <v>35.0837021377098</v>
      </c>
      <c r="D39" s="29" t="n">
        <v>1693.78059756762</v>
      </c>
      <c r="E39" s="63" t="n">
        <v>2.56292716014887</v>
      </c>
      <c r="F39" s="63"/>
      <c r="G39" s="63" t="n">
        <v>1.38804574495326</v>
      </c>
      <c r="H39" s="63" t="n">
        <v>0.133927687208946</v>
      </c>
      <c r="I39" s="63" t="n">
        <v>0.899410134228841</v>
      </c>
      <c r="J39" s="63" t="n">
        <v>5.25394546456244</v>
      </c>
      <c r="K39" s="63" t="n">
        <v>0.338974817190455</v>
      </c>
      <c r="L39" s="28" t="n">
        <v>34.934001320711</v>
      </c>
      <c r="M39" s="28" t="n">
        <v>11.1732716059762</v>
      </c>
      <c r="N39" s="28" t="n">
        <v>162.506812353759</v>
      </c>
      <c r="O39" s="28" t="n">
        <v>60.119003443412</v>
      </c>
      <c r="P39" s="29" t="n">
        <v>251.878098265208</v>
      </c>
      <c r="Q39" s="28" t="n">
        <v>57.2949777980025</v>
      </c>
      <c r="R39" s="29" t="n">
        <v>569.852249646038</v>
      </c>
      <c r="S39" s="28" t="n">
        <v>62.6221242413321</v>
      </c>
      <c r="T39" s="29" t="n">
        <v>7051.51565616923</v>
      </c>
      <c r="U39" s="63" t="n">
        <v>1.85520299148373</v>
      </c>
      <c r="V39" s="29" t="n">
        <v>373.098188516267</v>
      </c>
      <c r="W39" s="29" t="n">
        <v>277.257045024199</v>
      </c>
      <c r="X39" s="64"/>
      <c r="Y39" s="64" t="n">
        <v>0.0353184829137516</v>
      </c>
      <c r="Z39" s="64" t="n">
        <v>2.2680486028648</v>
      </c>
      <c r="AA39" s="64" t="n">
        <v>1.40976512851522</v>
      </c>
      <c r="AB39" s="64" t="n">
        <v>1.92593176494398</v>
      </c>
      <c r="AC39" s="64"/>
      <c r="AD39" s="64" t="n">
        <v>34.3395128402774</v>
      </c>
      <c r="AE39" s="64" t="n">
        <v>5.84439339983544</v>
      </c>
      <c r="AF39" s="64" t="n">
        <v>169.995140246769</v>
      </c>
      <c r="AG39" s="64" t="n">
        <v>298.750577699899</v>
      </c>
      <c r="AH39" s="64" t="n">
        <v>639.790599817947</v>
      </c>
      <c r="AI39" s="64" t="n">
        <v>1062.17320571399</v>
      </c>
      <c r="AJ39" s="64" t="n">
        <v>1521.92204389853</v>
      </c>
      <c r="AK39" s="64" t="n">
        <v>2246.86187443147</v>
      </c>
      <c r="AL39" s="64" t="n">
        <v>3352.0720567414</v>
      </c>
      <c r="AM39" s="64" t="n">
        <v>2465.43796225717</v>
      </c>
      <c r="AN39" s="64"/>
      <c r="AO39" s="65" t="n">
        <v>944.024395899703</v>
      </c>
      <c r="AP39" s="64" t="n">
        <v>10.1643112356538</v>
      </c>
      <c r="AQ39" s="64" t="n">
        <v>0.0764934279545628</v>
      </c>
      <c r="AR39" s="64" t="n">
        <v>1218.39484252258</v>
      </c>
      <c r="AS39" s="64" t="n">
        <v>0.0507134504775603</v>
      </c>
      <c r="AT39" s="64" t="n">
        <v>0.00888066159032708</v>
      </c>
      <c r="AU39" s="64" t="n">
        <v>1.38148071769716</v>
      </c>
      <c r="AV39" s="64" t="n">
        <v>0.00924386667947491</v>
      </c>
      <c r="AW39" s="64" t="n">
        <v>0.00686931011469417</v>
      </c>
      <c r="AX39" s="64" t="n">
        <v>1.34567613415812</v>
      </c>
      <c r="AY39" s="64" t="n">
        <v>0.220275394022143</v>
      </c>
      <c r="AZ39" s="64" t="n">
        <v>4.1631812681617</v>
      </c>
    </row>
    <row r="40" s="62" customFormat="true" ht="15" hidden="false" customHeight="false" outlineLevel="0" collapsed="false">
      <c r="A40" s="62" t="s">
        <v>178</v>
      </c>
      <c r="B40" s="29" t="n">
        <v>122.761325919368</v>
      </c>
      <c r="C40" s="28" t="n">
        <v>24.1867642177183</v>
      </c>
      <c r="D40" s="29" t="n">
        <v>560.46817108395</v>
      </c>
      <c r="E40" s="63" t="n">
        <v>1.01752508289698</v>
      </c>
      <c r="F40" s="63"/>
      <c r="G40" s="63" t="n">
        <v>2.05313430578397</v>
      </c>
      <c r="H40" s="63"/>
      <c r="I40" s="63" t="n">
        <v>0.305330056407513</v>
      </c>
      <c r="J40" s="63" t="n">
        <v>1.72934552211444</v>
      </c>
      <c r="K40" s="63" t="n">
        <v>0.345223595269679</v>
      </c>
      <c r="L40" s="28" t="n">
        <v>14.3916420351634</v>
      </c>
      <c r="M40" s="63" t="n">
        <v>4.79713207561678</v>
      </c>
      <c r="N40" s="28" t="n">
        <v>58.7232859192225</v>
      </c>
      <c r="O40" s="28" t="n">
        <v>19.4607124846599</v>
      </c>
      <c r="P40" s="28" t="n">
        <v>86.6482965721019</v>
      </c>
      <c r="Q40" s="28" t="n">
        <v>19.3763712799193</v>
      </c>
      <c r="R40" s="29" t="n">
        <v>220.55882762793</v>
      </c>
      <c r="S40" s="28" t="n">
        <v>25.6163171057658</v>
      </c>
      <c r="T40" s="29" t="n">
        <v>7398.4309402982</v>
      </c>
      <c r="U40" s="63" t="n">
        <v>0.708525914974418</v>
      </c>
      <c r="V40" s="28" t="n">
        <v>63.5212145573034</v>
      </c>
      <c r="W40" s="28" t="n">
        <v>70.6954413920189</v>
      </c>
      <c r="X40" s="64"/>
      <c r="Y40" s="64"/>
      <c r="Z40" s="64" t="n">
        <v>3.35479461729407</v>
      </c>
      <c r="AA40" s="64" t="n">
        <v>0.14609093608015</v>
      </c>
      <c r="AB40" s="64" t="n">
        <v>0.653811683956131</v>
      </c>
      <c r="AC40" s="64"/>
      <c r="AD40" s="64" t="n">
        <v>11.3029119092447</v>
      </c>
      <c r="AE40" s="64" t="n">
        <v>5.95213095292549</v>
      </c>
      <c r="AF40" s="64" t="n">
        <v>70.0323213389949</v>
      </c>
      <c r="AG40" s="64" t="n">
        <v>128.265563519165</v>
      </c>
      <c r="AH40" s="64" t="n">
        <v>231.194039052057</v>
      </c>
      <c r="AI40" s="64" t="n">
        <v>343.828842485157</v>
      </c>
      <c r="AJ40" s="64" t="n">
        <v>523.554662067081</v>
      </c>
      <c r="AK40" s="64" t="n">
        <v>759.857697251739</v>
      </c>
      <c r="AL40" s="64" t="n">
        <v>1297.40486839959</v>
      </c>
      <c r="AM40" s="64" t="n">
        <v>1008.51642148684</v>
      </c>
      <c r="AN40" s="64"/>
      <c r="AO40" s="65" t="n">
        <v>896.142392419794</v>
      </c>
      <c r="AP40" s="64"/>
      <c r="AQ40" s="64" t="n">
        <v>0.211557314330826</v>
      </c>
      <c r="AR40" s="64" t="n">
        <v>454.005618579955</v>
      </c>
      <c r="AS40" s="64" t="n">
        <v>0.0539787718119041</v>
      </c>
      <c r="AT40" s="64" t="n">
        <v>0.00346239862377269</v>
      </c>
      <c r="AU40" s="64" t="n">
        <v>1.43611554834055</v>
      </c>
      <c r="AV40" s="64" t="n">
        <v>0.014393079141477</v>
      </c>
      <c r="AW40" s="64" t="n">
        <v>0.0160186654173474</v>
      </c>
      <c r="AX40" s="64" t="n">
        <v>0.898519244049512</v>
      </c>
      <c r="AY40" s="64" t="n">
        <v>0.113335989150736</v>
      </c>
      <c r="AZ40" s="64" t="n">
        <v>13.2004479861712</v>
      </c>
    </row>
    <row r="41" s="62" customFormat="true" ht="15" hidden="false" customHeight="false" outlineLevel="0" collapsed="false">
      <c r="A41" s="62" t="s">
        <v>179</v>
      </c>
      <c r="B41" s="29" t="n">
        <v>169.47429921132</v>
      </c>
      <c r="C41" s="28" t="n">
        <v>31.5522657909761</v>
      </c>
      <c r="D41" s="29" t="n">
        <v>270.397963879635</v>
      </c>
      <c r="E41" s="63" t="n">
        <v>0.678517368473136</v>
      </c>
      <c r="F41" s="63"/>
      <c r="G41" s="63" t="n">
        <v>1.01048648458309</v>
      </c>
      <c r="H41" s="63"/>
      <c r="I41" s="63" t="n">
        <v>0.787039036475505</v>
      </c>
      <c r="J41" s="63" t="n">
        <v>1.42645628743905</v>
      </c>
      <c r="K41" s="63" t="n">
        <v>0.266961381712474</v>
      </c>
      <c r="L41" s="63" t="n">
        <v>5.75251868884488</v>
      </c>
      <c r="M41" s="63" t="n">
        <v>2.27178395028064</v>
      </c>
      <c r="N41" s="28" t="n">
        <v>26.7598992805281</v>
      </c>
      <c r="O41" s="63" t="n">
        <v>8.9645389727398</v>
      </c>
      <c r="P41" s="28" t="n">
        <v>37.5334299292989</v>
      </c>
      <c r="Q41" s="28" t="n">
        <v>10.3646601975233</v>
      </c>
      <c r="R41" s="29" t="n">
        <v>114.814389101636</v>
      </c>
      <c r="S41" s="28" t="n">
        <v>13.0438242245299</v>
      </c>
      <c r="T41" s="29" t="n">
        <v>7095.65324885922</v>
      </c>
      <c r="U41" s="63" t="n">
        <v>0.417449935045378</v>
      </c>
      <c r="V41" s="28" t="n">
        <v>35.6905388331109</v>
      </c>
      <c r="W41" s="28" t="n">
        <v>48.3152449648218</v>
      </c>
      <c r="X41" s="64"/>
      <c r="Y41" s="64"/>
      <c r="Z41" s="64" t="n">
        <v>1.65112170683512</v>
      </c>
      <c r="AA41" s="64" t="n">
        <v>0.376573701662921</v>
      </c>
      <c r="AB41" s="64" t="n">
        <v>1.68530842928374</v>
      </c>
      <c r="AC41" s="64"/>
      <c r="AD41" s="64" t="n">
        <v>9.32324370875195</v>
      </c>
      <c r="AE41" s="64" t="n">
        <v>4.60278244331852</v>
      </c>
      <c r="AF41" s="64" t="n">
        <v>27.9927916732111</v>
      </c>
      <c r="AG41" s="64" t="n">
        <v>60.7428863711401</v>
      </c>
      <c r="AH41" s="64" t="n">
        <v>105.353934175308</v>
      </c>
      <c r="AI41" s="64" t="n">
        <v>158.384080790456</v>
      </c>
      <c r="AJ41" s="64" t="n">
        <v>226.78809624954</v>
      </c>
      <c r="AK41" s="64" t="n">
        <v>406.457262647974</v>
      </c>
      <c r="AL41" s="64" t="n">
        <v>675.37875942139</v>
      </c>
      <c r="AM41" s="64" t="n">
        <v>513.536386792515</v>
      </c>
      <c r="AN41" s="64"/>
      <c r="AO41" s="65" t="n">
        <v>929.971128563531</v>
      </c>
      <c r="AP41" s="64"/>
      <c r="AQ41" s="64" t="n">
        <v>0.284914021958453</v>
      </c>
      <c r="AR41" s="64" t="n">
        <v>222.995987535592</v>
      </c>
      <c r="AS41" s="64" t="n">
        <v>0.04144754522217</v>
      </c>
      <c r="AT41" s="64" t="n">
        <v>0.00183828377276285</v>
      </c>
      <c r="AU41" s="64" t="n">
        <v>1.62538621164087</v>
      </c>
      <c r="AV41" s="64" t="n">
        <v>0.0140435460684751</v>
      </c>
      <c r="AW41" s="64" t="n">
        <v>0.0190111270565537</v>
      </c>
      <c r="AX41" s="64" t="n">
        <v>0.738701394541146</v>
      </c>
      <c r="AY41" s="64" t="n">
        <v>0.131992631605015</v>
      </c>
      <c r="AZ41" s="64" t="n">
        <v>26.2415187860578</v>
      </c>
    </row>
    <row r="42" s="62" customFormat="true" ht="15" hidden="false" customHeight="false" outlineLevel="0" collapsed="false">
      <c r="A42" s="62" t="s">
        <v>180</v>
      </c>
      <c r="B42" s="29" t="n">
        <v>211.633299804356</v>
      </c>
      <c r="C42" s="28" t="n">
        <v>31.7856288828233</v>
      </c>
      <c r="D42" s="29" t="n">
        <v>254.321200048552</v>
      </c>
      <c r="E42" s="63" t="n">
        <v>1.00667243380606</v>
      </c>
      <c r="F42" s="63"/>
      <c r="G42" s="63" t="n">
        <v>0.848028696744151</v>
      </c>
      <c r="H42" s="63"/>
      <c r="I42" s="63" t="n">
        <v>0.461576651679567</v>
      </c>
      <c r="J42" s="63" t="n">
        <v>0.555539549826435</v>
      </c>
      <c r="K42" s="63" t="n">
        <v>0.260942458564717</v>
      </c>
      <c r="L42" s="63" t="n">
        <v>4.99806413106638</v>
      </c>
      <c r="M42" s="63" t="n">
        <v>2.15775948515493</v>
      </c>
      <c r="N42" s="28" t="n">
        <v>25.8228006807779</v>
      </c>
      <c r="O42" s="63" t="n">
        <v>9.1005240441067</v>
      </c>
      <c r="P42" s="28" t="n">
        <v>37.1901083896372</v>
      </c>
      <c r="Q42" s="63" t="n">
        <v>8.97757384323592</v>
      </c>
      <c r="R42" s="29" t="n">
        <v>109.279543667333</v>
      </c>
      <c r="S42" s="28" t="n">
        <v>11.929547540721</v>
      </c>
      <c r="T42" s="29" t="n">
        <v>6955.71006729363</v>
      </c>
      <c r="U42" s="63" t="n">
        <v>0.722567451576997</v>
      </c>
      <c r="V42" s="28" t="n">
        <v>37.99243038338</v>
      </c>
      <c r="W42" s="28" t="n">
        <v>52.2043657616035</v>
      </c>
      <c r="X42" s="64"/>
      <c r="Y42" s="64"/>
      <c r="Z42" s="64" t="n">
        <v>1.3856678051375</v>
      </c>
      <c r="AA42" s="64" t="n">
        <v>0.220850072573956</v>
      </c>
      <c r="AB42" s="64" t="n">
        <v>0.988386834431622</v>
      </c>
      <c r="AC42" s="64"/>
      <c r="AD42" s="64" t="n">
        <v>3.63097744984598</v>
      </c>
      <c r="AE42" s="64" t="n">
        <v>4.49900790628822</v>
      </c>
      <c r="AF42" s="64" t="n">
        <v>24.3214799565274</v>
      </c>
      <c r="AG42" s="64" t="n">
        <v>57.6941038811478</v>
      </c>
      <c r="AH42" s="64" t="n">
        <v>101.664569609362</v>
      </c>
      <c r="AI42" s="64" t="n">
        <v>160.786643888811</v>
      </c>
      <c r="AJ42" s="64" t="n">
        <v>224.713645858835</v>
      </c>
      <c r="AK42" s="64" t="n">
        <v>352.061719342585</v>
      </c>
      <c r="AL42" s="64" t="n">
        <v>642.820845101957</v>
      </c>
      <c r="AM42" s="64" t="n">
        <v>469.667226012638</v>
      </c>
      <c r="AN42" s="64"/>
      <c r="AO42" s="65" t="n">
        <v>930.936740117498</v>
      </c>
      <c r="AP42" s="64"/>
      <c r="AQ42" s="64" t="n">
        <v>0.47875131673049</v>
      </c>
      <c r="AR42" s="64" t="n">
        <v>211.582009138848</v>
      </c>
      <c r="AS42" s="64" t="n">
        <v>0.0378355495809564</v>
      </c>
      <c r="AT42" s="64" t="n">
        <v>0.00171507256991846</v>
      </c>
      <c r="AU42" s="64" t="n">
        <v>1.39318818140646</v>
      </c>
      <c r="AV42" s="64" t="n">
        <v>0.0192832997608501</v>
      </c>
      <c r="AW42" s="64" t="n">
        <v>0.0264966579828605</v>
      </c>
      <c r="AX42" s="64" t="n">
        <v>0.727763470144937</v>
      </c>
      <c r="AY42" s="64" t="n">
        <v>0.149387586941737</v>
      </c>
      <c r="AZ42" s="64" t="n">
        <v>27.3500992680348</v>
      </c>
    </row>
    <row r="43" s="62" customFormat="true" ht="15" hidden="false" customHeight="false" outlineLevel="0" collapsed="false">
      <c r="A43" s="62" t="s">
        <v>181</v>
      </c>
      <c r="B43" s="29" t="n">
        <v>183.037747151201</v>
      </c>
      <c r="C43" s="28" t="n">
        <v>34.2899296121985</v>
      </c>
      <c r="D43" s="29" t="n">
        <v>230.521925569888</v>
      </c>
      <c r="E43" s="63" t="n">
        <v>0.744542529791653</v>
      </c>
      <c r="F43" s="63"/>
      <c r="G43" s="63" t="n">
        <v>1.49900189155966</v>
      </c>
      <c r="H43" s="63"/>
      <c r="I43" s="63" t="n">
        <v>0.344004293082876</v>
      </c>
      <c r="J43" s="63"/>
      <c r="K43" s="63" t="n">
        <v>0.0518601193927977</v>
      </c>
      <c r="L43" s="63" t="n">
        <v>4.19058232457339</v>
      </c>
      <c r="M43" s="63" t="n">
        <v>1.86966801752286</v>
      </c>
      <c r="N43" s="28" t="n">
        <v>29.2333751489814</v>
      </c>
      <c r="O43" s="63" t="n">
        <v>7.9058558182362</v>
      </c>
      <c r="P43" s="28" t="n">
        <v>30.2976356424777</v>
      </c>
      <c r="Q43" s="63" t="n">
        <v>8.49061680991877</v>
      </c>
      <c r="R43" s="28" t="n">
        <v>91.4481315804855</v>
      </c>
      <c r="S43" s="63" t="n">
        <v>9.72083035373412</v>
      </c>
      <c r="T43" s="29" t="n">
        <v>7106.4060798199</v>
      </c>
      <c r="U43" s="63" t="n">
        <v>0.363498143859698</v>
      </c>
      <c r="V43" s="28" t="n">
        <v>57.4159175982125</v>
      </c>
      <c r="W43" s="28" t="n">
        <v>81.5859693939659</v>
      </c>
      <c r="X43" s="64"/>
      <c r="Y43" s="64"/>
      <c r="Z43" s="64" t="n">
        <v>2.44934949601251</v>
      </c>
      <c r="AA43" s="64" t="n">
        <v>0.164595355542046</v>
      </c>
      <c r="AB43" s="64" t="n">
        <v>0.736625895252411</v>
      </c>
      <c r="AC43" s="64"/>
      <c r="AD43" s="64"/>
      <c r="AE43" s="64" t="n">
        <v>0.894139989530994</v>
      </c>
      <c r="AF43" s="64" t="n">
        <v>20.3921281001138</v>
      </c>
      <c r="AG43" s="64" t="n">
        <v>49.991123463178</v>
      </c>
      <c r="AH43" s="64" t="n">
        <v>115.092028145596</v>
      </c>
      <c r="AI43" s="64" t="n">
        <v>139.679431417601</v>
      </c>
      <c r="AJ43" s="64" t="n">
        <v>183.067284848808</v>
      </c>
      <c r="AK43" s="64" t="n">
        <v>332.965365094854</v>
      </c>
      <c r="AL43" s="64" t="n">
        <v>537.930185767562</v>
      </c>
      <c r="AM43" s="64" t="n">
        <v>382.709856446225</v>
      </c>
      <c r="AN43" s="64"/>
      <c r="AO43" s="65" t="n">
        <v>940.965256997057</v>
      </c>
      <c r="AP43" s="64"/>
      <c r="AQ43" s="64"/>
      <c r="AR43" s="64" t="n">
        <v>185.051561999965</v>
      </c>
      <c r="AS43" s="64" t="n">
        <v>0.0379085030727858</v>
      </c>
      <c r="AT43" s="64" t="n">
        <v>0.00136789683062701</v>
      </c>
      <c r="AU43" s="64" t="n">
        <v>2.04827051353261</v>
      </c>
      <c r="AV43" s="64" t="n">
        <v>0.00912586484321065</v>
      </c>
      <c r="AW43" s="64" t="n">
        <v>0.0129675281862052</v>
      </c>
      <c r="AX43" s="64" t="n">
        <v>0.703747446095297</v>
      </c>
      <c r="AY43" s="64" t="n">
        <v>0.249069226088889</v>
      </c>
      <c r="AZ43" s="64" t="n">
        <v>30.827462777138</v>
      </c>
    </row>
    <row r="44" s="62" customFormat="true" ht="15" hidden="false" customHeight="false" outlineLevel="0" collapsed="false">
      <c r="A44" s="62" t="s">
        <v>182</v>
      </c>
      <c r="B44" s="29" t="n">
        <v>165.348167429747</v>
      </c>
      <c r="C44" s="28" t="n">
        <v>34.2530311107424</v>
      </c>
      <c r="D44" s="29" t="n">
        <v>245.154322791616</v>
      </c>
      <c r="E44" s="63" t="n">
        <v>1.12104421335586</v>
      </c>
      <c r="F44" s="63"/>
      <c r="G44" s="63" t="n">
        <v>1.06188377755587</v>
      </c>
      <c r="H44" s="63"/>
      <c r="I44" s="63" t="n">
        <v>0.176846697518683</v>
      </c>
      <c r="J44" s="63" t="n">
        <v>1.50834335302538</v>
      </c>
      <c r="K44" s="63" t="n">
        <v>0.0499882434170561</v>
      </c>
      <c r="L44" s="63" t="n">
        <v>7.18102128066979</v>
      </c>
      <c r="M44" s="63" t="n">
        <v>2.64925933318392</v>
      </c>
      <c r="N44" s="28" t="n">
        <v>26.1812395156427</v>
      </c>
      <c r="O44" s="63" t="n">
        <v>8.97052838108096</v>
      </c>
      <c r="P44" s="28" t="n">
        <v>32.2319371291184</v>
      </c>
      <c r="Q44" s="63" t="n">
        <v>9.00082493532192</v>
      </c>
      <c r="R44" s="28" t="n">
        <v>93.4258901143849</v>
      </c>
      <c r="S44" s="63" t="n">
        <v>9.60474062975558</v>
      </c>
      <c r="T44" s="29" t="n">
        <v>7435.13266880451</v>
      </c>
      <c r="U44" s="63" t="n">
        <v>0.703503628512155</v>
      </c>
      <c r="V44" s="28" t="n">
        <v>57.3389200688862</v>
      </c>
      <c r="W44" s="28" t="n">
        <v>82.3653228672066</v>
      </c>
      <c r="X44" s="64"/>
      <c r="Y44" s="64"/>
      <c r="Z44" s="64" t="n">
        <v>1.7351042116926</v>
      </c>
      <c r="AA44" s="64" t="n">
        <v>0.0846156447457812</v>
      </c>
      <c r="AB44" s="64" t="n">
        <v>0.378686718455423</v>
      </c>
      <c r="AC44" s="64"/>
      <c r="AD44" s="64" t="n">
        <v>9.85845328774755</v>
      </c>
      <c r="AE44" s="64" t="n">
        <v>0.861866265811313</v>
      </c>
      <c r="AF44" s="64" t="n">
        <v>34.9441424850111</v>
      </c>
      <c r="AG44" s="64" t="n">
        <v>70.8358110476984</v>
      </c>
      <c r="AH44" s="64" t="n">
        <v>103.075746124578</v>
      </c>
      <c r="AI44" s="64" t="n">
        <v>158.489900725812</v>
      </c>
      <c r="AJ44" s="64" t="n">
        <v>194.754907124582</v>
      </c>
      <c r="AK44" s="64" t="n">
        <v>352.973526875369</v>
      </c>
      <c r="AL44" s="64" t="n">
        <v>549.564059496382</v>
      </c>
      <c r="AM44" s="64" t="n">
        <v>378.139394872267</v>
      </c>
      <c r="AN44" s="64"/>
      <c r="AO44" s="65" t="n">
        <v>940.821714617807</v>
      </c>
      <c r="AP44" s="64"/>
      <c r="AQ44" s="64" t="n">
        <v>0.0464353044306877</v>
      </c>
      <c r="AR44" s="64" t="n">
        <v>192.042503390675</v>
      </c>
      <c r="AS44" s="64" t="n">
        <v>0.0635852033647066</v>
      </c>
      <c r="AT44" s="64" t="n">
        <v>0.00129180487525852</v>
      </c>
      <c r="AU44" s="64" t="n">
        <v>1.59351589376556</v>
      </c>
      <c r="AV44" s="64" t="n">
        <v>0.0136106333871023</v>
      </c>
      <c r="AW44" s="64" t="n">
        <v>0.0195511916166028</v>
      </c>
      <c r="AX44" s="64" t="n">
        <v>0.696153649046344</v>
      </c>
      <c r="AY44" s="64" t="n">
        <v>0.233889084295792</v>
      </c>
      <c r="AZ44" s="64" t="n">
        <v>30.3283767715752</v>
      </c>
    </row>
    <row r="45" s="62" customFormat="true" ht="15" hidden="false" customHeight="false" outlineLevel="0" collapsed="false">
      <c r="A45" s="62" t="s">
        <v>183</v>
      </c>
      <c r="B45" s="29" t="n">
        <v>186.832909688675</v>
      </c>
      <c r="C45" s="28" t="n">
        <v>33.9568628322539</v>
      </c>
      <c r="D45" s="29" t="n">
        <v>1209.44115043541</v>
      </c>
      <c r="E45" s="63" t="n">
        <v>0.95112654376675</v>
      </c>
      <c r="F45" s="63" t="n">
        <v>0.0890744348299985</v>
      </c>
      <c r="G45" s="63" t="n">
        <v>1.50548103740895</v>
      </c>
      <c r="H45" s="63" t="n">
        <v>0.0273305585045072</v>
      </c>
      <c r="I45" s="63" t="n">
        <v>1.95100904542675</v>
      </c>
      <c r="J45" s="63" t="n">
        <v>4.05175268976407</v>
      </c>
      <c r="K45" s="63" t="n">
        <v>0.827220833977132</v>
      </c>
      <c r="L45" s="28" t="n">
        <v>22.6664374673436</v>
      </c>
      <c r="M45" s="63" t="n">
        <v>8.8049084637588</v>
      </c>
      <c r="N45" s="28" t="n">
        <v>117.375293723435</v>
      </c>
      <c r="O45" s="28" t="n">
        <v>43.7731968038252</v>
      </c>
      <c r="P45" s="29" t="n">
        <v>180.215632979414</v>
      </c>
      <c r="Q45" s="28" t="n">
        <v>42.9285065694396</v>
      </c>
      <c r="R45" s="29" t="n">
        <v>430.379925446952</v>
      </c>
      <c r="S45" s="28" t="n">
        <v>45.794824095008</v>
      </c>
      <c r="T45" s="29" t="n">
        <v>6344.80418230493</v>
      </c>
      <c r="U45" s="63" t="n">
        <v>1.60344160636092</v>
      </c>
      <c r="V45" s="29" t="n">
        <v>287.646606503639</v>
      </c>
      <c r="W45" s="29" t="n">
        <v>285.039506806594</v>
      </c>
      <c r="X45" s="64"/>
      <c r="Y45" s="64" t="n">
        <v>0.375841497172989</v>
      </c>
      <c r="Z45" s="64" t="n">
        <v>2.45993633563554</v>
      </c>
      <c r="AA45" s="64" t="n">
        <v>0.287690089521129</v>
      </c>
      <c r="AB45" s="64" t="n">
        <v>4.17774956194166</v>
      </c>
      <c r="AC45" s="64"/>
      <c r="AD45" s="64" t="n">
        <v>26.4820437239482</v>
      </c>
      <c r="AE45" s="64" t="n">
        <v>14.2624281720195</v>
      </c>
      <c r="AF45" s="64" t="n">
        <v>110.298965777828</v>
      </c>
      <c r="AG45" s="64" t="n">
        <v>235.425359993551</v>
      </c>
      <c r="AH45" s="64" t="n">
        <v>462.107455604076</v>
      </c>
      <c r="AI45" s="64" t="n">
        <v>773.378035403272</v>
      </c>
      <c r="AJ45" s="64" t="n">
        <v>1088.91621135597</v>
      </c>
      <c r="AK45" s="64" t="n">
        <v>1683.47084586038</v>
      </c>
      <c r="AL45" s="64" t="n">
        <v>2531.64662027619</v>
      </c>
      <c r="AM45" s="64" t="n">
        <v>1802.94583051213</v>
      </c>
      <c r="AN45" s="64"/>
      <c r="AO45" s="65" t="n">
        <v>939.665168988417</v>
      </c>
      <c r="AP45" s="64" t="n">
        <v>7.48098961869501</v>
      </c>
      <c r="AQ45" s="64" t="n">
        <v>0.263895509944125</v>
      </c>
      <c r="AR45" s="64" t="n">
        <v>900.390594149087</v>
      </c>
      <c r="AS45" s="64" t="n">
        <v>0.0435680734010953</v>
      </c>
      <c r="AT45" s="64" t="n">
        <v>0.00721768911682499</v>
      </c>
      <c r="AU45" s="64" t="n">
        <v>0.593178161271099</v>
      </c>
      <c r="AV45" s="64" t="n">
        <v>0.00333682356674899</v>
      </c>
      <c r="AW45" s="64" t="n">
        <v>0.00330658009606909</v>
      </c>
      <c r="AX45" s="64" t="n">
        <v>1.00914645035088</v>
      </c>
      <c r="AY45" s="64" t="n">
        <v>0.237834314137636</v>
      </c>
      <c r="AZ45" s="64" t="n">
        <v>5.24606276214494</v>
      </c>
    </row>
    <row r="46" s="62" customFormat="true" ht="15" hidden="false" customHeight="false" outlineLevel="0" collapsed="false">
      <c r="A46" s="62" t="s">
        <v>184</v>
      </c>
      <c r="B46" s="29" t="n">
        <v>209.409880238249</v>
      </c>
      <c r="C46" s="28" t="n">
        <v>33.3279940302919</v>
      </c>
      <c r="D46" s="29" t="n">
        <v>1087.56930443262</v>
      </c>
      <c r="E46" s="63" t="n">
        <v>0.870941494399012</v>
      </c>
      <c r="F46" s="63"/>
      <c r="G46" s="63" t="n">
        <v>1.50961022544276</v>
      </c>
      <c r="H46" s="63"/>
      <c r="I46" s="63" t="n">
        <v>2.12933108686067</v>
      </c>
      <c r="J46" s="63" t="n">
        <v>2.83770000048107</v>
      </c>
      <c r="K46" s="63" t="n">
        <v>0.705150551539857</v>
      </c>
      <c r="L46" s="28" t="n">
        <v>16.4591331063297</v>
      </c>
      <c r="M46" s="63" t="n">
        <v>6.77317051244802</v>
      </c>
      <c r="N46" s="28" t="n">
        <v>94.0365888327559</v>
      </c>
      <c r="O46" s="28" t="n">
        <v>38.7472737950441</v>
      </c>
      <c r="P46" s="29" t="n">
        <v>171.54290998692</v>
      </c>
      <c r="Q46" s="28" t="n">
        <v>43.0155950193154</v>
      </c>
      <c r="R46" s="29" t="n">
        <v>446.396852249193</v>
      </c>
      <c r="S46" s="28" t="n">
        <v>51.9708909799434</v>
      </c>
      <c r="T46" s="29" t="n">
        <v>6826.54812593322</v>
      </c>
      <c r="U46" s="63" t="n">
        <v>1.58332972955645</v>
      </c>
      <c r="V46" s="29" t="n">
        <v>259.936313839071</v>
      </c>
      <c r="W46" s="29" t="n">
        <v>282.069687065855</v>
      </c>
      <c r="X46" s="64"/>
      <c r="Y46" s="64"/>
      <c r="Z46" s="64" t="n">
        <v>2.46668337490647</v>
      </c>
      <c r="AA46" s="64" t="n">
        <v>1.01881870184721</v>
      </c>
      <c r="AB46" s="64" t="n">
        <v>4.55959547507638</v>
      </c>
      <c r="AC46" s="64"/>
      <c r="AD46" s="64" t="n">
        <v>18.5470588266737</v>
      </c>
      <c r="AE46" s="64" t="n">
        <v>12.1577681299975</v>
      </c>
      <c r="AF46" s="64" t="n">
        <v>80.0931051402907</v>
      </c>
      <c r="AG46" s="64" t="n">
        <v>181.100815840856</v>
      </c>
      <c r="AH46" s="64" t="n">
        <v>370.222790680141</v>
      </c>
      <c r="AI46" s="64" t="n">
        <v>684.580809099719</v>
      </c>
      <c r="AJ46" s="64" t="n">
        <v>1036.51305128048</v>
      </c>
      <c r="AK46" s="64" t="n">
        <v>1686.88607918884</v>
      </c>
      <c r="AL46" s="64" t="n">
        <v>2625.86383675996</v>
      </c>
      <c r="AM46" s="64" t="n">
        <v>2046.09807007651</v>
      </c>
      <c r="AN46" s="64"/>
      <c r="AO46" s="65" t="n">
        <v>937.183062515925</v>
      </c>
      <c r="AP46" s="64"/>
      <c r="AQ46" s="64" t="n">
        <v>0.31544145409387</v>
      </c>
      <c r="AR46" s="64" t="n">
        <v>876.124206346274</v>
      </c>
      <c r="AS46" s="64" t="n">
        <v>0.0305016216069746</v>
      </c>
      <c r="AT46" s="64" t="n">
        <v>0.00761305567926964</v>
      </c>
      <c r="AU46" s="64" t="n">
        <v>0.550069564248627</v>
      </c>
      <c r="AV46" s="64" t="n">
        <v>0.00308768199610075</v>
      </c>
      <c r="AW46" s="64" t="n">
        <v>0.00335059569606046</v>
      </c>
      <c r="AX46" s="64" t="n">
        <v>0.921532251632496</v>
      </c>
      <c r="AY46" s="64" t="n">
        <v>0.239006666315099</v>
      </c>
      <c r="AZ46" s="64" t="n">
        <v>6.27688561833273</v>
      </c>
    </row>
    <row r="47" s="62" customFormat="true" ht="15" hidden="false" customHeight="false" outlineLevel="0" collapsed="false">
      <c r="A47" s="62" t="s">
        <v>185</v>
      </c>
      <c r="B47" s="29" t="n">
        <v>263.75155790493</v>
      </c>
      <c r="C47" s="28" t="n">
        <v>47.6883248404754</v>
      </c>
      <c r="D47" s="29" t="n">
        <v>1969.43312552579</v>
      </c>
      <c r="E47" s="63" t="n">
        <v>4.50577307650351</v>
      </c>
      <c r="F47" s="63"/>
      <c r="G47" s="63" t="n">
        <v>1.646326983937</v>
      </c>
      <c r="H47" s="63" t="n">
        <v>0.183778706904788</v>
      </c>
      <c r="I47" s="63" t="n">
        <v>1.32753386108169</v>
      </c>
      <c r="J47" s="63" t="n">
        <v>7.58945110023479</v>
      </c>
      <c r="K47" s="63" t="n">
        <v>1.69447200447979</v>
      </c>
      <c r="L47" s="28" t="n">
        <v>75.4118589601877</v>
      </c>
      <c r="M47" s="28" t="n">
        <v>28.0283376778069</v>
      </c>
      <c r="N47" s="28" t="n">
        <v>267.925774234017</v>
      </c>
      <c r="O47" s="28" t="n">
        <v>77.7895479111092</v>
      </c>
      <c r="P47" s="29" t="n">
        <v>241.362815881483</v>
      </c>
      <c r="Q47" s="28" t="n">
        <v>50.4728752601224</v>
      </c>
      <c r="R47" s="29" t="n">
        <v>461.893591509331</v>
      </c>
      <c r="S47" s="28" t="n">
        <v>40.0202594801133</v>
      </c>
      <c r="T47" s="29" t="n">
        <v>6824.07748502899</v>
      </c>
      <c r="U47" s="63" t="n">
        <v>2.18207397008325</v>
      </c>
      <c r="V47" s="29" t="n">
        <v>961.504513635107</v>
      </c>
      <c r="W47" s="29" t="n">
        <v>524.342473070201</v>
      </c>
      <c r="X47" s="64"/>
      <c r="Y47" s="64" t="n">
        <v>0.0484648488672964</v>
      </c>
      <c r="Z47" s="64" t="n">
        <v>2.6900767711389</v>
      </c>
      <c r="AA47" s="64" t="n">
        <v>1.93451270426093</v>
      </c>
      <c r="AB47" s="64" t="n">
        <v>2.84268492736978</v>
      </c>
      <c r="AC47" s="64"/>
      <c r="AD47" s="64" t="n">
        <v>49.6042555570901</v>
      </c>
      <c r="AE47" s="64" t="n">
        <v>29.2150345599964</v>
      </c>
      <c r="AF47" s="64" t="n">
        <v>366.967683504563</v>
      </c>
      <c r="AG47" s="64" t="n">
        <v>749.420793524248</v>
      </c>
      <c r="AH47" s="64" t="n">
        <v>1054.82588281109</v>
      </c>
      <c r="AI47" s="64" t="n">
        <v>1374.37363800546</v>
      </c>
      <c r="AJ47" s="64" t="n">
        <v>1458.38559445005</v>
      </c>
      <c r="AK47" s="64" t="n">
        <v>1979.32844157343</v>
      </c>
      <c r="AL47" s="64" t="n">
        <v>2717.02112652547</v>
      </c>
      <c r="AM47" s="64" t="n">
        <v>1575.60076693359</v>
      </c>
      <c r="AN47" s="64"/>
      <c r="AO47" s="65" t="n">
        <v>986.598143346311</v>
      </c>
      <c r="AP47" s="64" t="n">
        <v>8.78547909924462</v>
      </c>
      <c r="AQ47" s="64" t="n">
        <v>0.2165374539608</v>
      </c>
      <c r="AR47" s="64" t="n">
        <v>1255.34662357081</v>
      </c>
      <c r="AS47" s="64" t="n">
        <v>0.135062506478866</v>
      </c>
      <c r="AT47" s="64" t="n">
        <v>0.00586456697889375</v>
      </c>
      <c r="AU47" s="64" t="n">
        <v>2.06490391172743</v>
      </c>
      <c r="AV47" s="64" t="n">
        <v>0.0085931872924974</v>
      </c>
      <c r="AW47" s="64" t="n">
        <v>0.0046861694486163</v>
      </c>
      <c r="AX47" s="64" t="n">
        <v>1.83373379616794</v>
      </c>
      <c r="AY47" s="64" t="n">
        <v>0.488213842436721</v>
      </c>
      <c r="AZ47" s="64" t="n">
        <v>3.46499578816982</v>
      </c>
    </row>
    <row r="48" s="62" customFormat="true" ht="15" hidden="false" customHeight="false" outlineLevel="0" collapsed="false">
      <c r="A48" s="62" t="s">
        <v>186</v>
      </c>
      <c r="B48" s="29" t="n">
        <v>181.460038440608</v>
      </c>
      <c r="C48" s="28" t="n">
        <v>30.4804058201748</v>
      </c>
      <c r="D48" s="29" t="n">
        <v>287.025081191755</v>
      </c>
      <c r="E48" s="63" t="n">
        <v>1.01663166321134</v>
      </c>
      <c r="F48" s="63"/>
      <c r="G48" s="63" t="n">
        <v>2.14555353827456</v>
      </c>
      <c r="H48" s="63"/>
      <c r="I48" s="63"/>
      <c r="J48" s="63" t="n">
        <v>1.88242215765968</v>
      </c>
      <c r="K48" s="63" t="n">
        <v>0.24560900901049</v>
      </c>
      <c r="L48" s="63" t="n">
        <v>7.99742707423747</v>
      </c>
      <c r="M48" s="63" t="n">
        <v>2.49619030217562</v>
      </c>
      <c r="N48" s="28" t="n">
        <v>30.2128189939451</v>
      </c>
      <c r="O48" s="28" t="n">
        <v>11.9674104307553</v>
      </c>
      <c r="P48" s="28" t="n">
        <v>41.8125709862746</v>
      </c>
      <c r="Q48" s="28" t="n">
        <v>11.382590234378</v>
      </c>
      <c r="R48" s="29" t="n">
        <v>112.324434898473</v>
      </c>
      <c r="S48" s="28" t="n">
        <v>14.4391632547253</v>
      </c>
      <c r="T48" s="29" t="n">
        <v>7363.35976635851</v>
      </c>
      <c r="U48" s="63" t="n">
        <v>0.609546870959441</v>
      </c>
      <c r="V48" s="28" t="n">
        <v>77.7269341853634</v>
      </c>
      <c r="W48" s="28" t="n">
        <v>53.7974701451524</v>
      </c>
      <c r="X48" s="64"/>
      <c r="Y48" s="64"/>
      <c r="Z48" s="64" t="n">
        <v>3.50580643508916</v>
      </c>
      <c r="AA48" s="64"/>
      <c r="AB48" s="64" t="n">
        <v>1.2596508014318</v>
      </c>
      <c r="AC48" s="64"/>
      <c r="AD48" s="64" t="n">
        <v>12.3034127951613</v>
      </c>
      <c r="AE48" s="64" t="n">
        <v>4.23463808638777</v>
      </c>
      <c r="AF48" s="64" t="n">
        <v>38.9169200692821</v>
      </c>
      <c r="AG48" s="64" t="n">
        <v>66.7430562079042</v>
      </c>
      <c r="AH48" s="64" t="n">
        <v>118.948106275375</v>
      </c>
      <c r="AI48" s="64" t="n">
        <v>211.438346833133</v>
      </c>
      <c r="AJ48" s="64" t="n">
        <v>252.64393345181</v>
      </c>
      <c r="AK48" s="64" t="n">
        <v>446.376087622665</v>
      </c>
      <c r="AL48" s="64" t="n">
        <v>660.731969991018</v>
      </c>
      <c r="AM48" s="64" t="n">
        <v>568.470994280523</v>
      </c>
      <c r="AN48" s="64"/>
      <c r="AO48" s="65" t="n">
        <v>925.462820000643</v>
      </c>
      <c r="AP48" s="64"/>
      <c r="AQ48" s="64" t="n">
        <v>0.193523749733661</v>
      </c>
      <c r="AR48" s="64" t="n">
        <v>236.906190879909</v>
      </c>
      <c r="AS48" s="64" t="n">
        <v>0.0588997079554228</v>
      </c>
      <c r="AT48" s="64" t="n">
        <v>0.00196094768052683</v>
      </c>
      <c r="AU48" s="64" t="n">
        <v>1.66784821913882</v>
      </c>
      <c r="AV48" s="64" t="n">
        <v>0.0188973879341973</v>
      </c>
      <c r="AW48" s="64" t="n">
        <v>0.0130795286584555</v>
      </c>
      <c r="AX48" s="64" t="n">
        <v>1.44480649323558</v>
      </c>
      <c r="AY48" s="64" t="n">
        <v>0.27080188902877</v>
      </c>
      <c r="AZ48" s="64" t="n">
        <v>25.6540638740877</v>
      </c>
    </row>
    <row r="49" s="62" customFormat="true" ht="15" hidden="false" customHeight="false" outlineLevel="0" collapsed="false">
      <c r="A49" s="62" t="s">
        <v>187</v>
      </c>
      <c r="B49" s="29" t="n">
        <v>130.013710052986</v>
      </c>
      <c r="C49" s="28" t="n">
        <v>24.9243837973934</v>
      </c>
      <c r="D49" s="29" t="n">
        <v>122.807902153274</v>
      </c>
      <c r="E49" s="63" t="n">
        <v>0.257950908983778</v>
      </c>
      <c r="F49" s="63"/>
      <c r="G49" s="63" t="n">
        <v>0.730127510366557</v>
      </c>
      <c r="H49" s="63"/>
      <c r="I49" s="63" t="n">
        <v>0.335112316372967</v>
      </c>
      <c r="J49" s="63"/>
      <c r="K49" s="63"/>
      <c r="L49" s="63" t="n">
        <v>1.36075409326464</v>
      </c>
      <c r="M49" s="63" t="n">
        <v>0.845622144256694</v>
      </c>
      <c r="N49" s="28" t="n">
        <v>13.2930727124929</v>
      </c>
      <c r="O49" s="63" t="n">
        <v>4.17292523678025</v>
      </c>
      <c r="P49" s="28" t="n">
        <v>21.6005091648611</v>
      </c>
      <c r="Q49" s="63" t="n">
        <v>5.31942794496458</v>
      </c>
      <c r="R49" s="28" t="n">
        <v>65.6410425259212</v>
      </c>
      <c r="S49" s="63" t="n">
        <v>7.12806864068298</v>
      </c>
      <c r="T49" s="29" t="n">
        <v>7781.60415762121</v>
      </c>
      <c r="U49" s="63" t="n">
        <v>0.108776517810379</v>
      </c>
      <c r="V49" s="28" t="n">
        <v>25.2725063948138</v>
      </c>
      <c r="W49" s="28" t="n">
        <v>54.8021238347043</v>
      </c>
      <c r="X49" s="64"/>
      <c r="Y49" s="64"/>
      <c r="Z49" s="64" t="n">
        <v>1.19301880778849</v>
      </c>
      <c r="AA49" s="64" t="n">
        <v>0.160340821231084</v>
      </c>
      <c r="AB49" s="64" t="n">
        <v>0.717585259899286</v>
      </c>
      <c r="AC49" s="64"/>
      <c r="AD49" s="64"/>
      <c r="AE49" s="64"/>
      <c r="AF49" s="64" t="n">
        <v>6.62167441977929</v>
      </c>
      <c r="AG49" s="64" t="n">
        <v>22.6102177608742</v>
      </c>
      <c r="AH49" s="64" t="n">
        <v>52.3349319389484</v>
      </c>
      <c r="AI49" s="64" t="n">
        <v>73.7265942894037</v>
      </c>
      <c r="AJ49" s="64" t="n">
        <v>130.516671691004</v>
      </c>
      <c r="AK49" s="64" t="n">
        <v>208.605017449591</v>
      </c>
      <c r="AL49" s="64" t="n">
        <v>386.123779564242</v>
      </c>
      <c r="AM49" s="64" t="n">
        <v>280.632623648936</v>
      </c>
      <c r="AN49" s="64"/>
      <c r="AO49" s="65" t="n">
        <v>899.869527993285</v>
      </c>
      <c r="AP49" s="64"/>
      <c r="AQ49" s="64"/>
      <c r="AR49" s="64" t="n">
        <v>120.426662289964</v>
      </c>
      <c r="AS49" s="64" t="n">
        <v>0.0171490976993236</v>
      </c>
      <c r="AT49" s="64" t="n">
        <v>0.000916015322329374</v>
      </c>
      <c r="AU49" s="64" t="n">
        <v>2.37138413856419</v>
      </c>
      <c r="AV49" s="64" t="n">
        <v>0.00470695095251813</v>
      </c>
      <c r="AW49" s="64" t="n">
        <v>0.0102067798481876</v>
      </c>
      <c r="AX49" s="64" t="n">
        <v>0.461159251255324</v>
      </c>
      <c r="AY49" s="64" t="n">
        <v>0.205788926866219</v>
      </c>
      <c r="AZ49" s="64" t="n">
        <v>63.364034570912</v>
      </c>
    </row>
    <row r="50" s="62" customFormat="true" ht="15" hidden="false" customHeight="false" outlineLevel="0" collapsed="false">
      <c r="A50" s="62" t="s">
        <v>188</v>
      </c>
      <c r="B50" s="29" t="n">
        <v>150.105581952614</v>
      </c>
      <c r="C50" s="28" t="n">
        <v>30.1710163058963</v>
      </c>
      <c r="D50" s="29" t="n">
        <v>300.995582325176</v>
      </c>
      <c r="E50" s="63" t="n">
        <v>0.989917072195401</v>
      </c>
      <c r="F50" s="63"/>
      <c r="G50" s="63" t="n">
        <v>1.18137795368055</v>
      </c>
      <c r="H50" s="63"/>
      <c r="I50" s="63" t="n">
        <v>0.325335750494668</v>
      </c>
      <c r="J50" s="63" t="n">
        <v>0.368530979178012</v>
      </c>
      <c r="K50" s="63" t="n">
        <v>0.321862778364747</v>
      </c>
      <c r="L50" s="63" t="n">
        <v>6.42395594658245</v>
      </c>
      <c r="M50" s="63" t="n">
        <v>2.61330184632526</v>
      </c>
      <c r="N50" s="28" t="n">
        <v>28.7991837663426</v>
      </c>
      <c r="O50" s="28" t="n">
        <v>10.7516495794242</v>
      </c>
      <c r="P50" s="28" t="n">
        <v>46.1003911580441</v>
      </c>
      <c r="Q50" s="28" t="n">
        <v>10.9825465606848</v>
      </c>
      <c r="R50" s="29" t="n">
        <v>128.778039673716</v>
      </c>
      <c r="S50" s="28" t="n">
        <v>14.4211616498045</v>
      </c>
      <c r="T50" s="29" t="n">
        <v>7571.37184775843</v>
      </c>
      <c r="U50" s="63" t="n">
        <v>0.305574846500272</v>
      </c>
      <c r="V50" s="28" t="n">
        <v>40.6929287557164</v>
      </c>
      <c r="W50" s="28" t="n">
        <v>55.9903065938659</v>
      </c>
      <c r="X50" s="64"/>
      <c r="Y50" s="64"/>
      <c r="Z50" s="64" t="n">
        <v>1.93035613346495</v>
      </c>
      <c r="AA50" s="64" t="n">
        <v>0.155663038514195</v>
      </c>
      <c r="AB50" s="64" t="n">
        <v>0.69665042932477</v>
      </c>
      <c r="AC50" s="64"/>
      <c r="AD50" s="64" t="n">
        <v>2.40869921031381</v>
      </c>
      <c r="AE50" s="64" t="n">
        <v>5.54935824766806</v>
      </c>
      <c r="AF50" s="64" t="n">
        <v>31.2601262607419</v>
      </c>
      <c r="AG50" s="64" t="n">
        <v>69.8743809177876</v>
      </c>
      <c r="AH50" s="64" t="n">
        <v>113.382613253317</v>
      </c>
      <c r="AI50" s="64" t="n">
        <v>189.958473134703</v>
      </c>
      <c r="AJ50" s="64" t="n">
        <v>278.552212435311</v>
      </c>
      <c r="AK50" s="64" t="n">
        <v>430.688100419011</v>
      </c>
      <c r="AL50" s="64" t="n">
        <v>757.517880433625</v>
      </c>
      <c r="AM50" s="64" t="n">
        <v>567.762269677343</v>
      </c>
      <c r="AN50" s="64"/>
      <c r="AO50" s="65" t="n">
        <v>924.138446803419</v>
      </c>
      <c r="AP50" s="64"/>
      <c r="AQ50" s="64" t="n">
        <v>0.6395229191009</v>
      </c>
      <c r="AR50" s="64" t="n">
        <v>251.067337642642</v>
      </c>
      <c r="AS50" s="64" t="n">
        <v>0.0412665193366098</v>
      </c>
      <c r="AT50" s="64" t="n">
        <v>0.0019046959969446</v>
      </c>
      <c r="AU50" s="64" t="n">
        <v>3.23952407579634</v>
      </c>
      <c r="AV50" s="64" t="n">
        <v>0.0176801509478402</v>
      </c>
      <c r="AW50" s="64" t="n">
        <v>0.0243265132902566</v>
      </c>
      <c r="AX50" s="64" t="n">
        <v>0.726785246076409</v>
      </c>
      <c r="AY50" s="64" t="n">
        <v>0.13519443854081</v>
      </c>
      <c r="AZ50" s="64" t="n">
        <v>25.1544284778865</v>
      </c>
    </row>
    <row r="51" s="62" customFormat="true" ht="15" hidden="false" customHeight="false" outlineLevel="0" collapsed="false">
      <c r="A51" s="62" t="s">
        <v>189</v>
      </c>
      <c r="B51" s="29" t="n">
        <v>165.867539321812</v>
      </c>
      <c r="C51" s="28" t="n">
        <v>26.9764980844941</v>
      </c>
      <c r="D51" s="29" t="n">
        <v>313.108685853007</v>
      </c>
      <c r="E51" s="63" t="n">
        <v>0.999306684447131</v>
      </c>
      <c r="F51" s="63"/>
      <c r="G51" s="63" t="n">
        <v>1.31112786064143</v>
      </c>
      <c r="H51" s="63"/>
      <c r="I51" s="63" t="n">
        <v>0.621907272510466</v>
      </c>
      <c r="J51" s="63" t="n">
        <v>1.23283766865007</v>
      </c>
      <c r="K51" s="63" t="n">
        <v>0.140083427519911</v>
      </c>
      <c r="L51" s="63" t="n">
        <v>6.9314529810999</v>
      </c>
      <c r="M51" s="63" t="n">
        <v>2.62559358106792</v>
      </c>
      <c r="N51" s="28" t="n">
        <v>33.4662907282608</v>
      </c>
      <c r="O51" s="63" t="n">
        <v>9.48171372735119</v>
      </c>
      <c r="P51" s="28" t="n">
        <v>42.8529221162845</v>
      </c>
      <c r="Q51" s="28" t="n">
        <v>11.4028415499094</v>
      </c>
      <c r="R51" s="29" t="n">
        <v>118.734819737074</v>
      </c>
      <c r="S51" s="28" t="n">
        <v>14.4790973904504</v>
      </c>
      <c r="T51" s="29" t="n">
        <v>7582.63315606317</v>
      </c>
      <c r="U51" s="63" t="n">
        <v>0.581850836701589</v>
      </c>
      <c r="V51" s="28" t="n">
        <v>49.9749232533849</v>
      </c>
      <c r="W51" s="28" t="n">
        <v>51.8973229183616</v>
      </c>
      <c r="X51" s="64"/>
      <c r="Y51" s="64"/>
      <c r="Z51" s="64" t="n">
        <v>2.14236578536182</v>
      </c>
      <c r="AA51" s="64" t="n">
        <v>0.29756328828252</v>
      </c>
      <c r="AB51" s="64" t="n">
        <v>1.33170722164982</v>
      </c>
      <c r="AC51" s="64"/>
      <c r="AD51" s="64" t="n">
        <v>8.05776254019652</v>
      </c>
      <c r="AE51" s="64" t="n">
        <v>2.41523150896399</v>
      </c>
      <c r="AF51" s="64" t="n">
        <v>33.7296982048657</v>
      </c>
      <c r="AG51" s="64" t="n">
        <v>70.2030369269498</v>
      </c>
      <c r="AH51" s="64" t="n">
        <v>131.757050111263</v>
      </c>
      <c r="AI51" s="64" t="n">
        <v>167.521443946134</v>
      </c>
      <c r="AJ51" s="64" t="n">
        <v>258.930042998698</v>
      </c>
      <c r="AK51" s="64" t="n">
        <v>447.170256859191</v>
      </c>
      <c r="AL51" s="64" t="n">
        <v>698.440116100433</v>
      </c>
      <c r="AM51" s="64" t="n">
        <v>570.043204348441</v>
      </c>
      <c r="AN51" s="64"/>
      <c r="AO51" s="65" t="n">
        <v>909.800402947308</v>
      </c>
      <c r="AP51" s="64"/>
      <c r="AQ51" s="64" t="n">
        <v>0.146502591077456</v>
      </c>
      <c r="AR51" s="64" t="n">
        <v>243.28068804082</v>
      </c>
      <c r="AS51" s="64" t="n">
        <v>0.0482928993156737</v>
      </c>
      <c r="AT51" s="64" t="n">
        <v>0.00190950783091395</v>
      </c>
      <c r="AU51" s="64" t="n">
        <v>1.71746197034282</v>
      </c>
      <c r="AV51" s="64" t="n">
        <v>0.0192554572808912</v>
      </c>
      <c r="AW51" s="64" t="n">
        <v>0.0199961624629298</v>
      </c>
      <c r="AX51" s="64" t="n">
        <v>0.96295763332531</v>
      </c>
      <c r="AY51" s="64" t="n">
        <v>0.159608869096804</v>
      </c>
      <c r="AZ51" s="64" t="n">
        <v>24.2172558560797</v>
      </c>
    </row>
    <row r="52" s="62" customFormat="true" ht="15" hidden="false" customHeight="false" outlineLevel="0" collapsed="false">
      <c r="A52" s="62" t="s">
        <v>190</v>
      </c>
      <c r="B52" s="29" t="n">
        <v>202.327084784799</v>
      </c>
      <c r="C52" s="28" t="n">
        <v>29.0498620513968</v>
      </c>
      <c r="D52" s="29" t="n">
        <v>330.789741194067</v>
      </c>
      <c r="E52" s="63" t="n">
        <v>0.62301631550881</v>
      </c>
      <c r="F52" s="63"/>
      <c r="G52" s="63" t="n">
        <v>0.629800554399286</v>
      </c>
      <c r="H52" s="63" t="n">
        <v>0.0753260782236008</v>
      </c>
      <c r="I52" s="63" t="n">
        <v>0.33724188297885</v>
      </c>
      <c r="J52" s="63" t="n">
        <v>2.29210742130357</v>
      </c>
      <c r="K52" s="63" t="n">
        <v>0.403734630142163</v>
      </c>
      <c r="L52" s="63" t="n">
        <v>6.16230626623261</v>
      </c>
      <c r="M52" s="63" t="n">
        <v>2.8802937845277</v>
      </c>
      <c r="N52" s="28" t="n">
        <v>28.0540306109487</v>
      </c>
      <c r="O52" s="28" t="n">
        <v>11.4249559770276</v>
      </c>
      <c r="P52" s="28" t="n">
        <v>48.9457106450072</v>
      </c>
      <c r="Q52" s="28" t="n">
        <v>11.5561828557143</v>
      </c>
      <c r="R52" s="29" t="n">
        <v>126.768071675677</v>
      </c>
      <c r="S52" s="28" t="n">
        <v>16.9318974086459</v>
      </c>
      <c r="T52" s="29" t="n">
        <v>8186.16867412877</v>
      </c>
      <c r="U52" s="63" t="n">
        <v>0.819843717938907</v>
      </c>
      <c r="V52" s="28" t="n">
        <v>48.3834431389248</v>
      </c>
      <c r="W52" s="28" t="n">
        <v>54.708822500586</v>
      </c>
      <c r="X52" s="64"/>
      <c r="Y52" s="64" t="n">
        <v>0.01986447210538</v>
      </c>
      <c r="Z52" s="64" t="n">
        <v>1.02908587320145</v>
      </c>
      <c r="AA52" s="64" t="n">
        <v>0.792906086564219</v>
      </c>
      <c r="AB52" s="64" t="n">
        <v>0.722145359697751</v>
      </c>
      <c r="AC52" s="64"/>
      <c r="AD52" s="64" t="n">
        <v>14.981094256886</v>
      </c>
      <c r="AE52" s="64" t="n">
        <v>6.96094189900281</v>
      </c>
      <c r="AF52" s="64" t="n">
        <v>29.9868918064847</v>
      </c>
      <c r="AG52" s="64" t="n">
        <v>77.0132027948582</v>
      </c>
      <c r="AH52" s="64" t="n">
        <v>110.448939413184</v>
      </c>
      <c r="AI52" s="64" t="n">
        <v>201.85434588388</v>
      </c>
      <c r="AJ52" s="64" t="n">
        <v>295.744475196418</v>
      </c>
      <c r="AK52" s="64" t="n">
        <v>453.18364140056</v>
      </c>
      <c r="AL52" s="64" t="n">
        <v>745.694539268686</v>
      </c>
      <c r="AM52" s="64" t="n">
        <v>666.610134198659</v>
      </c>
      <c r="AN52" s="64"/>
      <c r="AO52" s="65" t="n">
        <v>919.248247503985</v>
      </c>
      <c r="AP52" s="64" t="n">
        <v>8.19978049262831</v>
      </c>
      <c r="AQ52" s="64" t="n">
        <v>0.328420693817568</v>
      </c>
      <c r="AR52" s="64" t="n">
        <v>256.461659790828</v>
      </c>
      <c r="AS52" s="64" t="n">
        <v>0.0402133718665733</v>
      </c>
      <c r="AT52" s="64" t="n">
        <v>0.00206835432821667</v>
      </c>
      <c r="AU52" s="64" t="n">
        <v>0.759920826221707</v>
      </c>
      <c r="AV52" s="64" t="n">
        <v>0.0113878582472167</v>
      </c>
      <c r="AW52" s="64" t="n">
        <v>0.012876642816013</v>
      </c>
      <c r="AX52" s="64" t="n">
        <v>0.884380999763</v>
      </c>
      <c r="AY52" s="64" t="n">
        <v>0.146266456040241</v>
      </c>
      <c r="AZ52" s="64" t="n">
        <v>24.7473474980778</v>
      </c>
    </row>
    <row r="53" s="62" customFormat="true" ht="15" hidden="false" customHeight="false" outlineLevel="0" collapsed="false">
      <c r="A53" s="62" t="s">
        <v>191</v>
      </c>
      <c r="B53" s="29" t="n">
        <v>141.6637878424</v>
      </c>
      <c r="C53" s="28" t="n">
        <v>28.5414102655808</v>
      </c>
      <c r="D53" s="29" t="n">
        <v>527.230385510046</v>
      </c>
      <c r="E53" s="63" t="n">
        <v>0.627730128576554</v>
      </c>
      <c r="F53" s="63"/>
      <c r="G53" s="63" t="n">
        <v>1.07570694038199</v>
      </c>
      <c r="H53" s="63"/>
      <c r="I53" s="63" t="n">
        <v>0.336494527876653</v>
      </c>
      <c r="J53" s="63" t="n">
        <v>3.23995623011587</v>
      </c>
      <c r="K53" s="63" t="n">
        <v>0.581879887002717</v>
      </c>
      <c r="L53" s="28" t="n">
        <v>14.3602459864677</v>
      </c>
      <c r="M53" s="63" t="n">
        <v>4.24555007815662</v>
      </c>
      <c r="N53" s="28" t="n">
        <v>54.3450279735453</v>
      </c>
      <c r="O53" s="28" t="n">
        <v>18.6414880615256</v>
      </c>
      <c r="P53" s="28" t="n">
        <v>75.15315485917</v>
      </c>
      <c r="Q53" s="28" t="n">
        <v>18.8305674513727</v>
      </c>
      <c r="R53" s="29" t="n">
        <v>195.363342074092</v>
      </c>
      <c r="S53" s="28" t="n">
        <v>25.0610532392313</v>
      </c>
      <c r="T53" s="29" t="n">
        <v>8050.12940565818</v>
      </c>
      <c r="U53" s="63" t="n">
        <v>0.474083759075418</v>
      </c>
      <c r="V53" s="28" t="n">
        <v>76.0113467742512</v>
      </c>
      <c r="W53" s="28" t="n">
        <v>78.1465238960565</v>
      </c>
      <c r="X53" s="64"/>
      <c r="Y53" s="64"/>
      <c r="Z53" s="64" t="n">
        <v>1.75769107905554</v>
      </c>
      <c r="AA53" s="64" t="n">
        <v>0.161002166448159</v>
      </c>
      <c r="AB53" s="64" t="n">
        <v>0.720545027573133</v>
      </c>
      <c r="AC53" s="64"/>
      <c r="AD53" s="64" t="n">
        <v>21.1761845105612</v>
      </c>
      <c r="AE53" s="64" t="n">
        <v>10.0324118448744</v>
      </c>
      <c r="AF53" s="64" t="n">
        <v>69.8795425132247</v>
      </c>
      <c r="AG53" s="64" t="n">
        <v>113.517381768894</v>
      </c>
      <c r="AH53" s="64" t="n">
        <v>213.956803045454</v>
      </c>
      <c r="AI53" s="64" t="n">
        <v>329.354912747802</v>
      </c>
      <c r="AJ53" s="64" t="n">
        <v>454.097612442115</v>
      </c>
      <c r="AK53" s="64" t="n">
        <v>738.453625544027</v>
      </c>
      <c r="AL53" s="64" t="n">
        <v>1149.1961298476</v>
      </c>
      <c r="AM53" s="64" t="n">
        <v>986.655639339817</v>
      </c>
      <c r="AN53" s="64"/>
      <c r="AO53" s="65" t="n">
        <v>916.981597864053</v>
      </c>
      <c r="AP53" s="64"/>
      <c r="AQ53" s="64" t="n">
        <v>0.26079932891223</v>
      </c>
      <c r="AR53" s="64" t="n">
        <v>411.234467308938</v>
      </c>
      <c r="AS53" s="64" t="n">
        <v>0.0608073249624429</v>
      </c>
      <c r="AT53" s="64" t="n">
        <v>0.00311312427122187</v>
      </c>
      <c r="AU53" s="64" t="n">
        <v>1.32409118971041</v>
      </c>
      <c r="AV53" s="64" t="n">
        <v>0.00803273258080557</v>
      </c>
      <c r="AW53" s="64" t="n">
        <v>0.008258373982517</v>
      </c>
      <c r="AX53" s="64" t="n">
        <v>0.97267726041602</v>
      </c>
      <c r="AY53" s="64" t="n">
        <v>0.144171028194282</v>
      </c>
      <c r="AZ53" s="64" t="n">
        <v>15.2687129325265</v>
      </c>
    </row>
    <row r="54" s="62" customFormat="true" ht="6" hidden="false" customHeight="true" outlineLevel="0" collapsed="false">
      <c r="B54" s="29"/>
      <c r="C54" s="28"/>
      <c r="D54" s="29"/>
      <c r="E54" s="63"/>
      <c r="F54" s="63"/>
      <c r="G54" s="63"/>
      <c r="H54" s="63"/>
      <c r="I54" s="63"/>
      <c r="J54" s="63"/>
      <c r="K54" s="63"/>
      <c r="L54" s="28"/>
      <c r="M54" s="28"/>
      <c r="N54" s="28"/>
      <c r="O54" s="28"/>
      <c r="P54" s="28"/>
      <c r="Q54" s="28"/>
      <c r="R54" s="29"/>
      <c r="S54" s="28"/>
      <c r="T54" s="29"/>
      <c r="U54" s="63"/>
      <c r="V54" s="28"/>
      <c r="W54" s="28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5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</row>
    <row r="55" s="62" customFormat="true" ht="15" hidden="false" customHeight="false" outlineLevel="0" collapsed="false">
      <c r="A55" s="66" t="s">
        <v>192</v>
      </c>
      <c r="B55" s="29"/>
      <c r="C55" s="28"/>
      <c r="D55" s="29"/>
      <c r="E55" s="63"/>
      <c r="F55" s="63"/>
      <c r="G55" s="63"/>
      <c r="H55" s="63"/>
      <c r="I55" s="63"/>
      <c r="J55" s="63"/>
      <c r="K55" s="63"/>
      <c r="L55" s="28"/>
      <c r="M55" s="28"/>
      <c r="N55" s="28"/>
      <c r="O55" s="28"/>
      <c r="P55" s="28"/>
      <c r="Q55" s="28"/>
      <c r="R55" s="29"/>
      <c r="S55" s="28"/>
      <c r="T55" s="29"/>
      <c r="U55" s="63"/>
      <c r="V55" s="28"/>
      <c r="W55" s="28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5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</row>
    <row r="56" s="62" customFormat="true" ht="6" hidden="false" customHeight="true" outlineLevel="0" collapsed="false">
      <c r="B56" s="29"/>
      <c r="C56" s="28"/>
      <c r="D56" s="29"/>
      <c r="E56" s="63"/>
      <c r="F56" s="63"/>
      <c r="G56" s="63"/>
      <c r="H56" s="63"/>
      <c r="I56" s="63"/>
      <c r="J56" s="63"/>
      <c r="K56" s="63"/>
      <c r="L56" s="28"/>
      <c r="M56" s="28"/>
      <c r="N56" s="28"/>
      <c r="O56" s="28"/>
      <c r="P56" s="28"/>
      <c r="Q56" s="28"/>
      <c r="R56" s="29"/>
      <c r="S56" s="28"/>
      <c r="T56" s="29"/>
      <c r="U56" s="63"/>
      <c r="V56" s="28"/>
      <c r="W56" s="28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5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</row>
    <row r="57" s="62" customFormat="true" ht="15" hidden="false" customHeight="false" outlineLevel="0" collapsed="false">
      <c r="A57" s="7" t="s">
        <v>193</v>
      </c>
      <c r="B57" s="29" t="n">
        <v>222.82798977275</v>
      </c>
      <c r="C57" s="28" t="n">
        <v>28.121908318809</v>
      </c>
      <c r="D57" s="29" t="n">
        <v>1382.35266586019</v>
      </c>
      <c r="E57" s="63" t="n">
        <v>1.14260086735293</v>
      </c>
      <c r="F57" s="63" t="n">
        <v>0.0376029003600228</v>
      </c>
      <c r="G57" s="63" t="n">
        <v>8.87030551405323</v>
      </c>
      <c r="H57" s="63" t="n">
        <v>0.582455930562213</v>
      </c>
      <c r="I57" s="63" t="n">
        <v>11.1129816793614</v>
      </c>
      <c r="J57" s="63" t="n">
        <v>18.2001209227138</v>
      </c>
      <c r="K57" s="63" t="n">
        <v>3.38534345536523</v>
      </c>
      <c r="L57" s="28" t="n">
        <v>52.838675965971</v>
      </c>
      <c r="M57" s="28" t="n">
        <v>18.2368830988827</v>
      </c>
      <c r="N57" s="28" t="n">
        <v>192.215669908744</v>
      </c>
      <c r="O57" s="28" t="n">
        <v>57.0585469965575</v>
      </c>
      <c r="P57" s="28" t="n">
        <v>212.903756455859</v>
      </c>
      <c r="Q57" s="28" t="n">
        <v>53.5874763573551</v>
      </c>
      <c r="R57" s="29" t="n">
        <v>588.440058244865</v>
      </c>
      <c r="S57" s="28" t="n">
        <v>50.5320175218427</v>
      </c>
      <c r="T57" s="29" t="n">
        <v>8584.87141344334</v>
      </c>
      <c r="U57" s="63" t="n">
        <v>0.830337082733018</v>
      </c>
      <c r="V57" s="28" t="n">
        <v>49.9701487397933</v>
      </c>
      <c r="W57" s="28" t="n">
        <v>60.5111936592972</v>
      </c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5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</row>
    <row r="58" s="62" customFormat="true" ht="15" hidden="false" customHeight="false" outlineLevel="0" collapsed="false">
      <c r="A58" s="7" t="s">
        <v>194</v>
      </c>
      <c r="B58" s="29" t="n">
        <v>254.139442228365</v>
      </c>
      <c r="C58" s="28" t="n">
        <v>26.3449805196029</v>
      </c>
      <c r="D58" s="29" t="n">
        <v>1359.20750353339</v>
      </c>
      <c r="E58" s="63" t="n">
        <v>1.54999195693222</v>
      </c>
      <c r="F58" s="63" t="n">
        <v>0.0844264511315747</v>
      </c>
      <c r="G58" s="63" t="n">
        <v>9.25279774204693</v>
      </c>
      <c r="H58" s="63" t="n">
        <v>0.343960907478877</v>
      </c>
      <c r="I58" s="63" t="n">
        <v>10.3704282581292</v>
      </c>
      <c r="J58" s="63" t="n">
        <v>16.2744871255026</v>
      </c>
      <c r="K58" s="63" t="n">
        <v>3.08220209381865</v>
      </c>
      <c r="L58" s="28" t="n">
        <v>55.7238800798287</v>
      </c>
      <c r="M58" s="28" t="n">
        <v>17.7599923252678</v>
      </c>
      <c r="N58" s="28" t="n">
        <v>183.387471846491</v>
      </c>
      <c r="O58" s="28" t="n">
        <v>56.7684898511143</v>
      </c>
      <c r="P58" s="28" t="n">
        <v>215.986432583236</v>
      </c>
      <c r="Q58" s="28" t="n">
        <v>50.884441845165</v>
      </c>
      <c r="R58" s="29" t="n">
        <v>590.470325076271</v>
      </c>
      <c r="S58" s="28" t="n">
        <v>49.8790778435588</v>
      </c>
      <c r="T58" s="29" t="n">
        <v>8443.82970267315</v>
      </c>
      <c r="U58" s="63" t="n">
        <v>1.09731413608041</v>
      </c>
      <c r="V58" s="28" t="n">
        <v>50.5116220164622</v>
      </c>
      <c r="W58" s="28" t="n">
        <v>60.2354050749392</v>
      </c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5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</row>
    <row r="59" s="62" customFormat="true" ht="15" hidden="false" customHeight="false" outlineLevel="0" collapsed="false">
      <c r="A59" s="7" t="s">
        <v>195</v>
      </c>
      <c r="B59" s="29" t="n">
        <v>252.025877771466</v>
      </c>
      <c r="C59" s="28" t="n">
        <v>22.5090162613</v>
      </c>
      <c r="D59" s="29" t="n">
        <v>1937.21110439738</v>
      </c>
      <c r="E59" s="63" t="n">
        <v>2.46412117364362</v>
      </c>
      <c r="F59" s="63"/>
      <c r="G59" s="63" t="n">
        <v>12.1296491524878</v>
      </c>
      <c r="H59" s="63" t="n">
        <v>0.404374462443128</v>
      </c>
      <c r="I59" s="63" t="n">
        <v>10.7580827266953</v>
      </c>
      <c r="J59" s="63" t="n">
        <v>18.4162059657976</v>
      </c>
      <c r="K59" s="63" t="n">
        <v>3.45197584144585</v>
      </c>
      <c r="L59" s="28" t="n">
        <v>60.862221080129</v>
      </c>
      <c r="M59" s="28" t="n">
        <v>22.0273962394647</v>
      </c>
      <c r="N59" s="28" t="n">
        <v>240.617732549415</v>
      </c>
      <c r="O59" s="28" t="n">
        <v>75.1429409707998</v>
      </c>
      <c r="P59" s="28" t="n">
        <v>290.269525793945</v>
      </c>
      <c r="Q59" s="28" t="n">
        <v>68.1917021009269</v>
      </c>
      <c r="R59" s="29" t="n">
        <v>781.529611468039</v>
      </c>
      <c r="S59" s="28" t="n">
        <v>70.6980244693273</v>
      </c>
      <c r="T59" s="29" t="n">
        <v>8793.50398024127</v>
      </c>
      <c r="U59" s="63" t="n">
        <v>1.52753863806284</v>
      </c>
      <c r="V59" s="28" t="n">
        <v>98.836492100656</v>
      </c>
      <c r="W59" s="28" t="n">
        <v>115.184723538826</v>
      </c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5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</row>
    <row r="60" s="62" customFormat="true" ht="15" hidden="false" customHeight="false" outlineLevel="0" collapsed="false">
      <c r="A60" s="7" t="s">
        <v>196</v>
      </c>
      <c r="B60" s="29" t="n">
        <v>235.290552792699</v>
      </c>
      <c r="C60" s="28" t="n">
        <v>39.1093997668951</v>
      </c>
      <c r="D60" s="29" t="n">
        <v>2029.66166539598</v>
      </c>
      <c r="E60" s="63" t="n">
        <v>1.82598451914639</v>
      </c>
      <c r="F60" s="63" t="n">
        <v>0.0668479113288403</v>
      </c>
      <c r="G60" s="63" t="n">
        <v>8.90063728929967</v>
      </c>
      <c r="H60" s="63" t="n">
        <v>0.672559555330867</v>
      </c>
      <c r="I60" s="63" t="n">
        <v>11.2242659060417</v>
      </c>
      <c r="J60" s="63" t="n">
        <v>16.1486278845236</v>
      </c>
      <c r="K60" s="63" t="n">
        <v>3.81320755935345</v>
      </c>
      <c r="L60" s="28" t="n">
        <v>62.2199560958155</v>
      </c>
      <c r="M60" s="28" t="n">
        <v>22.2619502334872</v>
      </c>
      <c r="N60" s="28" t="n">
        <v>244.528680997248</v>
      </c>
      <c r="O60" s="28" t="n">
        <v>80.5671657007488</v>
      </c>
      <c r="P60" s="28" t="n">
        <v>310.550684092384</v>
      </c>
      <c r="Q60" s="28" t="n">
        <v>72.6847680252582</v>
      </c>
      <c r="R60" s="29" t="n">
        <v>814.397552682282</v>
      </c>
      <c r="S60" s="28" t="n">
        <v>74.2924643369963</v>
      </c>
      <c r="T60" s="29" t="n">
        <v>8200.5138865568</v>
      </c>
      <c r="U60" s="63" t="n">
        <v>1.94562070095228</v>
      </c>
      <c r="V60" s="28" t="n">
        <v>86.681830062252</v>
      </c>
      <c r="W60" s="28" t="n">
        <v>99.8688788940729</v>
      </c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5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</row>
    <row r="61" s="62" customFormat="true" ht="15" hidden="false" customHeight="false" outlineLevel="0" collapsed="false">
      <c r="A61" s="7" t="s">
        <v>197</v>
      </c>
      <c r="B61" s="29" t="n">
        <v>201.779400573529</v>
      </c>
      <c r="C61" s="28" t="n">
        <v>28.1062401088324</v>
      </c>
      <c r="D61" s="29" t="n">
        <v>1675.17469194301</v>
      </c>
      <c r="E61" s="63" t="n">
        <v>1.21459182214318</v>
      </c>
      <c r="F61" s="63" t="n">
        <v>0.0308570896487349</v>
      </c>
      <c r="G61" s="63" t="n">
        <v>10.8992907938161</v>
      </c>
      <c r="H61" s="63" t="n">
        <v>0.60458094824189</v>
      </c>
      <c r="I61" s="63" t="n">
        <v>11.6743738225935</v>
      </c>
      <c r="J61" s="63" t="n">
        <v>17.5394904635234</v>
      </c>
      <c r="K61" s="63" t="n">
        <v>4.17252963403574</v>
      </c>
      <c r="L61" s="28" t="n">
        <v>61.2566881911057</v>
      </c>
      <c r="M61" s="28" t="n">
        <v>19.5932389324203</v>
      </c>
      <c r="N61" s="28" t="n">
        <v>206.757690098581</v>
      </c>
      <c r="O61" s="28" t="n">
        <v>67.4220916988012</v>
      </c>
      <c r="P61" s="28" t="n">
        <v>250.635011232251</v>
      </c>
      <c r="Q61" s="28" t="n">
        <v>62.8802855492569</v>
      </c>
      <c r="R61" s="29" t="n">
        <v>680.477459069083</v>
      </c>
      <c r="S61" s="28" t="n">
        <v>63.0385019806235</v>
      </c>
      <c r="T61" s="29" t="n">
        <v>8583.80617390328</v>
      </c>
      <c r="U61" s="63" t="n">
        <v>1.89918822570203</v>
      </c>
      <c r="V61" s="28" t="n">
        <v>71.6318015330733</v>
      </c>
      <c r="W61" s="28" t="n">
        <v>92.0020960085281</v>
      </c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5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</row>
    <row r="62" s="62" customFormat="true" ht="15" hidden="false" customHeight="false" outlineLevel="0" collapsed="false">
      <c r="A62" s="7" t="s">
        <v>198</v>
      </c>
      <c r="B62" s="29" t="n">
        <v>253.530792946661</v>
      </c>
      <c r="C62" s="28" t="n">
        <v>40.3425105907191</v>
      </c>
      <c r="D62" s="29" t="n">
        <v>2418.13318224608</v>
      </c>
      <c r="E62" s="63" t="n">
        <v>2.27634506116164</v>
      </c>
      <c r="F62" s="63" t="n">
        <v>0.1340350197097</v>
      </c>
      <c r="G62" s="63" t="n">
        <v>10.3213581277138</v>
      </c>
      <c r="H62" s="63" t="n">
        <v>0.749184325556134</v>
      </c>
      <c r="I62" s="63" t="n">
        <v>11.3517405081324</v>
      </c>
      <c r="J62" s="63" t="n">
        <v>18.6760709786156</v>
      </c>
      <c r="K62" s="63" t="n">
        <v>4.15738414622044</v>
      </c>
      <c r="L62" s="28" t="n">
        <v>72.0494500078916</v>
      </c>
      <c r="M62" s="28" t="n">
        <v>24.2132137675006</v>
      </c>
      <c r="N62" s="28" t="n">
        <v>283.404178377449</v>
      </c>
      <c r="O62" s="28" t="n">
        <v>91.890781600609</v>
      </c>
      <c r="P62" s="28" t="n">
        <v>367.195737601567</v>
      </c>
      <c r="Q62" s="28" t="n">
        <v>84.5033776086182</v>
      </c>
      <c r="R62" s="29" t="n">
        <v>933.974736805974</v>
      </c>
      <c r="S62" s="28" t="n">
        <v>89.8390953752916</v>
      </c>
      <c r="T62" s="29" t="n">
        <v>8810.97856473364</v>
      </c>
      <c r="U62" s="63" t="n">
        <v>2.49063449411878</v>
      </c>
      <c r="V62" s="28" t="n">
        <v>106.244928639399</v>
      </c>
      <c r="W62" s="28" t="n">
        <v>116.850351816914</v>
      </c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5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</row>
    <row r="63" s="62" customFormat="true" ht="15" hidden="false" customHeight="false" outlineLevel="0" collapsed="false">
      <c r="A63" s="7" t="s">
        <v>199</v>
      </c>
      <c r="B63" s="29" t="n">
        <v>225.295530461374</v>
      </c>
      <c r="C63" s="28" t="n">
        <v>26.972007679959</v>
      </c>
      <c r="D63" s="29" t="n">
        <v>1566.94477900142</v>
      </c>
      <c r="E63" s="63" t="n">
        <v>1.4498759667269</v>
      </c>
      <c r="F63" s="63"/>
      <c r="G63" s="63" t="n">
        <v>8.47157499382572</v>
      </c>
      <c r="H63" s="63" t="n">
        <v>0.137308343309721</v>
      </c>
      <c r="I63" s="63" t="n">
        <v>5.54829606313193</v>
      </c>
      <c r="J63" s="63" t="n">
        <v>12.1146046570681</v>
      </c>
      <c r="K63" s="63" t="n">
        <v>2.97257914123289</v>
      </c>
      <c r="L63" s="28" t="n">
        <v>52.8240251705955</v>
      </c>
      <c r="M63" s="28" t="n">
        <v>17.3736120571594</v>
      </c>
      <c r="N63" s="28" t="n">
        <v>194.095736334297</v>
      </c>
      <c r="O63" s="28" t="n">
        <v>61.981219060612</v>
      </c>
      <c r="P63" s="28" t="n">
        <v>236.08452916376</v>
      </c>
      <c r="Q63" s="28" t="n">
        <v>57.9430808569956</v>
      </c>
      <c r="R63" s="29" t="n">
        <v>614.673605915087</v>
      </c>
      <c r="S63" s="28" t="n">
        <v>58.7715636133035</v>
      </c>
      <c r="T63" s="29" t="n">
        <v>10403.896150422</v>
      </c>
      <c r="U63" s="63" t="n">
        <v>0.951036535743684</v>
      </c>
      <c r="V63" s="28" t="n">
        <v>55.206929144623</v>
      </c>
      <c r="W63" s="28" t="n">
        <v>58.4960769207943</v>
      </c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5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</row>
    <row r="64" s="62" customFormat="true" ht="15" hidden="false" customHeight="false" outlineLevel="0" collapsed="false">
      <c r="A64" s="7" t="s">
        <v>200</v>
      </c>
      <c r="B64" s="29" t="n">
        <v>185.952354829872</v>
      </c>
      <c r="C64" s="28" t="n">
        <v>30.8647796434426</v>
      </c>
      <c r="D64" s="29" t="n">
        <v>999.26048219684</v>
      </c>
      <c r="E64" s="63" t="n">
        <v>1.69308594975296</v>
      </c>
      <c r="F64" s="63" t="n">
        <v>0.135335246258735</v>
      </c>
      <c r="G64" s="63" t="n">
        <v>6.84575214712111</v>
      </c>
      <c r="H64" s="63" t="n">
        <v>0.184460997831777</v>
      </c>
      <c r="I64" s="63" t="n">
        <v>1.91224151496191</v>
      </c>
      <c r="J64" s="63" t="n">
        <v>4.4035741624023</v>
      </c>
      <c r="K64" s="63" t="n">
        <v>1.35203714601359</v>
      </c>
      <c r="L64" s="28" t="n">
        <v>26.114017591372</v>
      </c>
      <c r="M64" s="63" t="n">
        <v>9.72792972360439</v>
      </c>
      <c r="N64" s="28" t="n">
        <v>107.547146473334</v>
      </c>
      <c r="O64" s="28" t="n">
        <v>37.6123847254195</v>
      </c>
      <c r="P64" s="28" t="n">
        <v>151.002303907035</v>
      </c>
      <c r="Q64" s="28" t="n">
        <v>37.802451657167</v>
      </c>
      <c r="R64" s="29" t="n">
        <v>408.566742705078</v>
      </c>
      <c r="S64" s="28" t="n">
        <v>45.4410922269028</v>
      </c>
      <c r="T64" s="29" t="n">
        <v>11212.0138649497</v>
      </c>
      <c r="U64" s="63" t="n">
        <v>0.695327222771421</v>
      </c>
      <c r="V64" s="28" t="n">
        <v>29.2338924590281</v>
      </c>
      <c r="W64" s="28" t="n">
        <v>38.257322207143</v>
      </c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5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</row>
    <row r="65" s="62" customFormat="true" ht="15" hidden="false" customHeight="false" outlineLevel="0" collapsed="false">
      <c r="A65" s="7" t="s">
        <v>201</v>
      </c>
      <c r="B65" s="29" t="n">
        <v>262.74472755705</v>
      </c>
      <c r="C65" s="28" t="n">
        <v>42.6020972787355</v>
      </c>
      <c r="D65" s="29" t="n">
        <v>2763.01107098638</v>
      </c>
      <c r="E65" s="63" t="n">
        <v>2.39986273983489</v>
      </c>
      <c r="F65" s="63" t="n">
        <v>0.0717841382254408</v>
      </c>
      <c r="G65" s="63" t="n">
        <v>10.4749589966985</v>
      </c>
      <c r="H65" s="63" t="n">
        <v>0.831506487849729</v>
      </c>
      <c r="I65" s="63" t="n">
        <v>12.6222224347138</v>
      </c>
      <c r="J65" s="63" t="n">
        <v>21.8045270857753</v>
      </c>
      <c r="K65" s="63" t="n">
        <v>4.23669616947494</v>
      </c>
      <c r="L65" s="28" t="n">
        <v>89.8741040049077</v>
      </c>
      <c r="M65" s="28" t="n">
        <v>29.2966060361735</v>
      </c>
      <c r="N65" s="28" t="n">
        <v>321.688173733508</v>
      </c>
      <c r="O65" s="28" t="n">
        <v>109.152740286892</v>
      </c>
      <c r="P65" s="28" t="n">
        <v>416.055639749716</v>
      </c>
      <c r="Q65" s="28" t="n">
        <v>94.5050384637153</v>
      </c>
      <c r="R65" s="29" t="n">
        <v>950.144607768084</v>
      </c>
      <c r="S65" s="28" t="n">
        <v>110.477099081342</v>
      </c>
      <c r="T65" s="29" t="n">
        <v>11470.9475674451</v>
      </c>
      <c r="U65" s="63" t="n">
        <v>1.98896366231092</v>
      </c>
      <c r="V65" s="28" t="n">
        <v>108.103477774677</v>
      </c>
      <c r="W65" s="28" t="n">
        <v>89.5476070632832</v>
      </c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5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</row>
    <row r="66" s="62" customFormat="true" ht="15" hidden="false" customHeight="false" outlineLevel="0" collapsed="false">
      <c r="A66" s="7" t="s">
        <v>202</v>
      </c>
      <c r="B66" s="29" t="n">
        <v>214.917418395757</v>
      </c>
      <c r="C66" s="28" t="n">
        <v>34.6482101869112</v>
      </c>
      <c r="D66" s="29" t="n">
        <v>2225.38941082334</v>
      </c>
      <c r="E66" s="63" t="n">
        <v>2.19076202186885</v>
      </c>
      <c r="F66" s="63" t="n">
        <v>0.0806826910008691</v>
      </c>
      <c r="G66" s="63" t="n">
        <v>8.60511271252785</v>
      </c>
      <c r="H66" s="63" t="n">
        <v>0.415940449488709</v>
      </c>
      <c r="I66" s="63" t="n">
        <v>7.41772550969834</v>
      </c>
      <c r="J66" s="63" t="n">
        <v>11.3280472148127</v>
      </c>
      <c r="K66" s="63" t="n">
        <v>3.47449642745426</v>
      </c>
      <c r="L66" s="28" t="n">
        <v>66.6548630636449</v>
      </c>
      <c r="M66" s="28" t="n">
        <v>22.9109198654857</v>
      </c>
      <c r="N66" s="28" t="n">
        <v>260.165661101082</v>
      </c>
      <c r="O66" s="28" t="n">
        <v>87.5194883514037</v>
      </c>
      <c r="P66" s="28" t="n">
        <v>337.487603466971</v>
      </c>
      <c r="Q66" s="28" t="n">
        <v>77.2085509479455</v>
      </c>
      <c r="R66" s="29" t="n">
        <v>778.202987137079</v>
      </c>
      <c r="S66" s="28" t="n">
        <v>91.5788341597242</v>
      </c>
      <c r="T66" s="29" t="n">
        <v>12984.3639135384</v>
      </c>
      <c r="U66" s="63" t="n">
        <v>1.38028152108171</v>
      </c>
      <c r="V66" s="28" t="n">
        <v>84.5853011125668</v>
      </c>
      <c r="W66" s="28" t="n">
        <v>68.5953487538802</v>
      </c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5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</row>
    <row r="67" s="62" customFormat="true" ht="15" hidden="false" customHeight="false" outlineLevel="0" collapsed="false">
      <c r="A67" s="7" t="s">
        <v>203</v>
      </c>
      <c r="B67" s="29" t="n">
        <v>196.364024821909</v>
      </c>
      <c r="C67" s="28" t="n">
        <v>26.3583819273975</v>
      </c>
      <c r="D67" s="29" t="n">
        <v>1972.75339906562</v>
      </c>
      <c r="E67" s="63" t="n">
        <v>1.70283194554241</v>
      </c>
      <c r="F67" s="63"/>
      <c r="G67" s="63" t="n">
        <v>9.62225329404727</v>
      </c>
      <c r="H67" s="63" t="n">
        <v>0.468595092803597</v>
      </c>
      <c r="I67" s="63" t="n">
        <v>9.53030004297245</v>
      </c>
      <c r="J67" s="63" t="n">
        <v>16.6383165818588</v>
      </c>
      <c r="K67" s="63" t="n">
        <v>3.29595458145038</v>
      </c>
      <c r="L67" s="28" t="n">
        <v>67.1773613258438</v>
      </c>
      <c r="M67" s="28" t="n">
        <v>21.8511828461731</v>
      </c>
      <c r="N67" s="28" t="n">
        <v>242.102946253399</v>
      </c>
      <c r="O67" s="28" t="n">
        <v>76.5869868509584</v>
      </c>
      <c r="P67" s="28" t="n">
        <v>289.753373869155</v>
      </c>
      <c r="Q67" s="28" t="n">
        <v>67.0745475787398</v>
      </c>
      <c r="R67" s="29" t="n">
        <v>677.315299543229</v>
      </c>
      <c r="S67" s="28" t="n">
        <v>79.9673114627144</v>
      </c>
      <c r="T67" s="29" t="n">
        <v>12958.7611028422</v>
      </c>
      <c r="U67" s="63" t="n">
        <v>1.37404740498426</v>
      </c>
      <c r="V67" s="28" t="n">
        <v>71.3227171612823</v>
      </c>
      <c r="W67" s="28" t="n">
        <v>59.7568139671966</v>
      </c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5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</row>
    <row r="68" s="62" customFormat="true" ht="15" hidden="false" customHeight="false" outlineLevel="0" collapsed="false">
      <c r="A68" s="7" t="s">
        <v>204</v>
      </c>
      <c r="B68" s="29" t="n">
        <v>236.18209834993</v>
      </c>
      <c r="C68" s="28" t="n">
        <v>26.6000343659744</v>
      </c>
      <c r="D68" s="29" t="n">
        <v>1736.46460925441</v>
      </c>
      <c r="E68" s="63" t="n">
        <v>1.28522789692057</v>
      </c>
      <c r="F68" s="63"/>
      <c r="G68" s="63" t="n">
        <v>8.57920878284552</v>
      </c>
      <c r="H68" s="63" t="n">
        <v>0.138805497577031</v>
      </c>
      <c r="I68" s="63" t="n">
        <v>5.46247610018048</v>
      </c>
      <c r="J68" s="63" t="n">
        <v>13.2028566336971</v>
      </c>
      <c r="K68" s="63" t="n">
        <v>3.01021700502661</v>
      </c>
      <c r="L68" s="28" t="n">
        <v>58.0381034261237</v>
      </c>
      <c r="M68" s="28" t="n">
        <v>20.2114051480707</v>
      </c>
      <c r="N68" s="28" t="n">
        <v>209.957346214911</v>
      </c>
      <c r="O68" s="28" t="n">
        <v>70.2530283586162</v>
      </c>
      <c r="P68" s="28" t="n">
        <v>264.037661512385</v>
      </c>
      <c r="Q68" s="28" t="n">
        <v>59.5655202558265</v>
      </c>
      <c r="R68" s="29" t="n">
        <v>622.169597207965</v>
      </c>
      <c r="S68" s="28" t="n">
        <v>68.0486625135176</v>
      </c>
      <c r="T68" s="29" t="n">
        <v>11614.1711090424</v>
      </c>
      <c r="U68" s="63" t="n">
        <v>0.815774104019281</v>
      </c>
      <c r="V68" s="28" t="n">
        <v>60.4695336669648</v>
      </c>
      <c r="W68" s="28" t="n">
        <v>54.1250235698226</v>
      </c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5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</row>
    <row r="69" s="62" customFormat="true" ht="15" hidden="false" customHeight="false" outlineLevel="0" collapsed="false">
      <c r="A69" s="7" t="s">
        <v>205</v>
      </c>
      <c r="B69" s="29" t="n">
        <v>250.413181360217</v>
      </c>
      <c r="C69" s="28" t="n">
        <v>30.5596884416916</v>
      </c>
      <c r="D69" s="29" t="n">
        <v>736.152417371528</v>
      </c>
      <c r="E69" s="63" t="n">
        <v>1.57369637278582</v>
      </c>
      <c r="F69" s="63"/>
      <c r="G69" s="63" t="n">
        <v>6.23207529109802</v>
      </c>
      <c r="H69" s="63" t="n">
        <v>0.0092061824585744</v>
      </c>
      <c r="I69" s="63" t="n">
        <v>1.20062911114896</v>
      </c>
      <c r="J69" s="63" t="n">
        <v>3.45325516087858</v>
      </c>
      <c r="K69" s="63" t="n">
        <v>0.924424075810437</v>
      </c>
      <c r="L69" s="28" t="n">
        <v>18.8247903084715</v>
      </c>
      <c r="M69" s="63" t="n">
        <v>6.88109123284466</v>
      </c>
      <c r="N69" s="28" t="n">
        <v>80.9057289208838</v>
      </c>
      <c r="O69" s="28" t="n">
        <v>27.8380129708097</v>
      </c>
      <c r="P69" s="28" t="n">
        <v>114.690904648846</v>
      </c>
      <c r="Q69" s="28" t="n">
        <v>29.7347247207164</v>
      </c>
      <c r="R69" s="29" t="n">
        <v>318.351447346113</v>
      </c>
      <c r="S69" s="28" t="n">
        <v>36.1946177126609</v>
      </c>
      <c r="T69" s="29" t="n">
        <v>11137.0752340736</v>
      </c>
      <c r="U69" s="63" t="n">
        <v>1.21097351788433</v>
      </c>
      <c r="V69" s="28" t="n">
        <v>27.2276518142294</v>
      </c>
      <c r="W69" s="28" t="n">
        <v>35.9598185466517</v>
      </c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5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</row>
    <row r="70" s="62" customFormat="true" ht="15" hidden="false" customHeight="false" outlineLevel="0" collapsed="false">
      <c r="A70" s="7" t="s">
        <v>206</v>
      </c>
      <c r="B70" s="29" t="n">
        <v>232.359478998946</v>
      </c>
      <c r="C70" s="28" t="n">
        <v>26.963295747684</v>
      </c>
      <c r="D70" s="29" t="n">
        <v>1596.23175379331</v>
      </c>
      <c r="E70" s="63" t="n">
        <v>1.40588190118163</v>
      </c>
      <c r="F70" s="63"/>
      <c r="G70" s="63" t="n">
        <v>8.74979951405737</v>
      </c>
      <c r="H70" s="63" t="n">
        <v>0.395311261730644</v>
      </c>
      <c r="I70" s="63" t="n">
        <v>9.03620927417808</v>
      </c>
      <c r="J70" s="63" t="n">
        <v>17.5098894262709</v>
      </c>
      <c r="K70" s="63" t="n">
        <v>3.50880749750497</v>
      </c>
      <c r="L70" s="28" t="n">
        <v>57.1189679793565</v>
      </c>
      <c r="M70" s="28" t="n">
        <v>19.9587533697461</v>
      </c>
      <c r="N70" s="28" t="n">
        <v>210.214511954256</v>
      </c>
      <c r="O70" s="28" t="n">
        <v>62.9041889285468</v>
      </c>
      <c r="P70" s="28" t="n">
        <v>239.573239745855</v>
      </c>
      <c r="Q70" s="28" t="n">
        <v>56.7470801798979</v>
      </c>
      <c r="R70" s="29" t="n">
        <v>610.066586947899</v>
      </c>
      <c r="S70" s="28" t="n">
        <v>59.6384341281183</v>
      </c>
      <c r="T70" s="29" t="n">
        <v>10214.4946681311</v>
      </c>
      <c r="U70" s="63" t="n">
        <v>1.23997404957705</v>
      </c>
      <c r="V70" s="28" t="n">
        <v>57.0511067462678</v>
      </c>
      <c r="W70" s="28" t="n">
        <v>57.2205425102725</v>
      </c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5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</row>
    <row r="71" s="62" customFormat="true" ht="15" hidden="false" customHeight="false" outlineLevel="0" collapsed="false">
      <c r="A71" s="7" t="s">
        <v>207</v>
      </c>
      <c r="B71" s="29" t="n">
        <v>355.636219438085</v>
      </c>
      <c r="C71" s="28" t="n">
        <v>19.6138106218329</v>
      </c>
      <c r="D71" s="29" t="n">
        <v>3504.9657893257</v>
      </c>
      <c r="E71" s="63" t="n">
        <v>6.24909762027291</v>
      </c>
      <c r="F71" s="63" t="n">
        <v>0.0531872295440211</v>
      </c>
      <c r="G71" s="63" t="n">
        <v>21.0053866591771</v>
      </c>
      <c r="H71" s="63" t="n">
        <v>0.838591148374324</v>
      </c>
      <c r="I71" s="63" t="n">
        <v>13.6275203440008</v>
      </c>
      <c r="J71" s="63" t="n">
        <v>23.424458056462</v>
      </c>
      <c r="K71" s="63" t="n">
        <v>3.51610635922068</v>
      </c>
      <c r="L71" s="28" t="n">
        <v>94.8455875684403</v>
      </c>
      <c r="M71" s="28" t="n">
        <v>33.8912310058978</v>
      </c>
      <c r="N71" s="28" t="n">
        <v>389.884350951872</v>
      </c>
      <c r="O71" s="28" t="n">
        <v>137.322970275297</v>
      </c>
      <c r="P71" s="28" t="n">
        <v>530.048517392819</v>
      </c>
      <c r="Q71" s="28" t="n">
        <v>126.169225264301</v>
      </c>
      <c r="R71" s="29" t="n">
        <v>1374.12203023153</v>
      </c>
      <c r="S71" s="28" t="n">
        <v>131.217041026626</v>
      </c>
      <c r="T71" s="29" t="n">
        <v>9431.00977325975</v>
      </c>
      <c r="U71" s="63" t="n">
        <v>4.38938280852475</v>
      </c>
      <c r="V71" s="28" t="n">
        <v>288.702790853233</v>
      </c>
      <c r="W71" s="28" t="n">
        <v>298.410899059722</v>
      </c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5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</row>
    <row r="72" s="62" customFormat="true" ht="15" hidden="false" customHeight="false" outlineLevel="0" collapsed="false">
      <c r="A72" s="7" t="s">
        <v>208</v>
      </c>
      <c r="B72" s="29" t="n">
        <v>208.944723977558</v>
      </c>
      <c r="C72" s="28" t="n">
        <v>26.641008139225</v>
      </c>
      <c r="D72" s="29" t="n">
        <v>1469.8055579694</v>
      </c>
      <c r="E72" s="63" t="n">
        <v>1.21377190153022</v>
      </c>
      <c r="F72" s="63" t="n">
        <v>0.131313886244332</v>
      </c>
      <c r="G72" s="63" t="n">
        <v>9.33803404558276</v>
      </c>
      <c r="H72" s="63" t="n">
        <v>0.582935668495503</v>
      </c>
      <c r="I72" s="63" t="n">
        <v>10.9066489570415</v>
      </c>
      <c r="J72" s="63" t="n">
        <v>17.8078375875291</v>
      </c>
      <c r="K72" s="63" t="n">
        <v>3.5342898750284</v>
      </c>
      <c r="L72" s="28" t="n">
        <v>60.1050224877586</v>
      </c>
      <c r="M72" s="28" t="n">
        <v>17.2707887007386</v>
      </c>
      <c r="N72" s="28" t="n">
        <v>187.44915584375</v>
      </c>
      <c r="O72" s="28" t="n">
        <v>57.1514174598343</v>
      </c>
      <c r="P72" s="28" t="n">
        <v>219.374576962425</v>
      </c>
      <c r="Q72" s="28" t="n">
        <v>52.9831344527377</v>
      </c>
      <c r="R72" s="29" t="n">
        <v>586.338881396902</v>
      </c>
      <c r="S72" s="28" t="n">
        <v>52.8554206987203</v>
      </c>
      <c r="T72" s="29" t="n">
        <v>9022.02760581211</v>
      </c>
      <c r="U72" s="63" t="n">
        <v>1.13052178405156</v>
      </c>
      <c r="V72" s="28" t="n">
        <v>50.3613129355051</v>
      </c>
      <c r="W72" s="28" t="n">
        <v>55.0282955505014</v>
      </c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5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</row>
    <row r="73" s="62" customFormat="true" ht="15" hidden="false" customHeight="false" outlineLevel="0" collapsed="false">
      <c r="A73" s="7" t="s">
        <v>209</v>
      </c>
      <c r="B73" s="29" t="n">
        <v>218.038581653938</v>
      </c>
      <c r="C73" s="28" t="n">
        <v>24.1189291982143</v>
      </c>
      <c r="D73" s="29" t="n">
        <v>1527.28359203114</v>
      </c>
      <c r="E73" s="63" t="n">
        <v>1.65844689830242</v>
      </c>
      <c r="F73" s="63"/>
      <c r="G73" s="63" t="n">
        <v>8.53903539385647</v>
      </c>
      <c r="H73" s="63" t="n">
        <v>0.15938219713692</v>
      </c>
      <c r="I73" s="63" t="n">
        <v>3.76060922126017</v>
      </c>
      <c r="J73" s="63" t="n">
        <v>9.30158420816695</v>
      </c>
      <c r="K73" s="63" t="n">
        <v>2.26829880173917</v>
      </c>
      <c r="L73" s="28" t="n">
        <v>47.2472987447941</v>
      </c>
      <c r="M73" s="28" t="n">
        <v>17.0838531627759</v>
      </c>
      <c r="N73" s="28" t="n">
        <v>182.375434435375</v>
      </c>
      <c r="O73" s="28" t="n">
        <v>59.8826301125763</v>
      </c>
      <c r="P73" s="28" t="n">
        <v>226.820416131864</v>
      </c>
      <c r="Q73" s="28" t="n">
        <v>54.6714452811154</v>
      </c>
      <c r="R73" s="29" t="n">
        <v>593.276418628833</v>
      </c>
      <c r="S73" s="28" t="n">
        <v>54.0596073999322</v>
      </c>
      <c r="T73" s="29" t="n">
        <v>9525.38030007724</v>
      </c>
      <c r="U73" s="63" t="n">
        <v>0.927298099556992</v>
      </c>
      <c r="V73" s="28" t="n">
        <v>54.4917503982557</v>
      </c>
      <c r="W73" s="28" t="n">
        <v>63.7415440283483</v>
      </c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5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</row>
    <row r="74" s="62" customFormat="true" ht="15" hidden="false" customHeight="false" outlineLevel="0" collapsed="false">
      <c r="A74" s="7" t="s">
        <v>210</v>
      </c>
      <c r="B74" s="29" t="n">
        <v>238.939537824992</v>
      </c>
      <c r="C74" s="28" t="n">
        <v>26.2355336728833</v>
      </c>
      <c r="D74" s="29" t="n">
        <v>1592.36751010322</v>
      </c>
      <c r="E74" s="63" t="n">
        <v>1.45742437444907</v>
      </c>
      <c r="F74" s="63"/>
      <c r="G74" s="63" t="n">
        <v>8.50323615834369</v>
      </c>
      <c r="H74" s="63" t="n">
        <v>0.207278338073288</v>
      </c>
      <c r="I74" s="63" t="n">
        <v>5.91989099536415</v>
      </c>
      <c r="J74" s="63" t="n">
        <v>13.1169450164825</v>
      </c>
      <c r="K74" s="63" t="n">
        <v>3.24270344810657</v>
      </c>
      <c r="L74" s="28" t="n">
        <v>57.8097391656009</v>
      </c>
      <c r="M74" s="28" t="n">
        <v>18.7660530041298</v>
      </c>
      <c r="N74" s="28" t="n">
        <v>201.327436852527</v>
      </c>
      <c r="O74" s="28" t="n">
        <v>62.4518508945389</v>
      </c>
      <c r="P74" s="28" t="n">
        <v>238.96438789134</v>
      </c>
      <c r="Q74" s="28" t="n">
        <v>56.4911705790635</v>
      </c>
      <c r="R74" s="29" t="n">
        <v>621.221314482725</v>
      </c>
      <c r="S74" s="28" t="n">
        <v>59.9153765617536</v>
      </c>
      <c r="T74" s="29" t="n">
        <v>10318.4317537606</v>
      </c>
      <c r="U74" s="63" t="n">
        <v>1.17275395871242</v>
      </c>
      <c r="V74" s="28" t="n">
        <v>56.1152140447489</v>
      </c>
      <c r="W74" s="28" t="n">
        <v>58.7217484444963</v>
      </c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5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</row>
    <row r="75" s="62" customFormat="true" ht="15" hidden="false" customHeight="false" outlineLevel="0" collapsed="false">
      <c r="A75" s="7" t="s">
        <v>211</v>
      </c>
      <c r="B75" s="29" t="n">
        <v>227.333777029686</v>
      </c>
      <c r="C75" s="28" t="n">
        <v>30.9100313065694</v>
      </c>
      <c r="D75" s="29" t="n">
        <v>1597.23328837046</v>
      </c>
      <c r="E75" s="63" t="n">
        <v>1.51128545320983</v>
      </c>
      <c r="F75" s="63"/>
      <c r="G75" s="63" t="n">
        <v>8.65529208792632</v>
      </c>
      <c r="H75" s="63" t="n">
        <v>0.256045470894876</v>
      </c>
      <c r="I75" s="63" t="n">
        <v>4.55645477831424</v>
      </c>
      <c r="J75" s="63" t="n">
        <v>10.444403797547</v>
      </c>
      <c r="K75" s="63" t="n">
        <v>2.95632601347928</v>
      </c>
      <c r="L75" s="28" t="n">
        <v>54.5095547154035</v>
      </c>
      <c r="M75" s="28" t="n">
        <v>18.3726085177368</v>
      </c>
      <c r="N75" s="28" t="n">
        <v>194.851400335146</v>
      </c>
      <c r="O75" s="28" t="n">
        <v>62.042767849339</v>
      </c>
      <c r="P75" s="28" t="n">
        <v>239.316395406859</v>
      </c>
      <c r="Q75" s="28" t="n">
        <v>56.8491516158281</v>
      </c>
      <c r="R75" s="29" t="n">
        <v>614.384476033193</v>
      </c>
      <c r="S75" s="28" t="n">
        <v>62.6817834727369</v>
      </c>
      <c r="T75" s="29" t="n">
        <v>11067.3305616612</v>
      </c>
      <c r="U75" s="63" t="n">
        <v>0.827606996215882</v>
      </c>
      <c r="V75" s="28" t="n">
        <v>54.3056628071875</v>
      </c>
      <c r="W75" s="28" t="n">
        <v>55.2018255830982</v>
      </c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5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</row>
    <row r="76" s="62" customFormat="true" ht="15" hidden="false" customHeight="false" outlineLevel="0" collapsed="false">
      <c r="A76" s="7" t="s">
        <v>212</v>
      </c>
      <c r="B76" s="29" t="n">
        <v>218.287518307257</v>
      </c>
      <c r="C76" s="28" t="n">
        <v>29.0947741102729</v>
      </c>
      <c r="D76" s="29" t="n">
        <v>1752.73491131957</v>
      </c>
      <c r="E76" s="63" t="n">
        <v>1.2952073467601</v>
      </c>
      <c r="F76" s="63" t="n">
        <v>0.0103718464667736</v>
      </c>
      <c r="G76" s="63" t="n">
        <v>9.78047198883769</v>
      </c>
      <c r="H76" s="63" t="n">
        <v>0.743194307743028</v>
      </c>
      <c r="I76" s="63" t="n">
        <v>11.457291436254</v>
      </c>
      <c r="J76" s="63" t="n">
        <v>18.4604962186922</v>
      </c>
      <c r="K76" s="63" t="n">
        <v>3.99915404691179</v>
      </c>
      <c r="L76" s="28" t="n">
        <v>65.7776323880101</v>
      </c>
      <c r="M76" s="28" t="n">
        <v>21.6320820812611</v>
      </c>
      <c r="N76" s="28" t="n">
        <v>223.316897802141</v>
      </c>
      <c r="O76" s="28" t="n">
        <v>70.6190323938751</v>
      </c>
      <c r="P76" s="28" t="n">
        <v>262.166041158173</v>
      </c>
      <c r="Q76" s="28" t="n">
        <v>61.4819423630142</v>
      </c>
      <c r="R76" s="29" t="n">
        <v>656.497677375746</v>
      </c>
      <c r="S76" s="28" t="n">
        <v>65.7990503078799</v>
      </c>
      <c r="T76" s="29" t="n">
        <v>11043.2645860156</v>
      </c>
      <c r="U76" s="63" t="n">
        <v>0.830976702966912</v>
      </c>
      <c r="V76" s="28" t="n">
        <v>59.4578236928769</v>
      </c>
      <c r="W76" s="28" t="n">
        <v>55.3717669613124</v>
      </c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5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</row>
    <row r="77" s="62" customFormat="true" ht="15" hidden="false" customHeight="false" outlineLevel="0" collapsed="false">
      <c r="A77" s="7" t="s">
        <v>213</v>
      </c>
      <c r="B77" s="29" t="n">
        <v>204.122449111279</v>
      </c>
      <c r="C77" s="28" t="n">
        <v>27.7377243664432</v>
      </c>
      <c r="D77" s="29" t="n">
        <v>1885.32605943164</v>
      </c>
      <c r="E77" s="63" t="n">
        <v>1.53148374652813</v>
      </c>
      <c r="F77" s="63"/>
      <c r="G77" s="63" t="n">
        <v>8.51521073895318</v>
      </c>
      <c r="H77" s="63" t="n">
        <v>0.213008376813932</v>
      </c>
      <c r="I77" s="63" t="n">
        <v>4.64052799938952</v>
      </c>
      <c r="J77" s="63" t="n">
        <v>11.8999724669781</v>
      </c>
      <c r="K77" s="63" t="n">
        <v>2.5721792376633</v>
      </c>
      <c r="L77" s="28" t="n">
        <v>54.7981305305915</v>
      </c>
      <c r="M77" s="28" t="n">
        <v>19.6739078418615</v>
      </c>
      <c r="N77" s="28" t="n">
        <v>225.636508715385</v>
      </c>
      <c r="O77" s="28" t="n">
        <v>73.4312868505499</v>
      </c>
      <c r="P77" s="28" t="n">
        <v>283.468177164639</v>
      </c>
      <c r="Q77" s="28" t="n">
        <v>66.0615071436157</v>
      </c>
      <c r="R77" s="29" t="n">
        <v>668.924726612059</v>
      </c>
      <c r="S77" s="28" t="n">
        <v>78.4518718263686</v>
      </c>
      <c r="T77" s="29" t="n">
        <v>13236.366650922</v>
      </c>
      <c r="U77" s="63" t="n">
        <v>0.862121329276112</v>
      </c>
      <c r="V77" s="28" t="n">
        <v>67.2305999192369</v>
      </c>
      <c r="W77" s="28" t="n">
        <v>58.6310256614549</v>
      </c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5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</row>
    <row r="78" s="62" customFormat="true" ht="15" hidden="false" customHeight="false" outlineLevel="0" collapsed="false">
      <c r="A78" s="7" t="s">
        <v>214</v>
      </c>
      <c r="B78" s="29" t="n">
        <v>252.371550612021</v>
      </c>
      <c r="C78" s="28" t="n">
        <v>31.4591801845445</v>
      </c>
      <c r="D78" s="29" t="n">
        <v>2373.45701095319</v>
      </c>
      <c r="E78" s="63" t="n">
        <v>2.21346226325733</v>
      </c>
      <c r="F78" s="63" t="n">
        <v>16.7679097844875</v>
      </c>
      <c r="G78" s="63" t="n">
        <v>150.22533693862</v>
      </c>
      <c r="H78" s="63" t="n">
        <v>9.87289402921369</v>
      </c>
      <c r="I78" s="63" t="n">
        <v>71.4202657439423</v>
      </c>
      <c r="J78" s="63" t="n">
        <v>41.8966476511615</v>
      </c>
      <c r="K78" s="63" t="n">
        <v>9.20426557702313</v>
      </c>
      <c r="L78" s="28" t="n">
        <v>95.541602545012</v>
      </c>
      <c r="M78" s="28" t="n">
        <v>28.0914467042617</v>
      </c>
      <c r="N78" s="28" t="n">
        <v>282.846202888326</v>
      </c>
      <c r="O78" s="28" t="n">
        <v>88.0894136354352</v>
      </c>
      <c r="P78" s="28" t="n">
        <v>334.158636336964</v>
      </c>
      <c r="Q78" s="28" t="n">
        <v>75.3411919883161</v>
      </c>
      <c r="R78" s="29" t="n">
        <v>742.611028340876</v>
      </c>
      <c r="S78" s="28" t="n">
        <v>84.9235010361243</v>
      </c>
      <c r="T78" s="29" t="n">
        <v>13355.1189332797</v>
      </c>
      <c r="U78" s="63" t="n">
        <v>0.801697313480666</v>
      </c>
      <c r="V78" s="28" t="n">
        <v>63.4081908431712</v>
      </c>
      <c r="W78" s="28" t="n">
        <v>58.2581353879511</v>
      </c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5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</row>
    <row r="79" s="62" customFormat="true" ht="15" hidden="false" customHeight="false" outlineLevel="0" collapsed="false">
      <c r="A79" s="7" t="s">
        <v>215</v>
      </c>
      <c r="B79" s="29" t="n">
        <v>184.209882980703</v>
      </c>
      <c r="C79" s="28" t="n">
        <v>30.7008011125549</v>
      </c>
      <c r="D79" s="29" t="n">
        <v>1254.84011086562</v>
      </c>
      <c r="E79" s="63" t="n">
        <v>1.27449518839428</v>
      </c>
      <c r="F79" s="63"/>
      <c r="G79" s="63" t="n">
        <v>6.14631588285865</v>
      </c>
      <c r="H79" s="63" t="n">
        <v>0.0795930912672498</v>
      </c>
      <c r="I79" s="63" t="n">
        <v>3.0831951713844</v>
      </c>
      <c r="J79" s="63" t="n">
        <v>7.26978088525277</v>
      </c>
      <c r="K79" s="63" t="n">
        <v>1.59824279162277</v>
      </c>
      <c r="L79" s="28" t="n">
        <v>32.9810938166793</v>
      </c>
      <c r="M79" s="28" t="n">
        <v>12.0974713231467</v>
      </c>
      <c r="N79" s="28" t="n">
        <v>149.486988764189</v>
      </c>
      <c r="O79" s="28" t="n">
        <v>49.9889743195532</v>
      </c>
      <c r="P79" s="28" t="n">
        <v>194.402710821215</v>
      </c>
      <c r="Q79" s="28" t="n">
        <v>44.5059786417835</v>
      </c>
      <c r="R79" s="29" t="n">
        <v>477.401998705486</v>
      </c>
      <c r="S79" s="28" t="n">
        <v>54.5046146751401</v>
      </c>
      <c r="T79" s="29" t="n">
        <v>12637.7048575586</v>
      </c>
      <c r="U79" s="63" t="n">
        <v>0.894838329715815</v>
      </c>
      <c r="V79" s="28" t="n">
        <v>39.8300578612998</v>
      </c>
      <c r="W79" s="28" t="n">
        <v>40.20870749091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5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</row>
    <row r="80" s="62" customFormat="true" ht="15" hidden="false" customHeight="false" outlineLevel="0" collapsed="false">
      <c r="A80" s="7" t="s">
        <v>216</v>
      </c>
      <c r="B80" s="29" t="n">
        <v>306.154336009394</v>
      </c>
      <c r="C80" s="28" t="n">
        <v>22.0418823239818</v>
      </c>
      <c r="D80" s="29" t="n">
        <v>3627.98651349635</v>
      </c>
      <c r="E80" s="63" t="n">
        <v>6.37195654181951</v>
      </c>
      <c r="F80" s="63" t="n">
        <v>0.154878549539302</v>
      </c>
      <c r="G80" s="63" t="n">
        <v>19.4512463839065</v>
      </c>
      <c r="H80" s="63" t="n">
        <v>0.754081820821001</v>
      </c>
      <c r="I80" s="63" t="n">
        <v>14.2834729770717</v>
      </c>
      <c r="J80" s="63" t="n">
        <v>24.3591327311058</v>
      </c>
      <c r="K80" s="63" t="n">
        <v>3.93338082641941</v>
      </c>
      <c r="L80" s="28" t="n">
        <v>99.3257442525538</v>
      </c>
      <c r="M80" s="28" t="n">
        <v>34.316739656167</v>
      </c>
      <c r="N80" s="28" t="n">
        <v>408.513000453069</v>
      </c>
      <c r="O80" s="28" t="n">
        <v>138.101937341322</v>
      </c>
      <c r="P80" s="28" t="n">
        <v>548.183575525472</v>
      </c>
      <c r="Q80" s="28" t="n">
        <v>125.337918024023</v>
      </c>
      <c r="R80" s="29" t="n">
        <v>1353.34049778477</v>
      </c>
      <c r="S80" s="28" t="n">
        <v>134.847531947501</v>
      </c>
      <c r="T80" s="29" t="n">
        <v>10393.4053529804</v>
      </c>
      <c r="U80" s="63" t="n">
        <v>3.88835841741212</v>
      </c>
      <c r="V80" s="28" t="n">
        <v>256.279436985512</v>
      </c>
      <c r="W80" s="28" t="n">
        <v>249.355824935866</v>
      </c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5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</row>
    <row r="81" s="62" customFormat="true" ht="15" hidden="false" customHeight="false" outlineLevel="0" collapsed="false">
      <c r="A81" s="7" t="s">
        <v>217</v>
      </c>
      <c r="B81" s="29" t="n">
        <v>182.206602624219</v>
      </c>
      <c r="C81" s="28" t="n">
        <v>31.7569599832412</v>
      </c>
      <c r="D81" s="29" t="n">
        <v>628.312176191579</v>
      </c>
      <c r="E81" s="63" t="n">
        <v>1.95724822510091</v>
      </c>
      <c r="F81" s="63"/>
      <c r="G81" s="63" t="n">
        <v>5.13196414853684</v>
      </c>
      <c r="H81" s="63" t="n">
        <v>0.0196437801180103</v>
      </c>
      <c r="I81" s="63" t="n">
        <v>1.35958034924245</v>
      </c>
      <c r="J81" s="63" t="n">
        <v>2.84921186097666</v>
      </c>
      <c r="K81" s="63" t="n">
        <v>0.492377050842384</v>
      </c>
      <c r="L81" s="28" t="n">
        <v>12.8609205913523</v>
      </c>
      <c r="M81" s="63" t="n">
        <v>5.51829099489297</v>
      </c>
      <c r="N81" s="28" t="n">
        <v>67.9376641273261</v>
      </c>
      <c r="O81" s="28" t="n">
        <v>23.3911061678122</v>
      </c>
      <c r="P81" s="28" t="n">
        <v>101.947713036063</v>
      </c>
      <c r="Q81" s="28" t="n">
        <v>25.9281860665505</v>
      </c>
      <c r="R81" s="29" t="n">
        <v>295.017648237869</v>
      </c>
      <c r="S81" s="28" t="n">
        <v>30.0737785242869</v>
      </c>
      <c r="T81" s="29" t="n">
        <v>10189.4725897198</v>
      </c>
      <c r="U81" s="63" t="n">
        <v>1.52136946160315</v>
      </c>
      <c r="V81" s="28" t="n">
        <v>21.0166132752045</v>
      </c>
      <c r="W81" s="28" t="n">
        <v>31.4688647627646</v>
      </c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5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</row>
    <row r="82" s="62" customFormat="true" ht="15" hidden="false" customHeight="false" outlineLevel="0" collapsed="false">
      <c r="A82" s="7" t="s">
        <v>218</v>
      </c>
      <c r="B82" s="29" t="n">
        <v>217.716427048423</v>
      </c>
      <c r="C82" s="28" t="n">
        <v>26.0948168187676</v>
      </c>
      <c r="D82" s="29" t="n">
        <v>1383.39800993907</v>
      </c>
      <c r="E82" s="63" t="n">
        <v>1.47068507280927</v>
      </c>
      <c r="F82" s="63"/>
      <c r="G82" s="63" t="n">
        <v>7.82713885294942</v>
      </c>
      <c r="H82" s="63" t="n">
        <v>0.119911520055672</v>
      </c>
      <c r="I82" s="63" t="n">
        <v>3.64502282773731</v>
      </c>
      <c r="J82" s="63" t="n">
        <v>8.91615326013896</v>
      </c>
      <c r="K82" s="63" t="n">
        <v>1.97054338243064</v>
      </c>
      <c r="L82" s="28" t="n">
        <v>40.8760890462572</v>
      </c>
      <c r="M82" s="28" t="n">
        <v>13.8283867525496</v>
      </c>
      <c r="N82" s="28" t="n">
        <v>170.072612729187</v>
      </c>
      <c r="O82" s="28" t="n">
        <v>54.0882463900175</v>
      </c>
      <c r="P82" s="28" t="n">
        <v>207.435387004219</v>
      </c>
      <c r="Q82" s="28" t="n">
        <v>49.5865704206039</v>
      </c>
      <c r="R82" s="29" t="n">
        <v>565.635703007969</v>
      </c>
      <c r="S82" s="28" t="n">
        <v>52.9040517951366</v>
      </c>
      <c r="T82" s="29" t="n">
        <v>9896.42405419393</v>
      </c>
      <c r="U82" s="63" t="n">
        <v>0.883984723850815</v>
      </c>
      <c r="V82" s="28" t="n">
        <v>50.6890632479046</v>
      </c>
      <c r="W82" s="28" t="n">
        <v>61.5705504998916</v>
      </c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5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</row>
    <row r="83" s="62" customFormat="true" ht="15" hidden="false" customHeight="false" outlineLevel="0" collapsed="false">
      <c r="A83" s="7" t="s">
        <v>219</v>
      </c>
      <c r="B83" s="29" t="n">
        <v>150.452848558867</v>
      </c>
      <c r="C83" s="28" t="n">
        <v>20.8104121433486</v>
      </c>
      <c r="D83" s="29" t="n">
        <v>781.587980133455</v>
      </c>
      <c r="E83" s="63" t="n">
        <v>1.17549500322487</v>
      </c>
      <c r="F83" s="63"/>
      <c r="G83" s="63" t="n">
        <v>6.46143190412656</v>
      </c>
      <c r="H83" s="63" t="n">
        <v>0.027911269549167</v>
      </c>
      <c r="I83" s="63" t="n">
        <v>0.674529190246228</v>
      </c>
      <c r="J83" s="63" t="n">
        <v>4.529386744899</v>
      </c>
      <c r="K83" s="63" t="n">
        <v>0.951035709644363</v>
      </c>
      <c r="L83" s="28" t="n">
        <v>18.9883468410194</v>
      </c>
      <c r="M83" s="63" t="n">
        <v>7.04215635993027</v>
      </c>
      <c r="N83" s="28" t="n">
        <v>84.090253155809</v>
      </c>
      <c r="O83" s="28" t="n">
        <v>30.9985477286692</v>
      </c>
      <c r="P83" s="28" t="n">
        <v>122.449372279669</v>
      </c>
      <c r="Q83" s="28" t="n">
        <v>31.7670619681625</v>
      </c>
      <c r="R83" s="29" t="n">
        <v>356.21165347633</v>
      </c>
      <c r="S83" s="28" t="n">
        <v>34.830948649396</v>
      </c>
      <c r="T83" s="29" t="n">
        <v>9364.88889908533</v>
      </c>
      <c r="U83" s="63" t="n">
        <v>0.903735380380132</v>
      </c>
      <c r="V83" s="28" t="n">
        <v>30.3471385766502</v>
      </c>
      <c r="W83" s="28" t="n">
        <v>50.3979900793832</v>
      </c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5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</row>
    <row r="84" s="62" customFormat="true" ht="15" hidden="false" customHeight="false" outlineLevel="0" collapsed="false">
      <c r="A84" s="7" t="s">
        <v>220</v>
      </c>
      <c r="B84" s="29" t="n">
        <v>199.793697806264</v>
      </c>
      <c r="C84" s="28" t="n">
        <v>32.8853940128984</v>
      </c>
      <c r="D84" s="29" t="n">
        <v>1513.18167921494</v>
      </c>
      <c r="E84" s="63" t="n">
        <v>1.23271684838678</v>
      </c>
      <c r="F84" s="63"/>
      <c r="G84" s="63" t="n">
        <v>9.37193921009474</v>
      </c>
      <c r="H84" s="63" t="n">
        <v>0.506803944527605</v>
      </c>
      <c r="I84" s="63" t="n">
        <v>10.1198242432176</v>
      </c>
      <c r="J84" s="63" t="n">
        <v>15.8848194046153</v>
      </c>
      <c r="K84" s="63" t="n">
        <v>3.63030974940981</v>
      </c>
      <c r="L84" s="28" t="n">
        <v>55.3985824813697</v>
      </c>
      <c r="M84" s="28" t="n">
        <v>18.7352189694422</v>
      </c>
      <c r="N84" s="28" t="n">
        <v>198.88177764102</v>
      </c>
      <c r="O84" s="28" t="n">
        <v>59.4554839122419</v>
      </c>
      <c r="P84" s="28" t="n">
        <v>233.058618754895</v>
      </c>
      <c r="Q84" s="28" t="n">
        <v>56.9993617245026</v>
      </c>
      <c r="R84" s="29" t="n">
        <v>622.8653339043</v>
      </c>
      <c r="S84" s="28" t="n">
        <v>54.7247901815475</v>
      </c>
      <c r="T84" s="29" t="n">
        <v>8384.36508022001</v>
      </c>
      <c r="U84" s="63" t="n">
        <v>0.868271004629782</v>
      </c>
      <c r="V84" s="28" t="n">
        <v>55.5032948634959</v>
      </c>
      <c r="W84" s="28" t="n">
        <v>65.3308636639602</v>
      </c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5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</row>
    <row r="85" s="62" customFormat="true" ht="15" hidden="false" customHeight="false" outlineLevel="0" collapsed="false">
      <c r="A85" s="7" t="s">
        <v>221</v>
      </c>
      <c r="B85" s="29" t="n">
        <v>221.543770464129</v>
      </c>
      <c r="C85" s="28" t="n">
        <v>24.9165999025407</v>
      </c>
      <c r="D85" s="29" t="n">
        <v>633.77867289384</v>
      </c>
      <c r="E85" s="63" t="n">
        <v>1.90838658907028</v>
      </c>
      <c r="F85" s="63"/>
      <c r="G85" s="63" t="n">
        <v>6.40329602101708</v>
      </c>
      <c r="H85" s="63"/>
      <c r="I85" s="63" t="n">
        <v>1.5632586768746</v>
      </c>
      <c r="J85" s="63" t="n">
        <v>2.73714267038912</v>
      </c>
      <c r="K85" s="63" t="n">
        <v>0.712777420047463</v>
      </c>
      <c r="L85" s="28" t="n">
        <v>13.5220105507794</v>
      </c>
      <c r="M85" s="63" t="n">
        <v>5.52298211561136</v>
      </c>
      <c r="N85" s="28" t="n">
        <v>68.2794351573268</v>
      </c>
      <c r="O85" s="28" t="n">
        <v>23.1588576719002</v>
      </c>
      <c r="P85" s="28" t="n">
        <v>100.235103939108</v>
      </c>
      <c r="Q85" s="28" t="n">
        <v>26.7472296883615</v>
      </c>
      <c r="R85" s="29" t="n">
        <v>314.702290147448</v>
      </c>
      <c r="S85" s="28" t="n">
        <v>27.146116550432</v>
      </c>
      <c r="T85" s="29" t="n">
        <v>8942.73502070713</v>
      </c>
      <c r="U85" s="63" t="n">
        <v>1.31868635901051</v>
      </c>
      <c r="V85" s="28" t="n">
        <v>24.2874956731685</v>
      </c>
      <c r="W85" s="28" t="n">
        <v>43.2579702336644</v>
      </c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5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</row>
    <row r="86" s="62" customFormat="true" ht="15" hidden="false" customHeight="false" outlineLevel="0" collapsed="false">
      <c r="A86" s="7" t="s">
        <v>222</v>
      </c>
      <c r="B86" s="29" t="n">
        <v>282.349069038515</v>
      </c>
      <c r="C86" s="28" t="n">
        <v>23.2821171279567</v>
      </c>
      <c r="D86" s="29" t="n">
        <v>3181.40069233961</v>
      </c>
      <c r="E86" s="63" t="n">
        <v>4.74100709254218</v>
      </c>
      <c r="F86" s="63" t="n">
        <v>0.135723410231508</v>
      </c>
      <c r="G86" s="63" t="n">
        <v>15.6774821996168</v>
      </c>
      <c r="H86" s="63" t="n">
        <v>0.86721938948453</v>
      </c>
      <c r="I86" s="63" t="n">
        <v>12.4775070530371</v>
      </c>
      <c r="J86" s="63" t="n">
        <v>19.6524506733162</v>
      </c>
      <c r="K86" s="63" t="n">
        <v>3.25506213175931</v>
      </c>
      <c r="L86" s="28" t="n">
        <v>80.6628658049525</v>
      </c>
      <c r="M86" s="28" t="n">
        <v>28.212942768393</v>
      </c>
      <c r="N86" s="28" t="n">
        <v>360.644162779748</v>
      </c>
      <c r="O86" s="28" t="n">
        <v>122.415574920266</v>
      </c>
      <c r="P86" s="28" t="n">
        <v>472.212439592871</v>
      </c>
      <c r="Q86" s="28" t="n">
        <v>114.560818169484</v>
      </c>
      <c r="R86" s="29" t="n">
        <v>1259.40068776145</v>
      </c>
      <c r="S86" s="28" t="n">
        <v>116.516421017578</v>
      </c>
      <c r="T86" s="29" t="n">
        <v>8417.78572860656</v>
      </c>
      <c r="U86" s="63" t="n">
        <v>3.87385568665663</v>
      </c>
      <c r="V86" s="28" t="n">
        <v>252.796285399897</v>
      </c>
      <c r="W86" s="28" t="n">
        <v>292.306807114221</v>
      </c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5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</row>
    <row r="87" s="62" customFormat="true" ht="15" hidden="false" customHeight="false" outlineLevel="0" collapsed="false">
      <c r="A87" s="7" t="s">
        <v>223</v>
      </c>
      <c r="B87" s="29" t="n">
        <v>189.505265439091</v>
      </c>
      <c r="C87" s="28" t="n">
        <v>27.288081527865</v>
      </c>
      <c r="D87" s="29" t="n">
        <v>1203.15383340892</v>
      </c>
      <c r="E87" s="63" t="n">
        <v>2.0020051867159</v>
      </c>
      <c r="F87" s="63"/>
      <c r="G87" s="63" t="n">
        <v>7.22701519390273</v>
      </c>
      <c r="H87" s="63" t="n">
        <v>0.0204424232556954</v>
      </c>
      <c r="I87" s="63" t="n">
        <v>2.01323360123166</v>
      </c>
      <c r="J87" s="63" t="n">
        <v>7.66458982813202</v>
      </c>
      <c r="K87" s="63" t="n">
        <v>1.62552983132639</v>
      </c>
      <c r="L87" s="28" t="n">
        <v>38.7795684534816</v>
      </c>
      <c r="M87" s="28" t="n">
        <v>11.9457921579207</v>
      </c>
      <c r="N87" s="28" t="n">
        <v>144.862703524521</v>
      </c>
      <c r="O87" s="28" t="n">
        <v>47.4399919067292</v>
      </c>
      <c r="P87" s="28" t="n">
        <v>183.989078506142</v>
      </c>
      <c r="Q87" s="28" t="n">
        <v>44.7053384063852</v>
      </c>
      <c r="R87" s="29" t="n">
        <v>502.511911220204</v>
      </c>
      <c r="S87" s="28" t="n">
        <v>46.9092668371978</v>
      </c>
      <c r="T87" s="29" t="n">
        <v>9087.01966548189</v>
      </c>
      <c r="U87" s="63" t="n">
        <v>0.872194537552078</v>
      </c>
      <c r="V87" s="28" t="n">
        <v>39.9904254467988</v>
      </c>
      <c r="W87" s="28" t="n">
        <v>49.9969054907589</v>
      </c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5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</row>
    <row r="88" s="62" customFormat="true" ht="15" hidden="false" customHeight="false" outlineLevel="0" collapsed="false">
      <c r="A88" s="7" t="s">
        <v>224</v>
      </c>
      <c r="B88" s="29" t="n">
        <v>235.198189746377</v>
      </c>
      <c r="C88" s="28" t="n">
        <v>34.7375364013045</v>
      </c>
      <c r="D88" s="29" t="n">
        <v>893.235026980511</v>
      </c>
      <c r="E88" s="63" t="n">
        <v>1.78257001542319</v>
      </c>
      <c r="F88" s="63"/>
      <c r="G88" s="63" t="n">
        <v>6.48436448229467</v>
      </c>
      <c r="H88" s="63" t="n">
        <v>0.0554764469286463</v>
      </c>
      <c r="I88" s="63" t="n">
        <v>1.59239012297272</v>
      </c>
      <c r="J88" s="63" t="n">
        <v>6.08168142725025</v>
      </c>
      <c r="K88" s="63" t="n">
        <v>1.49655777340614</v>
      </c>
      <c r="L88" s="28" t="n">
        <v>24.960685931609</v>
      </c>
      <c r="M88" s="63" t="n">
        <v>9.73696276897507</v>
      </c>
      <c r="N88" s="28" t="n">
        <v>106.184391809844</v>
      </c>
      <c r="O88" s="28" t="n">
        <v>33.1295421768168</v>
      </c>
      <c r="P88" s="28" t="n">
        <v>131.501071694582</v>
      </c>
      <c r="Q88" s="28" t="n">
        <v>34.0339155184053</v>
      </c>
      <c r="R88" s="29" t="n">
        <v>381.168830916304</v>
      </c>
      <c r="S88" s="28" t="n">
        <v>37.6333298417995</v>
      </c>
      <c r="T88" s="29" t="n">
        <v>9002.11232236702</v>
      </c>
      <c r="U88" s="63" t="n">
        <v>1.05632610868928</v>
      </c>
      <c r="V88" s="28" t="n">
        <v>29.2911042669844</v>
      </c>
      <c r="W88" s="28" t="n">
        <v>36.4918596070802</v>
      </c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5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</row>
    <row r="89" s="62" customFormat="true" ht="15" hidden="false" customHeight="false" outlineLevel="0" collapsed="false">
      <c r="A89" s="7" t="s">
        <v>225</v>
      </c>
      <c r="B89" s="29" t="n">
        <v>289.144556164808</v>
      </c>
      <c r="C89" s="28" t="n">
        <v>22.842765644156</v>
      </c>
      <c r="D89" s="29" t="n">
        <v>3075.44815222565</v>
      </c>
      <c r="E89" s="63" t="n">
        <v>4.07508899876676</v>
      </c>
      <c r="F89" s="63" t="n">
        <v>0.142804022414731</v>
      </c>
      <c r="G89" s="63" t="n">
        <v>17.2383416164189</v>
      </c>
      <c r="H89" s="63" t="n">
        <v>0.754535657892176</v>
      </c>
      <c r="I89" s="63" t="n">
        <v>13.6649769507019</v>
      </c>
      <c r="J89" s="63" t="n">
        <v>21.2622365520186</v>
      </c>
      <c r="K89" s="63" t="n">
        <v>3.82127463290841</v>
      </c>
      <c r="L89" s="28" t="n">
        <v>85.375248874479</v>
      </c>
      <c r="M89" s="28" t="n">
        <v>30.0070604665679</v>
      </c>
      <c r="N89" s="28" t="n">
        <v>354.489858860177</v>
      </c>
      <c r="O89" s="28" t="n">
        <v>118.818687655704</v>
      </c>
      <c r="P89" s="28" t="n">
        <v>466.966129882478</v>
      </c>
      <c r="Q89" s="28" t="n">
        <v>109.986819822226</v>
      </c>
      <c r="R89" s="29" t="n">
        <v>1166.27125398</v>
      </c>
      <c r="S89" s="28" t="n">
        <v>116.680539869424</v>
      </c>
      <c r="T89" s="29" t="n">
        <v>10360.661622427</v>
      </c>
      <c r="U89" s="63" t="n">
        <v>3.24918259575618</v>
      </c>
      <c r="V89" s="28" t="n">
        <v>198.428341572585</v>
      </c>
      <c r="W89" s="28" t="n">
        <v>204.126768256812</v>
      </c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5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</row>
    <row r="90" s="62" customFormat="true" ht="15" hidden="false" customHeight="false" outlineLevel="0" collapsed="false">
      <c r="A90" s="7" t="s">
        <v>226</v>
      </c>
      <c r="B90" s="29" t="n">
        <v>316.147473920974</v>
      </c>
      <c r="C90" s="28" t="n">
        <v>24.1630488238992</v>
      </c>
      <c r="D90" s="29" t="n">
        <v>4229.23359362486</v>
      </c>
      <c r="E90" s="63" t="n">
        <v>6.18364484283045</v>
      </c>
      <c r="F90" s="63" t="n">
        <v>0.0939636909162821</v>
      </c>
      <c r="G90" s="63" t="n">
        <v>19.8596911100675</v>
      </c>
      <c r="H90" s="63" t="n">
        <v>0.962834640645858</v>
      </c>
      <c r="I90" s="63" t="n">
        <v>15.7550808397518</v>
      </c>
      <c r="J90" s="63" t="n">
        <v>22.575678599453</v>
      </c>
      <c r="K90" s="63" t="n">
        <v>3.97185207629778</v>
      </c>
      <c r="L90" s="28" t="n">
        <v>108.294732606387</v>
      </c>
      <c r="M90" s="28" t="n">
        <v>39.2411822726941</v>
      </c>
      <c r="N90" s="28" t="n">
        <v>461.227913945708</v>
      </c>
      <c r="O90" s="28" t="n">
        <v>160.663253112509</v>
      </c>
      <c r="P90" s="28" t="n">
        <v>632.884707373441</v>
      </c>
      <c r="Q90" s="28" t="n">
        <v>144.74254091708</v>
      </c>
      <c r="R90" s="29" t="n">
        <v>1482.47876856715</v>
      </c>
      <c r="S90" s="28" t="n">
        <v>168.887967231091</v>
      </c>
      <c r="T90" s="29" t="n">
        <v>11433.3182083879</v>
      </c>
      <c r="U90" s="63" t="n">
        <v>3.9211418391052</v>
      </c>
      <c r="V90" s="28" t="n">
        <v>286.724891594672</v>
      </c>
      <c r="W90" s="28" t="n">
        <v>240.822406315747</v>
      </c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5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</row>
    <row r="91" s="62" customFormat="true" ht="15" hidden="false" customHeight="false" outlineLevel="0" collapsed="false">
      <c r="A91" s="7" t="s">
        <v>227</v>
      </c>
      <c r="B91" s="29" t="n">
        <v>178.051857388717</v>
      </c>
      <c r="C91" s="28" t="n">
        <v>28.5103116618965</v>
      </c>
      <c r="D91" s="29" t="n">
        <v>1489.73635061835</v>
      </c>
      <c r="E91" s="63" t="n">
        <v>1.23050109758355</v>
      </c>
      <c r="F91" s="63"/>
      <c r="G91" s="63" t="n">
        <v>6.85511212643995</v>
      </c>
      <c r="H91" s="63" t="n">
        <v>0.125227328774717</v>
      </c>
      <c r="I91" s="63" t="n">
        <v>4.49039606180109</v>
      </c>
      <c r="J91" s="63" t="n">
        <v>9.44328801279799</v>
      </c>
      <c r="K91" s="63" t="n">
        <v>2.12240732568612</v>
      </c>
      <c r="L91" s="28" t="n">
        <v>40.4818270751607</v>
      </c>
      <c r="M91" s="28" t="n">
        <v>13.8031174403818</v>
      </c>
      <c r="N91" s="28" t="n">
        <v>164.829402304552</v>
      </c>
      <c r="O91" s="28" t="n">
        <v>54.9451755508583</v>
      </c>
      <c r="P91" s="28" t="n">
        <v>214.815215610105</v>
      </c>
      <c r="Q91" s="28" t="n">
        <v>49.9441148406863</v>
      </c>
      <c r="R91" s="29" t="n">
        <v>526.802010654042</v>
      </c>
      <c r="S91" s="28" t="n">
        <v>62.9073560596298</v>
      </c>
      <c r="T91" s="29" t="n">
        <v>13147.1965426532</v>
      </c>
      <c r="U91" s="63" t="n">
        <v>0.932314255540929</v>
      </c>
      <c r="V91" s="28" t="n">
        <v>47.5742134215645</v>
      </c>
      <c r="W91" s="28" t="n">
        <v>43.875632419836</v>
      </c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5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</row>
    <row r="92" s="62" customFormat="true" ht="15" hidden="false" customHeight="false" outlineLevel="0" collapsed="false">
      <c r="A92" s="7" t="s">
        <v>228</v>
      </c>
      <c r="B92" s="29" t="n">
        <v>206.445918944417</v>
      </c>
      <c r="C92" s="28" t="n">
        <v>36.2215078690652</v>
      </c>
      <c r="D92" s="29" t="n">
        <v>2056.35066085301</v>
      </c>
      <c r="E92" s="63" t="n">
        <v>1.27847684321374</v>
      </c>
      <c r="F92" s="63" t="n">
        <v>0.101513536231567</v>
      </c>
      <c r="G92" s="63" t="n">
        <v>10.2592668594448</v>
      </c>
      <c r="H92" s="63" t="n">
        <v>0.72442290907013</v>
      </c>
      <c r="I92" s="63" t="n">
        <v>12.494800749681</v>
      </c>
      <c r="J92" s="63" t="n">
        <v>18.9753053019775</v>
      </c>
      <c r="K92" s="63" t="n">
        <v>4.34717605392444</v>
      </c>
      <c r="L92" s="28" t="n">
        <v>68.5307252403791</v>
      </c>
      <c r="M92" s="28" t="n">
        <v>23.276503915558</v>
      </c>
      <c r="N92" s="28" t="n">
        <v>241.815948117133</v>
      </c>
      <c r="O92" s="28" t="n">
        <v>78.9360023012427</v>
      </c>
      <c r="P92" s="28" t="n">
        <v>304.654886481759</v>
      </c>
      <c r="Q92" s="28" t="n">
        <v>69.6404858844451</v>
      </c>
      <c r="R92" s="29" t="n">
        <v>693.11171791446</v>
      </c>
      <c r="S92" s="28" t="n">
        <v>80.8207427717727</v>
      </c>
      <c r="T92" s="29" t="n">
        <v>12239.2533695382</v>
      </c>
      <c r="U92" s="63" t="n">
        <v>1.11788607374114</v>
      </c>
      <c r="V92" s="28" t="n">
        <v>68.1815910768241</v>
      </c>
      <c r="W92" s="28" t="n">
        <v>57.4716618188168</v>
      </c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5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</row>
    <row r="93" s="62" customFormat="true" ht="15" hidden="false" customHeight="false" outlineLevel="0" collapsed="false">
      <c r="A93" s="7" t="s">
        <v>229</v>
      </c>
      <c r="B93" s="29" t="n">
        <v>208.336236285374</v>
      </c>
      <c r="C93" s="28" t="n">
        <v>34.1168347537123</v>
      </c>
      <c r="D93" s="29" t="n">
        <v>1825.4257993779</v>
      </c>
      <c r="E93" s="63" t="n">
        <v>1.65670432012598</v>
      </c>
      <c r="F93" s="63"/>
      <c r="G93" s="63" t="n">
        <v>8.59547032854438</v>
      </c>
      <c r="H93" s="63" t="n">
        <v>0.371704070903796</v>
      </c>
      <c r="I93" s="63" t="n">
        <v>7.40546829502804</v>
      </c>
      <c r="J93" s="63" t="n">
        <v>17.2209880689952</v>
      </c>
      <c r="K93" s="63" t="n">
        <v>2.87230726205666</v>
      </c>
      <c r="L93" s="28" t="n">
        <v>63.3842788460597</v>
      </c>
      <c r="M93" s="28" t="n">
        <v>20.721502498876</v>
      </c>
      <c r="N93" s="28" t="n">
        <v>228.7169958382</v>
      </c>
      <c r="O93" s="28" t="n">
        <v>71.1908945636803</v>
      </c>
      <c r="P93" s="28" t="n">
        <v>267.862852740856</v>
      </c>
      <c r="Q93" s="28" t="n">
        <v>65.737276454041</v>
      </c>
      <c r="R93" s="29" t="n">
        <v>650.793329067182</v>
      </c>
      <c r="S93" s="28" t="n">
        <v>71.4439167518779</v>
      </c>
      <c r="T93" s="29" t="n">
        <v>11862.9218289455</v>
      </c>
      <c r="U93" s="63" t="n">
        <v>1.02061459390688</v>
      </c>
      <c r="V93" s="28" t="n">
        <v>61.3929292173228</v>
      </c>
      <c r="W93" s="28" t="n">
        <v>54.1638412798103</v>
      </c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5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</row>
    <row r="94" s="62" customFormat="true" ht="15" hidden="false" customHeight="false" outlineLevel="0" collapsed="false">
      <c r="A94" s="7" t="s">
        <v>230</v>
      </c>
      <c r="B94" s="29" t="n">
        <v>213.880034389102</v>
      </c>
      <c r="C94" s="28" t="n">
        <v>28.7045868726161</v>
      </c>
      <c r="D94" s="29" t="n">
        <v>1644.70911414304</v>
      </c>
      <c r="E94" s="63" t="n">
        <v>1.24884721011746</v>
      </c>
      <c r="F94" s="63"/>
      <c r="G94" s="63" t="n">
        <v>8.5408656688637</v>
      </c>
      <c r="H94" s="63" t="n">
        <v>0.224044617496336</v>
      </c>
      <c r="I94" s="63" t="n">
        <v>5.04410419186183</v>
      </c>
      <c r="J94" s="63" t="n">
        <v>13.9142041780978</v>
      </c>
      <c r="K94" s="63" t="n">
        <v>3.25941970384248</v>
      </c>
      <c r="L94" s="28" t="n">
        <v>58.6465213816457</v>
      </c>
      <c r="M94" s="28" t="n">
        <v>18.6298144119678</v>
      </c>
      <c r="N94" s="28" t="n">
        <v>205.474694509376</v>
      </c>
      <c r="O94" s="28" t="n">
        <v>64.1873592891144</v>
      </c>
      <c r="P94" s="28" t="n">
        <v>242.402121859714</v>
      </c>
      <c r="Q94" s="28" t="n">
        <v>58.0988421816241</v>
      </c>
      <c r="R94" s="29" t="n">
        <v>604.348307412355</v>
      </c>
      <c r="S94" s="28" t="n">
        <v>64.5583016892848</v>
      </c>
      <c r="T94" s="29" t="n">
        <v>10826.455266761</v>
      </c>
      <c r="U94" s="63" t="n">
        <v>0.971397668223527</v>
      </c>
      <c r="V94" s="28" t="n">
        <v>56.1563947347877</v>
      </c>
      <c r="W94" s="28" t="n">
        <v>52.7201361055342</v>
      </c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5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</row>
    <row r="95" s="62" customFormat="true" ht="15" hidden="false" customHeight="false" outlineLevel="0" collapsed="false">
      <c r="A95" s="7" t="s">
        <v>231</v>
      </c>
      <c r="B95" s="29" t="n">
        <v>229.091440273219</v>
      </c>
      <c r="C95" s="28" t="n">
        <v>34.1718854409771</v>
      </c>
      <c r="D95" s="29" t="n">
        <v>1702.38613593217</v>
      </c>
      <c r="E95" s="63" t="n">
        <v>1.32542897010164</v>
      </c>
      <c r="F95" s="63" t="n">
        <v>0.0706612904626251</v>
      </c>
      <c r="G95" s="63" t="n">
        <v>9.84839641085845</v>
      </c>
      <c r="H95" s="63" t="n">
        <v>0.78062475694122</v>
      </c>
      <c r="I95" s="63" t="n">
        <v>12.1835006848337</v>
      </c>
      <c r="J95" s="63" t="n">
        <v>17.8743933371183</v>
      </c>
      <c r="K95" s="63" t="n">
        <v>3.37464464132983</v>
      </c>
      <c r="L95" s="28" t="n">
        <v>62.3366572942051</v>
      </c>
      <c r="M95" s="28" t="n">
        <v>20.3898989187391</v>
      </c>
      <c r="N95" s="28" t="n">
        <v>211.989329880765</v>
      </c>
      <c r="O95" s="28" t="n">
        <v>65.2233685276683</v>
      </c>
      <c r="P95" s="28" t="n">
        <v>247.590297766197</v>
      </c>
      <c r="Q95" s="28" t="n">
        <v>58.3351783074584</v>
      </c>
      <c r="R95" s="29" t="n">
        <v>641.072511551488</v>
      </c>
      <c r="S95" s="28" t="n">
        <v>60.0641745596228</v>
      </c>
      <c r="T95" s="29" t="n">
        <v>9569.42869806413</v>
      </c>
      <c r="U95" s="63" t="n">
        <v>1.27556180983367</v>
      </c>
      <c r="V95" s="28" t="n">
        <v>59.486911518691</v>
      </c>
      <c r="W95" s="28" t="n">
        <v>61.9540945705272</v>
      </c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5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</row>
    <row r="96" s="62" customFormat="true" ht="15" hidden="false" customHeight="false" outlineLevel="0" collapsed="false">
      <c r="A96" s="7" t="s">
        <v>232</v>
      </c>
      <c r="B96" s="29" t="n">
        <v>265.102900107825</v>
      </c>
      <c r="C96" s="28" t="n">
        <v>24.3043485292321</v>
      </c>
      <c r="D96" s="29" t="n">
        <v>2373.95137444417</v>
      </c>
      <c r="E96" s="63" t="n">
        <v>2.82513364346766</v>
      </c>
      <c r="F96" s="63" t="n">
        <v>0.0665186386106696</v>
      </c>
      <c r="G96" s="63" t="n">
        <v>14.7051129699851</v>
      </c>
      <c r="H96" s="63" t="n">
        <v>0.556849793366851</v>
      </c>
      <c r="I96" s="63" t="n">
        <v>13.2106197855439</v>
      </c>
      <c r="J96" s="63" t="n">
        <v>19.6192488435995</v>
      </c>
      <c r="K96" s="63" t="n">
        <v>3.365489862596</v>
      </c>
      <c r="L96" s="28" t="n">
        <v>76.3858436470477</v>
      </c>
      <c r="M96" s="28" t="n">
        <v>25.2817842387494</v>
      </c>
      <c r="N96" s="28" t="n">
        <v>297.602691602547</v>
      </c>
      <c r="O96" s="28" t="n">
        <v>90.0876380989132</v>
      </c>
      <c r="P96" s="28" t="n">
        <v>350.321909680669</v>
      </c>
      <c r="Q96" s="28" t="n">
        <v>86.4147676713531</v>
      </c>
      <c r="R96" s="29" t="n">
        <v>939.683789963541</v>
      </c>
      <c r="S96" s="28" t="n">
        <v>87.718008748544</v>
      </c>
      <c r="T96" s="29" t="n">
        <v>9279.62362684734</v>
      </c>
      <c r="U96" s="63" t="n">
        <v>1.93972086845692</v>
      </c>
      <c r="V96" s="28" t="n">
        <v>133.654926065909</v>
      </c>
      <c r="W96" s="28" t="n">
        <v>148.744133939805</v>
      </c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5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</row>
    <row r="97" s="62" customFormat="true" ht="15" hidden="false" customHeight="false" outlineLevel="0" collapsed="false">
      <c r="A97" s="7" t="s">
        <v>233</v>
      </c>
      <c r="B97" s="29" t="n">
        <v>217.052128311245</v>
      </c>
      <c r="C97" s="28" t="n">
        <v>28.6271756628537</v>
      </c>
      <c r="D97" s="29" t="n">
        <v>1052.31496566923</v>
      </c>
      <c r="E97" s="63" t="n">
        <v>1.56571449517275</v>
      </c>
      <c r="F97" s="63"/>
      <c r="G97" s="63" t="n">
        <v>6.56235609198397</v>
      </c>
      <c r="H97" s="63" t="n">
        <v>0.12424023706644</v>
      </c>
      <c r="I97" s="63" t="n">
        <v>2.37560665440278</v>
      </c>
      <c r="J97" s="63" t="n">
        <v>4.87767444664139</v>
      </c>
      <c r="K97" s="63" t="n">
        <v>1.66792864187839</v>
      </c>
      <c r="L97" s="28" t="n">
        <v>30.9548154832343</v>
      </c>
      <c r="M97" s="63" t="n">
        <v>9.94447758807943</v>
      </c>
      <c r="N97" s="28" t="n">
        <v>125.21622016177</v>
      </c>
      <c r="O97" s="28" t="n">
        <v>40.2405419433189</v>
      </c>
      <c r="P97" s="28" t="n">
        <v>149.788158527402</v>
      </c>
      <c r="Q97" s="28" t="n">
        <v>39.6469156612268</v>
      </c>
      <c r="R97" s="29" t="n">
        <v>444.383845236075</v>
      </c>
      <c r="S97" s="28" t="n">
        <v>40.1025242614117</v>
      </c>
      <c r="T97" s="29" t="n">
        <v>9051.78762926613</v>
      </c>
      <c r="U97" s="63" t="n">
        <v>0.936977920495381</v>
      </c>
      <c r="V97" s="28" t="n">
        <v>32.3857705712762</v>
      </c>
      <c r="W97" s="28" t="n">
        <v>43.9462981858039</v>
      </c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5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</row>
    <row r="98" s="62" customFormat="true" ht="15" hidden="false" customHeight="false" outlineLevel="0" collapsed="false">
      <c r="A98" s="7" t="s">
        <v>234</v>
      </c>
      <c r="B98" s="29" t="n">
        <v>185.949071308846</v>
      </c>
      <c r="C98" s="28" t="n">
        <v>29.5594364313991</v>
      </c>
      <c r="D98" s="29" t="n">
        <v>1464.48421157011</v>
      </c>
      <c r="E98" s="63" t="n">
        <v>1.27703647323699</v>
      </c>
      <c r="F98" s="63" t="n">
        <v>0.0653070861694596</v>
      </c>
      <c r="G98" s="63" t="n">
        <v>9.0585347645586</v>
      </c>
      <c r="H98" s="63" t="n">
        <v>0.442332658981279</v>
      </c>
      <c r="I98" s="63" t="n">
        <v>9.96332213027618</v>
      </c>
      <c r="J98" s="63" t="n">
        <v>17.381317385115</v>
      </c>
      <c r="K98" s="63" t="n">
        <v>3.75635850531905</v>
      </c>
      <c r="L98" s="28" t="n">
        <v>51.3119520093107</v>
      </c>
      <c r="M98" s="28" t="n">
        <v>17.4704220157614</v>
      </c>
      <c r="N98" s="28" t="n">
        <v>186.944460192108</v>
      </c>
      <c r="O98" s="28" t="n">
        <v>55.3870927334316</v>
      </c>
      <c r="P98" s="28" t="n">
        <v>215.243794311159</v>
      </c>
      <c r="Q98" s="28" t="n">
        <v>51.5255484899803</v>
      </c>
      <c r="R98" s="29" t="n">
        <v>596.395030122438</v>
      </c>
      <c r="S98" s="28" t="n">
        <v>51.3054794751999</v>
      </c>
      <c r="T98" s="29" t="n">
        <v>8486.95700391551</v>
      </c>
      <c r="U98" s="63" t="n">
        <v>1.0440145264943</v>
      </c>
      <c r="V98" s="28" t="n">
        <v>50.6490285670344</v>
      </c>
      <c r="W98" s="28" t="n">
        <v>58.4642098651615</v>
      </c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5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</row>
    <row r="99" s="62" customFormat="true" ht="15" hidden="false" customHeight="false" outlineLevel="0" collapsed="false">
      <c r="A99" s="7" t="s">
        <v>235</v>
      </c>
      <c r="B99" s="29" t="n">
        <v>198.084687087567</v>
      </c>
      <c r="C99" s="28" t="n">
        <v>23.8150011290693</v>
      </c>
      <c r="D99" s="29" t="n">
        <v>1489.39719491379</v>
      </c>
      <c r="E99" s="63" t="n">
        <v>2.27126040930099</v>
      </c>
      <c r="F99" s="63"/>
      <c r="G99" s="63" t="n">
        <v>10.793305614292</v>
      </c>
      <c r="H99" s="63" t="n">
        <v>0.290498506708698</v>
      </c>
      <c r="I99" s="63" t="n">
        <v>5.36752297305563</v>
      </c>
      <c r="J99" s="63" t="n">
        <v>11.8762578521776</v>
      </c>
      <c r="K99" s="63" t="n">
        <v>2.38182234582485</v>
      </c>
      <c r="L99" s="28" t="n">
        <v>44.4249341995281</v>
      </c>
      <c r="M99" s="28" t="n">
        <v>15.9877514899996</v>
      </c>
      <c r="N99" s="28" t="n">
        <v>179.225916802931</v>
      </c>
      <c r="O99" s="28" t="n">
        <v>59.3004023003331</v>
      </c>
      <c r="P99" s="28" t="n">
        <v>219.010153536679</v>
      </c>
      <c r="Q99" s="28" t="n">
        <v>55.5565261740437</v>
      </c>
      <c r="R99" s="29" t="n">
        <v>611.335451675278</v>
      </c>
      <c r="S99" s="28" t="n">
        <v>58.3003264438981</v>
      </c>
      <c r="T99" s="29" t="n">
        <v>8791.32856717614</v>
      </c>
      <c r="U99" s="63" t="n">
        <v>1.37171030353921</v>
      </c>
      <c r="V99" s="28" t="n">
        <v>66.9430812670778</v>
      </c>
      <c r="W99" s="28" t="n">
        <v>85.7060104993491</v>
      </c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5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</row>
    <row r="100" s="62" customFormat="true" ht="15" hidden="false" customHeight="false" outlineLevel="0" collapsed="false">
      <c r="A100" s="7" t="s">
        <v>236</v>
      </c>
      <c r="B100" s="29" t="n">
        <v>222.711995007507</v>
      </c>
      <c r="C100" s="28" t="n">
        <v>25.195470234384</v>
      </c>
      <c r="D100" s="29" t="n">
        <v>1475.34474809769</v>
      </c>
      <c r="E100" s="63" t="n">
        <v>1.14533492230586</v>
      </c>
      <c r="F100" s="63"/>
      <c r="G100" s="63" t="n">
        <v>9.49620789677257</v>
      </c>
      <c r="H100" s="63" t="n">
        <v>0.567996824413558</v>
      </c>
      <c r="I100" s="63" t="n">
        <v>10.6910102228998</v>
      </c>
      <c r="J100" s="63" t="n">
        <v>18.3449668520104</v>
      </c>
      <c r="K100" s="63" t="n">
        <v>3.67291863336073</v>
      </c>
      <c r="L100" s="28" t="n">
        <v>55.8080027497687</v>
      </c>
      <c r="M100" s="28" t="n">
        <v>18.1463468166155</v>
      </c>
      <c r="N100" s="28" t="n">
        <v>198.594056109618</v>
      </c>
      <c r="O100" s="28" t="n">
        <v>58.3013246949896</v>
      </c>
      <c r="P100" s="28" t="n">
        <v>217.65127035884</v>
      </c>
      <c r="Q100" s="28" t="n">
        <v>52.9747836364588</v>
      </c>
      <c r="R100" s="29" t="n">
        <v>593.20917594442</v>
      </c>
      <c r="S100" s="28" t="n">
        <v>54.4912038041311</v>
      </c>
      <c r="T100" s="29" t="n">
        <v>9495.40360141112</v>
      </c>
      <c r="U100" s="63" t="n">
        <v>0.951882876936985</v>
      </c>
      <c r="V100" s="28" t="n">
        <v>50.7200835520938</v>
      </c>
      <c r="W100" s="28" t="n">
        <v>56.4754369379221</v>
      </c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5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</row>
    <row r="101" s="62" customFormat="true" ht="15" hidden="false" customHeight="false" outlineLevel="0" collapsed="false">
      <c r="A101" s="7" t="s">
        <v>237</v>
      </c>
      <c r="B101" s="29" t="n">
        <v>227.686450690615</v>
      </c>
      <c r="C101" s="28" t="n">
        <v>25.193025652979</v>
      </c>
      <c r="D101" s="29" t="n">
        <v>1764.50175884329</v>
      </c>
      <c r="E101" s="63" t="n">
        <v>2.05628164703356</v>
      </c>
      <c r="F101" s="63" t="n">
        <v>0.100576177126227</v>
      </c>
      <c r="G101" s="63" t="n">
        <v>10.6429985703289</v>
      </c>
      <c r="H101" s="63" t="n">
        <v>0.662523423180779</v>
      </c>
      <c r="I101" s="63" t="n">
        <v>11.0530587841487</v>
      </c>
      <c r="J101" s="63" t="n">
        <v>18.579776929206</v>
      </c>
      <c r="K101" s="63" t="n">
        <v>3.2032533123926</v>
      </c>
      <c r="L101" s="28" t="n">
        <v>60.5388854177147</v>
      </c>
      <c r="M101" s="28" t="n">
        <v>20.365582703178</v>
      </c>
      <c r="N101" s="28" t="n">
        <v>213.675530565723</v>
      </c>
      <c r="O101" s="28" t="n">
        <v>71.3278113787459</v>
      </c>
      <c r="P101" s="28" t="n">
        <v>269.892993981774</v>
      </c>
      <c r="Q101" s="28" t="n">
        <v>64.8663772927587</v>
      </c>
      <c r="R101" s="29" t="n">
        <v>710.504067867718</v>
      </c>
      <c r="S101" s="28" t="n">
        <v>69.1275651702898</v>
      </c>
      <c r="T101" s="29" t="n">
        <v>9596.13330929546</v>
      </c>
      <c r="U101" s="63" t="n">
        <v>2.26636976235939</v>
      </c>
      <c r="V101" s="28" t="n">
        <v>76.0543173315846</v>
      </c>
      <c r="W101" s="28" t="n">
        <v>96.2209810572568</v>
      </c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5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</row>
    <row r="102" s="62" customFormat="true" ht="15" hidden="false" customHeight="false" outlineLevel="0" collapsed="false">
      <c r="A102" s="7" t="s">
        <v>238</v>
      </c>
      <c r="B102" s="29" t="n">
        <v>204.990770359314</v>
      </c>
      <c r="C102" s="28" t="n">
        <v>28.279141086658</v>
      </c>
      <c r="D102" s="29" t="n">
        <v>1424.27285584192</v>
      </c>
      <c r="E102" s="63" t="n">
        <v>1.47186228831325</v>
      </c>
      <c r="F102" s="63"/>
      <c r="G102" s="63" t="n">
        <v>7.72485833092674</v>
      </c>
      <c r="H102" s="63" t="n">
        <v>0.0870694568156696</v>
      </c>
      <c r="I102" s="63" t="n">
        <v>2.63535634858708</v>
      </c>
      <c r="J102" s="63" t="n">
        <v>6.2903587007373</v>
      </c>
      <c r="K102" s="63" t="n">
        <v>1.77193039664478</v>
      </c>
      <c r="L102" s="28" t="n">
        <v>39.5853838461998</v>
      </c>
      <c r="M102" s="28" t="n">
        <v>14.965009072308</v>
      </c>
      <c r="N102" s="28" t="n">
        <v>170.964387484527</v>
      </c>
      <c r="O102" s="28" t="n">
        <v>56.5576149857631</v>
      </c>
      <c r="P102" s="28" t="n">
        <v>218.411532840336</v>
      </c>
      <c r="Q102" s="28" t="n">
        <v>51.9742976618446</v>
      </c>
      <c r="R102" s="29" t="n">
        <v>565.085992923783</v>
      </c>
      <c r="S102" s="28" t="n">
        <v>56.9022711303922</v>
      </c>
      <c r="T102" s="29" t="n">
        <v>10814.1203413836</v>
      </c>
      <c r="U102" s="63" t="n">
        <v>0.755474752291663</v>
      </c>
      <c r="V102" s="28" t="n">
        <v>50.040898536719</v>
      </c>
      <c r="W102" s="28" t="n">
        <v>55.2003642636091</v>
      </c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5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</row>
    <row r="103" s="62" customFormat="true" ht="15" hidden="false" customHeight="false" outlineLevel="0" collapsed="false">
      <c r="A103" s="7" t="s">
        <v>239</v>
      </c>
      <c r="B103" s="29" t="n">
        <v>373.264368643714</v>
      </c>
      <c r="C103" s="28" t="n">
        <v>24.9507829399424</v>
      </c>
      <c r="D103" s="29" t="n">
        <v>4457.79442777059</v>
      </c>
      <c r="E103" s="63" t="n">
        <v>7.10839183271502</v>
      </c>
      <c r="F103" s="63" t="n">
        <v>0.0996018229425027</v>
      </c>
      <c r="G103" s="63" t="n">
        <v>19.8210456546326</v>
      </c>
      <c r="H103" s="63" t="n">
        <v>0.910497674005568</v>
      </c>
      <c r="I103" s="63" t="n">
        <v>15.1080583207407</v>
      </c>
      <c r="J103" s="63" t="n">
        <v>25.3330320727054</v>
      </c>
      <c r="K103" s="63" t="n">
        <v>4.57409165511972</v>
      </c>
      <c r="L103" s="28" t="n">
        <v>111.773325801368</v>
      </c>
      <c r="M103" s="28" t="n">
        <v>41.4383528708341</v>
      </c>
      <c r="N103" s="28" t="n">
        <v>474.659112429256</v>
      </c>
      <c r="O103" s="28" t="n">
        <v>172.552001434673</v>
      </c>
      <c r="P103" s="28" t="n">
        <v>668.17031686746</v>
      </c>
      <c r="Q103" s="28" t="n">
        <v>156.574849973039</v>
      </c>
      <c r="R103" s="29" t="n">
        <v>1568.34342862747</v>
      </c>
      <c r="S103" s="28" t="n">
        <v>168.347878726905</v>
      </c>
      <c r="T103" s="29" t="n">
        <v>10696.7028262911</v>
      </c>
      <c r="U103" s="63" t="n">
        <v>4.85995113956673</v>
      </c>
      <c r="V103" s="28" t="n">
        <v>342.452112051734</v>
      </c>
      <c r="W103" s="28" t="n">
        <v>300.052722813163</v>
      </c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5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</row>
    <row r="104" s="62" customFormat="true" ht="15" hidden="false" customHeight="false" outlineLevel="0" collapsed="false">
      <c r="A104" s="7" t="s">
        <v>240</v>
      </c>
      <c r="B104" s="29" t="n">
        <v>174.867949183502</v>
      </c>
      <c r="C104" s="28" t="n">
        <v>27.8182382910263</v>
      </c>
      <c r="D104" s="29" t="n">
        <v>849.111225511121</v>
      </c>
      <c r="E104" s="63" t="n">
        <v>1.17445059801596</v>
      </c>
      <c r="F104" s="63"/>
      <c r="G104" s="63" t="n">
        <v>5.39582066344314</v>
      </c>
      <c r="H104" s="63"/>
      <c r="I104" s="63" t="n">
        <v>1.07225782377624</v>
      </c>
      <c r="J104" s="63" t="n">
        <v>2.9090524546963</v>
      </c>
      <c r="K104" s="63" t="n">
        <v>0.925364706438599</v>
      </c>
      <c r="L104" s="28" t="n">
        <v>16.8369383313234</v>
      </c>
      <c r="M104" s="63" t="n">
        <v>7.77946140578635</v>
      </c>
      <c r="N104" s="28" t="n">
        <v>86.953974497481</v>
      </c>
      <c r="O104" s="28" t="n">
        <v>30.9177209037512</v>
      </c>
      <c r="P104" s="28" t="n">
        <v>132.380949192253</v>
      </c>
      <c r="Q104" s="28" t="n">
        <v>32.2862189240732</v>
      </c>
      <c r="R104" s="29" t="n">
        <v>351.460623655232</v>
      </c>
      <c r="S104" s="28" t="n">
        <v>39.9640246659732</v>
      </c>
      <c r="T104" s="29" t="n">
        <v>12097.9520260062</v>
      </c>
      <c r="U104" s="63" t="n">
        <v>0.642637314532889</v>
      </c>
      <c r="V104" s="28" t="n">
        <v>25.66131710243</v>
      </c>
      <c r="W104" s="28" t="n">
        <v>33.749667481354</v>
      </c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5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</row>
    <row r="105" s="62" customFormat="true" ht="15" hidden="false" customHeight="false" outlineLevel="0" collapsed="false">
      <c r="A105" s="7" t="s">
        <v>241</v>
      </c>
      <c r="B105" s="29" t="n">
        <v>276.241085739187</v>
      </c>
      <c r="C105" s="28" t="n">
        <v>20.1963562423288</v>
      </c>
      <c r="D105" s="29" t="n">
        <v>3573.51112441527</v>
      </c>
      <c r="E105" s="63" t="n">
        <v>4.7825612872199</v>
      </c>
      <c r="F105" s="63" t="n">
        <v>0.0507885987730008</v>
      </c>
      <c r="G105" s="63" t="n">
        <v>21.8088401781806</v>
      </c>
      <c r="H105" s="63" t="n">
        <v>0.758178193151252</v>
      </c>
      <c r="I105" s="63" t="n">
        <v>13.7895094749424</v>
      </c>
      <c r="J105" s="63" t="n">
        <v>24.713652240537</v>
      </c>
      <c r="K105" s="63" t="n">
        <v>3.26114881627446</v>
      </c>
      <c r="L105" s="28" t="n">
        <v>102.52612294307</v>
      </c>
      <c r="M105" s="28" t="n">
        <v>35.184556067005</v>
      </c>
      <c r="N105" s="28" t="n">
        <v>406.514170472514</v>
      </c>
      <c r="O105" s="28" t="n">
        <v>136.502634022814</v>
      </c>
      <c r="P105" s="28" t="n">
        <v>540.620698003598</v>
      </c>
      <c r="Q105" s="28" t="n">
        <v>123.913620785795</v>
      </c>
      <c r="R105" s="29" t="n">
        <v>1235.60397974006</v>
      </c>
      <c r="S105" s="28" t="n">
        <v>144.905262849304</v>
      </c>
      <c r="T105" s="29" t="n">
        <v>13209.3895823782</v>
      </c>
      <c r="U105" s="63" t="n">
        <v>2.92433262120359</v>
      </c>
      <c r="V105" s="28" t="n">
        <v>220.145189919793</v>
      </c>
      <c r="W105" s="28" t="n">
        <v>180.857365524802</v>
      </c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5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</row>
    <row r="106" s="62" customFormat="true" ht="15" hidden="false" customHeight="false" outlineLevel="0" collapsed="false">
      <c r="A106" s="7" t="s">
        <v>242</v>
      </c>
      <c r="B106" s="29" t="n">
        <v>171.692516528448</v>
      </c>
      <c r="C106" s="28" t="n">
        <v>18.6859450771101</v>
      </c>
      <c r="D106" s="29" t="n">
        <v>1460.27170783914</v>
      </c>
      <c r="E106" s="63" t="n">
        <v>3.39113513035737</v>
      </c>
      <c r="F106" s="63"/>
      <c r="G106" s="63" t="n">
        <v>13.0028369292492</v>
      </c>
      <c r="H106" s="63" t="n">
        <v>0.117198377096676</v>
      </c>
      <c r="I106" s="63" t="n">
        <v>2.47080065674756</v>
      </c>
      <c r="J106" s="63" t="n">
        <v>6.53072748493676</v>
      </c>
      <c r="K106" s="63" t="n">
        <v>1.39184630544064</v>
      </c>
      <c r="L106" s="28" t="n">
        <v>38.6650491590693</v>
      </c>
      <c r="M106" s="28" t="n">
        <v>15.4297230032281</v>
      </c>
      <c r="N106" s="28" t="n">
        <v>163.123423066697</v>
      </c>
      <c r="O106" s="28" t="n">
        <v>57.2122405018059</v>
      </c>
      <c r="P106" s="28" t="n">
        <v>237.483457481294</v>
      </c>
      <c r="Q106" s="28" t="n">
        <v>56.1024679824332</v>
      </c>
      <c r="R106" s="29" t="n">
        <v>599.507953704498</v>
      </c>
      <c r="S106" s="28" t="n">
        <v>70.4639752643665</v>
      </c>
      <c r="T106" s="29" t="n">
        <v>13300.0215492481</v>
      </c>
      <c r="U106" s="63" t="n">
        <v>2.20795783814024</v>
      </c>
      <c r="V106" s="28" t="n">
        <v>71.8238978565609</v>
      </c>
      <c r="W106" s="28" t="n">
        <v>79.4798417626765</v>
      </c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5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</row>
    <row r="107" s="62" customFormat="true" ht="15" hidden="false" customHeight="false" outlineLevel="0" collapsed="false">
      <c r="A107" s="7" t="s">
        <v>243</v>
      </c>
      <c r="B107" s="29" t="n">
        <v>173.639896341312</v>
      </c>
      <c r="C107" s="28" t="n">
        <v>27.8900166434331</v>
      </c>
      <c r="D107" s="29" t="n">
        <v>958.535918338807</v>
      </c>
      <c r="E107" s="63" t="n">
        <v>1.31138673197266</v>
      </c>
      <c r="F107" s="63"/>
      <c r="G107" s="63" t="n">
        <v>6.07756551532684</v>
      </c>
      <c r="H107" s="63" t="n">
        <v>0.0667712366767746</v>
      </c>
      <c r="I107" s="63" t="n">
        <v>1.60410633751032</v>
      </c>
      <c r="J107" s="63" t="n">
        <v>4.52959715505669</v>
      </c>
      <c r="K107" s="63" t="n">
        <v>1.2359247618104</v>
      </c>
      <c r="L107" s="28" t="n">
        <v>23.7708081718129</v>
      </c>
      <c r="M107" s="63" t="n">
        <v>9.21749858174804</v>
      </c>
      <c r="N107" s="28" t="n">
        <v>105.448622064899</v>
      </c>
      <c r="O107" s="28" t="n">
        <v>36.7132311842396</v>
      </c>
      <c r="P107" s="28" t="n">
        <v>147.607908129495</v>
      </c>
      <c r="Q107" s="28" t="n">
        <v>36.1609553214323</v>
      </c>
      <c r="R107" s="29" t="n">
        <v>395.489074919112</v>
      </c>
      <c r="S107" s="28" t="n">
        <v>43.2517227040323</v>
      </c>
      <c r="T107" s="29" t="n">
        <v>11931.4817960389</v>
      </c>
      <c r="U107" s="63" t="n">
        <v>0.99548072239851</v>
      </c>
      <c r="V107" s="28" t="n">
        <v>27.4088630463362</v>
      </c>
      <c r="W107" s="28" t="n">
        <v>35.8008963542802</v>
      </c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5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</row>
    <row r="108" s="62" customFormat="true" ht="15" hidden="false" customHeight="false" outlineLevel="0" collapsed="false">
      <c r="A108" s="7" t="s">
        <v>244</v>
      </c>
      <c r="B108" s="29" t="n">
        <v>188.507492090277</v>
      </c>
      <c r="C108" s="28" t="n">
        <v>33.828316520252</v>
      </c>
      <c r="D108" s="29" t="n">
        <v>1136.95601846754</v>
      </c>
      <c r="E108" s="63" t="n">
        <v>1.47960555120333</v>
      </c>
      <c r="F108" s="63"/>
      <c r="G108" s="63" t="n">
        <v>7.10058257713787</v>
      </c>
      <c r="H108" s="63" t="n">
        <v>0.292354649941336</v>
      </c>
      <c r="I108" s="63" t="n">
        <v>7.64537510160375</v>
      </c>
      <c r="J108" s="63" t="n">
        <v>9.45465476314631</v>
      </c>
      <c r="K108" s="63" t="n">
        <v>1.93563013445171</v>
      </c>
      <c r="L108" s="28" t="n">
        <v>35.8938117713932</v>
      </c>
      <c r="M108" s="28" t="n">
        <v>11.9288248801587</v>
      </c>
      <c r="N108" s="28" t="n">
        <v>133.767921539562</v>
      </c>
      <c r="O108" s="28" t="n">
        <v>43.7851483767897</v>
      </c>
      <c r="P108" s="28" t="n">
        <v>167.969558473232</v>
      </c>
      <c r="Q108" s="28" t="n">
        <v>40.8534151638536</v>
      </c>
      <c r="R108" s="29" t="n">
        <v>454.605839107083</v>
      </c>
      <c r="S108" s="28" t="n">
        <v>44.8941963913623</v>
      </c>
      <c r="T108" s="29" t="n">
        <v>10068.611822554</v>
      </c>
      <c r="U108" s="63" t="n">
        <v>1.44056249425299</v>
      </c>
      <c r="V108" s="28" t="n">
        <v>39.3478085177966</v>
      </c>
      <c r="W108" s="28" t="n">
        <v>47.0251736736394</v>
      </c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5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</row>
    <row r="109" s="62" customFormat="true" ht="15" hidden="false" customHeight="false" outlineLevel="0" collapsed="false">
      <c r="A109" s="7" t="s">
        <v>245</v>
      </c>
      <c r="B109" s="29" t="n">
        <v>183.074761477636</v>
      </c>
      <c r="C109" s="28" t="n">
        <v>26.5033453765645</v>
      </c>
      <c r="D109" s="29" t="n">
        <v>1392.12588801433</v>
      </c>
      <c r="E109" s="63" t="n">
        <v>1.34573753024267</v>
      </c>
      <c r="F109" s="63"/>
      <c r="G109" s="63" t="n">
        <v>8.00546378560479</v>
      </c>
      <c r="H109" s="63" t="n">
        <v>0.269949078862966</v>
      </c>
      <c r="I109" s="63" t="n">
        <v>4.48642470566228</v>
      </c>
      <c r="J109" s="63" t="n">
        <v>11.6871038857364</v>
      </c>
      <c r="K109" s="63" t="n">
        <v>2.44227349184625</v>
      </c>
      <c r="L109" s="28" t="n">
        <v>47.2916046091758</v>
      </c>
      <c r="M109" s="28" t="n">
        <v>15.8509582053295</v>
      </c>
      <c r="N109" s="28" t="n">
        <v>176.584086573767</v>
      </c>
      <c r="O109" s="28" t="n">
        <v>54.3864181598187</v>
      </c>
      <c r="P109" s="28" t="n">
        <v>199.064372695989</v>
      </c>
      <c r="Q109" s="28" t="n">
        <v>52.5375522703976</v>
      </c>
      <c r="R109" s="29" t="n">
        <v>568.567854501638</v>
      </c>
      <c r="S109" s="28" t="n">
        <v>51.6596982289905</v>
      </c>
      <c r="T109" s="29" t="n">
        <v>9558.14355219084</v>
      </c>
      <c r="U109" s="63" t="n">
        <v>0.857977545842839</v>
      </c>
      <c r="V109" s="28" t="n">
        <v>48.6750544766553</v>
      </c>
      <c r="W109" s="28" t="n">
        <v>56.6314181383028</v>
      </c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5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</row>
    <row r="110" s="62" customFormat="true" ht="15" hidden="false" customHeight="false" outlineLevel="0" collapsed="false">
      <c r="A110" s="7" t="s">
        <v>246</v>
      </c>
      <c r="B110" s="29" t="n">
        <v>232.573687469935</v>
      </c>
      <c r="C110" s="28" t="n">
        <v>34.5864554562167</v>
      </c>
      <c r="D110" s="29" t="n">
        <v>1609.03953508988</v>
      </c>
      <c r="E110" s="63" t="n">
        <v>1.45226592405617</v>
      </c>
      <c r="F110" s="63" t="n">
        <v>0.0418382614218749</v>
      </c>
      <c r="G110" s="63" t="n">
        <v>8.86711072544702</v>
      </c>
      <c r="H110" s="63" t="n">
        <v>0.643016525979386</v>
      </c>
      <c r="I110" s="63" t="n">
        <v>11.7847617973018</v>
      </c>
      <c r="J110" s="63" t="n">
        <v>16.1656918061371</v>
      </c>
      <c r="K110" s="63" t="n">
        <v>3.91166495025702</v>
      </c>
      <c r="L110" s="28" t="n">
        <v>57.4551231102483</v>
      </c>
      <c r="M110" s="28" t="n">
        <v>18.9694716640811</v>
      </c>
      <c r="N110" s="28" t="n">
        <v>204.469835845924</v>
      </c>
      <c r="O110" s="28" t="n">
        <v>64.4160924518635</v>
      </c>
      <c r="P110" s="28" t="n">
        <v>237.824778484948</v>
      </c>
      <c r="Q110" s="28" t="n">
        <v>57.3900804049517</v>
      </c>
      <c r="R110" s="29" t="n">
        <v>617.347329678639</v>
      </c>
      <c r="S110" s="28" t="n">
        <v>58.827179231669</v>
      </c>
      <c r="T110" s="29" t="n">
        <v>8388.35187614268</v>
      </c>
      <c r="U110" s="63" t="n">
        <v>1.40317942608159</v>
      </c>
      <c r="V110" s="28" t="n">
        <v>57.4200535207498</v>
      </c>
      <c r="W110" s="28" t="n">
        <v>72.6035406322558</v>
      </c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5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</row>
    <row r="111" s="62" customFormat="true" ht="15" hidden="false" customHeight="false" outlineLevel="0" collapsed="false">
      <c r="A111" s="7" t="s">
        <v>247</v>
      </c>
      <c r="B111" s="29" t="n">
        <v>235.647513874463</v>
      </c>
      <c r="C111" s="28" t="n">
        <v>35.5051081418111</v>
      </c>
      <c r="D111" s="29" t="n">
        <v>1511.7173250331</v>
      </c>
      <c r="E111" s="63" t="n">
        <v>1.40963219638199</v>
      </c>
      <c r="F111" s="63"/>
      <c r="G111" s="63" t="n">
        <v>8.06918240988694</v>
      </c>
      <c r="H111" s="63" t="n">
        <v>0.427461788588901</v>
      </c>
      <c r="I111" s="63" t="n">
        <v>10.0508087012554</v>
      </c>
      <c r="J111" s="63" t="n">
        <v>12.7750715767569</v>
      </c>
      <c r="K111" s="63" t="n">
        <v>3.11882578931342</v>
      </c>
      <c r="L111" s="28" t="n">
        <v>49.9588141436941</v>
      </c>
      <c r="M111" s="28" t="n">
        <v>17.8313447039754</v>
      </c>
      <c r="N111" s="28" t="n">
        <v>181.180194852179</v>
      </c>
      <c r="O111" s="28" t="n">
        <v>60.2490197833896</v>
      </c>
      <c r="P111" s="28" t="n">
        <v>229.333926647679</v>
      </c>
      <c r="Q111" s="28" t="n">
        <v>56.4777139849175</v>
      </c>
      <c r="R111" s="29" t="n">
        <v>607.479483348064</v>
      </c>
      <c r="S111" s="28" t="n">
        <v>55.1372568394304</v>
      </c>
      <c r="T111" s="29" t="n">
        <v>8504.70596407664</v>
      </c>
      <c r="U111" s="63" t="n">
        <v>1.22318063717692</v>
      </c>
      <c r="V111" s="28" t="n">
        <v>50.9908353652988</v>
      </c>
      <c r="W111" s="28" t="n">
        <v>65.3195916602955</v>
      </c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5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</row>
    <row r="112" s="62" customFormat="true" ht="15" hidden="false" customHeight="false" outlineLevel="0" collapsed="false">
      <c r="A112" s="7" t="s">
        <v>248</v>
      </c>
      <c r="B112" s="29" t="n">
        <v>202.036263047686</v>
      </c>
      <c r="C112" s="28" t="n">
        <v>27.5595108593693</v>
      </c>
      <c r="D112" s="29" t="n">
        <v>1334.43497527869</v>
      </c>
      <c r="E112" s="63" t="n">
        <v>1.42612752420856</v>
      </c>
      <c r="F112" s="63"/>
      <c r="G112" s="63" t="n">
        <v>7.88101665601997</v>
      </c>
      <c r="H112" s="63" t="n">
        <v>0.125368521125807</v>
      </c>
      <c r="I112" s="63" t="n">
        <v>3.53787215646023</v>
      </c>
      <c r="J112" s="63" t="n">
        <v>11.5197198724488</v>
      </c>
      <c r="K112" s="63" t="n">
        <v>2.47769675359572</v>
      </c>
      <c r="L112" s="28" t="n">
        <v>47.9290118636576</v>
      </c>
      <c r="M112" s="28" t="n">
        <v>15.9048548131697</v>
      </c>
      <c r="N112" s="28" t="n">
        <v>174.60611436419</v>
      </c>
      <c r="O112" s="28" t="n">
        <v>55.1914219656759</v>
      </c>
      <c r="P112" s="28" t="n">
        <v>204.340373207575</v>
      </c>
      <c r="Q112" s="28" t="n">
        <v>50.5360045722793</v>
      </c>
      <c r="R112" s="29" t="n">
        <v>554.063559937618</v>
      </c>
      <c r="S112" s="28" t="n">
        <v>51.0310306056934</v>
      </c>
      <c r="T112" s="29" t="n">
        <v>9089.34955356612</v>
      </c>
      <c r="U112" s="63" t="n">
        <v>0.712440400835138</v>
      </c>
      <c r="V112" s="28" t="n">
        <v>48.5139726366231</v>
      </c>
      <c r="W112" s="28" t="n">
        <v>55.8760609471099</v>
      </c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5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</row>
    <row r="113" s="62" customFormat="true" ht="15" hidden="false" customHeight="false" outlineLevel="0" collapsed="false">
      <c r="A113" s="7" t="s">
        <v>249</v>
      </c>
      <c r="B113" s="29" t="n">
        <v>226.424259468734</v>
      </c>
      <c r="C113" s="28" t="n">
        <v>20.674803107786</v>
      </c>
      <c r="D113" s="29" t="n">
        <v>2021.88295916412</v>
      </c>
      <c r="E113" s="63" t="n">
        <v>2.75077136403978</v>
      </c>
      <c r="F113" s="63"/>
      <c r="G113" s="63" t="n">
        <v>14.0335695840074</v>
      </c>
      <c r="H113" s="63" t="n">
        <v>0.355313900227319</v>
      </c>
      <c r="I113" s="63" t="n">
        <v>7.3843434094608</v>
      </c>
      <c r="J113" s="63" t="n">
        <v>12.2702201351838</v>
      </c>
      <c r="K113" s="63" t="n">
        <v>2.51743642785603</v>
      </c>
      <c r="L113" s="28" t="n">
        <v>66.2103996625331</v>
      </c>
      <c r="M113" s="28" t="n">
        <v>23.8081206254922</v>
      </c>
      <c r="N113" s="28" t="n">
        <v>250.670067523844</v>
      </c>
      <c r="O113" s="28" t="n">
        <v>82.8862893353259</v>
      </c>
      <c r="P113" s="28" t="n">
        <v>296.278676799034</v>
      </c>
      <c r="Q113" s="28" t="n">
        <v>76.6913358562501</v>
      </c>
      <c r="R113" s="29" t="n">
        <v>854.560342383692</v>
      </c>
      <c r="S113" s="28" t="n">
        <v>76.2966277551213</v>
      </c>
      <c r="T113" s="29" t="n">
        <v>9162.52169884694</v>
      </c>
      <c r="U113" s="63" t="n">
        <v>1.50923798299359</v>
      </c>
      <c r="V113" s="28" t="n">
        <v>113.713198973298</v>
      </c>
      <c r="W113" s="28" t="n">
        <v>135.768177582616</v>
      </c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5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</row>
    <row r="114" s="62" customFormat="true" ht="15" hidden="false" customHeight="false" outlineLevel="0" collapsed="false">
      <c r="A114" s="7" t="s">
        <v>250</v>
      </c>
      <c r="B114" s="29" t="n">
        <v>220.716786627932</v>
      </c>
      <c r="C114" s="28" t="n">
        <v>30.3005559503373</v>
      </c>
      <c r="D114" s="29" t="n">
        <v>773.465425517897</v>
      </c>
      <c r="E114" s="63" t="n">
        <v>1.7512536368631</v>
      </c>
      <c r="F114" s="63"/>
      <c r="G114" s="63" t="n">
        <v>5.86873066720516</v>
      </c>
      <c r="H114" s="63" t="n">
        <v>0.0803578584555668</v>
      </c>
      <c r="I114" s="63" t="n">
        <v>2.32886938521968</v>
      </c>
      <c r="J114" s="63" t="n">
        <v>4.9569239975223</v>
      </c>
      <c r="K114" s="63" t="n">
        <v>1.03270364586288</v>
      </c>
      <c r="L114" s="28" t="n">
        <v>20.4592136222745</v>
      </c>
      <c r="M114" s="63" t="n">
        <v>7.94224573067007</v>
      </c>
      <c r="N114" s="28" t="n">
        <v>90.172226904664</v>
      </c>
      <c r="O114" s="28" t="n">
        <v>30.8076225452935</v>
      </c>
      <c r="P114" s="28" t="n">
        <v>115.227286168383</v>
      </c>
      <c r="Q114" s="28" t="n">
        <v>30.0030017407757</v>
      </c>
      <c r="R114" s="29" t="n">
        <v>356.611802802723</v>
      </c>
      <c r="S114" s="28" t="n">
        <v>34.0476368419944</v>
      </c>
      <c r="T114" s="29" t="n">
        <v>8720.41543968959</v>
      </c>
      <c r="U114" s="63" t="n">
        <v>1.45453252309986</v>
      </c>
      <c r="V114" s="28" t="n">
        <v>26.8538786897341</v>
      </c>
      <c r="W114" s="28" t="n">
        <v>35.5959989325543</v>
      </c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5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</row>
    <row r="115" s="62" customFormat="true" ht="15" hidden="false" customHeight="false" outlineLevel="0" collapsed="false">
      <c r="A115" s="7" t="s">
        <v>251</v>
      </c>
      <c r="B115" s="29" t="n">
        <v>157.882604316821</v>
      </c>
      <c r="C115" s="28" t="n">
        <v>24.2057219264661</v>
      </c>
      <c r="D115" s="29" t="n">
        <v>866.170568639112</v>
      </c>
      <c r="E115" s="63" t="n">
        <v>1.04539310474282</v>
      </c>
      <c r="F115" s="63"/>
      <c r="G115" s="63" t="n">
        <v>5.37999221938126</v>
      </c>
      <c r="H115" s="63"/>
      <c r="I115" s="63" t="n">
        <v>0.996621096911813</v>
      </c>
      <c r="J115" s="63" t="n">
        <v>3.11425444104872</v>
      </c>
      <c r="K115" s="63" t="n">
        <v>1.04960107951291</v>
      </c>
      <c r="L115" s="28" t="n">
        <v>19.2786236160775</v>
      </c>
      <c r="M115" s="63" t="n">
        <v>8.82656349674971</v>
      </c>
      <c r="N115" s="28" t="n">
        <v>97.7624506222897</v>
      </c>
      <c r="O115" s="28" t="n">
        <v>33.2727324370604</v>
      </c>
      <c r="P115" s="28" t="n">
        <v>143.573583345951</v>
      </c>
      <c r="Q115" s="28" t="n">
        <v>34.3998155988562</v>
      </c>
      <c r="R115" s="29" t="n">
        <v>387.623177208301</v>
      </c>
      <c r="S115" s="28" t="n">
        <v>39.2348305191318</v>
      </c>
      <c r="T115" s="29" t="n">
        <v>9681.72597524718</v>
      </c>
      <c r="U115" s="63" t="n">
        <v>0.836726762827471</v>
      </c>
      <c r="V115" s="28" t="n">
        <v>28.8172957676056</v>
      </c>
      <c r="W115" s="28" t="n">
        <v>44.0348465564838</v>
      </c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5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</row>
    <row r="116" s="62" customFormat="true" ht="15" hidden="false" customHeight="false" outlineLevel="0" collapsed="false">
      <c r="A116" s="7" t="s">
        <v>252</v>
      </c>
      <c r="B116" s="29" t="n">
        <v>236.220088345827</v>
      </c>
      <c r="C116" s="28" t="n">
        <v>27.7825826855987</v>
      </c>
      <c r="D116" s="29" t="n">
        <v>1650.47834885593</v>
      </c>
      <c r="E116" s="63" t="n">
        <v>1.47914652040965</v>
      </c>
      <c r="F116" s="63" t="n">
        <v>0.121061537020447</v>
      </c>
      <c r="G116" s="63" t="n">
        <v>8.8982918918953</v>
      </c>
      <c r="H116" s="63" t="n">
        <v>0.754313287215574</v>
      </c>
      <c r="I116" s="63" t="n">
        <v>13.6763249124803</v>
      </c>
      <c r="J116" s="63" t="n">
        <v>21.2149628380235</v>
      </c>
      <c r="K116" s="63" t="n">
        <v>4.22564121218768</v>
      </c>
      <c r="L116" s="28" t="n">
        <v>60.7742642059607</v>
      </c>
      <c r="M116" s="28" t="n">
        <v>20.8545621838692</v>
      </c>
      <c r="N116" s="28" t="n">
        <v>211.34310058086</v>
      </c>
      <c r="O116" s="28" t="n">
        <v>65.1057568132418</v>
      </c>
      <c r="P116" s="28" t="n">
        <v>251.579329920871</v>
      </c>
      <c r="Q116" s="28" t="n">
        <v>58.9406682417078</v>
      </c>
      <c r="R116" s="29" t="n">
        <v>630.06870726578</v>
      </c>
      <c r="S116" s="28" t="n">
        <v>61.653538760981</v>
      </c>
      <c r="T116" s="29" t="n">
        <v>10281.2374038109</v>
      </c>
      <c r="U116" s="63" t="n">
        <v>0.800904203298418</v>
      </c>
      <c r="V116" s="28" t="n">
        <v>56.0536568894515</v>
      </c>
      <c r="W116" s="28" t="n">
        <v>57.2351842712136</v>
      </c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5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</row>
    <row r="117" s="62" customFormat="true" ht="15" hidden="false" customHeight="false" outlineLevel="0" collapsed="false">
      <c r="A117" s="7" t="s">
        <v>253</v>
      </c>
      <c r="B117" s="29" t="n">
        <v>239.290438335795</v>
      </c>
      <c r="C117" s="28" t="n">
        <v>35.2307537230933</v>
      </c>
      <c r="D117" s="29" t="n">
        <v>853.422640423571</v>
      </c>
      <c r="E117" s="63" t="n">
        <v>1.73872766521246</v>
      </c>
      <c r="F117" s="63"/>
      <c r="G117" s="63" t="n">
        <v>6.05897785075548</v>
      </c>
      <c r="H117" s="63" t="n">
        <v>0.0532751273749657</v>
      </c>
      <c r="I117" s="63" t="n">
        <v>1.58460960736023</v>
      </c>
      <c r="J117" s="63" t="n">
        <v>4.60614745334317</v>
      </c>
      <c r="K117" s="63" t="n">
        <v>0.994889454072743</v>
      </c>
      <c r="L117" s="28" t="n">
        <v>19.1675963069262</v>
      </c>
      <c r="M117" s="63" t="n">
        <v>7.68873521980577</v>
      </c>
      <c r="N117" s="28" t="n">
        <v>89.0046921690001</v>
      </c>
      <c r="O117" s="28" t="n">
        <v>31.9270319274244</v>
      </c>
      <c r="P117" s="28" t="n">
        <v>127.049147830021</v>
      </c>
      <c r="Q117" s="28" t="n">
        <v>34.4352844692441</v>
      </c>
      <c r="R117" s="29" t="n">
        <v>363.702505072759</v>
      </c>
      <c r="S117" s="28" t="n">
        <v>41.4544839868447</v>
      </c>
      <c r="T117" s="29" t="n">
        <v>12041.4980700746</v>
      </c>
      <c r="U117" s="63" t="n">
        <v>1.29374133497051</v>
      </c>
      <c r="V117" s="28" t="n">
        <v>26.7911387316797</v>
      </c>
      <c r="W117" s="28" t="n">
        <v>32.1849890270392</v>
      </c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5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</row>
    <row r="118" s="62" customFormat="true" ht="15" hidden="false" customHeight="false" outlineLevel="0" collapsed="false">
      <c r="A118" s="7" t="s">
        <v>254</v>
      </c>
      <c r="B118" s="29" t="n">
        <v>238.419706882459</v>
      </c>
      <c r="C118" s="28" t="n">
        <v>31.8608938160573</v>
      </c>
      <c r="D118" s="29" t="n">
        <v>2238.34687605804</v>
      </c>
      <c r="E118" s="63" t="n">
        <v>2.14816140842574</v>
      </c>
      <c r="F118" s="63"/>
      <c r="G118" s="63" t="n">
        <v>11.3800995395425</v>
      </c>
      <c r="H118" s="63" t="n">
        <v>0.275480621684757</v>
      </c>
      <c r="I118" s="63" t="n">
        <v>8.15447213176037</v>
      </c>
      <c r="J118" s="63" t="n">
        <v>16.6788833364196</v>
      </c>
      <c r="K118" s="63" t="n">
        <v>3.12445544490202</v>
      </c>
      <c r="L118" s="28" t="n">
        <v>66.4541912626985</v>
      </c>
      <c r="M118" s="28" t="n">
        <v>23.5465384902055</v>
      </c>
      <c r="N118" s="28" t="n">
        <v>269.14131835704</v>
      </c>
      <c r="O118" s="28" t="n">
        <v>82.8868765699242</v>
      </c>
      <c r="P118" s="28" t="n">
        <v>325.649590057569</v>
      </c>
      <c r="Q118" s="28" t="n">
        <v>74.5016598008335</v>
      </c>
      <c r="R118" s="29" t="n">
        <v>754.675552646093</v>
      </c>
      <c r="S118" s="28" t="n">
        <v>86.3767734030736</v>
      </c>
      <c r="T118" s="29" t="n">
        <v>13803.6183099855</v>
      </c>
      <c r="U118" s="63" t="n">
        <v>1.42254655256131</v>
      </c>
      <c r="V118" s="28" t="n">
        <v>76.8969445504698</v>
      </c>
      <c r="W118" s="28" t="n">
        <v>61.8658693961785</v>
      </c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5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</row>
    <row r="119" s="62" customFormat="true" ht="15" hidden="false" customHeight="false" outlineLevel="0" collapsed="false">
      <c r="A119" s="7" t="s">
        <v>255</v>
      </c>
      <c r="B119" s="29" t="n">
        <v>168.314702081864</v>
      </c>
      <c r="C119" s="28" t="n">
        <v>27.2824087688383</v>
      </c>
      <c r="D119" s="29" t="n">
        <v>1795.89447574703</v>
      </c>
      <c r="E119" s="63" t="n">
        <v>1.69332954720745</v>
      </c>
      <c r="F119" s="63"/>
      <c r="G119" s="63" t="n">
        <v>8.64143532962092</v>
      </c>
      <c r="H119" s="63" t="n">
        <v>0.106742645766073</v>
      </c>
      <c r="I119" s="63" t="n">
        <v>2.10228873838444</v>
      </c>
      <c r="J119" s="63" t="n">
        <v>8.67390246451623</v>
      </c>
      <c r="K119" s="63" t="n">
        <v>2.28565496951065</v>
      </c>
      <c r="L119" s="28" t="n">
        <v>49.0022867073734</v>
      </c>
      <c r="M119" s="28" t="n">
        <v>16.6481714571779</v>
      </c>
      <c r="N119" s="28" t="n">
        <v>197.074823975144</v>
      </c>
      <c r="O119" s="28" t="n">
        <v>66.3250426323599</v>
      </c>
      <c r="P119" s="28" t="n">
        <v>270.879777492875</v>
      </c>
      <c r="Q119" s="28" t="n">
        <v>62.2387677212609</v>
      </c>
      <c r="R119" s="29" t="n">
        <v>633.074821940258</v>
      </c>
      <c r="S119" s="28" t="n">
        <v>75.9330067307796</v>
      </c>
      <c r="T119" s="29" t="n">
        <v>13815.1062843125</v>
      </c>
      <c r="U119" s="63" t="n">
        <v>1.27030309568017</v>
      </c>
      <c r="V119" s="28" t="n">
        <v>64.473226889829</v>
      </c>
      <c r="W119" s="28" t="n">
        <v>56.0713602905137</v>
      </c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5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</row>
    <row r="120" s="62" customFormat="true" ht="15" hidden="false" customHeight="false" outlineLevel="0" collapsed="false">
      <c r="A120" s="7" t="s">
        <v>256</v>
      </c>
      <c r="B120" s="29" t="n">
        <v>224.42266719697</v>
      </c>
      <c r="C120" s="28" t="n">
        <v>27.4286529633189</v>
      </c>
      <c r="D120" s="29" t="n">
        <v>1642.52607244398</v>
      </c>
      <c r="E120" s="63" t="n">
        <v>1.41397869563436</v>
      </c>
      <c r="F120" s="63"/>
      <c r="G120" s="63" t="n">
        <v>7.65898423373783</v>
      </c>
      <c r="H120" s="63" t="n">
        <v>0.124611964486455</v>
      </c>
      <c r="I120" s="63" t="n">
        <v>3.01559853847953</v>
      </c>
      <c r="J120" s="63" t="n">
        <v>10.8695298924846</v>
      </c>
      <c r="K120" s="63" t="n">
        <v>2.60424338072135</v>
      </c>
      <c r="L120" s="28" t="n">
        <v>49.72374188819</v>
      </c>
      <c r="M120" s="28" t="n">
        <v>16.9310129550123</v>
      </c>
      <c r="N120" s="28" t="n">
        <v>195.79271745157</v>
      </c>
      <c r="O120" s="28" t="n">
        <v>63.3578670812228</v>
      </c>
      <c r="P120" s="28" t="n">
        <v>249.962785593476</v>
      </c>
      <c r="Q120" s="28" t="n">
        <v>57.2708887309612</v>
      </c>
      <c r="R120" s="29" t="n">
        <v>609.586131084101</v>
      </c>
      <c r="S120" s="28" t="n">
        <v>66.9436617469518</v>
      </c>
      <c r="T120" s="29" t="n">
        <v>12574.5785484426</v>
      </c>
      <c r="U120" s="63" t="n">
        <v>0.789732617653854</v>
      </c>
      <c r="V120" s="28" t="n">
        <v>54.3851220086635</v>
      </c>
      <c r="W120" s="28" t="n">
        <v>52.6450398455491</v>
      </c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5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</row>
    <row r="121" s="62" customFormat="true" ht="15" hidden="false" customHeight="false" outlineLevel="0" collapsed="false">
      <c r="A121" s="7" t="s">
        <v>257</v>
      </c>
      <c r="B121" s="29" t="n">
        <v>275.837248620443</v>
      </c>
      <c r="C121" s="28" t="n">
        <v>27.3021937040694</v>
      </c>
      <c r="D121" s="29" t="n">
        <v>2039.50283024716</v>
      </c>
      <c r="E121" s="63" t="n">
        <v>1.63753012805025</v>
      </c>
      <c r="F121" s="63"/>
      <c r="G121" s="63" t="n">
        <v>11.8978906252304</v>
      </c>
      <c r="H121" s="63" t="n">
        <v>0.548579431295572</v>
      </c>
      <c r="I121" s="63" t="n">
        <v>11.8312863399239</v>
      </c>
      <c r="J121" s="63" t="n">
        <v>18.3424796714575</v>
      </c>
      <c r="K121" s="63" t="n">
        <v>3.34868757403308</v>
      </c>
      <c r="L121" s="28" t="n">
        <v>66.5844987416511</v>
      </c>
      <c r="M121" s="28" t="n">
        <v>22.7216267024526</v>
      </c>
      <c r="N121" s="28" t="n">
        <v>253.148247215113</v>
      </c>
      <c r="O121" s="28" t="n">
        <v>78.1032392829637</v>
      </c>
      <c r="P121" s="28" t="n">
        <v>307.492721950788</v>
      </c>
      <c r="Q121" s="28" t="n">
        <v>73.4807918382519</v>
      </c>
      <c r="R121" s="29" t="n">
        <v>750.260373430539</v>
      </c>
      <c r="S121" s="28" t="n">
        <v>77.3946551547506</v>
      </c>
      <c r="T121" s="29" t="n">
        <v>10895.4600266949</v>
      </c>
      <c r="U121" s="63" t="n">
        <v>1.54113814634387</v>
      </c>
      <c r="V121" s="28" t="n">
        <v>86.4474307711888</v>
      </c>
      <c r="W121" s="28" t="n">
        <v>88.9215162878813</v>
      </c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5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</row>
    <row r="122" s="62" customFormat="true" ht="15" hidden="false" customHeight="false" outlineLevel="0" collapsed="false">
      <c r="A122" s="7" t="s">
        <v>258</v>
      </c>
      <c r="B122" s="29" t="n">
        <v>268.27519246891</v>
      </c>
      <c r="C122" s="28" t="n">
        <v>23.8119512961461</v>
      </c>
      <c r="D122" s="29" t="n">
        <v>2009.53482518552</v>
      </c>
      <c r="E122" s="63" t="n">
        <v>1.73556404564117</v>
      </c>
      <c r="F122" s="63"/>
      <c r="G122" s="63" t="n">
        <v>10.8605687617083</v>
      </c>
      <c r="H122" s="63" t="n">
        <v>0.461633493984893</v>
      </c>
      <c r="I122" s="63" t="n">
        <v>10.5621358075377</v>
      </c>
      <c r="J122" s="63" t="n">
        <v>19.419043254601</v>
      </c>
      <c r="K122" s="63" t="n">
        <v>3.02423276337091</v>
      </c>
      <c r="L122" s="28" t="n">
        <v>68.0083902133183</v>
      </c>
      <c r="M122" s="28" t="n">
        <v>21.2795543135085</v>
      </c>
      <c r="N122" s="28" t="n">
        <v>245.356897218553</v>
      </c>
      <c r="O122" s="28" t="n">
        <v>76.958056769078</v>
      </c>
      <c r="P122" s="28" t="n">
        <v>296.67375868221</v>
      </c>
      <c r="Q122" s="28" t="n">
        <v>70.4669483717638</v>
      </c>
      <c r="R122" s="29" t="n">
        <v>777.934500656392</v>
      </c>
      <c r="S122" s="28" t="n">
        <v>76.5828501522987</v>
      </c>
      <c r="T122" s="29" t="n">
        <v>10938.2582082042</v>
      </c>
      <c r="U122" s="63" t="n">
        <v>1.60686954830062</v>
      </c>
      <c r="V122" s="28" t="n">
        <v>87.3415842858147</v>
      </c>
      <c r="W122" s="28" t="n">
        <v>97.1434024137441</v>
      </c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5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</row>
    <row r="123" s="62" customFormat="true" ht="15" hidden="false" customHeight="false" outlineLevel="0" collapsed="false">
      <c r="A123" s="7" t="s">
        <v>259</v>
      </c>
      <c r="B123" s="29" t="n">
        <v>230.305931475483</v>
      </c>
      <c r="C123" s="28" t="n">
        <v>31.8951698826428</v>
      </c>
      <c r="D123" s="29" t="n">
        <v>1377.07366319903</v>
      </c>
      <c r="E123" s="63" t="n">
        <v>1.26274872866213</v>
      </c>
      <c r="F123" s="63"/>
      <c r="G123" s="63" t="n">
        <v>7.78339909501389</v>
      </c>
      <c r="H123" s="63" t="n">
        <v>0.236982506405812</v>
      </c>
      <c r="I123" s="63" t="n">
        <v>7.19476264514903</v>
      </c>
      <c r="J123" s="63" t="n">
        <v>9.06111182383091</v>
      </c>
      <c r="K123" s="63" t="n">
        <v>2.75086516057828</v>
      </c>
      <c r="L123" s="28" t="n">
        <v>47.4617332415918</v>
      </c>
      <c r="M123" s="28" t="n">
        <v>16.1986796497417</v>
      </c>
      <c r="N123" s="28" t="n">
        <v>163.518461748668</v>
      </c>
      <c r="O123" s="28" t="n">
        <v>51.2163965330397</v>
      </c>
      <c r="P123" s="28" t="n">
        <v>203.658071385878</v>
      </c>
      <c r="Q123" s="28" t="n">
        <v>48.0650394878402</v>
      </c>
      <c r="R123" s="29" t="n">
        <v>560.58311104385</v>
      </c>
      <c r="S123" s="28" t="n">
        <v>50.069165255517</v>
      </c>
      <c r="T123" s="29" t="n">
        <v>9490.03966721351</v>
      </c>
      <c r="U123" s="63" t="n">
        <v>1.14898564460109</v>
      </c>
      <c r="V123" s="28" t="n">
        <v>44.8623951311703</v>
      </c>
      <c r="W123" s="28" t="n">
        <v>51.7740092020407</v>
      </c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5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</row>
    <row r="124" s="62" customFormat="true" ht="15" hidden="false" customHeight="false" outlineLevel="0" collapsed="false">
      <c r="A124" s="7" t="s">
        <v>260</v>
      </c>
      <c r="B124" s="29" t="n">
        <v>203.81908855371</v>
      </c>
      <c r="C124" s="28" t="n">
        <v>28.6803038356263</v>
      </c>
      <c r="D124" s="29" t="n">
        <v>1217.62479883626</v>
      </c>
      <c r="E124" s="63" t="n">
        <v>1.16901692585148</v>
      </c>
      <c r="F124" s="63"/>
      <c r="G124" s="63" t="n">
        <v>6.78530976517038</v>
      </c>
      <c r="H124" s="63" t="n">
        <v>0.076262899351505</v>
      </c>
      <c r="I124" s="63" t="n">
        <v>2.1905940550475</v>
      </c>
      <c r="J124" s="63" t="n">
        <v>6.47678394994143</v>
      </c>
      <c r="K124" s="63" t="n">
        <v>1.92803060384311</v>
      </c>
      <c r="L124" s="28" t="n">
        <v>34.932250011772</v>
      </c>
      <c r="M124" s="28" t="n">
        <v>13.2777845485523</v>
      </c>
      <c r="N124" s="28" t="n">
        <v>142.148476095098</v>
      </c>
      <c r="O124" s="28" t="n">
        <v>47.7485012021875</v>
      </c>
      <c r="P124" s="28" t="n">
        <v>180.54830601273</v>
      </c>
      <c r="Q124" s="28" t="n">
        <v>45.9652606678351</v>
      </c>
      <c r="R124" s="29" t="n">
        <v>502.394140012135</v>
      </c>
      <c r="S124" s="28" t="n">
        <v>47.6464350201512</v>
      </c>
      <c r="T124" s="29" t="n">
        <v>9193.7624093296</v>
      </c>
      <c r="U124" s="63" t="n">
        <v>0.919559465609527</v>
      </c>
      <c r="V124" s="28" t="n">
        <v>40.6475411544997</v>
      </c>
      <c r="W124" s="28" t="n">
        <v>50.8716497670823</v>
      </c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5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</row>
    <row r="125" s="62" customFormat="true" ht="15" hidden="false" customHeight="false" outlineLevel="0" collapsed="false">
      <c r="A125" s="7" t="s">
        <v>261</v>
      </c>
      <c r="B125" s="29" t="n">
        <v>239.01093366306</v>
      </c>
      <c r="C125" s="28" t="n">
        <v>26.6012076828398</v>
      </c>
      <c r="D125" s="29" t="n">
        <v>1441.55126969123</v>
      </c>
      <c r="E125" s="63" t="n">
        <v>1.29177319199904</v>
      </c>
      <c r="F125" s="63" t="n">
        <v>0.0806226017533953</v>
      </c>
      <c r="G125" s="63" t="n">
        <v>9.13267679208924</v>
      </c>
      <c r="H125" s="63" t="n">
        <v>0.628064129064938</v>
      </c>
      <c r="I125" s="63" t="n">
        <v>9.57299241905379</v>
      </c>
      <c r="J125" s="63" t="n">
        <v>16.290656434853</v>
      </c>
      <c r="K125" s="63" t="n">
        <v>3.64717338617913</v>
      </c>
      <c r="L125" s="28" t="n">
        <v>53.2982006085292</v>
      </c>
      <c r="M125" s="28" t="n">
        <v>17.7446317294484</v>
      </c>
      <c r="N125" s="28" t="n">
        <v>189.271374831462</v>
      </c>
      <c r="O125" s="28" t="n">
        <v>60.8648051851743</v>
      </c>
      <c r="P125" s="28" t="n">
        <v>223.165216752891</v>
      </c>
      <c r="Q125" s="28" t="n">
        <v>52.8189332762294</v>
      </c>
      <c r="R125" s="29" t="n">
        <v>593.325369338971</v>
      </c>
      <c r="S125" s="28" t="n">
        <v>54.4561266316982</v>
      </c>
      <c r="T125" s="29" t="n">
        <v>9375.88270030693</v>
      </c>
      <c r="U125" s="63" t="n">
        <v>0.915867964983198</v>
      </c>
      <c r="V125" s="28" t="n">
        <v>53.198619123717</v>
      </c>
      <c r="W125" s="28" t="n">
        <v>56.7226994647819</v>
      </c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5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</row>
    <row r="126" s="62" customFormat="true" ht="15" hidden="false" customHeight="false" outlineLevel="0" collapsed="false">
      <c r="A126" s="7" t="s">
        <v>262</v>
      </c>
      <c r="B126" s="29" t="n">
        <v>229.255659267392</v>
      </c>
      <c r="C126" s="28" t="n">
        <v>25.8179369807712</v>
      </c>
      <c r="D126" s="29" t="n">
        <v>1730.29203590904</v>
      </c>
      <c r="E126" s="63" t="n">
        <v>1.53937772976769</v>
      </c>
      <c r="F126" s="63"/>
      <c r="G126" s="63" t="n">
        <v>9.4614389197889</v>
      </c>
      <c r="H126" s="63" t="n">
        <v>0.517285787306032</v>
      </c>
      <c r="I126" s="63" t="n">
        <v>9.98796987578232</v>
      </c>
      <c r="J126" s="63" t="n">
        <v>18.2822893008134</v>
      </c>
      <c r="K126" s="63" t="n">
        <v>3.3289665908472</v>
      </c>
      <c r="L126" s="28" t="n">
        <v>61.106068002869</v>
      </c>
      <c r="M126" s="28" t="n">
        <v>19.7538279692447</v>
      </c>
      <c r="N126" s="28" t="n">
        <v>226.544139371828</v>
      </c>
      <c r="O126" s="28" t="n">
        <v>66.7359788969455</v>
      </c>
      <c r="P126" s="28" t="n">
        <v>256.507648843922</v>
      </c>
      <c r="Q126" s="28" t="n">
        <v>59.6762193541623</v>
      </c>
      <c r="R126" s="29" t="n">
        <v>660.851446775565</v>
      </c>
      <c r="S126" s="28" t="n">
        <v>61.3806826531818</v>
      </c>
      <c r="T126" s="29" t="n">
        <v>9876.77043115608</v>
      </c>
      <c r="U126" s="63" t="n">
        <v>1.04793068885101</v>
      </c>
      <c r="V126" s="28" t="n">
        <v>63.0698826256786</v>
      </c>
      <c r="W126" s="28" t="n">
        <v>64.1239714430445</v>
      </c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5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</row>
    <row r="127" s="62" customFormat="true" ht="15" hidden="false" customHeight="false" outlineLevel="0" collapsed="false">
      <c r="A127" s="7" t="s">
        <v>263</v>
      </c>
      <c r="B127" s="29" t="n">
        <v>210.572885844841</v>
      </c>
      <c r="C127" s="28" t="n">
        <v>25.3700565468293</v>
      </c>
      <c r="D127" s="29" t="n">
        <v>1799.19582993915</v>
      </c>
      <c r="E127" s="63" t="n">
        <v>1.35239457430386</v>
      </c>
      <c r="F127" s="63" t="n">
        <v>0.0482648791959234</v>
      </c>
      <c r="G127" s="63" t="n">
        <v>10.0396964233535</v>
      </c>
      <c r="H127" s="63" t="n">
        <v>0.440103450618334</v>
      </c>
      <c r="I127" s="63" t="n">
        <v>7.81988266003188</v>
      </c>
      <c r="J127" s="63" t="n">
        <v>17.197918862087</v>
      </c>
      <c r="K127" s="63" t="n">
        <v>3.31977050564269</v>
      </c>
      <c r="L127" s="28" t="n">
        <v>63.009617799762</v>
      </c>
      <c r="M127" s="28" t="n">
        <v>20.5093241984029</v>
      </c>
      <c r="N127" s="28" t="n">
        <v>224.147245230255</v>
      </c>
      <c r="O127" s="28" t="n">
        <v>70.9611116861724</v>
      </c>
      <c r="P127" s="28" t="n">
        <v>267.043375036577</v>
      </c>
      <c r="Q127" s="28" t="n">
        <v>63.9191538143385</v>
      </c>
      <c r="R127" s="29" t="n">
        <v>679.765999235881</v>
      </c>
      <c r="S127" s="28" t="n">
        <v>68.2688195306562</v>
      </c>
      <c r="T127" s="29" t="n">
        <v>10745.3097527218</v>
      </c>
      <c r="U127" s="63" t="n">
        <v>0.736481084158578</v>
      </c>
      <c r="V127" s="28" t="n">
        <v>65.9174284776494</v>
      </c>
      <c r="W127" s="28" t="n">
        <v>64.2744941075111</v>
      </c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5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</row>
    <row r="128" s="62" customFormat="true" ht="15" hidden="false" customHeight="false" outlineLevel="0" collapsed="false">
      <c r="A128" s="7" t="s">
        <v>264</v>
      </c>
      <c r="B128" s="29" t="n">
        <v>243.034902178779</v>
      </c>
      <c r="C128" s="28" t="n">
        <v>32.4269034741239</v>
      </c>
      <c r="D128" s="29" t="n">
        <v>836.460938643564</v>
      </c>
      <c r="E128" s="63" t="n">
        <v>1.75072322587315</v>
      </c>
      <c r="F128" s="63"/>
      <c r="G128" s="63" t="n">
        <v>5.67045048604594</v>
      </c>
      <c r="H128" s="63" t="n">
        <v>0.00901670091662639</v>
      </c>
      <c r="I128" s="63" t="n">
        <v>2.19038231143297</v>
      </c>
      <c r="J128" s="63" t="n">
        <v>6.00277035993119</v>
      </c>
      <c r="K128" s="63" t="n">
        <v>0.950784812144629</v>
      </c>
      <c r="L128" s="28" t="n">
        <v>25.0433824381244</v>
      </c>
      <c r="M128" s="63" t="n">
        <v>8.32971749121415</v>
      </c>
      <c r="N128" s="28" t="n">
        <v>88.3720909373383</v>
      </c>
      <c r="O128" s="28" t="n">
        <v>30.9682611036733</v>
      </c>
      <c r="P128" s="28" t="n">
        <v>125.232366523198</v>
      </c>
      <c r="Q128" s="28" t="n">
        <v>32.5554323643209</v>
      </c>
      <c r="R128" s="29" t="n">
        <v>346.348390711186</v>
      </c>
      <c r="S128" s="28" t="n">
        <v>37.5989868794224</v>
      </c>
      <c r="T128" s="29" t="n">
        <v>10827.125686316</v>
      </c>
      <c r="U128" s="63" t="n">
        <v>1.48028072951668</v>
      </c>
      <c r="V128" s="28" t="n">
        <v>26.9910245640397</v>
      </c>
      <c r="W128" s="28" t="n">
        <v>33.2876438458695</v>
      </c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5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</row>
    <row r="129" s="62" customFormat="true" ht="15" hidden="false" customHeight="false" outlineLevel="0" collapsed="false">
      <c r="A129" s="7" t="s">
        <v>265</v>
      </c>
      <c r="B129" s="29" t="n">
        <v>190.305327876549</v>
      </c>
      <c r="C129" s="28" t="n">
        <v>28.4937475158098</v>
      </c>
      <c r="D129" s="29" t="n">
        <v>1943.19149979017</v>
      </c>
      <c r="E129" s="63" t="n">
        <v>1.6556144612226</v>
      </c>
      <c r="F129" s="63" t="n">
        <v>0.0532049461088375</v>
      </c>
      <c r="G129" s="63" t="n">
        <v>9.19260006468516</v>
      </c>
      <c r="H129" s="63" t="n">
        <v>0.356966162335305</v>
      </c>
      <c r="I129" s="63" t="n">
        <v>7.47845727331352</v>
      </c>
      <c r="J129" s="63" t="n">
        <v>13.6004346490233</v>
      </c>
      <c r="K129" s="63" t="n">
        <v>3.32234073266512</v>
      </c>
      <c r="L129" s="28" t="n">
        <v>61.3144404994699</v>
      </c>
      <c r="M129" s="28" t="n">
        <v>21.4566463516323</v>
      </c>
      <c r="N129" s="28" t="n">
        <v>238.652815177769</v>
      </c>
      <c r="O129" s="28" t="n">
        <v>79.027682404597</v>
      </c>
      <c r="P129" s="28" t="n">
        <v>295.593880029477</v>
      </c>
      <c r="Q129" s="28" t="n">
        <v>69.940537383319</v>
      </c>
      <c r="R129" s="29" t="n">
        <v>701.711595305568</v>
      </c>
      <c r="S129" s="28" t="n">
        <v>82.9105574753386</v>
      </c>
      <c r="T129" s="29" t="n">
        <v>13234.2418528817</v>
      </c>
      <c r="U129" s="63" t="n">
        <v>1.91432043542826</v>
      </c>
      <c r="V129" s="28" t="n">
        <v>75.3373012511806</v>
      </c>
      <c r="W129" s="28" t="n">
        <v>67.1216104448051</v>
      </c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5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</row>
    <row r="130" s="62" customFormat="true" ht="15" hidden="false" customHeight="false" outlineLevel="0" collapsed="false">
      <c r="A130" s="7" t="s">
        <v>266</v>
      </c>
      <c r="B130" s="29" t="n">
        <v>153.977179847274</v>
      </c>
      <c r="C130" s="28" t="n">
        <v>17.8010105381535</v>
      </c>
      <c r="D130" s="29" t="n">
        <v>1951.96357801491</v>
      </c>
      <c r="E130" s="63" t="n">
        <v>2.87257971228505</v>
      </c>
      <c r="F130" s="63"/>
      <c r="G130" s="63" t="n">
        <v>13.6502004402875</v>
      </c>
      <c r="H130" s="63" t="n">
        <v>0.054068887611922</v>
      </c>
      <c r="I130" s="63" t="n">
        <v>2.78603345335585</v>
      </c>
      <c r="J130" s="63" t="n">
        <v>7.98307844255403</v>
      </c>
      <c r="K130" s="63" t="n">
        <v>1.74256847728892</v>
      </c>
      <c r="L130" s="28" t="n">
        <v>45.8976541062005</v>
      </c>
      <c r="M130" s="28" t="n">
        <v>17.2927357484916</v>
      </c>
      <c r="N130" s="28" t="n">
        <v>208.31824890897</v>
      </c>
      <c r="O130" s="28" t="n">
        <v>72.7339659315986</v>
      </c>
      <c r="P130" s="28" t="n">
        <v>296.252636638436</v>
      </c>
      <c r="Q130" s="28" t="n">
        <v>66.2827547635075</v>
      </c>
      <c r="R130" s="29" t="n">
        <v>706.836369858978</v>
      </c>
      <c r="S130" s="28" t="n">
        <v>89.1653431564999</v>
      </c>
      <c r="T130" s="29" t="n">
        <v>14081.3079634204</v>
      </c>
      <c r="U130" s="63" t="n">
        <v>1.55540860234204</v>
      </c>
      <c r="V130" s="28" t="n">
        <v>90.5393781563047</v>
      </c>
      <c r="W130" s="28" t="n">
        <v>87.365243287848</v>
      </c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5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</row>
    <row r="131" s="62" customFormat="true" ht="15" hidden="false" customHeight="false" outlineLevel="0" collapsed="false">
      <c r="A131" s="7" t="s">
        <v>267</v>
      </c>
      <c r="B131" s="29" t="n">
        <v>183.73495877133</v>
      </c>
      <c r="C131" s="28" t="n">
        <v>38.6427991478424</v>
      </c>
      <c r="D131" s="29" t="n">
        <v>2210.29573115006</v>
      </c>
      <c r="E131" s="63" t="n">
        <v>1.73317710357728</v>
      </c>
      <c r="F131" s="63" t="n">
        <v>0.180107849127396</v>
      </c>
      <c r="G131" s="63" t="n">
        <v>10.3062617141193</v>
      </c>
      <c r="H131" s="63" t="n">
        <v>0.798423072918058</v>
      </c>
      <c r="I131" s="63" t="n">
        <v>13.3006392275292</v>
      </c>
      <c r="J131" s="63" t="n">
        <v>22.505296745518</v>
      </c>
      <c r="K131" s="63" t="n">
        <v>4.15042842621966</v>
      </c>
      <c r="L131" s="28" t="n">
        <v>77.6655809099854</v>
      </c>
      <c r="M131" s="28" t="n">
        <v>24.4934613379131</v>
      </c>
      <c r="N131" s="28" t="n">
        <v>262.61156547367</v>
      </c>
      <c r="O131" s="28" t="n">
        <v>85.523137529029</v>
      </c>
      <c r="P131" s="28" t="n">
        <v>322.304941410025</v>
      </c>
      <c r="Q131" s="28" t="n">
        <v>74.8263741448695</v>
      </c>
      <c r="R131" s="29" t="n">
        <v>763.202819291308</v>
      </c>
      <c r="S131" s="28" t="n">
        <v>87.9248547983088</v>
      </c>
      <c r="T131" s="29" t="n">
        <v>12334.9454339841</v>
      </c>
      <c r="U131" s="63" t="n">
        <v>1.14373479315938</v>
      </c>
      <c r="V131" s="28" t="n">
        <v>77.7874905039978</v>
      </c>
      <c r="W131" s="28" t="n">
        <v>65.2919198210228</v>
      </c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5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</row>
    <row r="132" s="62" customFormat="true" ht="15" hidden="false" customHeight="false" outlineLevel="0" collapsed="false">
      <c r="A132" s="7" t="s">
        <v>268</v>
      </c>
      <c r="B132" s="29" t="n">
        <v>288.921837205752</v>
      </c>
      <c r="C132" s="28" t="n">
        <v>18.6891035996034</v>
      </c>
      <c r="D132" s="29" t="n">
        <v>3128.2865410658</v>
      </c>
      <c r="E132" s="63" t="n">
        <v>5.36350942893989</v>
      </c>
      <c r="F132" s="63" t="n">
        <v>0.303259624427572</v>
      </c>
      <c r="G132" s="63" t="n">
        <v>24.2168537685875</v>
      </c>
      <c r="H132" s="63" t="n">
        <v>0.776866225296189</v>
      </c>
      <c r="I132" s="63" t="n">
        <v>14.3466691829058</v>
      </c>
      <c r="J132" s="63" t="n">
        <v>23.6255131009512</v>
      </c>
      <c r="K132" s="63" t="n">
        <v>3.41171734805593</v>
      </c>
      <c r="L132" s="28" t="n">
        <v>93.5903695774343</v>
      </c>
      <c r="M132" s="28" t="n">
        <v>31.4973675061833</v>
      </c>
      <c r="N132" s="28" t="n">
        <v>359.343428301077</v>
      </c>
      <c r="O132" s="28" t="n">
        <v>119.155093358003</v>
      </c>
      <c r="P132" s="28" t="n">
        <v>466.610055701651</v>
      </c>
      <c r="Q132" s="28" t="n">
        <v>110.266462280316</v>
      </c>
      <c r="R132" s="29" t="n">
        <v>1175.36752897608</v>
      </c>
      <c r="S132" s="28" t="n">
        <v>122.225426586349</v>
      </c>
      <c r="T132" s="29" t="n">
        <v>11512.8091027231</v>
      </c>
      <c r="U132" s="63" t="n">
        <v>3.26761056980132</v>
      </c>
      <c r="V132" s="28" t="n">
        <v>230.643919348226</v>
      </c>
      <c r="W132" s="28" t="n">
        <v>210.23069022824</v>
      </c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5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</row>
    <row r="133" s="62" customFormat="true" ht="15" hidden="false" customHeight="false" outlineLevel="0" collapsed="false">
      <c r="A133" s="7" t="s">
        <v>269</v>
      </c>
      <c r="B133" s="29" t="n">
        <v>168.035689797165</v>
      </c>
      <c r="C133" s="28" t="n">
        <v>25.0287894593683</v>
      </c>
      <c r="D133" s="29" t="n">
        <v>1085.62684460877</v>
      </c>
      <c r="E133" s="63" t="n">
        <v>1.16858890990973</v>
      </c>
      <c r="F133" s="63"/>
      <c r="G133" s="63" t="n">
        <v>6.68609879038871</v>
      </c>
      <c r="H133" s="63" t="n">
        <v>0.0430244039802235</v>
      </c>
      <c r="I133" s="63" t="n">
        <v>1.59471953000364</v>
      </c>
      <c r="J133" s="63" t="n">
        <v>4.86965293305067</v>
      </c>
      <c r="K133" s="63" t="n">
        <v>1.26773413972797</v>
      </c>
      <c r="L133" s="28" t="n">
        <v>25.0726881268103</v>
      </c>
      <c r="M133" s="28" t="n">
        <v>10.4080044318559</v>
      </c>
      <c r="N133" s="28" t="n">
        <v>120.909999826845</v>
      </c>
      <c r="O133" s="28" t="n">
        <v>41.4033524304801</v>
      </c>
      <c r="P133" s="28" t="n">
        <v>168.049473412553</v>
      </c>
      <c r="Q133" s="28" t="n">
        <v>42.7883729445222</v>
      </c>
      <c r="R133" s="29" t="n">
        <v>470.194621456739</v>
      </c>
      <c r="S133" s="28" t="n">
        <v>47.5267919433411</v>
      </c>
      <c r="T133" s="29" t="n">
        <v>10008.1639111146</v>
      </c>
      <c r="U133" s="63" t="n">
        <v>0.591681126056019</v>
      </c>
      <c r="V133" s="28" t="n">
        <v>37.9376792357058</v>
      </c>
      <c r="W133" s="28" t="n">
        <v>52.8250291196975</v>
      </c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5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</row>
    <row r="134" s="62" customFormat="true" ht="15" hidden="false" customHeight="false" outlineLevel="0" collapsed="false">
      <c r="A134" s="7" t="s">
        <v>270</v>
      </c>
      <c r="B134" s="29" t="n">
        <v>329.895476220029</v>
      </c>
      <c r="C134" s="28" t="n">
        <v>19.5433272527216</v>
      </c>
      <c r="D134" s="29" t="n">
        <v>3561.93554796417</v>
      </c>
      <c r="E134" s="63" t="n">
        <v>6.52910087013783</v>
      </c>
      <c r="F134" s="63" t="n">
        <v>0.11143251663768</v>
      </c>
      <c r="G134" s="63" t="n">
        <v>19.8879026688326</v>
      </c>
      <c r="H134" s="63" t="n">
        <v>0.900069386405582</v>
      </c>
      <c r="I134" s="63" t="n">
        <v>15.0552571437495</v>
      </c>
      <c r="J134" s="63" t="n">
        <v>23.6597338963643</v>
      </c>
      <c r="K134" s="63" t="n">
        <v>3.56217750436799</v>
      </c>
      <c r="L134" s="28" t="n">
        <v>95.9681027392735</v>
      </c>
      <c r="M134" s="28" t="n">
        <v>34.2373128808863</v>
      </c>
      <c r="N134" s="28" t="n">
        <v>394.848027496697</v>
      </c>
      <c r="O134" s="28" t="n">
        <v>139.144860212958</v>
      </c>
      <c r="P134" s="28" t="n">
        <v>548.710832029506</v>
      </c>
      <c r="Q134" s="28" t="n">
        <v>130.964381133792</v>
      </c>
      <c r="R134" s="29" t="n">
        <v>1433.01826661331</v>
      </c>
      <c r="S134" s="28" t="n">
        <v>138.637522473724</v>
      </c>
      <c r="T134" s="29" t="n">
        <v>9454.63752968909</v>
      </c>
      <c r="U134" s="63" t="n">
        <v>4.30715896091889</v>
      </c>
      <c r="V134" s="28" t="n">
        <v>267.942627782559</v>
      </c>
      <c r="W134" s="28" t="n">
        <v>286.904140824606</v>
      </c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5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</row>
    <row r="135" s="62" customFormat="true" ht="15" hidden="false" customHeight="false" outlineLevel="0" collapsed="false">
      <c r="A135" s="7" t="s">
        <v>271</v>
      </c>
      <c r="B135" s="29" t="n">
        <v>260.116755426784</v>
      </c>
      <c r="C135" s="28" t="n">
        <v>41.5056361888426</v>
      </c>
      <c r="D135" s="29" t="n">
        <v>1977.88612220587</v>
      </c>
      <c r="E135" s="63" t="n">
        <v>2.01074157085277</v>
      </c>
      <c r="F135" s="63" t="n">
        <v>0.111627085761268</v>
      </c>
      <c r="G135" s="63" t="n">
        <v>10.7353544783008</v>
      </c>
      <c r="H135" s="63" t="n">
        <v>0.856827505548934</v>
      </c>
      <c r="I135" s="63" t="n">
        <v>12.3513945487134</v>
      </c>
      <c r="J135" s="63" t="n">
        <v>17.8150820849028</v>
      </c>
      <c r="K135" s="63" t="n">
        <v>3.70187851693876</v>
      </c>
      <c r="L135" s="28" t="n">
        <v>58.0715285254939</v>
      </c>
      <c r="M135" s="28" t="n">
        <v>20.3550521060605</v>
      </c>
      <c r="N135" s="28" t="n">
        <v>239.365775241943</v>
      </c>
      <c r="O135" s="28" t="n">
        <v>75.3564796020723</v>
      </c>
      <c r="P135" s="28" t="n">
        <v>284.7619751322</v>
      </c>
      <c r="Q135" s="28" t="n">
        <v>70.0614997377229</v>
      </c>
      <c r="R135" s="29" t="n">
        <v>775.189246333642</v>
      </c>
      <c r="S135" s="28" t="n">
        <v>69.1065964418433</v>
      </c>
      <c r="T135" s="29" t="n">
        <v>8174.5546963463</v>
      </c>
      <c r="U135" s="63" t="n">
        <v>2.27488536955945</v>
      </c>
      <c r="V135" s="28" t="n">
        <v>78.7603191601941</v>
      </c>
      <c r="W135" s="28" t="n">
        <v>93.3442263756655</v>
      </c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5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</row>
    <row r="136" s="62" customFormat="true" ht="15" hidden="false" customHeight="false" outlineLevel="0" collapsed="false">
      <c r="A136" s="7" t="s">
        <v>272</v>
      </c>
      <c r="B136" s="29" t="n">
        <v>349.865816524161</v>
      </c>
      <c r="C136" s="28" t="n">
        <v>24.4724287340085</v>
      </c>
      <c r="D136" s="29" t="n">
        <v>2894.50936665885</v>
      </c>
      <c r="E136" s="63" t="n">
        <v>4.15070316673468</v>
      </c>
      <c r="F136" s="63" t="n">
        <v>0.131673068875681</v>
      </c>
      <c r="G136" s="63" t="n">
        <v>16.0152683616578</v>
      </c>
      <c r="H136" s="63" t="n">
        <v>0.731841202444442</v>
      </c>
      <c r="I136" s="63" t="n">
        <v>13.9666414636247</v>
      </c>
      <c r="J136" s="63" t="n">
        <v>18.5197218453303</v>
      </c>
      <c r="K136" s="63" t="n">
        <v>3.92764335104064</v>
      </c>
      <c r="L136" s="28" t="n">
        <v>83.475280681191</v>
      </c>
      <c r="M136" s="28" t="n">
        <v>29.7827968560817</v>
      </c>
      <c r="N136" s="28" t="n">
        <v>340.626958429518</v>
      </c>
      <c r="O136" s="28" t="n">
        <v>112.413173407908</v>
      </c>
      <c r="P136" s="28" t="n">
        <v>450.805623676593</v>
      </c>
      <c r="Q136" s="28" t="n">
        <v>109.11983439908</v>
      </c>
      <c r="R136" s="29" t="n">
        <v>1188.77199121724</v>
      </c>
      <c r="S136" s="28" t="n">
        <v>109.425826680871</v>
      </c>
      <c r="T136" s="29" t="n">
        <v>8441.49117174321</v>
      </c>
      <c r="U136" s="63" t="n">
        <v>2.74261475372575</v>
      </c>
      <c r="V136" s="28" t="n">
        <v>193.274806696854</v>
      </c>
      <c r="W136" s="28" t="n">
        <v>214.71267928809</v>
      </c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5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</row>
    <row r="137" s="62" customFormat="true" ht="15" hidden="false" customHeight="false" outlineLevel="0" collapsed="false">
      <c r="A137" s="7" t="s">
        <v>273</v>
      </c>
      <c r="B137" s="29" t="n">
        <v>210.004815201108</v>
      </c>
      <c r="C137" s="28" t="n">
        <v>22.1060574873647</v>
      </c>
      <c r="D137" s="29" t="n">
        <v>2176.67705084459</v>
      </c>
      <c r="E137" s="63" t="n">
        <v>3.06737555462281</v>
      </c>
      <c r="F137" s="63"/>
      <c r="G137" s="63" t="n">
        <v>13.8278300402095</v>
      </c>
      <c r="H137" s="63" t="n">
        <v>0.551959915522402</v>
      </c>
      <c r="I137" s="63" t="n">
        <v>10.8770604630641</v>
      </c>
      <c r="J137" s="63" t="n">
        <v>19.6809860125844</v>
      </c>
      <c r="K137" s="63" t="n">
        <v>3.33944760905507</v>
      </c>
      <c r="L137" s="28" t="n">
        <v>71.559784891313</v>
      </c>
      <c r="M137" s="28" t="n">
        <v>24.5017845797327</v>
      </c>
      <c r="N137" s="28" t="n">
        <v>271.892185546303</v>
      </c>
      <c r="O137" s="28" t="n">
        <v>89.2050362716319</v>
      </c>
      <c r="P137" s="28" t="n">
        <v>338.61438656676</v>
      </c>
      <c r="Q137" s="28" t="n">
        <v>83.4747798648503</v>
      </c>
      <c r="R137" s="29" t="n">
        <v>925.077645166327</v>
      </c>
      <c r="S137" s="28" t="n">
        <v>82.2286516113592</v>
      </c>
      <c r="T137" s="29" t="n">
        <v>8860.14205010477</v>
      </c>
      <c r="U137" s="63" t="n">
        <v>2.14389999208068</v>
      </c>
      <c r="V137" s="28" t="n">
        <v>125.090304423441</v>
      </c>
      <c r="W137" s="28" t="n">
        <v>140.792858367608</v>
      </c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5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</row>
    <row r="138" s="62" customFormat="true" ht="15" hidden="false" customHeight="false" outlineLevel="0" collapsed="false">
      <c r="A138" s="7" t="s">
        <v>274</v>
      </c>
      <c r="B138" s="29" t="n">
        <v>421.34754259736</v>
      </c>
      <c r="C138" s="28" t="n">
        <v>21.5281846007306</v>
      </c>
      <c r="D138" s="29" t="n">
        <v>2114.92866712024</v>
      </c>
      <c r="E138" s="63" t="n">
        <v>5.51825907995475</v>
      </c>
      <c r="F138" s="63"/>
      <c r="G138" s="63" t="n">
        <v>19.9836011758087</v>
      </c>
      <c r="H138" s="63" t="n">
        <v>0.352013944494667</v>
      </c>
      <c r="I138" s="63" t="n">
        <v>8.00017642377766</v>
      </c>
      <c r="J138" s="63" t="n">
        <v>14.4697368782892</v>
      </c>
      <c r="K138" s="63" t="n">
        <v>2.16877649241376</v>
      </c>
      <c r="L138" s="28" t="n">
        <v>63.7182998685896</v>
      </c>
      <c r="M138" s="28" t="n">
        <v>21.2136609117161</v>
      </c>
      <c r="N138" s="28" t="n">
        <v>255.085620273867</v>
      </c>
      <c r="O138" s="28" t="n">
        <v>83.4687961460403</v>
      </c>
      <c r="P138" s="28" t="n">
        <v>336.979234647687</v>
      </c>
      <c r="Q138" s="28" t="n">
        <v>83.0943573696788</v>
      </c>
      <c r="R138" s="29" t="n">
        <v>962.905445380307</v>
      </c>
      <c r="S138" s="28" t="n">
        <v>87.3964333230315</v>
      </c>
      <c r="T138" s="29" t="n">
        <v>8175.95848486356</v>
      </c>
      <c r="U138" s="63" t="n">
        <v>4.29800507423459</v>
      </c>
      <c r="V138" s="28" t="n">
        <v>206.929844606441</v>
      </c>
      <c r="W138" s="28" t="n">
        <v>248.733193247867</v>
      </c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5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</row>
    <row r="139" customFormat="false" ht="6.75" hidden="false" customHeight="true" outlineLevel="0" collapsed="false"/>
    <row r="140" customFormat="false" ht="15" hidden="false" customHeight="false" outlineLevel="0" collapsed="false">
      <c r="A140" s="61" t="s">
        <v>275</v>
      </c>
    </row>
    <row r="141" customFormat="false" ht="6.75" hidden="false" customHeight="true" outlineLevel="0" collapsed="false">
      <c r="A141" s="61"/>
    </row>
    <row r="142" s="62" customFormat="true" ht="15" hidden="false" customHeight="false" outlineLevel="0" collapsed="false">
      <c r="A142" s="62" t="s">
        <v>276</v>
      </c>
      <c r="B142" s="29" t="n">
        <v>326.114673828681</v>
      </c>
      <c r="C142" s="63" t="n">
        <v>5.40558528770136</v>
      </c>
      <c r="D142" s="29" t="n">
        <v>4367.90438075353</v>
      </c>
      <c r="E142" s="28" t="n">
        <v>27.4395721887473</v>
      </c>
      <c r="F142" s="63"/>
      <c r="G142" s="28" t="n">
        <v>27.2344698916769</v>
      </c>
      <c r="H142" s="63" t="n">
        <v>0.340513451958583</v>
      </c>
      <c r="I142" s="63" t="n">
        <v>9.54216459369184</v>
      </c>
      <c r="J142" s="28" t="n">
        <v>17.1433249793312</v>
      </c>
      <c r="K142" s="63" t="n">
        <v>0.491376803455742</v>
      </c>
      <c r="L142" s="29" t="n">
        <v>102.124980154107</v>
      </c>
      <c r="M142" s="28" t="n">
        <v>37.5807733896411</v>
      </c>
      <c r="N142" s="29" t="n">
        <v>463.667588474536</v>
      </c>
      <c r="O142" s="29" t="n">
        <v>159.091199727293</v>
      </c>
      <c r="P142" s="29" t="n">
        <v>678.540018630064</v>
      </c>
      <c r="Q142" s="29" t="n">
        <v>142.822882571281</v>
      </c>
      <c r="R142" s="29" t="n">
        <v>1273.11869893114</v>
      </c>
      <c r="S142" s="29" t="n">
        <v>165.176530276327</v>
      </c>
      <c r="T142" s="29" t="n">
        <v>12010.1067680354</v>
      </c>
      <c r="U142" s="63" t="n">
        <v>8.93625258822292</v>
      </c>
      <c r="V142" s="29" t="n">
        <v>396.278211445004</v>
      </c>
      <c r="W142" s="29" t="n">
        <v>653.276514320037</v>
      </c>
      <c r="X142" s="64"/>
      <c r="Y142" s="64" t="n">
        <v>0.0897978512549006</v>
      </c>
      <c r="Z142" s="64" t="n">
        <v>44.5007677968577</v>
      </c>
      <c r="AA142" s="64" t="n">
        <v>3.58435212587982</v>
      </c>
      <c r="AB142" s="64" t="n">
        <v>20.4329006288905</v>
      </c>
      <c r="AC142" s="64"/>
      <c r="AD142" s="64" t="n">
        <v>112.047875681903</v>
      </c>
      <c r="AE142" s="64" t="n">
        <v>8.4720138526852</v>
      </c>
      <c r="AF142" s="64" t="n">
        <v>496.9585408959</v>
      </c>
      <c r="AG142" s="64" t="n">
        <v>1004.83351309201</v>
      </c>
      <c r="AH142" s="64" t="n">
        <v>1825.46294675014</v>
      </c>
      <c r="AI142" s="64" t="n">
        <v>2810.79858175429</v>
      </c>
      <c r="AJ142" s="64" t="n">
        <v>4099.93968960764</v>
      </c>
      <c r="AK142" s="64" t="n">
        <v>5600.8973557365</v>
      </c>
      <c r="AL142" s="64" t="n">
        <v>7488.93352312436</v>
      </c>
      <c r="AM142" s="64" t="n">
        <v>6503.013003005</v>
      </c>
      <c r="AN142" s="64"/>
      <c r="AO142" s="65" t="n">
        <v>736.186004919366</v>
      </c>
      <c r="AP142" s="64" t="n">
        <v>78.4384851616905</v>
      </c>
      <c r="AQ142" s="64" t="n">
        <v>0.0359025060599975</v>
      </c>
      <c r="AR142" s="64" t="n">
        <v>3076.8745218745</v>
      </c>
      <c r="AS142" s="64" t="n">
        <v>0.06635905357704</v>
      </c>
      <c r="AT142" s="64" t="n">
        <v>0.0137531275505344</v>
      </c>
      <c r="AU142" s="64" t="n">
        <v>3.07059048721495</v>
      </c>
      <c r="AV142" s="64" t="n">
        <v>0.042002998098451</v>
      </c>
      <c r="AW142" s="64" t="n">
        <v>0.0692432018623747</v>
      </c>
      <c r="AX142" s="64" t="n">
        <v>0.606601037628714</v>
      </c>
      <c r="AY142" s="64" t="n">
        <v>0.0907250198038081</v>
      </c>
      <c r="AZ142" s="64" t="n">
        <v>2.74962675944922</v>
      </c>
    </row>
    <row r="143" s="62" customFormat="true" ht="15" hidden="false" customHeight="false" outlineLevel="0" collapsed="false">
      <c r="A143" s="62" t="s">
        <v>277</v>
      </c>
      <c r="B143" s="29" t="n">
        <v>291.302601533707</v>
      </c>
      <c r="C143" s="63" t="n">
        <v>5.54295193613853</v>
      </c>
      <c r="D143" s="29" t="n">
        <v>2604.90132581904</v>
      </c>
      <c r="E143" s="28" t="n">
        <v>19.1331326730221</v>
      </c>
      <c r="F143" s="63"/>
      <c r="G143" s="28" t="n">
        <v>22.1838553578026</v>
      </c>
      <c r="H143" s="63" t="n">
        <v>0.275321243398661</v>
      </c>
      <c r="I143" s="63" t="n">
        <v>5.01493962602731</v>
      </c>
      <c r="J143" s="28" t="n">
        <v>11.1356748626119</v>
      </c>
      <c r="K143" s="63" t="n">
        <v>0.245948488118961</v>
      </c>
      <c r="L143" s="28" t="n">
        <v>62.3579428190782</v>
      </c>
      <c r="M143" s="28" t="n">
        <v>21.9301458084492</v>
      </c>
      <c r="N143" s="29" t="n">
        <v>273.945136593172</v>
      </c>
      <c r="O143" s="28" t="n">
        <v>94.8115559937255</v>
      </c>
      <c r="P143" s="29" t="n">
        <v>386.917443414624</v>
      </c>
      <c r="Q143" s="28" t="n">
        <v>88.4496355794687</v>
      </c>
      <c r="R143" s="29" t="n">
        <v>813.706950696132</v>
      </c>
      <c r="S143" s="29" t="n">
        <v>104.932414120524</v>
      </c>
      <c r="T143" s="29" t="n">
        <v>12212.2416047493</v>
      </c>
      <c r="U143" s="63" t="n">
        <v>7.08523567745919</v>
      </c>
      <c r="V143" s="29" t="n">
        <v>191.615857645145</v>
      </c>
      <c r="W143" s="29" t="n">
        <v>357.453569679934</v>
      </c>
      <c r="X143" s="64"/>
      <c r="Y143" s="64" t="n">
        <v>0.0726058131325582</v>
      </c>
      <c r="Z143" s="64" t="n">
        <v>36.2481296696121</v>
      </c>
      <c r="AA143" s="64" t="n">
        <v>2.89811835156485</v>
      </c>
      <c r="AB143" s="64" t="n">
        <v>10.7386287495231</v>
      </c>
      <c r="AC143" s="64"/>
      <c r="AD143" s="64" t="n">
        <v>72.7821886445224</v>
      </c>
      <c r="AE143" s="64" t="n">
        <v>4.24049117446485</v>
      </c>
      <c r="AF143" s="64" t="n">
        <v>303.444977221792</v>
      </c>
      <c r="AG143" s="64" t="n">
        <v>586.367534985272</v>
      </c>
      <c r="AH143" s="64" t="n">
        <v>1078.52415981564</v>
      </c>
      <c r="AI143" s="64" t="n">
        <v>1675.11583027784</v>
      </c>
      <c r="AJ143" s="64" t="n">
        <v>2337.86974872885</v>
      </c>
      <c r="AK143" s="64" t="n">
        <v>3468.61315997917</v>
      </c>
      <c r="AL143" s="64" t="n">
        <v>4786.51147468313</v>
      </c>
      <c r="AM143" s="64" t="n">
        <v>4131.19740631983</v>
      </c>
      <c r="AN143" s="64"/>
      <c r="AO143" s="65" t="n">
        <v>738.503718498953</v>
      </c>
      <c r="AP143" s="64" t="n">
        <v>79.0208773985895</v>
      </c>
      <c r="AQ143" s="64" t="n">
        <v>0.028534064030697</v>
      </c>
      <c r="AR143" s="64" t="n">
        <v>1885.90696460313</v>
      </c>
      <c r="AS143" s="64" t="n">
        <v>0.0633958528725517</v>
      </c>
      <c r="AT143" s="64" t="n">
        <v>0.00859239585300343</v>
      </c>
      <c r="AU143" s="64" t="n">
        <v>2.70042289967739</v>
      </c>
      <c r="AV143" s="64" t="n">
        <v>0.0535262039491003</v>
      </c>
      <c r="AW143" s="64" t="n">
        <v>0.0998515097244971</v>
      </c>
      <c r="AX143" s="64" t="n">
        <v>0.536058033541864</v>
      </c>
      <c r="AY143" s="64" t="n">
        <v>0.0735597374633362</v>
      </c>
      <c r="AZ143" s="64" t="n">
        <v>4.68817819842349</v>
      </c>
    </row>
    <row r="144" s="62" customFormat="true" ht="15" hidden="false" customHeight="false" outlineLevel="0" collapsed="false">
      <c r="A144" s="62" t="s">
        <v>278</v>
      </c>
      <c r="B144" s="29" t="n">
        <v>272.522725980492</v>
      </c>
      <c r="C144" s="63" t="n">
        <v>7.75107543878384</v>
      </c>
      <c r="D144" s="29" t="n">
        <v>2630.0615736664</v>
      </c>
      <c r="E144" s="28" t="n">
        <v>39.6872902336681</v>
      </c>
      <c r="F144" s="63"/>
      <c r="G144" s="28" t="n">
        <v>27.6230430506701</v>
      </c>
      <c r="H144" s="63" t="n">
        <v>0.0772257786619965</v>
      </c>
      <c r="I144" s="63" t="n">
        <v>4.24422440046255</v>
      </c>
      <c r="J144" s="63" t="n">
        <v>9.27579734092966</v>
      </c>
      <c r="K144" s="63" t="n">
        <v>0.24145420618266</v>
      </c>
      <c r="L144" s="28" t="n">
        <v>57.7202619046325</v>
      </c>
      <c r="M144" s="28" t="n">
        <v>21.2552824064174</v>
      </c>
      <c r="N144" s="29" t="n">
        <v>268.167717833118</v>
      </c>
      <c r="O144" s="28" t="n">
        <v>94.7016385382556</v>
      </c>
      <c r="P144" s="29" t="n">
        <v>385.32673441112</v>
      </c>
      <c r="Q144" s="28" t="n">
        <v>85.5791219774998</v>
      </c>
      <c r="R144" s="29" t="n">
        <v>708.428215761023</v>
      </c>
      <c r="S144" s="29" t="n">
        <v>101.252789325148</v>
      </c>
      <c r="T144" s="29" t="n">
        <v>12187.3522847149</v>
      </c>
      <c r="U144" s="28" t="n">
        <v>12.4162776284588</v>
      </c>
      <c r="V144" s="29" t="n">
        <v>320.222101495711</v>
      </c>
      <c r="W144" s="29" t="n">
        <v>462.468851025416</v>
      </c>
      <c r="X144" s="64"/>
      <c r="Y144" s="64" t="n">
        <v>0.0203654479593873</v>
      </c>
      <c r="Z144" s="64" t="n">
        <v>45.1356912592648</v>
      </c>
      <c r="AA144" s="64" t="n">
        <v>0.812902933284173</v>
      </c>
      <c r="AB144" s="64" t="n">
        <v>9.08827494745729</v>
      </c>
      <c r="AC144" s="64"/>
      <c r="AD144" s="64" t="n">
        <v>60.626126411305</v>
      </c>
      <c r="AE144" s="64" t="n">
        <v>4.16300355487345</v>
      </c>
      <c r="AF144" s="64" t="n">
        <v>280.877186883856</v>
      </c>
      <c r="AG144" s="64" t="n">
        <v>568.323058995118</v>
      </c>
      <c r="AH144" s="64" t="n">
        <v>1055.77841666582</v>
      </c>
      <c r="AI144" s="64" t="n">
        <v>1673.17382576423</v>
      </c>
      <c r="AJ144" s="64" t="n">
        <v>2328.25821396447</v>
      </c>
      <c r="AK144" s="64" t="n">
        <v>3356.04399911764</v>
      </c>
      <c r="AL144" s="64" t="n">
        <v>4167.22479859426</v>
      </c>
      <c r="AM144" s="64" t="n">
        <v>3986.33028839167</v>
      </c>
      <c r="AN144" s="64"/>
      <c r="AO144" s="65" t="n">
        <v>770.526061935051</v>
      </c>
      <c r="AP144" s="64" t="n">
        <v>350.795302542161</v>
      </c>
      <c r="AQ144" s="64" t="n">
        <v>0.0319020534234851</v>
      </c>
      <c r="AR144" s="64" t="n">
        <v>1763.89350693412</v>
      </c>
      <c r="AS144" s="64" t="n">
        <v>0.0674014963096317</v>
      </c>
      <c r="AT144" s="64" t="n">
        <v>0.00830802187052039</v>
      </c>
      <c r="AU144" s="64" t="n">
        <v>3.19639198004904</v>
      </c>
      <c r="AV144" s="64" t="n">
        <v>0.085816136904509</v>
      </c>
      <c r="AW144" s="64" t="n">
        <v>0.123936761542362</v>
      </c>
      <c r="AX144" s="64" t="n">
        <v>0.692418745145091</v>
      </c>
      <c r="AY144" s="64" t="n">
        <v>0.121754602516514</v>
      </c>
      <c r="AZ144" s="64" t="n">
        <v>4.63386576449058</v>
      </c>
    </row>
    <row r="145" s="62" customFormat="true" ht="15" hidden="false" customHeight="false" outlineLevel="0" collapsed="false">
      <c r="A145" s="62" t="s">
        <v>279</v>
      </c>
      <c r="B145" s="29" t="n">
        <v>367.903446715501</v>
      </c>
      <c r="C145" s="63" t="n">
        <v>5.74329949775993</v>
      </c>
      <c r="D145" s="29" t="n">
        <v>3576.26679505498</v>
      </c>
      <c r="E145" s="28" t="n">
        <v>34.5946381443064</v>
      </c>
      <c r="F145" s="28" t="n">
        <v>8.86631202679272</v>
      </c>
      <c r="G145" s="28" t="n">
        <v>49.4455933297652</v>
      </c>
      <c r="H145" s="63" t="n">
        <v>2.70258260910126</v>
      </c>
      <c r="I145" s="28" t="n">
        <v>26.650577176244</v>
      </c>
      <c r="J145" s="28" t="n">
        <v>20.0731015563855</v>
      </c>
      <c r="K145" s="63" t="n">
        <v>0.241425651911132</v>
      </c>
      <c r="L145" s="29" t="n">
        <v>100.080344580447</v>
      </c>
      <c r="M145" s="28" t="n">
        <v>31.5812483810368</v>
      </c>
      <c r="N145" s="29" t="n">
        <v>379.823850927621</v>
      </c>
      <c r="O145" s="29" t="n">
        <v>131.88145219118</v>
      </c>
      <c r="P145" s="29" t="n">
        <v>547.141453360036</v>
      </c>
      <c r="Q145" s="29" t="n">
        <v>115.603271745997</v>
      </c>
      <c r="R145" s="29" t="n">
        <v>1051.37211094946</v>
      </c>
      <c r="S145" s="29" t="n">
        <v>148.317305765482</v>
      </c>
      <c r="T145" s="29" t="n">
        <v>12433.2904495516</v>
      </c>
      <c r="U145" s="28" t="n">
        <v>13.1339598225942</v>
      </c>
      <c r="V145" s="29" t="n">
        <v>359.881891954628</v>
      </c>
      <c r="W145" s="29" t="n">
        <v>575.504372363379</v>
      </c>
      <c r="X145" s="64"/>
      <c r="Y145" s="64" t="n">
        <v>37.4105992691676</v>
      </c>
      <c r="Z145" s="64" t="n">
        <v>80.7934531532111</v>
      </c>
      <c r="AA145" s="64" t="n">
        <v>28.4482379905395</v>
      </c>
      <c r="AB145" s="64" t="n">
        <v>57.0676170797515</v>
      </c>
      <c r="AC145" s="64"/>
      <c r="AD145" s="64" t="n">
        <v>131.196742198598</v>
      </c>
      <c r="AE145" s="64" t="n">
        <v>4.16251123984711</v>
      </c>
      <c r="AF145" s="64" t="n">
        <v>487.008976060568</v>
      </c>
      <c r="AG145" s="64" t="n">
        <v>844.418405910076</v>
      </c>
      <c r="AH145" s="64" t="n">
        <v>1495.36949184103</v>
      </c>
      <c r="AI145" s="64" t="n">
        <v>2330.06099277703</v>
      </c>
      <c r="AJ145" s="64" t="n">
        <v>3305.99065474342</v>
      </c>
      <c r="AK145" s="64" t="n">
        <v>4533.46163709791</v>
      </c>
      <c r="AL145" s="64" t="n">
        <v>6184.54182911448</v>
      </c>
      <c r="AM145" s="64" t="n">
        <v>5839.26400651503</v>
      </c>
      <c r="AN145" s="64"/>
      <c r="AO145" s="65" t="n">
        <v>741.801345658658</v>
      </c>
      <c r="AP145" s="64" t="n">
        <v>2.47657310171145</v>
      </c>
      <c r="AQ145" s="64" t="n">
        <v>0.0164674142571198</v>
      </c>
      <c r="AR145" s="64" t="n">
        <v>2613.78063025146</v>
      </c>
      <c r="AS145" s="64" t="n">
        <v>0.0787461689996039</v>
      </c>
      <c r="AT145" s="64" t="n">
        <v>0.0119290469700907</v>
      </c>
      <c r="AU145" s="64" t="n">
        <v>2.63398385647515</v>
      </c>
      <c r="AV145" s="64" t="n">
        <v>0.0601118597974144</v>
      </c>
      <c r="AW145" s="64" t="n">
        <v>0.096127754459699</v>
      </c>
      <c r="AX145" s="64" t="n">
        <v>0.625333028273493</v>
      </c>
      <c r="AY145" s="64" t="n">
        <v>0.100630605203238</v>
      </c>
      <c r="AZ145" s="64" t="n">
        <v>3.47661155111344</v>
      </c>
    </row>
    <row r="146" s="62" customFormat="true" ht="15" hidden="false" customHeight="false" outlineLevel="0" collapsed="false">
      <c r="A146" s="62" t="s">
        <v>280</v>
      </c>
      <c r="B146" s="29" t="n">
        <v>352.477386692314</v>
      </c>
      <c r="C146" s="63" t="n">
        <v>6.27355736581822</v>
      </c>
      <c r="D146" s="29" t="n">
        <v>3777.84447371438</v>
      </c>
      <c r="E146" s="28" t="n">
        <v>29.4760655243003</v>
      </c>
      <c r="F146" s="29" t="n">
        <v>23.2181252775548</v>
      </c>
      <c r="G146" s="28" t="n">
        <v>94.9287856869641</v>
      </c>
      <c r="H146" s="28" t="n">
        <v>10.3545128035527</v>
      </c>
      <c r="I146" s="28" t="n">
        <v>57.7703057116511</v>
      </c>
      <c r="J146" s="28" t="n">
        <v>29.4727220184111</v>
      </c>
      <c r="K146" s="63" t="n">
        <v>0.385562898119424</v>
      </c>
      <c r="L146" s="29" t="n">
        <v>102.338179482985</v>
      </c>
      <c r="M146" s="28" t="n">
        <v>33.2332308906964</v>
      </c>
      <c r="N146" s="29" t="n">
        <v>384.800584001636</v>
      </c>
      <c r="O146" s="29" t="n">
        <v>137.064775776836</v>
      </c>
      <c r="P146" s="29" t="n">
        <v>570.402502274551</v>
      </c>
      <c r="Q146" s="29" t="n">
        <v>122.755081249094</v>
      </c>
      <c r="R146" s="29" t="n">
        <v>1126.48908809894</v>
      </c>
      <c r="S146" s="29" t="n">
        <v>149.523060883035</v>
      </c>
      <c r="T146" s="29" t="n">
        <v>11702.1890039692</v>
      </c>
      <c r="U146" s="28" t="n">
        <v>11.5039065778787</v>
      </c>
      <c r="V146" s="29" t="n">
        <v>366.219388531457</v>
      </c>
      <c r="W146" s="29" t="n">
        <v>584.107382933377</v>
      </c>
      <c r="X146" s="64"/>
      <c r="Y146" s="64" t="n">
        <v>97.9667733230161</v>
      </c>
      <c r="Z146" s="64" t="n">
        <v>155.11239491334</v>
      </c>
      <c r="AA146" s="64" t="n">
        <v>108.994871616344</v>
      </c>
      <c r="AB146" s="64" t="n">
        <v>123.705151416812</v>
      </c>
      <c r="AC146" s="64"/>
      <c r="AD146" s="64" t="n">
        <v>192.632170054975</v>
      </c>
      <c r="AE146" s="64" t="n">
        <v>6.64763617447283</v>
      </c>
      <c r="AF146" s="64" t="n">
        <v>497.996007216471</v>
      </c>
      <c r="AG146" s="64" t="n">
        <v>888.589061248566</v>
      </c>
      <c r="AH146" s="64" t="n">
        <v>1514.9629291403</v>
      </c>
      <c r="AI146" s="64" t="n">
        <v>2421.63914800064</v>
      </c>
      <c r="AJ146" s="64" t="n">
        <v>3446.540799242</v>
      </c>
      <c r="AK146" s="64" t="n">
        <v>4813.92475486642</v>
      </c>
      <c r="AL146" s="64" t="n">
        <v>6626.40640058202</v>
      </c>
      <c r="AM146" s="64" t="n">
        <v>5886.73468043445</v>
      </c>
      <c r="AN146" s="64"/>
      <c r="AO146" s="65" t="n">
        <v>750.096973290369</v>
      </c>
      <c r="AP146" s="64" t="n">
        <v>1.50108079705494</v>
      </c>
      <c r="AQ146" s="64" t="n">
        <v>0.0214629742012327</v>
      </c>
      <c r="AR146" s="64" t="n">
        <v>2842.73651705403</v>
      </c>
      <c r="AS146" s="64" t="n">
        <v>0.0751532545864876</v>
      </c>
      <c r="AT146" s="64" t="n">
        <v>0.0127773582218096</v>
      </c>
      <c r="AU146" s="64" t="n">
        <v>2.56226572466966</v>
      </c>
      <c r="AV146" s="64" t="n">
        <v>0.0504634359803364</v>
      </c>
      <c r="AW146" s="64" t="n">
        <v>0.0804874521867878</v>
      </c>
      <c r="AX146" s="64" t="n">
        <v>0.626972709525276</v>
      </c>
      <c r="AY146" s="64" t="n">
        <v>0.0969387149416953</v>
      </c>
      <c r="AZ146" s="64" t="n">
        <v>3.09758357851708</v>
      </c>
    </row>
    <row r="147" s="62" customFormat="true" ht="15" hidden="false" customHeight="false" outlineLevel="0" collapsed="false">
      <c r="A147" s="62" t="s">
        <v>281</v>
      </c>
      <c r="B147" s="29" t="n">
        <v>632.92667378384</v>
      </c>
      <c r="C147" s="63" t="n">
        <v>4.11525752995004</v>
      </c>
      <c r="D147" s="29" t="n">
        <v>3407.09349430595</v>
      </c>
      <c r="E147" s="28" t="n">
        <v>26.9734538855737</v>
      </c>
      <c r="F147" s="29" t="n">
        <v>181.165153949135</v>
      </c>
      <c r="G147" s="29" t="n">
        <v>455.475492104393</v>
      </c>
      <c r="H147" s="28" t="n">
        <v>67.1981173616605</v>
      </c>
      <c r="I147" s="29" t="n">
        <v>344.239480231943</v>
      </c>
      <c r="J147" s="28" t="n">
        <v>99.5276769792367</v>
      </c>
      <c r="K147" s="63" t="n">
        <v>0.659602470401723</v>
      </c>
      <c r="L147" s="29" t="n">
        <v>157.286498474464</v>
      </c>
      <c r="M147" s="28" t="n">
        <v>39.1792685108754</v>
      </c>
      <c r="N147" s="29" t="n">
        <v>394.148858460063</v>
      </c>
      <c r="O147" s="29" t="n">
        <v>132.121008830327</v>
      </c>
      <c r="P147" s="29" t="n">
        <v>511.352948836694</v>
      </c>
      <c r="Q147" s="29" t="n">
        <v>111.017019144876</v>
      </c>
      <c r="R147" s="29" t="n">
        <v>968.994323611476</v>
      </c>
      <c r="S147" s="29" t="n">
        <v>123.276721477215</v>
      </c>
      <c r="T147" s="29" t="n">
        <v>12130.1356088556</v>
      </c>
      <c r="U147" s="63" t="n">
        <v>8.74681348006568</v>
      </c>
      <c r="V147" s="29" t="n">
        <v>278.804994876038</v>
      </c>
      <c r="W147" s="29" t="n">
        <v>478.296205164464</v>
      </c>
      <c r="X147" s="64"/>
      <c r="Y147" s="64" t="n">
        <v>764.409932274829</v>
      </c>
      <c r="Z147" s="64" t="n">
        <v>744.241000170576</v>
      </c>
      <c r="AA147" s="64" t="n">
        <v>707.348603806952</v>
      </c>
      <c r="AB147" s="64" t="n">
        <v>737.129507991312</v>
      </c>
      <c r="AC147" s="64"/>
      <c r="AD147" s="64" t="n">
        <v>650.50769267475</v>
      </c>
      <c r="AE147" s="64" t="n">
        <v>11.3724563862366</v>
      </c>
      <c r="AF147" s="64" t="n">
        <v>765.384420800313</v>
      </c>
      <c r="AG147" s="64" t="n">
        <v>1047.57402435496</v>
      </c>
      <c r="AH147" s="64" t="n">
        <v>1551.76715929159</v>
      </c>
      <c r="AI147" s="64" t="n">
        <v>2334.29344223192</v>
      </c>
      <c r="AJ147" s="64" t="n">
        <v>3089.74591442111</v>
      </c>
      <c r="AK147" s="64" t="n">
        <v>4353.60859391669</v>
      </c>
      <c r="AL147" s="64" t="n">
        <v>5699.96660947927</v>
      </c>
      <c r="AM147" s="64" t="n">
        <v>4853.41423138642</v>
      </c>
      <c r="AN147" s="64"/>
      <c r="AO147" s="65" t="n">
        <v>711.66502543946</v>
      </c>
      <c r="AP147" s="64" t="n">
        <v>1.01212390069559</v>
      </c>
      <c r="AQ147" s="64" t="n">
        <v>0.0161171501758619</v>
      </c>
      <c r="AR147" s="64" t="n">
        <v>3585.64217044276</v>
      </c>
      <c r="AS147" s="64" t="n">
        <v>0.134278755164539</v>
      </c>
      <c r="AT147" s="64" t="n">
        <v>0.010162847758043</v>
      </c>
      <c r="AU147" s="64" t="n">
        <v>3.08380348421139</v>
      </c>
      <c r="AV147" s="64" t="n">
        <v>0.0563948732904933</v>
      </c>
      <c r="AW147" s="64" t="n">
        <v>0.0967466665995946</v>
      </c>
      <c r="AX147" s="64" t="n">
        <v>0.582912830722063</v>
      </c>
      <c r="AY147" s="64" t="n">
        <v>0.0818307438119871</v>
      </c>
      <c r="AZ147" s="64" t="n">
        <v>3.56025909741775</v>
      </c>
    </row>
    <row r="148" s="62" customFormat="true" ht="15" hidden="false" customHeight="false" outlineLevel="0" collapsed="false">
      <c r="A148" s="62" t="s">
        <v>282</v>
      </c>
      <c r="B148" s="29" t="n">
        <v>285.377735061666</v>
      </c>
      <c r="C148" s="63" t="n">
        <v>4.43216571925277</v>
      </c>
      <c r="D148" s="29" t="n">
        <v>1953.20667877663</v>
      </c>
      <c r="E148" s="28" t="n">
        <v>25.2649492582518</v>
      </c>
      <c r="F148" s="63"/>
      <c r="G148" s="28" t="n">
        <v>23.2643450849136</v>
      </c>
      <c r="H148" s="63" t="n">
        <v>0.107957156383286</v>
      </c>
      <c r="I148" s="63" t="n">
        <v>4.23221216238379</v>
      </c>
      <c r="J148" s="63" t="n">
        <v>7.84559575367561</v>
      </c>
      <c r="K148" s="63"/>
      <c r="L148" s="28" t="n">
        <v>53.7103474851245</v>
      </c>
      <c r="M148" s="28" t="n">
        <v>17.2863447429863</v>
      </c>
      <c r="N148" s="29" t="n">
        <v>209.417068914326</v>
      </c>
      <c r="O148" s="28" t="n">
        <v>73.2520601757715</v>
      </c>
      <c r="P148" s="29" t="n">
        <v>297.331268385245</v>
      </c>
      <c r="Q148" s="28" t="n">
        <v>67.428886297656</v>
      </c>
      <c r="R148" s="29" t="n">
        <v>657.381238453577</v>
      </c>
      <c r="S148" s="28" t="n">
        <v>73.7326627136293</v>
      </c>
      <c r="T148" s="29" t="n">
        <v>9851.4128249984</v>
      </c>
      <c r="U148" s="63" t="n">
        <v>8.74087468394917</v>
      </c>
      <c r="V148" s="29" t="n">
        <v>144.361300204972</v>
      </c>
      <c r="W148" s="29" t="n">
        <v>298.270317809822</v>
      </c>
      <c r="X148" s="64"/>
      <c r="Y148" s="64" t="n">
        <v>0.0284697142360985</v>
      </c>
      <c r="Z148" s="64" t="n">
        <v>38.0136357596628</v>
      </c>
      <c r="AA148" s="64" t="n">
        <v>1.13639111982406</v>
      </c>
      <c r="AB148" s="64" t="n">
        <v>9.06255281024367</v>
      </c>
      <c r="AC148" s="64"/>
      <c r="AD148" s="64" t="n">
        <v>51.2784036187949</v>
      </c>
      <c r="AE148" s="64"/>
      <c r="AF148" s="64" t="n">
        <v>261.364221338806</v>
      </c>
      <c r="AG148" s="64" t="n">
        <v>462.20173109589</v>
      </c>
      <c r="AH148" s="64" t="n">
        <v>824.476649269001</v>
      </c>
      <c r="AI148" s="64" t="n">
        <v>1294.20601017264</v>
      </c>
      <c r="AJ148" s="64" t="n">
        <v>1796.56355519786</v>
      </c>
      <c r="AK148" s="64" t="n">
        <v>2644.27005088847</v>
      </c>
      <c r="AL148" s="64" t="n">
        <v>3866.94846149163</v>
      </c>
      <c r="AM148" s="64" t="n">
        <v>2902.86073675706</v>
      </c>
      <c r="AN148" s="64"/>
      <c r="AO148" s="65" t="n">
        <v>718.216324146656</v>
      </c>
      <c r="AP148" s="64" t="n">
        <v>211.341088266966</v>
      </c>
      <c r="AQ148" s="64" t="e">
        <f aca="false"/>
        <v>#VALUE!</v>
      </c>
      <c r="AR148" s="64" t="n">
        <v>1484.98998732567</v>
      </c>
      <c r="AS148" s="64" t="n">
        <v>0.0675892694049477</v>
      </c>
      <c r="AT148" s="64" t="n">
        <v>0.00748447598567075</v>
      </c>
      <c r="AU148" s="64" t="n">
        <v>2.8904371898439</v>
      </c>
      <c r="AV148" s="64" t="n">
        <v>0.0847048725591285</v>
      </c>
      <c r="AW148" s="64" t="n">
        <v>0.175011926481538</v>
      </c>
      <c r="AX148" s="64" t="n">
        <v>0.483994858305066</v>
      </c>
      <c r="AY148" s="64" t="n">
        <v>0.0739098948276129</v>
      </c>
      <c r="AZ148" s="64" t="n">
        <v>5.04371244069712</v>
      </c>
    </row>
    <row r="149" s="62" customFormat="true" ht="15" hidden="false" customHeight="false" outlineLevel="0" collapsed="false">
      <c r="A149" s="62" t="s">
        <v>283</v>
      </c>
      <c r="B149" s="29" t="n">
        <v>338.410336382859</v>
      </c>
      <c r="C149" s="63" t="n">
        <v>6.02731048533089</v>
      </c>
      <c r="D149" s="29" t="n">
        <v>3131.79171131906</v>
      </c>
      <c r="E149" s="28" t="n">
        <v>33.6382934652338</v>
      </c>
      <c r="F149" s="63" t="n">
        <v>0.22313449107475</v>
      </c>
      <c r="G149" s="28" t="n">
        <v>29.98527491793</v>
      </c>
      <c r="H149" s="63" t="n">
        <v>0.386712050403012</v>
      </c>
      <c r="I149" s="63" t="n">
        <v>5.19024820469024</v>
      </c>
      <c r="J149" s="28" t="n">
        <v>13.6503275603706</v>
      </c>
      <c r="K149" s="63" t="n">
        <v>0.355473733177128</v>
      </c>
      <c r="L149" s="28" t="n">
        <v>74.2628466596678</v>
      </c>
      <c r="M149" s="28" t="n">
        <v>26.5719719239099</v>
      </c>
      <c r="N149" s="29" t="n">
        <v>344.393378942485</v>
      </c>
      <c r="O149" s="29" t="n">
        <v>122.106155317638</v>
      </c>
      <c r="P149" s="29" t="n">
        <v>476.891420034719</v>
      </c>
      <c r="Q149" s="29" t="n">
        <v>106.07769087699</v>
      </c>
      <c r="R149" s="29" t="n">
        <v>1095.61315666811</v>
      </c>
      <c r="S149" s="29" t="n">
        <v>112.3854752466</v>
      </c>
      <c r="T149" s="29" t="n">
        <v>9634.97384792991</v>
      </c>
      <c r="U149" s="28" t="n">
        <v>12.7383229049922</v>
      </c>
      <c r="V149" s="29" t="n">
        <v>352.976283557414</v>
      </c>
      <c r="W149" s="29" t="n">
        <v>652.273731304705</v>
      </c>
      <c r="X149" s="64"/>
      <c r="Y149" s="64" t="n">
        <v>0.941495742931435</v>
      </c>
      <c r="Z149" s="64" t="n">
        <v>48.9955472515195</v>
      </c>
      <c r="AA149" s="64" t="n">
        <v>4.07065316213697</v>
      </c>
      <c r="AB149" s="64" t="n">
        <v>11.1140218515851</v>
      </c>
      <c r="AC149" s="64"/>
      <c r="AD149" s="64" t="n">
        <v>89.2178271919646</v>
      </c>
      <c r="AE149" s="64" t="n">
        <v>6.12885746857117</v>
      </c>
      <c r="AF149" s="64" t="n">
        <v>361.376382772106</v>
      </c>
      <c r="AG149" s="64" t="n">
        <v>710.480532724864</v>
      </c>
      <c r="AH149" s="64" t="n">
        <v>1355.87944465545</v>
      </c>
      <c r="AI149" s="64" t="n">
        <v>2157.35256744943</v>
      </c>
      <c r="AJ149" s="64" t="n">
        <v>2881.51915428833</v>
      </c>
      <c r="AK149" s="64" t="n">
        <v>4159.90944615647</v>
      </c>
      <c r="AL149" s="64" t="n">
        <v>6444.78327451828</v>
      </c>
      <c r="AM149" s="64" t="n">
        <v>4424.62500970867</v>
      </c>
      <c r="AN149" s="64"/>
      <c r="AO149" s="65" t="n">
        <v>746.318704319387</v>
      </c>
      <c r="AP149" s="64" t="n">
        <v>25.0273796969016</v>
      </c>
      <c r="AQ149" s="64" t="n">
        <v>0.0341329494255706</v>
      </c>
      <c r="AR149" s="64" t="n">
        <v>2408.09326662776</v>
      </c>
      <c r="AS149" s="64" t="n">
        <v>0.0560726974638441</v>
      </c>
      <c r="AT149" s="64" t="n">
        <v>0.0116643259255703</v>
      </c>
      <c r="AU149" s="64" t="n">
        <v>2.64071602801425</v>
      </c>
      <c r="AV149" s="64" t="n">
        <v>0.0515708234914645</v>
      </c>
      <c r="AW149" s="64" t="n">
        <v>0.0952990187505398</v>
      </c>
      <c r="AX149" s="64" t="n">
        <v>0.541147476307802</v>
      </c>
      <c r="AY149" s="64" t="n">
        <v>0.112707458251988</v>
      </c>
      <c r="AZ149" s="64" t="n">
        <v>3.07650531582505</v>
      </c>
    </row>
    <row r="150" s="62" customFormat="true" ht="15" hidden="false" customHeight="false" outlineLevel="0" collapsed="false">
      <c r="A150" s="62" t="s">
        <v>284</v>
      </c>
      <c r="B150" s="29" t="n">
        <v>411.673206801938</v>
      </c>
      <c r="C150" s="28" t="n">
        <v>11.0655289723414</v>
      </c>
      <c r="D150" s="29" t="n">
        <v>3653.44100127645</v>
      </c>
      <c r="E150" s="28" t="n">
        <v>35.3166593955972</v>
      </c>
      <c r="F150" s="63" t="n">
        <v>0.243018467957844</v>
      </c>
      <c r="G150" s="28" t="n">
        <v>30.5244658316394</v>
      </c>
      <c r="H150" s="63" t="n">
        <v>0.739860152908124</v>
      </c>
      <c r="I150" s="28" t="n">
        <v>10.9342423801978</v>
      </c>
      <c r="J150" s="28" t="n">
        <v>21.4638508734698</v>
      </c>
      <c r="K150" s="63" t="n">
        <v>0.368714984914088</v>
      </c>
      <c r="L150" s="28" t="n">
        <v>97.4191652946031</v>
      </c>
      <c r="M150" s="28" t="n">
        <v>33.7680385133981</v>
      </c>
      <c r="N150" s="29" t="n">
        <v>377.816382694257</v>
      </c>
      <c r="O150" s="29" t="n">
        <v>137.20320227703</v>
      </c>
      <c r="P150" s="29" t="n">
        <v>572.480335208791</v>
      </c>
      <c r="Q150" s="29" t="n">
        <v>116.553087308238</v>
      </c>
      <c r="R150" s="29" t="n">
        <v>1008.166659109</v>
      </c>
      <c r="S150" s="29" t="n">
        <v>146.703766512178</v>
      </c>
      <c r="T150" s="29" t="n">
        <v>12879.9905091696</v>
      </c>
      <c r="U150" s="63" t="n">
        <v>7.48436725633457</v>
      </c>
      <c r="V150" s="29" t="n">
        <v>289.494780728516</v>
      </c>
      <c r="W150" s="29" t="n">
        <v>468.118921462795</v>
      </c>
      <c r="X150" s="64"/>
      <c r="Y150" s="64" t="n">
        <v>1.02539437956896</v>
      </c>
      <c r="Z150" s="64" t="n">
        <v>49.8765781562735</v>
      </c>
      <c r="AA150" s="64" t="n">
        <v>7.7880016095592</v>
      </c>
      <c r="AB150" s="64" t="n">
        <v>23.4137952466763</v>
      </c>
      <c r="AC150" s="64"/>
      <c r="AD150" s="64" t="n">
        <v>140.286607016143</v>
      </c>
      <c r="AE150" s="64" t="n">
        <v>6.35715491231186</v>
      </c>
      <c r="AF150" s="64" t="n">
        <v>474.059198513884</v>
      </c>
      <c r="AG150" s="64" t="n">
        <v>902.888730304761</v>
      </c>
      <c r="AH150" s="64" t="n">
        <v>1487.46607359944</v>
      </c>
      <c r="AI150" s="64" t="n">
        <v>2424.08484588393</v>
      </c>
      <c r="AJ150" s="64" t="n">
        <v>3459.09568101988</v>
      </c>
      <c r="AK150" s="64" t="n">
        <v>4570.7093062054</v>
      </c>
      <c r="AL150" s="64" t="n">
        <v>5930.39211240591</v>
      </c>
      <c r="AM150" s="64" t="n">
        <v>5775.73883906211</v>
      </c>
      <c r="AN150" s="64"/>
      <c r="AO150" s="65" t="n">
        <v>806.821515303387</v>
      </c>
      <c r="AP150" s="64" t="n">
        <v>17.6497341382573</v>
      </c>
      <c r="AQ150" s="64" t="n">
        <v>0.024651218992858</v>
      </c>
      <c r="AR150" s="64" t="n">
        <v>2554.38478960858</v>
      </c>
      <c r="AS150" s="64" t="n">
        <v>0.0799372435293426</v>
      </c>
      <c r="AT150" s="64" t="n">
        <v>0.0113900523768038</v>
      </c>
      <c r="AU150" s="64" t="n">
        <v>4.71872346532783</v>
      </c>
      <c r="AV150" s="64" t="n">
        <v>0.0754437767335667</v>
      </c>
      <c r="AW150" s="64" t="n">
        <v>0.121994114390327</v>
      </c>
      <c r="AX150" s="64" t="n">
        <v>0.618421446891938</v>
      </c>
      <c r="AY150" s="64" t="n">
        <v>0.0792389368344449</v>
      </c>
      <c r="AZ150" s="64" t="n">
        <v>3.52544094859327</v>
      </c>
    </row>
    <row r="151" s="62" customFormat="true" ht="15" hidden="false" customHeight="false" outlineLevel="0" collapsed="false">
      <c r="A151" s="62" t="s">
        <v>285</v>
      </c>
      <c r="B151" s="29" t="n">
        <v>403.287712614975</v>
      </c>
      <c r="C151" s="63" t="n">
        <v>4.39695883642504</v>
      </c>
      <c r="D151" s="29" t="n">
        <v>3664.87099509228</v>
      </c>
      <c r="E151" s="28" t="n">
        <v>18.7268343654662</v>
      </c>
      <c r="F151" s="28" t="n">
        <v>31.2238594051215</v>
      </c>
      <c r="G151" s="28" t="n">
        <v>96.2482815912728</v>
      </c>
      <c r="H151" s="28" t="n">
        <v>11.3618923610343</v>
      </c>
      <c r="I151" s="28" t="n">
        <v>85.1873103693241</v>
      </c>
      <c r="J151" s="28" t="n">
        <v>26.6816666036188</v>
      </c>
      <c r="K151" s="63" t="n">
        <v>0.0557908170945606</v>
      </c>
      <c r="L151" s="29" t="n">
        <v>105.588917905587</v>
      </c>
      <c r="M151" s="28" t="n">
        <v>33.5683992657084</v>
      </c>
      <c r="N151" s="29" t="n">
        <v>388.527260814488</v>
      </c>
      <c r="O151" s="29" t="n">
        <v>135.252741438626</v>
      </c>
      <c r="P151" s="29" t="n">
        <v>551.07627717239</v>
      </c>
      <c r="Q151" s="29" t="n">
        <v>117.854600778615</v>
      </c>
      <c r="R151" s="29" t="n">
        <v>1052.90120232852</v>
      </c>
      <c r="S151" s="29" t="n">
        <v>140.665956512037</v>
      </c>
      <c r="T151" s="29" t="n">
        <v>12541.7481215051</v>
      </c>
      <c r="U151" s="63" t="n">
        <v>8.26982109801094</v>
      </c>
      <c r="V151" s="29" t="n">
        <v>296.155657597118</v>
      </c>
      <c r="W151" s="29" t="n">
        <v>501.856486293316</v>
      </c>
      <c r="X151" s="64"/>
      <c r="Y151" s="64" t="n">
        <v>131.746242215703</v>
      </c>
      <c r="Z151" s="64" t="n">
        <v>157.268433972668</v>
      </c>
      <c r="AA151" s="64" t="n">
        <v>119.598866958255</v>
      </c>
      <c r="AB151" s="64" t="n">
        <v>182.41394083367</v>
      </c>
      <c r="AC151" s="64"/>
      <c r="AD151" s="64" t="n">
        <v>174.38997780143</v>
      </c>
      <c r="AE151" s="64" t="n">
        <v>0.961910639561389</v>
      </c>
      <c r="AF151" s="64" t="n">
        <v>513.814685671955</v>
      </c>
      <c r="AG151" s="64" t="n">
        <v>897.550782505572</v>
      </c>
      <c r="AH151" s="64" t="n">
        <v>1529.63488509641</v>
      </c>
      <c r="AI151" s="64" t="n">
        <v>2389.62440704287</v>
      </c>
      <c r="AJ151" s="64" t="n">
        <v>3329.76602521082</v>
      </c>
      <c r="AK151" s="64" t="n">
        <v>4621.74905014175</v>
      </c>
      <c r="AL151" s="64" t="n">
        <v>6193.53648428542</v>
      </c>
      <c r="AM151" s="64" t="n">
        <v>5538.02978393845</v>
      </c>
      <c r="AN151" s="64"/>
      <c r="AO151" s="65" t="n">
        <v>717.507870110138</v>
      </c>
      <c r="AP151" s="64" t="n">
        <v>1.25287836912655</v>
      </c>
      <c r="AQ151" s="64" t="n">
        <v>0.00321344381354019</v>
      </c>
      <c r="AR151" s="64" t="n">
        <v>2776.19415736344</v>
      </c>
      <c r="AS151" s="64" t="n">
        <v>0.0829598222236413</v>
      </c>
      <c r="AT151" s="64" t="n">
        <v>0.0112158173764341</v>
      </c>
      <c r="AU151" s="64" t="n">
        <v>2.26447877693151</v>
      </c>
      <c r="AV151" s="64" t="n">
        <v>0.0373151187180653</v>
      </c>
      <c r="AW151" s="64" t="n">
        <v>0.0632330799195526</v>
      </c>
      <c r="AX151" s="64" t="n">
        <v>0.590120215013074</v>
      </c>
      <c r="AY151" s="64" t="n">
        <v>0.0808092994251933</v>
      </c>
      <c r="AZ151" s="64" t="n">
        <v>3.42215268649294</v>
      </c>
    </row>
    <row r="152" s="62" customFormat="true" ht="15" hidden="false" customHeight="false" outlineLevel="0" collapsed="false">
      <c r="A152" s="62" t="s">
        <v>286</v>
      </c>
      <c r="B152" s="29" t="n">
        <v>395.337298139391</v>
      </c>
      <c r="C152" s="63" t="n">
        <v>6.02690788200637</v>
      </c>
      <c r="D152" s="29" t="n">
        <v>2593.71731879108</v>
      </c>
      <c r="E152" s="28" t="n">
        <v>39.5658229110169</v>
      </c>
      <c r="F152" s="63" t="n">
        <v>0.0471086581430647</v>
      </c>
      <c r="G152" s="28" t="n">
        <v>28.6912497443068</v>
      </c>
      <c r="H152" s="63" t="n">
        <v>0.272145074098476</v>
      </c>
      <c r="I152" s="63" t="n">
        <v>4.44428411387736</v>
      </c>
      <c r="J152" s="63" t="n">
        <v>9.60629336870696</v>
      </c>
      <c r="K152" s="63" t="n">
        <v>0.109764693115674</v>
      </c>
      <c r="L152" s="28" t="n">
        <v>55.3360237243775</v>
      </c>
      <c r="M152" s="28" t="n">
        <v>20.8767847562113</v>
      </c>
      <c r="N152" s="29" t="n">
        <v>263.94782410017</v>
      </c>
      <c r="O152" s="28" t="n">
        <v>90.7810736122476</v>
      </c>
      <c r="P152" s="29" t="n">
        <v>386.877497677984</v>
      </c>
      <c r="Q152" s="28" t="n">
        <v>86.6272595491403</v>
      </c>
      <c r="R152" s="29" t="n">
        <v>815.845141939028</v>
      </c>
      <c r="S152" s="29" t="n">
        <v>102.315993479794</v>
      </c>
      <c r="T152" s="29" t="n">
        <v>12291.0617326952</v>
      </c>
      <c r="U152" s="28" t="n">
        <v>13.0705296973504</v>
      </c>
      <c r="V152" s="29" t="n">
        <v>345.713944566572</v>
      </c>
      <c r="W152" s="29" t="n">
        <v>547.043978658835</v>
      </c>
      <c r="X152" s="64"/>
      <c r="Y152" s="64" t="n">
        <v>0.198770709464408</v>
      </c>
      <c r="Z152" s="64" t="n">
        <v>46.8811270331811</v>
      </c>
      <c r="AA152" s="64" t="n">
        <v>2.86468499051028</v>
      </c>
      <c r="AB152" s="64" t="n">
        <v>9.51666833806715</v>
      </c>
      <c r="AC152" s="64"/>
      <c r="AD152" s="64" t="n">
        <v>62.7862311680193</v>
      </c>
      <c r="AE152" s="64" t="n">
        <v>1.89249470889092</v>
      </c>
      <c r="AF152" s="64" t="n">
        <v>269.275054619842</v>
      </c>
      <c r="AG152" s="64" t="n">
        <v>558.202800968216</v>
      </c>
      <c r="AH152" s="64" t="n">
        <v>1039.16466181169</v>
      </c>
      <c r="AI152" s="64" t="n">
        <v>1603.90589420932</v>
      </c>
      <c r="AJ152" s="64" t="n">
        <v>2337.62838476123</v>
      </c>
      <c r="AK152" s="64" t="n">
        <v>3397.14743329962</v>
      </c>
      <c r="AL152" s="64" t="n">
        <v>4799.08907022958</v>
      </c>
      <c r="AM152" s="64" t="n">
        <v>4028.18871967693</v>
      </c>
      <c r="AN152" s="64"/>
      <c r="AO152" s="65" t="n">
        <v>746.312424767065</v>
      </c>
      <c r="AP152" s="64" t="n">
        <v>62.1274335427404</v>
      </c>
      <c r="AQ152" s="64" t="n">
        <v>0.0145547384414569</v>
      </c>
      <c r="AR152" s="64" t="n">
        <v>1865.7784444912</v>
      </c>
      <c r="AS152" s="64" t="n">
        <v>0.05610961802944</v>
      </c>
      <c r="AT152" s="64" t="n">
        <v>0.0083244227150552</v>
      </c>
      <c r="AU152" s="64" t="n">
        <v>3.02710171868837</v>
      </c>
      <c r="AV152" s="64" t="n">
        <v>0.0723265851641742</v>
      </c>
      <c r="AW152" s="64" t="n">
        <v>0.114446708132127</v>
      </c>
      <c r="AX152" s="64" t="n">
        <v>0.63196737018136</v>
      </c>
      <c r="AY152" s="64" t="n">
        <v>0.13328898336836</v>
      </c>
      <c r="AZ152" s="64" t="n">
        <v>4.7387823043199</v>
      </c>
    </row>
    <row r="153" s="62" customFormat="true" ht="15" hidden="false" customHeight="false" outlineLevel="0" collapsed="false">
      <c r="A153" s="62" t="s">
        <v>287</v>
      </c>
      <c r="B153" s="29" t="n">
        <v>455.973821199852</v>
      </c>
      <c r="C153" s="63" t="n">
        <v>5.63336714448808</v>
      </c>
      <c r="D153" s="29" t="n">
        <v>3966.84689966316</v>
      </c>
      <c r="E153" s="28" t="n">
        <v>33.912027664636</v>
      </c>
      <c r="F153" s="28" t="n">
        <v>36.2799976173075</v>
      </c>
      <c r="G153" s="29" t="n">
        <v>123.725739125302</v>
      </c>
      <c r="H153" s="28" t="n">
        <v>15.7305935525656</v>
      </c>
      <c r="I153" s="28" t="n">
        <v>89.0813640339422</v>
      </c>
      <c r="J153" s="28" t="n">
        <v>36.0180963428466</v>
      </c>
      <c r="K153" s="63" t="n">
        <v>0.325276254530172</v>
      </c>
      <c r="L153" s="29" t="n">
        <v>113.967052161154</v>
      </c>
      <c r="M153" s="28" t="n">
        <v>39.4439030727056</v>
      </c>
      <c r="N153" s="29" t="n">
        <v>420.196989876758</v>
      </c>
      <c r="O153" s="29" t="n">
        <v>148.412065206524</v>
      </c>
      <c r="P153" s="29" t="n">
        <v>584.082229107066</v>
      </c>
      <c r="Q153" s="29" t="n">
        <v>129.003572289558</v>
      </c>
      <c r="R153" s="29" t="n">
        <v>1142.89507368573</v>
      </c>
      <c r="S153" s="29" t="n">
        <v>147.204681859239</v>
      </c>
      <c r="T153" s="29" t="n">
        <v>11534.4415113343</v>
      </c>
      <c r="U153" s="63" t="n">
        <v>9.99074197445067</v>
      </c>
      <c r="V153" s="29" t="n">
        <v>411.569716976672</v>
      </c>
      <c r="W153" s="29" t="n">
        <v>618.269787693834</v>
      </c>
      <c r="X153" s="64"/>
      <c r="Y153" s="64" t="n">
        <v>153.080158722817</v>
      </c>
      <c r="Z153" s="64" t="n">
        <v>202.166240400821</v>
      </c>
      <c r="AA153" s="64" t="n">
        <v>165.585195290164</v>
      </c>
      <c r="AB153" s="64" t="n">
        <v>190.752385511653</v>
      </c>
      <c r="AC153" s="64"/>
      <c r="AD153" s="64" t="n">
        <v>235.41239439769</v>
      </c>
      <c r="AE153" s="64" t="n">
        <v>5.60821128500297</v>
      </c>
      <c r="AF153" s="64" t="n">
        <v>554.584195431404</v>
      </c>
      <c r="AG153" s="64" t="n">
        <v>1054.64981477823</v>
      </c>
      <c r="AH153" s="64" t="n">
        <v>1654.31885778251</v>
      </c>
      <c r="AI153" s="64" t="n">
        <v>2622.12129340148</v>
      </c>
      <c r="AJ153" s="64" t="n">
        <v>3529.19775895508</v>
      </c>
      <c r="AK153" s="64" t="n">
        <v>5058.96361919834</v>
      </c>
      <c r="AL153" s="64" t="n">
        <v>6722.91219815133</v>
      </c>
      <c r="AM153" s="64" t="n">
        <v>5795.45991571808</v>
      </c>
      <c r="AN153" s="64"/>
      <c r="AO153" s="65" t="n">
        <v>740.003761749177</v>
      </c>
      <c r="AP153" s="64" t="n">
        <v>1.26980908671669</v>
      </c>
      <c r="AQ153" s="64" t="n">
        <v>0.0155212237716163</v>
      </c>
      <c r="AR153" s="64" t="n">
        <v>3026.36663418522</v>
      </c>
      <c r="AS153" s="64" t="n">
        <v>0.0824916612154929</v>
      </c>
      <c r="AT153" s="64" t="n">
        <v>0.0127621854698894</v>
      </c>
      <c r="AU153" s="64" t="n">
        <v>3.39434525997761</v>
      </c>
      <c r="AV153" s="64" t="n">
        <v>0.0548498864729085</v>
      </c>
      <c r="AW153" s="64" t="n">
        <v>0.0823968000215093</v>
      </c>
      <c r="AX153" s="64" t="n">
        <v>0.665679813519337</v>
      </c>
      <c r="AY153" s="64" t="n">
        <v>0.10375235732229</v>
      </c>
      <c r="AZ153" s="64" t="n">
        <v>2.90771028050357</v>
      </c>
    </row>
    <row r="154" s="62" customFormat="true" ht="15" hidden="false" customHeight="false" outlineLevel="0" collapsed="false">
      <c r="A154" s="62" t="s">
        <v>288</v>
      </c>
      <c r="B154" s="29" t="n">
        <v>280.281481182494</v>
      </c>
      <c r="C154" s="63" t="n">
        <v>5.72927217809549</v>
      </c>
      <c r="D154" s="29" t="n">
        <v>2456.12062506503</v>
      </c>
      <c r="E154" s="28" t="n">
        <v>52.7495057459436</v>
      </c>
      <c r="F154" s="63"/>
      <c r="G154" s="28" t="n">
        <v>34.5677398104426</v>
      </c>
      <c r="H154" s="63" t="n">
        <v>0.157611248104113</v>
      </c>
      <c r="I154" s="63" t="n">
        <v>4.45479486937194</v>
      </c>
      <c r="J154" s="28" t="n">
        <v>10.0450807363257</v>
      </c>
      <c r="K154" s="63" t="n">
        <v>0.362198816250279</v>
      </c>
      <c r="L154" s="28" t="n">
        <v>55.7775316594475</v>
      </c>
      <c r="M154" s="28" t="n">
        <v>19.7993632296904</v>
      </c>
      <c r="N154" s="29" t="n">
        <v>268.047310346689</v>
      </c>
      <c r="O154" s="28" t="n">
        <v>94.9470112468795</v>
      </c>
      <c r="P154" s="29" t="n">
        <v>380.991950451073</v>
      </c>
      <c r="Q154" s="28" t="n">
        <v>86.4851341078941</v>
      </c>
      <c r="R154" s="29" t="n">
        <v>832.947098742997</v>
      </c>
      <c r="S154" s="29" t="n">
        <v>99.9693254471183</v>
      </c>
      <c r="T154" s="29" t="n">
        <v>11018.8378866944</v>
      </c>
      <c r="U154" s="28" t="n">
        <v>15.0478930674342</v>
      </c>
      <c r="V154" s="29" t="n">
        <v>318.190034407765</v>
      </c>
      <c r="W154" s="29" t="n">
        <v>577.909829527382</v>
      </c>
      <c r="X154" s="64"/>
      <c r="Y154" s="64" t="n">
        <v>0.0415641477067809</v>
      </c>
      <c r="Z154" s="64" t="n">
        <v>56.4832349843834</v>
      </c>
      <c r="AA154" s="64" t="n">
        <v>1.65906576951698</v>
      </c>
      <c r="AB154" s="64" t="n">
        <v>9.53917530914763</v>
      </c>
      <c r="AC154" s="64"/>
      <c r="AD154" s="64" t="n">
        <v>65.654122459645</v>
      </c>
      <c r="AE154" s="64" t="n">
        <v>6.24480717672894</v>
      </c>
      <c r="AF154" s="64" t="n">
        <v>271.423511724805</v>
      </c>
      <c r="AG154" s="64" t="n">
        <v>529.394738761775</v>
      </c>
      <c r="AH154" s="64" t="n">
        <v>1055.30437144366</v>
      </c>
      <c r="AI154" s="64" t="n">
        <v>1677.50903263038</v>
      </c>
      <c r="AJ154" s="64" t="n">
        <v>2302.06616586751</v>
      </c>
      <c r="AK154" s="64" t="n">
        <v>3391.57388658408</v>
      </c>
      <c r="AL154" s="64" t="n">
        <v>4899.68881613527</v>
      </c>
      <c r="AM154" s="64" t="n">
        <v>3935.80021445348</v>
      </c>
      <c r="AN154" s="64"/>
      <c r="AO154" s="65" t="n">
        <v>741.573546681609</v>
      </c>
      <c r="AP154" s="64" t="n">
        <v>215.094012408845</v>
      </c>
      <c r="AQ154" s="64" t="n">
        <v>0.0467804397528964</v>
      </c>
      <c r="AR154" s="64" t="n">
        <v>1888.55215071228</v>
      </c>
      <c r="AS154" s="64" t="n">
        <v>0.055396071446614</v>
      </c>
      <c r="AT154" s="64" t="n">
        <v>0.0090725833772212</v>
      </c>
      <c r="AU154" s="64" t="n">
        <v>3.50544129397765</v>
      </c>
      <c r="AV154" s="64" t="n">
        <v>0.0912763601703789</v>
      </c>
      <c r="AW154" s="64" t="n">
        <v>0.165779880077402</v>
      </c>
      <c r="AX154" s="64" t="n">
        <v>0.550587683666814</v>
      </c>
      <c r="AY154" s="64" t="n">
        <v>0.129549840166885</v>
      </c>
      <c r="AZ154" s="64" t="n">
        <v>4.48627716987744</v>
      </c>
    </row>
    <row r="155" s="62" customFormat="true" ht="15" hidden="false" customHeight="false" outlineLevel="0" collapsed="false">
      <c r="A155" s="62" t="s">
        <v>289</v>
      </c>
      <c r="B155" s="29" t="n">
        <v>1131.61881375655</v>
      </c>
      <c r="C155" s="63" t="n">
        <v>8.72560454712343</v>
      </c>
      <c r="D155" s="29" t="n">
        <v>3786.98789432418</v>
      </c>
      <c r="E155" s="28" t="n">
        <v>22.0309963686184</v>
      </c>
      <c r="F155" s="29" t="n">
        <v>349.01261008516</v>
      </c>
      <c r="G155" s="29" t="n">
        <v>961.092695691069</v>
      </c>
      <c r="H155" s="29" t="n">
        <v>146.664595311478</v>
      </c>
      <c r="I155" s="29" t="n">
        <v>795.371437438549</v>
      </c>
      <c r="J155" s="29" t="n">
        <v>227.609126346385</v>
      </c>
      <c r="K155" s="63" t="n">
        <v>2.12320091697087</v>
      </c>
      <c r="L155" s="29" t="n">
        <v>242.795732972999</v>
      </c>
      <c r="M155" s="28" t="n">
        <v>54.8169848554874</v>
      </c>
      <c r="N155" s="29" t="n">
        <v>509.759188352933</v>
      </c>
      <c r="O155" s="29" t="n">
        <v>151.483696291272</v>
      </c>
      <c r="P155" s="29" t="n">
        <v>554.800568481864</v>
      </c>
      <c r="Q155" s="29" t="n">
        <v>116.444735688524</v>
      </c>
      <c r="R155" s="29" t="n">
        <v>1067.09344989579</v>
      </c>
      <c r="S155" s="29" t="n">
        <v>119.985708498385</v>
      </c>
      <c r="T155" s="29" t="n">
        <v>10208.5255165304</v>
      </c>
      <c r="U155" s="63" t="n">
        <v>7.32312706544158</v>
      </c>
      <c r="V155" s="29" t="n">
        <v>255.734418755439</v>
      </c>
      <c r="W155" s="29" t="n">
        <v>405.036159463063</v>
      </c>
      <c r="X155" s="64"/>
      <c r="Y155" s="64" t="n">
        <v>1472.62704677283</v>
      </c>
      <c r="Z155" s="64" t="n">
        <v>1570.41290145599</v>
      </c>
      <c r="AA155" s="64" t="n">
        <v>1543.83784538398</v>
      </c>
      <c r="AB155" s="64" t="n">
        <v>1703.15082963287</v>
      </c>
      <c r="AC155" s="64"/>
      <c r="AD155" s="64" t="n">
        <v>1487.64134866919</v>
      </c>
      <c r="AE155" s="64" t="n">
        <v>36.6069123615668</v>
      </c>
      <c r="AF155" s="64" t="n">
        <v>1181.48775169343</v>
      </c>
      <c r="AG155" s="64" t="n">
        <v>1465.69478223228</v>
      </c>
      <c r="AH155" s="64" t="n">
        <v>2006.92593839737</v>
      </c>
      <c r="AI155" s="64" t="n">
        <v>2676.39039383873</v>
      </c>
      <c r="AJ155" s="64" t="n">
        <v>3352.26929596293</v>
      </c>
      <c r="AK155" s="64" t="n">
        <v>4566.46022307937</v>
      </c>
      <c r="AL155" s="64" t="n">
        <v>6277.02029350466</v>
      </c>
      <c r="AM155" s="64" t="n">
        <v>4723.84679127501</v>
      </c>
      <c r="AN155" s="64"/>
      <c r="AO155" s="65" t="n">
        <v>782.326428128966</v>
      </c>
      <c r="AP155" s="64" t="n">
        <v>1.04151763228245</v>
      </c>
      <c r="AQ155" s="64" t="n">
        <v>0.0276120955246607</v>
      </c>
      <c r="AR155" s="64" t="n">
        <v>5299.05373082687</v>
      </c>
      <c r="AS155" s="64" t="n">
        <v>0.188224300137441</v>
      </c>
      <c r="AT155" s="64" t="n">
        <v>0.0117534807846731</v>
      </c>
      <c r="AU155" s="64" t="n">
        <v>3.00841377894212</v>
      </c>
      <c r="AV155" s="64" t="n">
        <v>0.054392665577868</v>
      </c>
      <c r="AW155" s="64" t="n">
        <v>0.086147951753365</v>
      </c>
      <c r="AX155" s="64" t="n">
        <v>0.631386637416407</v>
      </c>
      <c r="AY155" s="64" t="n">
        <v>0.0675297692761908</v>
      </c>
      <c r="AZ155" s="64" t="n">
        <v>2.69568475036074</v>
      </c>
    </row>
    <row r="156" s="62" customFormat="true" ht="15" hidden="false" customHeight="false" outlineLevel="0" collapsed="false">
      <c r="A156" s="62" t="s">
        <v>290</v>
      </c>
      <c r="B156" s="29" t="n">
        <v>283.452935575965</v>
      </c>
      <c r="C156" s="63" t="n">
        <v>8.29888069770793</v>
      </c>
      <c r="D156" s="29" t="n">
        <v>2600.57754797068</v>
      </c>
      <c r="E156" s="28" t="n">
        <v>27.6599048010248</v>
      </c>
      <c r="F156" s="63" t="n">
        <v>4.30455696868916</v>
      </c>
      <c r="G156" s="28" t="n">
        <v>30.8699691472624</v>
      </c>
      <c r="H156" s="63" t="n">
        <v>1.18684723442959</v>
      </c>
      <c r="I156" s="28" t="n">
        <v>10.6103431897136</v>
      </c>
      <c r="J156" s="28" t="n">
        <v>12.4226878516666</v>
      </c>
      <c r="K156" s="63" t="n">
        <v>0.259755852605231</v>
      </c>
      <c r="L156" s="28" t="n">
        <v>71.9069164810535</v>
      </c>
      <c r="M156" s="28" t="n">
        <v>23.6454454055049</v>
      </c>
      <c r="N156" s="29" t="n">
        <v>287.980931318661</v>
      </c>
      <c r="O156" s="28" t="n">
        <v>99.4741114538933</v>
      </c>
      <c r="P156" s="29" t="n">
        <v>399.729559830134</v>
      </c>
      <c r="Q156" s="28" t="n">
        <v>89.2222299630426</v>
      </c>
      <c r="R156" s="29" t="n">
        <v>854.795728888892</v>
      </c>
      <c r="S156" s="28" t="n">
        <v>97.2510328904775</v>
      </c>
      <c r="T156" s="29" t="n">
        <v>10150.672107772</v>
      </c>
      <c r="U156" s="28" t="n">
        <v>10.3554767910074</v>
      </c>
      <c r="V156" s="29" t="n">
        <v>263.031967949741</v>
      </c>
      <c r="W156" s="29" t="n">
        <v>438.974309066946</v>
      </c>
      <c r="X156" s="64"/>
      <c r="Y156" s="64" t="n">
        <v>18.1626876315998</v>
      </c>
      <c r="Z156" s="64" t="n">
        <v>50.4411260576182</v>
      </c>
      <c r="AA156" s="64" t="n">
        <v>12.4931287834693</v>
      </c>
      <c r="AB156" s="64" t="n">
        <v>22.7202209629841</v>
      </c>
      <c r="AC156" s="64"/>
      <c r="AD156" s="64" t="n">
        <v>81.1940382461868</v>
      </c>
      <c r="AE156" s="64" t="n">
        <v>4.4785491828488</v>
      </c>
      <c r="AF156" s="64" t="n">
        <v>349.912002340893</v>
      </c>
      <c r="AG156" s="64" t="n">
        <v>632.231160574996</v>
      </c>
      <c r="AH156" s="64" t="n">
        <v>1133.78319416796</v>
      </c>
      <c r="AI156" s="64" t="n">
        <v>1757.4931352278</v>
      </c>
      <c r="AJ156" s="64" t="n">
        <v>2415.28434942679</v>
      </c>
      <c r="AK156" s="64" t="n">
        <v>3498.91097894285</v>
      </c>
      <c r="AL156" s="64" t="n">
        <v>5028.21016993466</v>
      </c>
      <c r="AM156" s="64" t="n">
        <v>3828.78082245974</v>
      </c>
      <c r="AN156" s="64"/>
      <c r="AO156" s="65" t="n">
        <v>777.297953010156</v>
      </c>
      <c r="AP156" s="64" t="n">
        <v>3.34856788641074</v>
      </c>
      <c r="AQ156" s="64" t="n">
        <v>0.0265702632475929</v>
      </c>
      <c r="AR156" s="64" t="n">
        <v>1983.66011647603</v>
      </c>
      <c r="AS156" s="64" t="n">
        <v>0.0695897726059928</v>
      </c>
      <c r="AT156" s="64" t="n">
        <v>0.00958074813745738</v>
      </c>
      <c r="AU156" s="64" t="n">
        <v>2.67104116587314</v>
      </c>
      <c r="AV156" s="64" t="n">
        <v>0.0630103043155687</v>
      </c>
      <c r="AW156" s="64" t="n">
        <v>0.105157958618589</v>
      </c>
      <c r="AX156" s="64" t="n">
        <v>0.59919672408352</v>
      </c>
      <c r="AY156" s="64" t="n">
        <v>0.101143674086933</v>
      </c>
      <c r="AZ156" s="64" t="n">
        <v>3.90323761569539</v>
      </c>
    </row>
    <row r="157" s="62" customFormat="true" ht="15" hidden="false" customHeight="false" outlineLevel="0" collapsed="false">
      <c r="A157" s="62" t="s">
        <v>291</v>
      </c>
      <c r="B157" s="29" t="n">
        <v>309.565508480674</v>
      </c>
      <c r="C157" s="63" t="n">
        <v>4.46036526041743</v>
      </c>
      <c r="D157" s="29" t="n">
        <v>2319.11606909724</v>
      </c>
      <c r="E157" s="28" t="n">
        <v>29.3668121178499</v>
      </c>
      <c r="F157" s="63"/>
      <c r="G157" s="28" t="n">
        <v>26.7234667437917</v>
      </c>
      <c r="H157" s="63" t="n">
        <v>0.170525295529716</v>
      </c>
      <c r="I157" s="63" t="n">
        <v>4.84710152324243</v>
      </c>
      <c r="J157" s="28" t="n">
        <v>10.2691041724189</v>
      </c>
      <c r="K157" s="63" t="n">
        <v>0.151133266847616</v>
      </c>
      <c r="L157" s="28" t="n">
        <v>63.3238444634384</v>
      </c>
      <c r="M157" s="28" t="n">
        <v>22.4568842166283</v>
      </c>
      <c r="N157" s="29" t="n">
        <v>252.574051753041</v>
      </c>
      <c r="O157" s="28" t="n">
        <v>88.0070806605079</v>
      </c>
      <c r="P157" s="29" t="n">
        <v>355.666186383406</v>
      </c>
      <c r="Q157" s="28" t="n">
        <v>84.8686519964522</v>
      </c>
      <c r="R157" s="29" t="n">
        <v>838.812777372895</v>
      </c>
      <c r="S157" s="28" t="n">
        <v>91.0324135943364</v>
      </c>
      <c r="T157" s="29" t="n">
        <v>10283.4396124377</v>
      </c>
      <c r="U157" s="63" t="n">
        <v>9.3987169905629</v>
      </c>
      <c r="V157" s="29" t="n">
        <v>238.218228506184</v>
      </c>
      <c r="W157" s="29" t="n">
        <v>460.384105974848</v>
      </c>
      <c r="X157" s="64"/>
      <c r="Y157" s="64" t="n">
        <v>0.0449697509308323</v>
      </c>
      <c r="Z157" s="64" t="n">
        <v>43.665795332993</v>
      </c>
      <c r="AA157" s="64" t="n">
        <v>1.79500311083912</v>
      </c>
      <c r="AB157" s="64" t="n">
        <v>10.3792323838168</v>
      </c>
      <c r="AC157" s="64"/>
      <c r="AD157" s="64" t="n">
        <v>67.1183279243067</v>
      </c>
      <c r="AE157" s="64" t="n">
        <v>2.6057459801313</v>
      </c>
      <c r="AF157" s="64" t="n">
        <v>308.145228532547</v>
      </c>
      <c r="AG157" s="64" t="n">
        <v>600.451449642467</v>
      </c>
      <c r="AH157" s="64" t="n">
        <v>994.386030523782</v>
      </c>
      <c r="AI157" s="64" t="n">
        <v>1554.89541803017</v>
      </c>
      <c r="AJ157" s="64" t="n">
        <v>2149.0404011082</v>
      </c>
      <c r="AK157" s="64" t="n">
        <v>3328.18243123342</v>
      </c>
      <c r="AL157" s="64" t="n">
        <v>4934.19280807585</v>
      </c>
      <c r="AM157" s="64" t="n">
        <v>3583.95329111561</v>
      </c>
      <c r="AN157" s="64"/>
      <c r="AO157" s="65" t="n">
        <v>718.780448916016</v>
      </c>
      <c r="AP157" s="64" t="n">
        <v>153.691033476343</v>
      </c>
      <c r="AQ157" s="64" t="n">
        <v>0.0181189817884237</v>
      </c>
      <c r="AR157" s="64" t="n">
        <v>1838.90322144254</v>
      </c>
      <c r="AS157" s="64" t="n">
        <v>0.062450990570981</v>
      </c>
      <c r="AT157" s="64" t="n">
        <v>0.00885233122624007</v>
      </c>
      <c r="AU157" s="64" t="n">
        <v>3.12455542041926</v>
      </c>
      <c r="AV157" s="64" t="n">
        <v>0.0637876324067849</v>
      </c>
      <c r="AW157" s="64" t="n">
        <v>0.123276930997275</v>
      </c>
      <c r="AX157" s="64" t="n">
        <v>0.517433650325015</v>
      </c>
      <c r="AY157" s="64" t="n">
        <v>0.102719407484816</v>
      </c>
      <c r="AZ157" s="64" t="n">
        <v>4.43420652785211</v>
      </c>
    </row>
    <row r="158" s="62" customFormat="true" ht="15" hidden="false" customHeight="false" outlineLevel="0" collapsed="false">
      <c r="A158" s="62" t="s">
        <v>292</v>
      </c>
      <c r="B158" s="29" t="n">
        <v>277.428315569245</v>
      </c>
      <c r="C158" s="28" t="n">
        <v>15.0446636910095</v>
      </c>
      <c r="D158" s="29" t="n">
        <v>3929.31871755717</v>
      </c>
      <c r="E158" s="28" t="n">
        <v>54.9863389561625</v>
      </c>
      <c r="F158" s="28" t="n">
        <v>29.4225211616459</v>
      </c>
      <c r="G158" s="28" t="n">
        <v>75.6373979197843</v>
      </c>
      <c r="H158" s="63" t="n">
        <v>6.75446891944465</v>
      </c>
      <c r="I158" s="28" t="n">
        <v>33.8995503177987</v>
      </c>
      <c r="J158" s="28" t="n">
        <v>19.7377751395249</v>
      </c>
      <c r="K158" s="63" t="n">
        <v>0.324844934020533</v>
      </c>
      <c r="L158" s="29" t="n">
        <v>102.963422591749</v>
      </c>
      <c r="M158" s="28" t="n">
        <v>34.9216411447561</v>
      </c>
      <c r="N158" s="29" t="n">
        <v>409.843904694682</v>
      </c>
      <c r="O158" s="29" t="n">
        <v>145.799573334161</v>
      </c>
      <c r="P158" s="29" t="n">
        <v>612.495986722809</v>
      </c>
      <c r="Q158" s="29" t="n">
        <v>123.489489923839</v>
      </c>
      <c r="R158" s="29" t="n">
        <v>1146.12486402633</v>
      </c>
      <c r="S158" s="29" t="n">
        <v>148.777605793544</v>
      </c>
      <c r="T158" s="29" t="n">
        <v>12111.8014796979</v>
      </c>
      <c r="U158" s="28" t="n">
        <v>10.7515229344737</v>
      </c>
      <c r="V158" s="29" t="n">
        <v>345.568462966948</v>
      </c>
      <c r="W158" s="29" t="n">
        <v>570.819513108788</v>
      </c>
      <c r="X158" s="64"/>
      <c r="Y158" s="64" t="n">
        <v>124.145658909898</v>
      </c>
      <c r="Z158" s="64" t="n">
        <v>123.590519476772</v>
      </c>
      <c r="AA158" s="64" t="n">
        <v>71.0996728362594</v>
      </c>
      <c r="AB158" s="64" t="n">
        <v>72.5900435070635</v>
      </c>
      <c r="AC158" s="64"/>
      <c r="AD158" s="64" t="n">
        <v>129.005066271404</v>
      </c>
      <c r="AE158" s="64" t="n">
        <v>5.60077472449194</v>
      </c>
      <c r="AF158" s="64" t="n">
        <v>501.038552757901</v>
      </c>
      <c r="AG158" s="64" t="n">
        <v>933.733720448024</v>
      </c>
      <c r="AH158" s="64" t="n">
        <v>1613.55867990032</v>
      </c>
      <c r="AI158" s="64" t="n">
        <v>2575.96419318305</v>
      </c>
      <c r="AJ158" s="64" t="n">
        <v>3700.88209500187</v>
      </c>
      <c r="AK158" s="64" t="n">
        <v>4842.72509505252</v>
      </c>
      <c r="AL158" s="64" t="n">
        <v>6741.91096486078</v>
      </c>
      <c r="AM158" s="64" t="n">
        <v>5857.38605486395</v>
      </c>
      <c r="AN158" s="64"/>
      <c r="AO158" s="65" t="n">
        <v>840.232239485129</v>
      </c>
      <c r="AP158" s="64" t="n">
        <v>1.31548405258809</v>
      </c>
      <c r="AQ158" s="64" t="n">
        <v>0.0220297287380219</v>
      </c>
      <c r="AR158" s="64" t="n">
        <v>2890.19304662409</v>
      </c>
      <c r="AS158" s="64" t="n">
        <v>0.074316993411711</v>
      </c>
      <c r="AT158" s="64" t="n">
        <v>0.0122836892631479</v>
      </c>
      <c r="AU158" s="64" t="n">
        <v>5.11428374298997</v>
      </c>
      <c r="AV158" s="64" t="n">
        <v>0.0963287653862722</v>
      </c>
      <c r="AW158" s="64" t="n">
        <v>0.159118510074866</v>
      </c>
      <c r="AX158" s="64" t="n">
        <v>0.605390066441351</v>
      </c>
      <c r="AY158" s="64" t="n">
        <v>0.087946152452043</v>
      </c>
      <c r="AZ158" s="64" t="n">
        <v>3.08241767856076</v>
      </c>
    </row>
    <row r="159" s="62" customFormat="true" ht="15" hidden="false" customHeight="false" outlineLevel="0" collapsed="false">
      <c r="A159" s="62" t="s">
        <v>293</v>
      </c>
      <c r="B159" s="29" t="n">
        <v>336.176056137692</v>
      </c>
      <c r="C159" s="63" t="n">
        <v>5.47527223779751</v>
      </c>
      <c r="D159" s="29" t="n">
        <v>3730.19695575192</v>
      </c>
      <c r="E159" s="28" t="n">
        <v>28.2324467003203</v>
      </c>
      <c r="F159" s="63" t="n">
        <v>0.14035243268475</v>
      </c>
      <c r="G159" s="28" t="n">
        <v>28.6984776383111</v>
      </c>
      <c r="H159" s="63" t="n">
        <v>0.283783886964325</v>
      </c>
      <c r="I159" s="63" t="n">
        <v>8.19923914312178</v>
      </c>
      <c r="J159" s="28" t="n">
        <v>19.5020905642558</v>
      </c>
      <c r="K159" s="63" t="n">
        <v>0.279492891073404</v>
      </c>
      <c r="L159" s="28" t="n">
        <v>87.0118213982094</v>
      </c>
      <c r="M159" s="28" t="n">
        <v>32.2027349078734</v>
      </c>
      <c r="N159" s="29" t="n">
        <v>373.003382578694</v>
      </c>
      <c r="O159" s="29" t="n">
        <v>142.476461823843</v>
      </c>
      <c r="P159" s="29" t="n">
        <v>555.118458492144</v>
      </c>
      <c r="Q159" s="29" t="n">
        <v>120.899822762118</v>
      </c>
      <c r="R159" s="29" t="n">
        <v>1083.08756748186</v>
      </c>
      <c r="S159" s="29" t="n">
        <v>141.892531115338</v>
      </c>
      <c r="T159" s="29" t="n">
        <v>12426.7772131902</v>
      </c>
      <c r="U159" s="28" t="n">
        <v>10.2117043402853</v>
      </c>
      <c r="V159" s="29" t="n">
        <v>318.954891617312</v>
      </c>
      <c r="W159" s="29" t="n">
        <v>536.185808364184</v>
      </c>
      <c r="X159" s="64"/>
      <c r="Y159" s="64" t="n">
        <v>0.592204357319621</v>
      </c>
      <c r="Z159" s="64" t="n">
        <v>46.8929373175018</v>
      </c>
      <c r="AA159" s="64" t="n">
        <v>2.98719881015078</v>
      </c>
      <c r="AB159" s="64" t="n">
        <v>17.5572572657854</v>
      </c>
      <c r="AC159" s="64"/>
      <c r="AD159" s="64" t="n">
        <v>127.464644210822</v>
      </c>
      <c r="AE159" s="64" t="n">
        <v>4.81884294954145</v>
      </c>
      <c r="AF159" s="64" t="n">
        <v>423.41518928569</v>
      </c>
      <c r="AG159" s="64" t="n">
        <v>861.035692723886</v>
      </c>
      <c r="AH159" s="64" t="n">
        <v>1468.51725424683</v>
      </c>
      <c r="AI159" s="64" t="n">
        <v>2517.25197568627</v>
      </c>
      <c r="AJ159" s="64" t="n">
        <v>3354.19008152353</v>
      </c>
      <c r="AK159" s="64" t="n">
        <v>4741.16952008307</v>
      </c>
      <c r="AL159" s="64" t="n">
        <v>6371.10333812862</v>
      </c>
      <c r="AM159" s="64" t="n">
        <v>5586.3201226511</v>
      </c>
      <c r="AN159" s="64"/>
      <c r="AO159" s="65" t="n">
        <v>737.367734290257</v>
      </c>
      <c r="AP159" s="64" t="n">
        <v>35.2565306536133</v>
      </c>
      <c r="AQ159" s="64" t="n">
        <v>0.0207426713645737</v>
      </c>
      <c r="AR159" s="64" t="n">
        <v>2592.7962171165</v>
      </c>
      <c r="AS159" s="64" t="n">
        <v>0.0664586911895954</v>
      </c>
      <c r="AT159" s="64" t="n">
        <v>0.0114182888033695</v>
      </c>
      <c r="AU159" s="64" t="n">
        <v>2.76471446484628</v>
      </c>
      <c r="AV159" s="64" t="n">
        <v>0.0526542222116114</v>
      </c>
      <c r="AW159" s="64" t="n">
        <v>0.088515484296739</v>
      </c>
      <c r="AX159" s="64" t="n">
        <v>0.594858884069296</v>
      </c>
      <c r="AY159" s="64" t="n">
        <v>0.085506179807875</v>
      </c>
      <c r="AZ159" s="64" t="n">
        <v>3.33139975196974</v>
      </c>
    </row>
    <row r="160" s="62" customFormat="true" ht="15" hidden="false" customHeight="false" outlineLevel="0" collapsed="false">
      <c r="A160" s="62" t="s">
        <v>294</v>
      </c>
      <c r="B160" s="29" t="n">
        <v>310.567020786331</v>
      </c>
      <c r="C160" s="63" t="n">
        <v>7.15580151501987</v>
      </c>
      <c r="D160" s="29" t="n">
        <v>3586.79333823126</v>
      </c>
      <c r="E160" s="28" t="n">
        <v>26.3805721885466</v>
      </c>
      <c r="F160" s="63" t="n">
        <v>0.328763727312884</v>
      </c>
      <c r="G160" s="28" t="n">
        <v>25.4800461457636</v>
      </c>
      <c r="H160" s="63" t="n">
        <v>0.427332730391437</v>
      </c>
      <c r="I160" s="63" t="n">
        <v>7.4983596139032</v>
      </c>
      <c r="J160" s="28" t="n">
        <v>14.7649319461592</v>
      </c>
      <c r="K160" s="63" t="n">
        <v>0.216320789528605</v>
      </c>
      <c r="L160" s="28" t="n">
        <v>81.5432702163221</v>
      </c>
      <c r="M160" s="28" t="n">
        <v>29.4211276176106</v>
      </c>
      <c r="N160" s="29" t="n">
        <v>372.681601290734</v>
      </c>
      <c r="O160" s="29" t="n">
        <v>134.636828713991</v>
      </c>
      <c r="P160" s="29" t="n">
        <v>532.576146986248</v>
      </c>
      <c r="Q160" s="29" t="n">
        <v>117.280375292439</v>
      </c>
      <c r="R160" s="29" t="n">
        <v>1062.33326692216</v>
      </c>
      <c r="S160" s="29" t="n">
        <v>136.753374500617</v>
      </c>
      <c r="T160" s="29" t="n">
        <v>12113.4486265161</v>
      </c>
      <c r="U160" s="63" t="n">
        <v>9.49596459132417</v>
      </c>
      <c r="V160" s="29" t="n">
        <v>323.505831280345</v>
      </c>
      <c r="W160" s="29" t="n">
        <v>535.333181749166</v>
      </c>
      <c r="X160" s="64"/>
      <c r="Y160" s="64" t="n">
        <v>1.38718872283917</v>
      </c>
      <c r="Z160" s="64" t="n">
        <v>41.6340623296791</v>
      </c>
      <c r="AA160" s="64" t="n">
        <v>4.49823926727828</v>
      </c>
      <c r="AB160" s="64" t="n">
        <v>16.0564445693859</v>
      </c>
      <c r="AC160" s="64"/>
      <c r="AD160" s="64" t="n">
        <v>96.5028231775109</v>
      </c>
      <c r="AE160" s="64" t="n">
        <v>3.72966878497595</v>
      </c>
      <c r="AF160" s="64" t="n">
        <v>396.804234629305</v>
      </c>
      <c r="AG160" s="64" t="n">
        <v>786.661166246272</v>
      </c>
      <c r="AH160" s="64" t="n">
        <v>1467.25039878242</v>
      </c>
      <c r="AI160" s="64" t="n">
        <v>2378.74255678429</v>
      </c>
      <c r="AJ160" s="64" t="n">
        <v>3217.98276124621</v>
      </c>
      <c r="AK160" s="64" t="n">
        <v>4599.23040362506</v>
      </c>
      <c r="AL160" s="64" t="n">
        <v>6249.01921718916</v>
      </c>
      <c r="AM160" s="64" t="n">
        <v>5383.99112207153</v>
      </c>
      <c r="AN160" s="64"/>
      <c r="AO160" s="65" t="n">
        <v>762.712004882137</v>
      </c>
      <c r="AP160" s="64" t="n">
        <v>16.6670883311694</v>
      </c>
      <c r="AQ160" s="64" t="n">
        <v>0.0190595265059812</v>
      </c>
      <c r="AR160" s="64" t="n">
        <v>2515.94174649318</v>
      </c>
      <c r="AS160" s="64" t="n">
        <v>0.0634986420809551</v>
      </c>
      <c r="AT160" s="64" t="n">
        <v>0.0112893841148809</v>
      </c>
      <c r="AU160" s="64" t="n">
        <v>2.77808240909499</v>
      </c>
      <c r="AV160" s="64" t="n">
        <v>0.049278791391839</v>
      </c>
      <c r="AW160" s="64" t="n">
        <v>0.0815458938843227</v>
      </c>
      <c r="AX160" s="64" t="n">
        <v>0.604307452460373</v>
      </c>
      <c r="AY160" s="64" t="n">
        <v>0.0901936077086265</v>
      </c>
      <c r="AZ160" s="64" t="n">
        <v>3.37723628997525</v>
      </c>
    </row>
    <row r="161" s="62" customFormat="true" ht="15" hidden="false" customHeight="false" outlineLevel="0" collapsed="false">
      <c r="A161" s="62" t="s">
        <v>295</v>
      </c>
      <c r="B161" s="29" t="n">
        <v>348.480380036128</v>
      </c>
      <c r="C161" s="63" t="n">
        <v>7.25126703804777</v>
      </c>
      <c r="D161" s="29" t="n">
        <v>3297.17150769904</v>
      </c>
      <c r="E161" s="28" t="n">
        <v>59.0989022007128</v>
      </c>
      <c r="F161" s="63" t="n">
        <v>1.4759602913483</v>
      </c>
      <c r="G161" s="28" t="n">
        <v>36.763304908045</v>
      </c>
      <c r="H161" s="63" t="n">
        <v>1.2966268458533</v>
      </c>
      <c r="I161" s="28" t="n">
        <v>10.157038486087</v>
      </c>
      <c r="J161" s="28" t="n">
        <v>16.2163016125729</v>
      </c>
      <c r="K161" s="63" t="n">
        <v>0.386098566720851</v>
      </c>
      <c r="L161" s="28" t="n">
        <v>88.6519101596434</v>
      </c>
      <c r="M161" s="28" t="n">
        <v>30.6515770403745</v>
      </c>
      <c r="N161" s="29" t="n">
        <v>367.874700009729</v>
      </c>
      <c r="O161" s="29" t="n">
        <v>128.465801334357</v>
      </c>
      <c r="P161" s="29" t="n">
        <v>484.993466277516</v>
      </c>
      <c r="Q161" s="29" t="n">
        <v>112.970115440942</v>
      </c>
      <c r="R161" s="29" t="n">
        <v>995.815175880461</v>
      </c>
      <c r="S161" s="29" t="n">
        <v>118.472996594475</v>
      </c>
      <c r="T161" s="29" t="n">
        <v>10567.3544865011</v>
      </c>
      <c r="U161" s="28" t="n">
        <v>14.2248877348175</v>
      </c>
      <c r="V161" s="29" t="n">
        <v>324.010945693705</v>
      </c>
      <c r="W161" s="29" t="n">
        <v>482.490223684726</v>
      </c>
      <c r="X161" s="64"/>
      <c r="Y161" s="64" t="n">
        <v>6.22768055421222</v>
      </c>
      <c r="Z161" s="64" t="n">
        <v>60.0707596536684</v>
      </c>
      <c r="AA161" s="64" t="n">
        <v>13.648703640561</v>
      </c>
      <c r="AB161" s="64" t="n">
        <v>21.7495470794155</v>
      </c>
      <c r="AC161" s="64"/>
      <c r="AD161" s="64" t="n">
        <v>105.988899428581</v>
      </c>
      <c r="AE161" s="64" t="n">
        <v>6.65687184001467</v>
      </c>
      <c r="AF161" s="64" t="n">
        <v>431.396156494615</v>
      </c>
      <c r="AG161" s="64" t="n">
        <v>819.560883432474</v>
      </c>
      <c r="AH161" s="64" t="n">
        <v>1448.32559058948</v>
      </c>
      <c r="AI161" s="64" t="n">
        <v>2269.71380449393</v>
      </c>
      <c r="AJ161" s="64" t="n">
        <v>2930.47411648046</v>
      </c>
      <c r="AK161" s="64" t="n">
        <v>4430.20060552715</v>
      </c>
      <c r="AL161" s="64" t="n">
        <v>5857.73632870859</v>
      </c>
      <c r="AM161" s="64" t="n">
        <v>4664.2912045069</v>
      </c>
      <c r="AN161" s="64"/>
      <c r="AO161" s="65" t="n">
        <v>763.999863145332</v>
      </c>
      <c r="AP161" s="64" t="n">
        <v>6.51559765544844</v>
      </c>
      <c r="AQ161" s="64" t="n">
        <v>0.0311316306212587</v>
      </c>
      <c r="AR161" s="64" t="n">
        <v>2394.19107344813</v>
      </c>
      <c r="AS161" s="64" t="n">
        <v>0.0736455402371656</v>
      </c>
      <c r="AT161" s="64" t="n">
        <v>0.0112112257373228</v>
      </c>
      <c r="AU161" s="64" t="n">
        <v>4.15461290819607</v>
      </c>
      <c r="AV161" s="64" t="n">
        <v>0.122487253211849</v>
      </c>
      <c r="AW161" s="64" t="n">
        <v>0.182397857190233</v>
      </c>
      <c r="AX161" s="64" t="n">
        <v>0.671538882631172</v>
      </c>
      <c r="AY161" s="64" t="n">
        <v>0.0982693635854625</v>
      </c>
      <c r="AZ161" s="64" t="n">
        <v>3.20497567743318</v>
      </c>
    </row>
    <row r="162" s="62" customFormat="true" ht="15" hidden="false" customHeight="false" outlineLevel="0" collapsed="false">
      <c r="A162" s="62" t="s">
        <v>296</v>
      </c>
      <c r="B162" s="29" t="n">
        <v>298.481108256052</v>
      </c>
      <c r="C162" s="63" t="n">
        <v>6.31276399910441</v>
      </c>
      <c r="D162" s="29" t="n">
        <v>3210.56963312077</v>
      </c>
      <c r="E162" s="28" t="n">
        <v>22.8492707693228</v>
      </c>
      <c r="F162" s="63" t="n">
        <v>0.997293866168782</v>
      </c>
      <c r="G162" s="28" t="n">
        <v>34.4875925221855</v>
      </c>
      <c r="H162" s="63" t="n">
        <v>0.777779801286191</v>
      </c>
      <c r="I162" s="63" t="n">
        <v>9.4775105291098</v>
      </c>
      <c r="J162" s="28" t="n">
        <v>13.5173802293158</v>
      </c>
      <c r="K162" s="63" t="n">
        <v>0.108080319958917</v>
      </c>
      <c r="L162" s="28" t="n">
        <v>73.4002393224491</v>
      </c>
      <c r="M162" s="28" t="n">
        <v>28.0429713320478</v>
      </c>
      <c r="N162" s="29" t="n">
        <v>348.811338781663</v>
      </c>
      <c r="O162" s="29" t="n">
        <v>114.903337676399</v>
      </c>
      <c r="P162" s="29" t="n">
        <v>481.084835310117</v>
      </c>
      <c r="Q162" s="29" t="n">
        <v>105.435651088028</v>
      </c>
      <c r="R162" s="29" t="n">
        <v>994.642190921934</v>
      </c>
      <c r="S162" s="29" t="n">
        <v>117.60594698125</v>
      </c>
      <c r="T162" s="29" t="n">
        <v>10809.6151114743</v>
      </c>
      <c r="U162" s="63" t="n">
        <v>7.71177641109487</v>
      </c>
      <c r="V162" s="29" t="n">
        <v>255.039742130346</v>
      </c>
      <c r="W162" s="29" t="n">
        <v>475.152864696339</v>
      </c>
      <c r="X162" s="64"/>
      <c r="Y162" s="64" t="n">
        <v>4.20799099649275</v>
      </c>
      <c r="Z162" s="64" t="n">
        <v>56.3522753630483</v>
      </c>
      <c r="AA162" s="64" t="n">
        <v>8.18715580301254</v>
      </c>
      <c r="AB162" s="64" t="n">
        <v>20.2944550944535</v>
      </c>
      <c r="AC162" s="64"/>
      <c r="AD162" s="64" t="n">
        <v>88.3488903876852</v>
      </c>
      <c r="AE162" s="64" t="n">
        <v>1.86345379239512</v>
      </c>
      <c r="AF162" s="64" t="n">
        <v>357.178780157903</v>
      </c>
      <c r="AG162" s="64" t="n">
        <v>749.812067701813</v>
      </c>
      <c r="AH162" s="64" t="n">
        <v>1373.27298732938</v>
      </c>
      <c r="AI162" s="64" t="n">
        <v>2030.09430523674</v>
      </c>
      <c r="AJ162" s="64" t="n">
        <v>2906.85701093726</v>
      </c>
      <c r="AK162" s="64" t="n">
        <v>4134.7314152168</v>
      </c>
      <c r="AL162" s="64" t="n">
        <v>5850.83641718785</v>
      </c>
      <c r="AM162" s="64" t="n">
        <v>4630.15539296259</v>
      </c>
      <c r="AN162" s="64"/>
      <c r="AO162" s="65" t="n">
        <v>750.687336573567</v>
      </c>
      <c r="AP162" s="64" t="n">
        <v>9.6008023249813</v>
      </c>
      <c r="AQ162" s="64" t="n">
        <v>0.0104899943329732</v>
      </c>
      <c r="AR162" s="64" t="n">
        <v>2323.29214868191</v>
      </c>
      <c r="AS162" s="64" t="n">
        <v>0.0610474733336637</v>
      </c>
      <c r="AT162" s="64" t="n">
        <v>0.0108797534203056</v>
      </c>
      <c r="AU162" s="64" t="n">
        <v>2.96290628141783</v>
      </c>
      <c r="AV162" s="64" t="n">
        <v>0.0480882521542311</v>
      </c>
      <c r="AW162" s="64" t="n">
        <v>0.0895910205149321</v>
      </c>
      <c r="AX162" s="64" t="n">
        <v>0.53675303482246</v>
      </c>
      <c r="AY162" s="64" t="n">
        <v>0.0794375364107706</v>
      </c>
      <c r="AZ162" s="64" t="n">
        <v>3.36688387006484</v>
      </c>
    </row>
    <row r="163" s="62" customFormat="true" ht="15" hidden="false" customHeight="false" outlineLevel="0" collapsed="false">
      <c r="A163" s="62" t="s">
        <v>297</v>
      </c>
      <c r="B163" s="29" t="n">
        <v>331.6339427482</v>
      </c>
      <c r="C163" s="63" t="n">
        <v>5.98062521368294</v>
      </c>
      <c r="D163" s="29" t="n">
        <v>3440.24192462356</v>
      </c>
      <c r="E163" s="28" t="n">
        <v>28.763870481128</v>
      </c>
      <c r="F163" s="28" t="n">
        <v>13.3816710062356</v>
      </c>
      <c r="G163" s="28" t="n">
        <v>55.7498986048728</v>
      </c>
      <c r="H163" s="63" t="n">
        <v>5.09043211784518</v>
      </c>
      <c r="I163" s="28" t="n">
        <v>28.5965302715435</v>
      </c>
      <c r="J163" s="28" t="n">
        <v>27.6824479131515</v>
      </c>
      <c r="K163" s="63" t="n">
        <v>0.676753772202564</v>
      </c>
      <c r="L163" s="28" t="n">
        <v>98.1694501747149</v>
      </c>
      <c r="M163" s="28" t="n">
        <v>34.5072187504011</v>
      </c>
      <c r="N163" s="29" t="n">
        <v>389.119952740945</v>
      </c>
      <c r="O163" s="29" t="n">
        <v>132.213122576149</v>
      </c>
      <c r="P163" s="29" t="n">
        <v>511.187637381877</v>
      </c>
      <c r="Q163" s="29" t="n">
        <v>115.868527572596</v>
      </c>
      <c r="R163" s="29" t="n">
        <v>1070.61282192116</v>
      </c>
      <c r="S163" s="29" t="n">
        <v>112.681488644153</v>
      </c>
      <c r="T163" s="29" t="n">
        <v>9144.14958619291</v>
      </c>
      <c r="U163" s="63" t="n">
        <v>9.59928205136869</v>
      </c>
      <c r="V163" s="29" t="n">
        <v>251.271666100256</v>
      </c>
      <c r="W163" s="29" t="n">
        <v>488.088860928235</v>
      </c>
      <c r="X163" s="64"/>
      <c r="Y163" s="64" t="n">
        <v>56.4627468617534</v>
      </c>
      <c r="Z163" s="64" t="n">
        <v>91.0946055635176</v>
      </c>
      <c r="AA163" s="64" t="n">
        <v>53.5834959773177</v>
      </c>
      <c r="AB163" s="64" t="n">
        <v>61.2345401960246</v>
      </c>
      <c r="AC163" s="64"/>
      <c r="AD163" s="64" t="n">
        <v>180.931032112101</v>
      </c>
      <c r="AE163" s="64" t="n">
        <v>11.6681684862511</v>
      </c>
      <c r="AF163" s="64" t="n">
        <v>477.710219828296</v>
      </c>
      <c r="AG163" s="64" t="n">
        <v>922.652907764736</v>
      </c>
      <c r="AH163" s="64" t="n">
        <v>1531.96831787773</v>
      </c>
      <c r="AI163" s="64" t="n">
        <v>2335.92089357153</v>
      </c>
      <c r="AJ163" s="64" t="n">
        <v>3088.74705366693</v>
      </c>
      <c r="AK163" s="64" t="n">
        <v>4543.8638263763</v>
      </c>
      <c r="AL163" s="64" t="n">
        <v>6297.72248188917</v>
      </c>
      <c r="AM163" s="64" t="n">
        <v>4436.27908047847</v>
      </c>
      <c r="AN163" s="64"/>
      <c r="AO163" s="65" t="n">
        <v>745.588245985829</v>
      </c>
      <c r="AP163" s="64" t="n">
        <v>1.65613652734249</v>
      </c>
      <c r="AQ163" s="64" t="n">
        <v>0.03968842778418</v>
      </c>
      <c r="AR163" s="64" t="n">
        <v>2595.53795344784</v>
      </c>
      <c r="AS163" s="64" t="n">
        <v>0.0758544412209467</v>
      </c>
      <c r="AT163" s="64" t="n">
        <v>0.0123227958578341</v>
      </c>
      <c r="AU163" s="64" t="n">
        <v>2.99646060269963</v>
      </c>
      <c r="AV163" s="64" t="n">
        <v>0.0589316265616584</v>
      </c>
      <c r="AW163" s="64" t="n">
        <v>0.114473195197629</v>
      </c>
      <c r="AX163" s="64" t="n">
        <v>0.514807212814474</v>
      </c>
      <c r="AY163" s="64" t="n">
        <v>0.0730389523776734</v>
      </c>
      <c r="AZ163" s="64" t="n">
        <v>2.65799609054921</v>
      </c>
    </row>
    <row r="164" s="62" customFormat="true" ht="15" hidden="false" customHeight="false" outlineLevel="0" collapsed="false">
      <c r="A164" s="62" t="s">
        <v>298</v>
      </c>
      <c r="B164" s="29" t="n">
        <v>303.603182953893</v>
      </c>
      <c r="C164" s="63" t="n">
        <v>5.38099415056261</v>
      </c>
      <c r="D164" s="29" t="n">
        <v>3137.23814968095</v>
      </c>
      <c r="E164" s="28" t="n">
        <v>36.415505657684</v>
      </c>
      <c r="F164" s="63" t="n">
        <v>0.227836914495359</v>
      </c>
      <c r="G164" s="28" t="n">
        <v>28.4368375171076</v>
      </c>
      <c r="H164" s="63" t="n">
        <v>0.220340318552723</v>
      </c>
      <c r="I164" s="63" t="n">
        <v>5.50306357719766</v>
      </c>
      <c r="J164" s="28" t="n">
        <v>12.2724527378742</v>
      </c>
      <c r="K164" s="63" t="n">
        <v>0.30817793672587</v>
      </c>
      <c r="L164" s="28" t="n">
        <v>79.7302433638975</v>
      </c>
      <c r="M164" s="28" t="n">
        <v>26.5823191841061</v>
      </c>
      <c r="N164" s="29" t="n">
        <v>326.108135161359</v>
      </c>
      <c r="O164" s="29" t="n">
        <v>111.981977470006</v>
      </c>
      <c r="P164" s="29" t="n">
        <v>461.606593690506</v>
      </c>
      <c r="Q164" s="29" t="n">
        <v>101.410496045013</v>
      </c>
      <c r="R164" s="29" t="n">
        <v>902.94065376061</v>
      </c>
      <c r="S164" s="29" t="n">
        <v>124.214893569508</v>
      </c>
      <c r="T164" s="29" t="n">
        <v>12535.1898371555</v>
      </c>
      <c r="U164" s="28" t="n">
        <v>11.1546902536164</v>
      </c>
      <c r="V164" s="29" t="n">
        <v>270.474980930902</v>
      </c>
      <c r="W164" s="29" t="n">
        <v>461.622300455536</v>
      </c>
      <c r="X164" s="64"/>
      <c r="Y164" s="64" t="n">
        <v>0.961337191963542</v>
      </c>
      <c r="Z164" s="64" t="n">
        <v>46.4654207795875</v>
      </c>
      <c r="AA164" s="64" t="n">
        <v>2.31937177423919</v>
      </c>
      <c r="AB164" s="64" t="n">
        <v>11.7838620496738</v>
      </c>
      <c r="AC164" s="64"/>
      <c r="AD164" s="64" t="n">
        <v>80.2121093978705</v>
      </c>
      <c r="AE164" s="64" t="n">
        <v>5.31341270217017</v>
      </c>
      <c r="AF164" s="64" t="n">
        <v>387.981719532348</v>
      </c>
      <c r="AG164" s="64" t="n">
        <v>710.757197435991</v>
      </c>
      <c r="AH164" s="64" t="n">
        <v>1283.89029591086</v>
      </c>
      <c r="AI164" s="64" t="n">
        <v>1978.4801673146</v>
      </c>
      <c r="AJ164" s="64" t="n">
        <v>2789.16370809973</v>
      </c>
      <c r="AK164" s="64" t="n">
        <v>3976.88219784366</v>
      </c>
      <c r="AL164" s="64" t="n">
        <v>5311.41561035653</v>
      </c>
      <c r="AM164" s="64" t="n">
        <v>4890.35014053179</v>
      </c>
      <c r="AN164" s="64"/>
      <c r="AO164" s="65" t="n">
        <v>735.766023233148</v>
      </c>
      <c r="AP164" s="64" t="n">
        <v>31.1176519036933</v>
      </c>
      <c r="AQ164" s="64" t="n">
        <v>0.0301195132531825</v>
      </c>
      <c r="AR164" s="64" t="n">
        <v>2181.54402124696</v>
      </c>
      <c r="AS164" s="64" t="n">
        <v>0.0730467634232646</v>
      </c>
      <c r="AT164" s="64" t="n">
        <v>0.00990929496746216</v>
      </c>
      <c r="AU164" s="64" t="n">
        <v>3.26459138082097</v>
      </c>
      <c r="AV164" s="64" t="n">
        <v>0.0788859325508074</v>
      </c>
      <c r="AW164" s="64" t="n">
        <v>0.134635394121673</v>
      </c>
      <c r="AX164" s="64" t="n">
        <v>0.585922691914997</v>
      </c>
      <c r="AY164" s="64" t="n">
        <v>0.086214360538236</v>
      </c>
      <c r="AZ164" s="64" t="n">
        <v>3.99561309632496</v>
      </c>
    </row>
    <row r="165" s="62" customFormat="true" ht="15" hidden="false" customHeight="false" outlineLevel="0" collapsed="false">
      <c r="A165" s="62" t="s">
        <v>299</v>
      </c>
      <c r="B165" s="29" t="n">
        <v>471.531242903094</v>
      </c>
      <c r="C165" s="63" t="n">
        <v>4.83839583788903</v>
      </c>
      <c r="D165" s="29" t="n">
        <v>3992.52639215845</v>
      </c>
      <c r="E165" s="28" t="n">
        <v>38.3549521378883</v>
      </c>
      <c r="F165" s="29" t="n">
        <v>100.774493323413</v>
      </c>
      <c r="G165" s="29" t="n">
        <v>170.531635712651</v>
      </c>
      <c r="H165" s="28" t="n">
        <v>37.6051155572096</v>
      </c>
      <c r="I165" s="29" t="n">
        <v>234.281526117557</v>
      </c>
      <c r="J165" s="28" t="n">
        <v>61.0532006497417</v>
      </c>
      <c r="K165" s="63" t="n">
        <v>0.216011097324683</v>
      </c>
      <c r="L165" s="29" t="n">
        <v>151.425292751276</v>
      </c>
      <c r="M165" s="28" t="n">
        <v>41.1547710499198</v>
      </c>
      <c r="N165" s="29" t="n">
        <v>431.424883761192</v>
      </c>
      <c r="O165" s="29" t="n">
        <v>157.812356079054</v>
      </c>
      <c r="P165" s="29" t="n">
        <v>636.806594917059</v>
      </c>
      <c r="Q165" s="29" t="n">
        <v>129.729421217288</v>
      </c>
      <c r="R165" s="29" t="n">
        <v>1169.17246907669</v>
      </c>
      <c r="S165" s="29" t="n">
        <v>150.532893246184</v>
      </c>
      <c r="T165" s="29" t="n">
        <v>12098.9504166798</v>
      </c>
      <c r="U165" s="28" t="n">
        <v>11.8818250394608</v>
      </c>
      <c r="V165" s="29" t="n">
        <v>393.351343362761</v>
      </c>
      <c r="W165" s="29" t="n">
        <v>644.865154477442</v>
      </c>
      <c r="X165" s="64"/>
      <c r="Y165" s="64" t="n">
        <v>425.208832588241</v>
      </c>
      <c r="Z165" s="64" t="n">
        <v>278.646463582763</v>
      </c>
      <c r="AA165" s="64" t="n">
        <v>395.843321654838</v>
      </c>
      <c r="AB165" s="64" t="n">
        <v>501.673503463719</v>
      </c>
      <c r="AC165" s="64"/>
      <c r="AD165" s="64" t="n">
        <v>399.040527122495</v>
      </c>
      <c r="AE165" s="64" t="n">
        <v>3.72432926421867</v>
      </c>
      <c r="AF165" s="64" t="n">
        <v>736.862738449029</v>
      </c>
      <c r="AG165" s="64" t="n">
        <v>1100.39494785882</v>
      </c>
      <c r="AH165" s="64" t="n">
        <v>1698.52316441414</v>
      </c>
      <c r="AI165" s="64" t="n">
        <v>2788.20417100803</v>
      </c>
      <c r="AJ165" s="64" t="n">
        <v>3847.77398741425</v>
      </c>
      <c r="AK165" s="64" t="n">
        <v>5087.42828303091</v>
      </c>
      <c r="AL165" s="64" t="n">
        <v>6877.48511221582</v>
      </c>
      <c r="AM165" s="64" t="n">
        <v>5926.491860086</v>
      </c>
      <c r="AN165" s="64"/>
      <c r="AO165" s="65" t="n">
        <v>726.07380561265</v>
      </c>
      <c r="AP165" s="64" t="n">
        <v>0.679189144339134</v>
      </c>
      <c r="AQ165" s="64" t="n">
        <v>0.00686825275340045</v>
      </c>
      <c r="AR165" s="64" t="n">
        <v>3472.52066455656</v>
      </c>
      <c r="AS165" s="64" t="n">
        <v>0.107141306222562</v>
      </c>
      <c r="AT165" s="64" t="n">
        <v>0.0124418142121368</v>
      </c>
      <c r="AU165" s="64" t="n">
        <v>3.22803542473545</v>
      </c>
      <c r="AV165" s="64" t="n">
        <v>0.0594774766035679</v>
      </c>
      <c r="AW165" s="64" t="n">
        <v>0.0975081254585069</v>
      </c>
      <c r="AX165" s="64" t="n">
        <v>0.609974566979833</v>
      </c>
      <c r="AY165" s="64" t="n">
        <v>0.0985219143786565</v>
      </c>
      <c r="AZ165" s="64" t="n">
        <v>3.03039960873967</v>
      </c>
    </row>
    <row r="166" s="62" customFormat="true" ht="15" hidden="false" customHeight="false" outlineLevel="0" collapsed="false">
      <c r="A166" s="62" t="s">
        <v>300</v>
      </c>
      <c r="B166" s="29" t="n">
        <v>357.396657798582</v>
      </c>
      <c r="C166" s="28" t="n">
        <v>10.8540600219596</v>
      </c>
      <c r="D166" s="29" t="n">
        <v>3464.27168305226</v>
      </c>
      <c r="E166" s="28" t="n">
        <v>97.90553002746</v>
      </c>
      <c r="F166" s="28" t="n">
        <v>12.2630269138727</v>
      </c>
      <c r="G166" s="28" t="n">
        <v>86.9526016101245</v>
      </c>
      <c r="H166" s="63" t="n">
        <v>4.66831458847506</v>
      </c>
      <c r="I166" s="28" t="n">
        <v>34.5486844621063</v>
      </c>
      <c r="J166" s="28" t="n">
        <v>27.287976455518</v>
      </c>
      <c r="K166" s="63" t="n">
        <v>0.392968089995551</v>
      </c>
      <c r="L166" s="28" t="n">
        <v>94.8889430468772</v>
      </c>
      <c r="M166" s="28" t="n">
        <v>34.8228656270121</v>
      </c>
      <c r="N166" s="29" t="n">
        <v>430.988429469686</v>
      </c>
      <c r="O166" s="29" t="n">
        <v>138.567459867667</v>
      </c>
      <c r="P166" s="29" t="n">
        <v>552.614169679012</v>
      </c>
      <c r="Q166" s="29" t="n">
        <v>118.960923675517</v>
      </c>
      <c r="R166" s="29" t="n">
        <v>1005.81932152348</v>
      </c>
      <c r="S166" s="29" t="n">
        <v>130.516537974857</v>
      </c>
      <c r="T166" s="29" t="n">
        <v>12123.5984345398</v>
      </c>
      <c r="U166" s="28" t="n">
        <v>20.6828272266174</v>
      </c>
      <c r="V166" s="29" t="n">
        <v>513.620622880545</v>
      </c>
      <c r="W166" s="29" t="n">
        <v>772.84492172603</v>
      </c>
      <c r="X166" s="64"/>
      <c r="Y166" s="64" t="n">
        <v>51.7427295943994</v>
      </c>
      <c r="Z166" s="64" t="n">
        <v>142.079414395628</v>
      </c>
      <c r="AA166" s="64" t="n">
        <v>49.1401535628953</v>
      </c>
      <c r="AB166" s="64" t="n">
        <v>73.980052381384</v>
      </c>
      <c r="AC166" s="64"/>
      <c r="AD166" s="64" t="n">
        <v>178.352787290967</v>
      </c>
      <c r="AE166" s="64" t="n">
        <v>6.77531189647502</v>
      </c>
      <c r="AF166" s="64" t="n">
        <v>461.74668149332</v>
      </c>
      <c r="AG166" s="64" t="n">
        <v>931.092663823854</v>
      </c>
      <c r="AH166" s="64" t="n">
        <v>1696.80484043184</v>
      </c>
      <c r="AI166" s="64" t="n">
        <v>2448.18833688457</v>
      </c>
      <c r="AJ166" s="64" t="n">
        <v>3339.05842706352</v>
      </c>
      <c r="AK166" s="64" t="n">
        <v>4665.134261785</v>
      </c>
      <c r="AL166" s="64" t="n">
        <v>5916.58424425579</v>
      </c>
      <c r="AM166" s="64" t="n">
        <v>5138.44637696288</v>
      </c>
      <c r="AN166" s="64"/>
      <c r="AO166" s="65" t="n">
        <v>804.789688207326</v>
      </c>
      <c r="AP166" s="64" t="n">
        <v>2.8176577250498</v>
      </c>
      <c r="AQ166" s="64" t="n">
        <v>0.0236095359240516</v>
      </c>
      <c r="AR166" s="64" t="n">
        <v>2673.2922229842</v>
      </c>
      <c r="AS166" s="64" t="n">
        <v>0.0780427798254735</v>
      </c>
      <c r="AT166" s="64" t="n">
        <v>0.0107654949707852</v>
      </c>
      <c r="AU166" s="64" t="n">
        <v>4.73366280899267</v>
      </c>
      <c r="AV166" s="64" t="n">
        <v>0.126681986612273</v>
      </c>
      <c r="AW166" s="64" t="n">
        <v>0.190618377973951</v>
      </c>
      <c r="AX166" s="64" t="n">
        <v>0.664584327905595</v>
      </c>
      <c r="AY166" s="64" t="n">
        <v>0.148262223599048</v>
      </c>
      <c r="AZ166" s="64" t="n">
        <v>3.49960959870737</v>
      </c>
    </row>
    <row r="167" s="62" customFormat="true" ht="15" hidden="false" customHeight="false" outlineLevel="0" collapsed="false">
      <c r="A167" s="62" t="s">
        <v>301</v>
      </c>
      <c r="B167" s="29" t="n">
        <v>297.559475345197</v>
      </c>
      <c r="C167" s="63" t="n">
        <v>6.0885123401823</v>
      </c>
      <c r="D167" s="29" t="n">
        <v>3807.32759399827</v>
      </c>
      <c r="E167" s="28" t="n">
        <v>23.5303949282252</v>
      </c>
      <c r="F167" s="63" t="n">
        <v>0.0023835720353471</v>
      </c>
      <c r="G167" s="28" t="n">
        <v>23.1192972865703</v>
      </c>
      <c r="H167" s="63" t="n">
        <v>0.426519941149926</v>
      </c>
      <c r="I167" s="63" t="n">
        <v>9.18113702421431</v>
      </c>
      <c r="J167" s="28" t="n">
        <v>17.2244938750776</v>
      </c>
      <c r="K167" s="63" t="n">
        <v>0.0599565650403329</v>
      </c>
      <c r="L167" s="28" t="n">
        <v>91.5970014537873</v>
      </c>
      <c r="M167" s="28" t="n">
        <v>32.8505124232494</v>
      </c>
      <c r="N167" s="29" t="n">
        <v>406.856046560917</v>
      </c>
      <c r="O167" s="29" t="n">
        <v>142.079974183536</v>
      </c>
      <c r="P167" s="29" t="n">
        <v>597.207070058383</v>
      </c>
      <c r="Q167" s="29" t="n">
        <v>127.430375203634</v>
      </c>
      <c r="R167" s="29" t="n">
        <v>1145.38509223726</v>
      </c>
      <c r="S167" s="29" t="n">
        <v>143.338252666603</v>
      </c>
      <c r="T167" s="29" t="n">
        <v>11705.9620050565</v>
      </c>
      <c r="U167" s="63" t="n">
        <v>7.84884974368605</v>
      </c>
      <c r="V167" s="29" t="n">
        <v>316.119596576482</v>
      </c>
      <c r="W167" s="29" t="n">
        <v>565.237475618087</v>
      </c>
      <c r="X167" s="64"/>
      <c r="Y167" s="64" t="n">
        <v>0.0100572659719287</v>
      </c>
      <c r="Z167" s="64" t="n">
        <v>37.7766295532194</v>
      </c>
      <c r="AA167" s="64" t="n">
        <v>4.48968359105185</v>
      </c>
      <c r="AB167" s="64" t="n">
        <v>19.659822321658</v>
      </c>
      <c r="AC167" s="64"/>
      <c r="AD167" s="64" t="n">
        <v>112.578391340376</v>
      </c>
      <c r="AE167" s="64" t="n">
        <v>1.03373388000574</v>
      </c>
      <c r="AF167" s="64" t="n">
        <v>445.727500991666</v>
      </c>
      <c r="AG167" s="64" t="n">
        <v>878.355947145707</v>
      </c>
      <c r="AH167" s="64" t="n">
        <v>1601.79545890125</v>
      </c>
      <c r="AI167" s="64" t="n">
        <v>2510.24689370205</v>
      </c>
      <c r="AJ167" s="64" t="n">
        <v>3608.50193388751</v>
      </c>
      <c r="AK167" s="64" t="n">
        <v>4997.26961582878</v>
      </c>
      <c r="AL167" s="64" t="n">
        <v>6737.55936610153</v>
      </c>
      <c r="AM167" s="64" t="n">
        <v>5643.23829396074</v>
      </c>
      <c r="AN167" s="64"/>
      <c r="AO167" s="65" t="n">
        <v>747.269338143934</v>
      </c>
      <c r="AP167" s="64" t="n">
        <v>177.776917631513</v>
      </c>
      <c r="AQ167" s="64" t="n">
        <v>0.00461473233139855</v>
      </c>
      <c r="AR167" s="64" t="n">
        <v>2736.75811305146</v>
      </c>
      <c r="AS167" s="64" t="n">
        <v>0.0661556324437363</v>
      </c>
      <c r="AT167" s="64" t="n">
        <v>0.0122448930386658</v>
      </c>
      <c r="AU167" s="64" t="n">
        <v>2.99794182544443</v>
      </c>
      <c r="AV167" s="64" t="n">
        <v>0.0416292194753979</v>
      </c>
      <c r="AW167" s="64" t="n">
        <v>0.0744351036223479</v>
      </c>
      <c r="AX167" s="64" t="n">
        <v>0.5592686440877</v>
      </c>
      <c r="AY167" s="64" t="n">
        <v>0.0830292610162575</v>
      </c>
      <c r="AZ167" s="64" t="n">
        <v>3.07458754626456</v>
      </c>
    </row>
    <row r="168" s="62" customFormat="true" ht="15" hidden="false" customHeight="false" outlineLevel="0" collapsed="false">
      <c r="A168" s="62" t="s">
        <v>302</v>
      </c>
      <c r="B168" s="29" t="n">
        <v>265.65141635391</v>
      </c>
      <c r="C168" s="63" t="n">
        <v>4.48448372410282</v>
      </c>
      <c r="D168" s="29" t="n">
        <v>2211.81865375057</v>
      </c>
      <c r="E168" s="28" t="n">
        <v>39.3374375993366</v>
      </c>
      <c r="F168" s="63"/>
      <c r="G168" s="28" t="n">
        <v>26.3134094725837</v>
      </c>
      <c r="H168" s="63" t="n">
        <v>0.120584619428854</v>
      </c>
      <c r="I168" s="63" t="n">
        <v>2.34430421190792</v>
      </c>
      <c r="J168" s="63" t="n">
        <v>8.63424116333783</v>
      </c>
      <c r="K168" s="63" t="n">
        <v>0.178588424063609</v>
      </c>
      <c r="L168" s="28" t="n">
        <v>45.0881963553136</v>
      </c>
      <c r="M168" s="28" t="n">
        <v>18.277640492951</v>
      </c>
      <c r="N168" s="29" t="n">
        <v>222.049236174185</v>
      </c>
      <c r="O168" s="28" t="n">
        <v>82.2182329055173</v>
      </c>
      <c r="P168" s="29" t="n">
        <v>337.104030981447</v>
      </c>
      <c r="Q168" s="28" t="n">
        <v>75.3609891364974</v>
      </c>
      <c r="R168" s="29" t="n">
        <v>732.061198856151</v>
      </c>
      <c r="S168" s="28" t="n">
        <v>90.9714966198099</v>
      </c>
      <c r="T168" s="29" t="n">
        <v>11175.4281478429</v>
      </c>
      <c r="U168" s="28" t="n">
        <v>11.7920711867248</v>
      </c>
      <c r="V168" s="29" t="n">
        <v>285.060315160869</v>
      </c>
      <c r="W168" s="29" t="n">
        <v>505.142940561389</v>
      </c>
      <c r="X168" s="64"/>
      <c r="Y168" s="64" t="n">
        <v>0.0317997414105628</v>
      </c>
      <c r="Z168" s="64" t="n">
        <v>42.9957671120649</v>
      </c>
      <c r="AA168" s="64" t="n">
        <v>1.26931178346162</v>
      </c>
      <c r="AB168" s="64" t="n">
        <v>5.01992336596985</v>
      </c>
      <c r="AC168" s="64"/>
      <c r="AD168" s="64" t="n">
        <v>56.4329487799858</v>
      </c>
      <c r="AE168" s="64" t="n">
        <v>3.07911075971739</v>
      </c>
      <c r="AF168" s="64" t="n">
        <v>219.407281534373</v>
      </c>
      <c r="AG168" s="64" t="n">
        <v>488.706965052166</v>
      </c>
      <c r="AH168" s="64" t="n">
        <v>874.209591236948</v>
      </c>
      <c r="AI168" s="64" t="n">
        <v>1452.61895592787</v>
      </c>
      <c r="AJ168" s="64" t="n">
        <v>2036.88236242566</v>
      </c>
      <c r="AK168" s="64" t="n">
        <v>2955.33290731362</v>
      </c>
      <c r="AL168" s="64" t="n">
        <v>4306.24234621265</v>
      </c>
      <c r="AM168" s="64" t="n">
        <v>3581.55498503189</v>
      </c>
      <c r="AN168" s="64"/>
      <c r="AO168" s="65" t="n">
        <v>719.260615625095</v>
      </c>
      <c r="AP168" s="64" t="n">
        <v>214.007873559467</v>
      </c>
      <c r="AQ168" s="64" t="n">
        <v>0.0276715458328408</v>
      </c>
      <c r="AR168" s="64" t="n">
        <v>1640.72214941319</v>
      </c>
      <c r="AS168" s="64" t="n">
        <v>0.0509509832226098</v>
      </c>
      <c r="AT168" s="64" t="n">
        <v>0.00814031421582441</v>
      </c>
      <c r="AU168" s="64" t="n">
        <v>3.33592267010919</v>
      </c>
      <c r="AV168" s="64" t="n">
        <v>0.077873873790296</v>
      </c>
      <c r="AW168" s="64" t="n">
        <v>0.137996892261686</v>
      </c>
      <c r="AX168" s="64" t="n">
        <v>0.564316141573845</v>
      </c>
      <c r="AY168" s="64" t="n">
        <v>0.128880509565056</v>
      </c>
      <c r="AZ168" s="64" t="n">
        <v>5.05259693370105</v>
      </c>
    </row>
    <row r="169" s="62" customFormat="true" ht="15" hidden="false" customHeight="false" outlineLevel="0" collapsed="false">
      <c r="A169" s="62" t="s">
        <v>303</v>
      </c>
      <c r="B169" s="29" t="n">
        <v>270.414909526938</v>
      </c>
      <c r="C169" s="63" t="n">
        <v>5.09643468957989</v>
      </c>
      <c r="D169" s="29" t="n">
        <v>1450.42571257951</v>
      </c>
      <c r="E169" s="28" t="n">
        <v>23.8604706207969</v>
      </c>
      <c r="F169" s="28" t="n">
        <v>21.1754880285604</v>
      </c>
      <c r="G169" s="28" t="n">
        <v>83.1374179411703</v>
      </c>
      <c r="H169" s="28" t="n">
        <v>10.005326555996</v>
      </c>
      <c r="I169" s="28" t="n">
        <v>49.8460336839403</v>
      </c>
      <c r="J169" s="28" t="n">
        <v>25.0348971763513</v>
      </c>
      <c r="K169" s="63" t="n">
        <v>0.00517116569691621</v>
      </c>
      <c r="L169" s="28" t="n">
        <v>43.2048679209081</v>
      </c>
      <c r="M169" s="28" t="n">
        <v>13.4819839088867</v>
      </c>
      <c r="N169" s="29" t="n">
        <v>160.463099200856</v>
      </c>
      <c r="O169" s="28" t="n">
        <v>54.9317839224725</v>
      </c>
      <c r="P169" s="29" t="n">
        <v>215.575511343269</v>
      </c>
      <c r="Q169" s="28" t="n">
        <v>52.8738758348617</v>
      </c>
      <c r="R169" s="29" t="n">
        <v>521.005172638233</v>
      </c>
      <c r="S169" s="28" t="n">
        <v>58.4921384466826</v>
      </c>
      <c r="T169" s="29" t="n">
        <v>11169.7330694009</v>
      </c>
      <c r="U169" s="63" t="n">
        <v>9.55028957734734</v>
      </c>
      <c r="V169" s="29" t="n">
        <v>114.024727812651</v>
      </c>
      <c r="W169" s="29" t="n">
        <v>286.557390121201</v>
      </c>
      <c r="X169" s="64"/>
      <c r="Y169" s="64" t="n">
        <v>89.3480507534195</v>
      </c>
      <c r="Z169" s="64" t="n">
        <v>135.845454152239</v>
      </c>
      <c r="AA169" s="64" t="n">
        <v>105.319226905221</v>
      </c>
      <c r="AB169" s="64" t="n">
        <v>106.736688830707</v>
      </c>
      <c r="AC169" s="64"/>
      <c r="AD169" s="64" t="n">
        <v>163.6267789304</v>
      </c>
      <c r="AE169" s="64" t="n">
        <v>0.0891580292571759</v>
      </c>
      <c r="AF169" s="64" t="n">
        <v>210.242666281791</v>
      </c>
      <c r="AG169" s="64" t="n">
        <v>360.48085317879</v>
      </c>
      <c r="AH169" s="64" t="n">
        <v>631.744485042741</v>
      </c>
      <c r="AI169" s="64" t="n">
        <v>970.526217711528</v>
      </c>
      <c r="AJ169" s="64" t="n">
        <v>1302.57106551824</v>
      </c>
      <c r="AK169" s="64" t="n">
        <v>2073.48532685732</v>
      </c>
      <c r="AL169" s="64" t="n">
        <v>3064.73630963666</v>
      </c>
      <c r="AM169" s="64" t="n">
        <v>2302.84009632609</v>
      </c>
      <c r="AN169" s="64"/>
      <c r="AO169" s="65" t="n">
        <v>730.788299709316</v>
      </c>
      <c r="AP169" s="64" t="n">
        <v>1.40038915130725</v>
      </c>
      <c r="AQ169" s="64" t="n">
        <v>0.000480698582984867</v>
      </c>
      <c r="AR169" s="64" t="n">
        <v>1309.23276776788</v>
      </c>
      <c r="AS169" s="64" t="n">
        <v>0.0686005727868694</v>
      </c>
      <c r="AT169" s="64" t="n">
        <v>0.00523666394561567</v>
      </c>
      <c r="AU169" s="64" t="n">
        <v>2.49840284187742</v>
      </c>
      <c r="AV169" s="64" t="n">
        <v>0.0832659405876951</v>
      </c>
      <c r="AW169" s="64" t="n">
        <v>0.209256983800925</v>
      </c>
      <c r="AX169" s="64" t="n">
        <v>0.397912361514822</v>
      </c>
      <c r="AY169" s="64" t="n">
        <v>0.0786146624564895</v>
      </c>
      <c r="AZ169" s="64" t="n">
        <v>7.70100321066156</v>
      </c>
    </row>
    <row r="170" s="62" customFormat="true" ht="15" hidden="false" customHeight="false" outlineLevel="0" collapsed="false">
      <c r="A170" s="62" t="s">
        <v>304</v>
      </c>
      <c r="B170" s="29" t="n">
        <v>202.356568586055</v>
      </c>
      <c r="C170" s="63" t="n">
        <v>5.78286618899864</v>
      </c>
      <c r="D170" s="29" t="n">
        <v>1773.18513934938</v>
      </c>
      <c r="E170" s="28" t="n">
        <v>37.9839488002561</v>
      </c>
      <c r="F170" s="28"/>
      <c r="G170" s="28" t="n">
        <v>25.1093317876873</v>
      </c>
      <c r="H170" s="63" t="n">
        <v>0.031609913147494</v>
      </c>
      <c r="I170" s="63" t="n">
        <v>3.78868969088267</v>
      </c>
      <c r="J170" s="63" t="n">
        <v>7.05700688567993</v>
      </c>
      <c r="K170" s="63" t="n">
        <v>0.102870794010309</v>
      </c>
      <c r="L170" s="28" t="n">
        <v>40.5866757729059</v>
      </c>
      <c r="M170" s="28" t="n">
        <v>16.9745942355608</v>
      </c>
      <c r="N170" s="29" t="n">
        <v>198.742674347307</v>
      </c>
      <c r="O170" s="28" t="n">
        <v>70.9079794976969</v>
      </c>
      <c r="P170" s="29" t="n">
        <v>295.245243476959</v>
      </c>
      <c r="Q170" s="28" t="n">
        <v>69.0667126051132</v>
      </c>
      <c r="R170" s="29" t="n">
        <v>684.609860520525</v>
      </c>
      <c r="S170" s="28" t="n">
        <v>74.8055369568294</v>
      </c>
      <c r="T170" s="29" t="n">
        <v>10697.0799315855</v>
      </c>
      <c r="U170" s="28" t="n">
        <v>11.5755300201235</v>
      </c>
      <c r="V170" s="29" t="n">
        <v>184.655161562799</v>
      </c>
      <c r="W170" s="29" t="n">
        <v>428.986252685962</v>
      </c>
      <c r="X170" s="64"/>
      <c r="Y170" s="64" t="n">
        <v>0.00833594755999314</v>
      </c>
      <c r="Z170" s="64" t="n">
        <v>41.0283199145218</v>
      </c>
      <c r="AA170" s="64" t="n">
        <v>0.332735927868358</v>
      </c>
      <c r="AB170" s="64" t="n">
        <v>8.11282589054105</v>
      </c>
      <c r="AC170" s="64"/>
      <c r="AD170" s="64" t="n">
        <v>46.1242280109799</v>
      </c>
      <c r="AE170" s="64" t="n">
        <v>1.77363437948809</v>
      </c>
      <c r="AF170" s="64" t="n">
        <v>197.50207188762</v>
      </c>
      <c r="AG170" s="64" t="n">
        <v>453.866156031037</v>
      </c>
      <c r="AH170" s="64" t="n">
        <v>782.451473808294</v>
      </c>
      <c r="AI170" s="64" t="n">
        <v>1252.79115720313</v>
      </c>
      <c r="AJ170" s="64" t="n">
        <v>1783.95917508737</v>
      </c>
      <c r="AK170" s="64" t="n">
        <v>2708.49853353385</v>
      </c>
      <c r="AL170" s="64" t="n">
        <v>4027.11682659132</v>
      </c>
      <c r="AM170" s="64" t="n">
        <v>2945.09988019013</v>
      </c>
      <c r="AN170" s="64"/>
      <c r="AO170" s="65" t="n">
        <v>742.441457079452</v>
      </c>
      <c r="AP170" s="64" t="n">
        <v>779.033973634732</v>
      </c>
      <c r="AQ170" s="64" t="n">
        <v>0.0185829096449046</v>
      </c>
      <c r="AR170" s="64" t="n">
        <v>1487.0287864843</v>
      </c>
      <c r="AS170" s="64" t="n">
        <v>0.0490430450349741</v>
      </c>
      <c r="AT170" s="64" t="n">
        <v>0.00699308011487784</v>
      </c>
      <c r="AU170" s="64" t="n">
        <v>3.28140039671816</v>
      </c>
      <c r="AV170" s="64" t="n">
        <v>0.0885435105727318</v>
      </c>
      <c r="AW170" s="64" t="n">
        <v>0.205702069082635</v>
      </c>
      <c r="AX170" s="64" t="n">
        <v>0.43044540566659</v>
      </c>
      <c r="AY170" s="64" t="n">
        <v>0.104137553076129</v>
      </c>
      <c r="AZ170" s="64" t="n">
        <v>6.03269207157382</v>
      </c>
    </row>
    <row r="171" s="62" customFormat="true" ht="15" hidden="false" customHeight="false" outlineLevel="0" collapsed="false">
      <c r="A171" s="62" t="s">
        <v>305</v>
      </c>
      <c r="B171" s="29" t="n">
        <v>363.095168017823</v>
      </c>
      <c r="C171" s="63" t="n">
        <v>7.94283691242486</v>
      </c>
      <c r="D171" s="29" t="n">
        <v>1986.7102280259</v>
      </c>
      <c r="E171" s="28" t="n">
        <v>23.0295673221514</v>
      </c>
      <c r="F171" s="28" t="n">
        <v>16.0598601150918</v>
      </c>
      <c r="G171" s="28" t="n">
        <v>63.6938354961628</v>
      </c>
      <c r="H171" s="63" t="n">
        <v>6.49676004576908</v>
      </c>
      <c r="I171" s="28" t="n">
        <v>39.1236611185309</v>
      </c>
      <c r="J171" s="28" t="n">
        <v>21.8209698281022</v>
      </c>
      <c r="K171" s="63" t="n">
        <v>0.226989370143569</v>
      </c>
      <c r="L171" s="28" t="n">
        <v>66.7525091663312</v>
      </c>
      <c r="M171" s="28" t="n">
        <v>21.3232407923436</v>
      </c>
      <c r="N171" s="29" t="n">
        <v>241.418195057939</v>
      </c>
      <c r="O171" s="28" t="n">
        <v>80.02808945769</v>
      </c>
      <c r="P171" s="29" t="n">
        <v>308.727665172414</v>
      </c>
      <c r="Q171" s="28" t="n">
        <v>72.601009465265</v>
      </c>
      <c r="R171" s="29" t="n">
        <v>707.487377323055</v>
      </c>
      <c r="S171" s="28" t="n">
        <v>78.7004443440724</v>
      </c>
      <c r="T171" s="29" t="n">
        <v>9307.07147009081</v>
      </c>
      <c r="U171" s="63" t="n">
        <v>8.4518528960015</v>
      </c>
      <c r="V171" s="29" t="n">
        <v>224.373110697344</v>
      </c>
      <c r="W171" s="29" t="n">
        <v>383.827011662321</v>
      </c>
      <c r="X171" s="64"/>
      <c r="Y171" s="64" t="n">
        <v>67.7631228484887</v>
      </c>
      <c r="Z171" s="64" t="n">
        <v>104.074894601573</v>
      </c>
      <c r="AA171" s="64" t="n">
        <v>68.3869478502008</v>
      </c>
      <c r="AB171" s="64" t="n">
        <v>83.7765762709441</v>
      </c>
      <c r="AC171" s="64"/>
      <c r="AD171" s="64" t="n">
        <v>142.620717830733</v>
      </c>
      <c r="AE171" s="64" t="n">
        <v>3.91360983006154</v>
      </c>
      <c r="AF171" s="64" t="n">
        <v>324.829728303315</v>
      </c>
      <c r="AG171" s="64" t="n">
        <v>570.14012813753</v>
      </c>
      <c r="AH171" s="64" t="n">
        <v>950.465334873775</v>
      </c>
      <c r="AI171" s="64" t="n">
        <v>1413.92384200866</v>
      </c>
      <c r="AJ171" s="64" t="n">
        <v>1865.4239587457</v>
      </c>
      <c r="AK171" s="64" t="n">
        <v>2847.09841040255</v>
      </c>
      <c r="AL171" s="64" t="n">
        <v>4161.6904548415</v>
      </c>
      <c r="AM171" s="64" t="n">
        <v>3098.44269071151</v>
      </c>
      <c r="AN171" s="64"/>
      <c r="AO171" s="65" t="n">
        <v>772.939491791951</v>
      </c>
      <c r="AP171" s="64" t="n">
        <v>1.52884220397846</v>
      </c>
      <c r="AQ171" s="64" t="n">
        <v>0.0181826983043472</v>
      </c>
      <c r="AR171" s="64" t="n">
        <v>1724.46060675291</v>
      </c>
      <c r="AS171" s="64" t="n">
        <v>0.0780523520016786</v>
      </c>
      <c r="AT171" s="64" t="n">
        <v>0.00845598366757836</v>
      </c>
      <c r="AU171" s="64" t="n">
        <v>2.72479509588324</v>
      </c>
      <c r="AV171" s="64" t="n">
        <v>0.0599998609332167</v>
      </c>
      <c r="AW171" s="64" t="n">
        <v>0.10263960440971</v>
      </c>
      <c r="AX171" s="64" t="n">
        <v>0.584568318226493</v>
      </c>
      <c r="AY171" s="64" t="n">
        <v>0.112937008896508</v>
      </c>
      <c r="AZ171" s="64" t="n">
        <v>4.68466479851912</v>
      </c>
    </row>
    <row r="172" s="62" customFormat="true" ht="15" hidden="false" customHeight="false" outlineLevel="0" collapsed="false">
      <c r="A172" s="62" t="s">
        <v>306</v>
      </c>
      <c r="B172" s="29" t="n">
        <v>689.352476646118</v>
      </c>
      <c r="C172" s="63" t="n">
        <v>6.82119786113922</v>
      </c>
      <c r="D172" s="29" t="n">
        <v>3140.69281685628</v>
      </c>
      <c r="E172" s="28" t="n">
        <v>18.0955326820937</v>
      </c>
      <c r="F172" s="28" t="n">
        <v>18.408764944612</v>
      </c>
      <c r="G172" s="28" t="n">
        <v>60.2397718000998</v>
      </c>
      <c r="H172" s="63" t="n">
        <v>7.03842863199285</v>
      </c>
      <c r="I172" s="28" t="n">
        <v>40.0449078800665</v>
      </c>
      <c r="J172" s="28" t="n">
        <v>26.5251374896093</v>
      </c>
      <c r="K172" s="63" t="n">
        <v>0.487006015402195</v>
      </c>
      <c r="L172" s="28" t="n">
        <v>91.6410204370964</v>
      </c>
      <c r="M172" s="28" t="n">
        <v>32.4742434288935</v>
      </c>
      <c r="N172" s="29" t="n">
        <v>346.62652417055</v>
      </c>
      <c r="O172" s="29" t="n">
        <v>118.103868734045</v>
      </c>
      <c r="P172" s="29" t="n">
        <v>461.756355273767</v>
      </c>
      <c r="Q172" s="28" t="n">
        <v>94.3063939396715</v>
      </c>
      <c r="R172" s="29" t="n">
        <v>809.372313293972</v>
      </c>
      <c r="S172" s="29" t="n">
        <v>113.128498540574</v>
      </c>
      <c r="T172" s="29" t="n">
        <v>12580.9127749226</v>
      </c>
      <c r="U172" s="63" t="n">
        <v>6.62116286776681</v>
      </c>
      <c r="V172" s="29" t="n">
        <v>228.555775317769</v>
      </c>
      <c r="W172" s="29" t="n">
        <v>331.147587783261</v>
      </c>
      <c r="X172" s="64"/>
      <c r="Y172" s="64" t="n">
        <v>77.6741136903461</v>
      </c>
      <c r="Z172" s="64" t="n">
        <v>98.4309996733656</v>
      </c>
      <c r="AA172" s="64" t="n">
        <v>74.08872244203</v>
      </c>
      <c r="AB172" s="64" t="n">
        <v>85.7492674091361</v>
      </c>
      <c r="AC172" s="64"/>
      <c r="AD172" s="64" t="n">
        <v>173.366911696793</v>
      </c>
      <c r="AE172" s="64" t="n">
        <v>8.39665543796888</v>
      </c>
      <c r="AF172" s="64" t="n">
        <v>445.941705290007</v>
      </c>
      <c r="AG172" s="64" t="n">
        <v>868.295278847421</v>
      </c>
      <c r="AH172" s="64" t="n">
        <v>1364.67135500217</v>
      </c>
      <c r="AI172" s="64" t="n">
        <v>2086.64079035415</v>
      </c>
      <c r="AJ172" s="64" t="n">
        <v>2790.06861192608</v>
      </c>
      <c r="AK172" s="64" t="n">
        <v>3698.28995841849</v>
      </c>
      <c r="AL172" s="64" t="n">
        <v>4761.0136076116</v>
      </c>
      <c r="AM172" s="64" t="n">
        <v>4453.8778952982</v>
      </c>
      <c r="AN172" s="64"/>
      <c r="AO172" s="65" t="n">
        <v>758.084933070724</v>
      </c>
      <c r="AP172" s="64" t="n">
        <v>1.29753084178207</v>
      </c>
      <c r="AQ172" s="64" t="n">
        <v>0.0301984171795988</v>
      </c>
      <c r="AR172" s="64" t="n">
        <v>2220.15323458035</v>
      </c>
      <c r="AS172" s="64" t="n">
        <v>0.0936652868576272</v>
      </c>
      <c r="AT172" s="64" t="n">
        <v>0.00899207399053528</v>
      </c>
      <c r="AU172" s="64" t="n">
        <v>2.73298407598256</v>
      </c>
      <c r="AV172" s="64" t="n">
        <v>0.0546449177033938</v>
      </c>
      <c r="AW172" s="64" t="n">
        <v>0.0791733775133657</v>
      </c>
      <c r="AX172" s="64" t="n">
        <v>0.690193085348278</v>
      </c>
      <c r="AY172" s="64" t="n">
        <v>0.0727724068049879</v>
      </c>
      <c r="AZ172" s="64" t="n">
        <v>4.00577627566762</v>
      </c>
    </row>
    <row r="173" s="62" customFormat="true" ht="15" hidden="false" customHeight="false" outlineLevel="0" collapsed="false">
      <c r="A173" s="62" t="s">
        <v>307</v>
      </c>
      <c r="B173" s="29" t="n">
        <v>331.134947005292</v>
      </c>
      <c r="C173" s="63" t="n">
        <v>5.73720191015545</v>
      </c>
      <c r="D173" s="29" t="n">
        <v>3217.64033044568</v>
      </c>
      <c r="E173" s="28" t="n">
        <v>46.8004268776296</v>
      </c>
      <c r="F173" s="63"/>
      <c r="G173" s="28" t="n">
        <v>31.0261114629208</v>
      </c>
      <c r="H173" s="63" t="n">
        <v>0.0845182904178642</v>
      </c>
      <c r="I173" s="63" t="n">
        <v>4.95467838768412</v>
      </c>
      <c r="J173" s="28" t="n">
        <v>10.6860217581416</v>
      </c>
      <c r="K173" s="63" t="n">
        <v>0.251671411064753</v>
      </c>
      <c r="L173" s="28" t="n">
        <v>77.5278578461109</v>
      </c>
      <c r="M173" s="28" t="n">
        <v>27.6299508710295</v>
      </c>
      <c r="N173" s="29" t="n">
        <v>334.664198062828</v>
      </c>
      <c r="O173" s="29" t="n">
        <v>122.459869912195</v>
      </c>
      <c r="P173" s="29" t="n">
        <v>486.042729230407</v>
      </c>
      <c r="Q173" s="29" t="n">
        <v>109.179117223899</v>
      </c>
      <c r="R173" s="29" t="n">
        <v>965.873221229757</v>
      </c>
      <c r="S173" s="29" t="n">
        <v>132.035476378699</v>
      </c>
      <c r="T173" s="29" t="n">
        <v>12729.9185046586</v>
      </c>
      <c r="U173" s="28" t="n">
        <v>14.0859095743519</v>
      </c>
      <c r="V173" s="29" t="n">
        <v>322.450132277335</v>
      </c>
      <c r="W173" s="29" t="n">
        <v>564.044158938841</v>
      </c>
      <c r="X173" s="64"/>
      <c r="Y173" s="64" t="n">
        <v>0.0222885786966942</v>
      </c>
      <c r="Z173" s="64" t="n">
        <v>50.6962605603281</v>
      </c>
      <c r="AA173" s="64" t="n">
        <v>0.889666214924886</v>
      </c>
      <c r="AB173" s="64" t="n">
        <v>10.6095896952551</v>
      </c>
      <c r="AC173" s="64"/>
      <c r="AD173" s="64" t="n">
        <v>69.8432794649778</v>
      </c>
      <c r="AE173" s="64" t="n">
        <v>4.33916225973713</v>
      </c>
      <c r="AF173" s="64" t="n">
        <v>377.264515066233</v>
      </c>
      <c r="AG173" s="64" t="n">
        <v>738.7687398671</v>
      </c>
      <c r="AH173" s="64" t="n">
        <v>1317.57558292452</v>
      </c>
      <c r="AI173" s="64" t="n">
        <v>2163.60194191157</v>
      </c>
      <c r="AJ173" s="64" t="n">
        <v>2936.81407389974</v>
      </c>
      <c r="AK173" s="64" t="n">
        <v>4281.53400878034</v>
      </c>
      <c r="AL173" s="64" t="n">
        <v>5681.60718370445</v>
      </c>
      <c r="AM173" s="64" t="n">
        <v>5198.24710152358</v>
      </c>
      <c r="AN173" s="64"/>
      <c r="AO173" s="65" t="n">
        <v>741.702378747507</v>
      </c>
      <c r="AP173" s="64" t="n">
        <v>360.015491896003</v>
      </c>
      <c r="AQ173" s="64" t="n">
        <v>0.0267313320030994</v>
      </c>
      <c r="AR173" s="64" t="n">
        <v>2302.41542206515</v>
      </c>
      <c r="AS173" s="64" t="n">
        <v>0.0664010204979102</v>
      </c>
      <c r="AT173" s="64" t="n">
        <v>0.0103720598313634</v>
      </c>
      <c r="AU173" s="64" t="n">
        <v>3.32249945455034</v>
      </c>
      <c r="AV173" s="64" t="n">
        <v>0.0829729838275024</v>
      </c>
      <c r="AW173" s="64" t="n">
        <v>0.145140045523</v>
      </c>
      <c r="AX173" s="64" t="n">
        <v>0.571675332803682</v>
      </c>
      <c r="AY173" s="64" t="n">
        <v>0.100213230554787</v>
      </c>
      <c r="AZ173" s="64" t="n">
        <v>3.95629007512328</v>
      </c>
    </row>
    <row r="174" s="62" customFormat="true" ht="15" hidden="false" customHeight="false" outlineLevel="0" collapsed="false">
      <c r="A174" s="62" t="s">
        <v>308</v>
      </c>
      <c r="B174" s="29" t="n">
        <v>480.165624674859</v>
      </c>
      <c r="C174" s="63" t="n">
        <v>5.01276377209347</v>
      </c>
      <c r="D174" s="29" t="n">
        <v>2242.14700755603</v>
      </c>
      <c r="E174" s="28" t="n">
        <v>27.7052562211584</v>
      </c>
      <c r="F174" s="63" t="n">
        <v>0.0528562709820131</v>
      </c>
      <c r="G174" s="28" t="n">
        <v>20.8015583320447</v>
      </c>
      <c r="H174" s="63" t="n">
        <v>0.152292730403573</v>
      </c>
      <c r="I174" s="63" t="n">
        <v>3.09739633325823</v>
      </c>
      <c r="J174" s="63" t="n">
        <v>8.28752827389095</v>
      </c>
      <c r="K174" s="63" t="n">
        <v>0.171417103810038</v>
      </c>
      <c r="L174" s="28" t="n">
        <v>47.7974716751453</v>
      </c>
      <c r="M174" s="28" t="n">
        <v>17.9784899561766</v>
      </c>
      <c r="N174" s="29" t="n">
        <v>222.452733699661</v>
      </c>
      <c r="O174" s="28" t="n">
        <v>82.3995765232568</v>
      </c>
      <c r="P174" s="29" t="n">
        <v>353.970964925282</v>
      </c>
      <c r="Q174" s="28" t="n">
        <v>79.566808384012</v>
      </c>
      <c r="R174" s="29" t="n">
        <v>767.934828345705</v>
      </c>
      <c r="S174" s="28" t="n">
        <v>97.6065219779418</v>
      </c>
      <c r="T174" s="29" t="n">
        <v>12613.133795401</v>
      </c>
      <c r="U174" s="63" t="n">
        <v>8.06228606635516</v>
      </c>
      <c r="V174" s="29" t="n">
        <v>154.035471552777</v>
      </c>
      <c r="W174" s="29" t="n">
        <v>358.857721010634</v>
      </c>
      <c r="X174" s="64"/>
      <c r="Y174" s="64" t="n">
        <v>0.223022240430435</v>
      </c>
      <c r="Z174" s="64" t="n">
        <v>33.9894743987659</v>
      </c>
      <c r="AA174" s="64" t="n">
        <v>1.60308137266919</v>
      </c>
      <c r="AB174" s="64" t="n">
        <v>6.63254032817609</v>
      </c>
      <c r="AC174" s="64"/>
      <c r="AD174" s="64" t="n">
        <v>54.1668514633395</v>
      </c>
      <c r="AE174" s="64" t="n">
        <v>2.95546730706962</v>
      </c>
      <c r="AF174" s="64" t="n">
        <v>232.591103042069</v>
      </c>
      <c r="AG174" s="64" t="n">
        <v>480.708287598305</v>
      </c>
      <c r="AH174" s="64" t="n">
        <v>875.798164171895</v>
      </c>
      <c r="AI174" s="64" t="n">
        <v>1455.82290677132</v>
      </c>
      <c r="AJ174" s="64" t="n">
        <v>2138.79737114974</v>
      </c>
      <c r="AK174" s="64" t="n">
        <v>3120.26699545145</v>
      </c>
      <c r="AL174" s="64" t="n">
        <v>4517.26369615121</v>
      </c>
      <c r="AM174" s="64" t="n">
        <v>3842.77645582448</v>
      </c>
      <c r="AN174" s="64"/>
      <c r="AO174" s="65" t="n">
        <v>729.28144072014</v>
      </c>
      <c r="AP174" s="64" t="n">
        <v>56.8450401821808</v>
      </c>
      <c r="AQ174" s="64" t="n">
        <v>0.0263307248208069</v>
      </c>
      <c r="AR174" s="64" t="n">
        <v>1702.27044453157</v>
      </c>
      <c r="AS174" s="64" t="n">
        <v>0.0514893791213122</v>
      </c>
      <c r="AT174" s="64" t="n">
        <v>0.00773848304166335</v>
      </c>
      <c r="AU174" s="64" t="n">
        <v>3.43640203202112</v>
      </c>
      <c r="AV174" s="64" t="n">
        <v>0.0772040131758442</v>
      </c>
      <c r="AW174" s="64" t="n">
        <v>0.1798628325143</v>
      </c>
      <c r="AX174" s="64" t="n">
        <v>0.429238281731752</v>
      </c>
      <c r="AY174" s="64" t="n">
        <v>0.0686999875715901</v>
      </c>
      <c r="AZ174" s="64" t="n">
        <v>5.62547136869029</v>
      </c>
    </row>
    <row r="175" s="62" customFormat="true" ht="15" hidden="false" customHeight="false" outlineLevel="0" collapsed="false">
      <c r="A175" s="62" t="s">
        <v>309</v>
      </c>
      <c r="B175" s="29" t="n">
        <v>256.872486202496</v>
      </c>
      <c r="C175" s="63" t="n">
        <v>6.89203749481063</v>
      </c>
      <c r="D175" s="29" t="n">
        <v>3430.17680822006</v>
      </c>
      <c r="E175" s="28" t="n">
        <v>23.0296068059104</v>
      </c>
      <c r="F175" s="63" t="n">
        <v>1.86478000079266</v>
      </c>
      <c r="G175" s="28" t="n">
        <v>27.7767451880977</v>
      </c>
      <c r="H175" s="63" t="n">
        <v>0.753174202514103</v>
      </c>
      <c r="I175" s="63" t="n">
        <v>8.55161095789575</v>
      </c>
      <c r="J175" s="28" t="n">
        <v>16.4335707315454</v>
      </c>
      <c r="K175" s="63" t="n">
        <v>0.217373105202153</v>
      </c>
      <c r="L175" s="28" t="n">
        <v>82.4819230038748</v>
      </c>
      <c r="M175" s="28" t="n">
        <v>31.6324798777481</v>
      </c>
      <c r="N175" s="29" t="n">
        <v>355.015898107112</v>
      </c>
      <c r="O175" s="29" t="n">
        <v>130.109222117717</v>
      </c>
      <c r="P175" s="29" t="n">
        <v>547.976741585071</v>
      </c>
      <c r="Q175" s="29" t="n">
        <v>113.423364146771</v>
      </c>
      <c r="R175" s="29" t="n">
        <v>1092.34182878021</v>
      </c>
      <c r="S175" s="29" t="n">
        <v>126.35416565779</v>
      </c>
      <c r="T175" s="29" t="n">
        <v>11160.1119818221</v>
      </c>
      <c r="U175" s="63" t="n">
        <v>8.52181309977268</v>
      </c>
      <c r="V175" s="29" t="n">
        <v>290.51094638326</v>
      </c>
      <c r="W175" s="29" t="n">
        <v>538.544671401924</v>
      </c>
      <c r="X175" s="64"/>
      <c r="Y175" s="64" t="n">
        <v>7.86827004553866</v>
      </c>
      <c r="Z175" s="64" t="n">
        <v>45.3868385426433</v>
      </c>
      <c r="AA175" s="64" t="n">
        <v>7.92814950014845</v>
      </c>
      <c r="AB175" s="64" t="n">
        <v>18.3118007663721</v>
      </c>
      <c r="AC175" s="64"/>
      <c r="AD175" s="64" t="n">
        <v>107.408959029708</v>
      </c>
      <c r="AE175" s="64" t="n">
        <v>3.74781215865782</v>
      </c>
      <c r="AF175" s="64" t="n">
        <v>401.371888096715</v>
      </c>
      <c r="AG175" s="64" t="n">
        <v>845.788232025351</v>
      </c>
      <c r="AH175" s="64" t="n">
        <v>1397.70038624847</v>
      </c>
      <c r="AI175" s="64" t="n">
        <v>2298.74950738015</v>
      </c>
      <c r="AJ175" s="64" t="n">
        <v>3311.03771350496</v>
      </c>
      <c r="AK175" s="64" t="n">
        <v>4447.97506457924</v>
      </c>
      <c r="AL175" s="64" t="n">
        <v>6425.54016929533</v>
      </c>
      <c r="AM175" s="64" t="n">
        <v>4974.57345109409</v>
      </c>
      <c r="AN175" s="64"/>
      <c r="AO175" s="65" t="n">
        <v>759.079699191832</v>
      </c>
      <c r="AP175" s="64" t="n">
        <v>5.74651293674418</v>
      </c>
      <c r="AQ175" s="64" t="n">
        <v>0.0180502859491159</v>
      </c>
      <c r="AR175" s="64" t="n">
        <v>2534.93287746234</v>
      </c>
      <c r="AS175" s="64" t="n">
        <v>0.0624650811483032</v>
      </c>
      <c r="AT175" s="64" t="n">
        <v>0.0113219442478354</v>
      </c>
      <c r="AU175" s="64" t="n">
        <v>2.70243040257767</v>
      </c>
      <c r="AV175" s="64" t="n">
        <v>0.0427626676649875</v>
      </c>
      <c r="AW175" s="64" t="n">
        <v>0.079272767834119</v>
      </c>
      <c r="AX175" s="64" t="n">
        <v>0.539437045448821</v>
      </c>
      <c r="AY175" s="64" t="n">
        <v>0.0846927032119979</v>
      </c>
      <c r="AZ175" s="64" t="n">
        <v>3.2535092520823</v>
      </c>
    </row>
    <row r="176" s="62" customFormat="true" ht="15" hidden="false" customHeight="false" outlineLevel="0" collapsed="false">
      <c r="A176" s="62" t="s">
        <v>310</v>
      </c>
      <c r="B176" s="29" t="n">
        <v>304.716946573453</v>
      </c>
      <c r="C176" s="63" t="n">
        <v>5.99813234017426</v>
      </c>
      <c r="D176" s="29" t="n">
        <v>2242.51364475405</v>
      </c>
      <c r="E176" s="28" t="n">
        <v>24.3326008937906</v>
      </c>
      <c r="F176" s="63" t="n">
        <v>0.174635719913954</v>
      </c>
      <c r="G176" s="28" t="n">
        <v>23.3028219363528</v>
      </c>
      <c r="H176" s="63" t="n">
        <v>0.211861536499237</v>
      </c>
      <c r="I176" s="63" t="n">
        <v>3.65942457535234</v>
      </c>
      <c r="J176" s="63" t="n">
        <v>6.33909490499349</v>
      </c>
      <c r="K176" s="63" t="n">
        <v>0.104329026529384</v>
      </c>
      <c r="L176" s="28" t="n">
        <v>58.7064694201306</v>
      </c>
      <c r="M176" s="28" t="n">
        <v>19.8383696029102</v>
      </c>
      <c r="N176" s="29" t="n">
        <v>236.725696230073</v>
      </c>
      <c r="O176" s="28" t="n">
        <v>80.376492842181</v>
      </c>
      <c r="P176" s="29" t="n">
        <v>348.501359273684</v>
      </c>
      <c r="Q176" s="28" t="n">
        <v>79.3595961038338</v>
      </c>
      <c r="R176" s="29" t="n">
        <v>773.50064334685</v>
      </c>
      <c r="S176" s="28" t="n">
        <v>84.9842220398969</v>
      </c>
      <c r="T176" s="29" t="n">
        <v>11343.763828936</v>
      </c>
      <c r="U176" s="63" t="n">
        <v>8.91813706597709</v>
      </c>
      <c r="V176" s="29" t="n">
        <v>203.310038027461</v>
      </c>
      <c r="W176" s="29" t="n">
        <v>398.47894758379</v>
      </c>
      <c r="X176" s="64"/>
      <c r="Y176" s="64" t="n">
        <v>0.736859577696009</v>
      </c>
      <c r="Z176" s="64" t="n">
        <v>38.0765064319489</v>
      </c>
      <c r="AA176" s="64" t="n">
        <v>2.23012143683408</v>
      </c>
      <c r="AB176" s="64" t="n">
        <v>7.83602692794934</v>
      </c>
      <c r="AC176" s="64"/>
      <c r="AD176" s="64" t="n">
        <v>41.4319928430947</v>
      </c>
      <c r="AE176" s="64" t="n">
        <v>1.79877631947214</v>
      </c>
      <c r="AF176" s="64" t="n">
        <v>285.676250219613</v>
      </c>
      <c r="AG176" s="64" t="n">
        <v>530.437689917386</v>
      </c>
      <c r="AH176" s="64" t="n">
        <v>931.990930039659</v>
      </c>
      <c r="AI176" s="64" t="n">
        <v>1420.07937883712</v>
      </c>
      <c r="AJ176" s="64" t="n">
        <v>2105.74839440293</v>
      </c>
      <c r="AK176" s="64" t="n">
        <v>3112.14102367976</v>
      </c>
      <c r="AL176" s="64" t="n">
        <v>4550.00378439323</v>
      </c>
      <c r="AM176" s="64" t="n">
        <v>3345.83551338177</v>
      </c>
      <c r="AN176" s="64"/>
      <c r="AO176" s="65" t="n">
        <v>745.862713407541</v>
      </c>
      <c r="AP176" s="64" t="n">
        <v>29.7030107134469</v>
      </c>
      <c r="AQ176" s="64" t="n">
        <v>0.016533781032857</v>
      </c>
      <c r="AR176" s="64" t="n">
        <v>1715.7850165592</v>
      </c>
      <c r="AS176" s="64" t="n">
        <v>0.0627859368380086</v>
      </c>
      <c r="AT176" s="64" t="n">
        <v>0.00749171292010831</v>
      </c>
      <c r="AU176" s="64" t="n">
        <v>2.72843988758819</v>
      </c>
      <c r="AV176" s="64" t="n">
        <v>0.0610637049744619</v>
      </c>
      <c r="AW176" s="64" t="n">
        <v>0.11968224063046</v>
      </c>
      <c r="AX176" s="64" t="n">
        <v>0.510215255436324</v>
      </c>
      <c r="AY176" s="64" t="n">
        <v>0.0906616726739068</v>
      </c>
      <c r="AZ176" s="64" t="n">
        <v>5.05850381578397</v>
      </c>
    </row>
    <row r="177" s="62" customFormat="true" ht="15" hidden="false" customHeight="false" outlineLevel="0" collapsed="false">
      <c r="A177" s="62" t="s">
        <v>311</v>
      </c>
      <c r="B177" s="29" t="n">
        <v>299.9520632424</v>
      </c>
      <c r="C177" s="63" t="n">
        <v>7.03407077179056</v>
      </c>
      <c r="D177" s="29" t="n">
        <v>2434.82342320072</v>
      </c>
      <c r="E177" s="28" t="n">
        <v>31.1483528419867</v>
      </c>
      <c r="F177" s="63" t="n">
        <v>7.12309858044708</v>
      </c>
      <c r="G177" s="28" t="n">
        <v>38.6875710839225</v>
      </c>
      <c r="H177" s="63" t="n">
        <v>3.00213047954817</v>
      </c>
      <c r="I177" s="28" t="n">
        <v>18.6937918978308</v>
      </c>
      <c r="J177" s="28" t="n">
        <v>14.9877440277188</v>
      </c>
      <c r="K177" s="63" t="n">
        <v>0.388405428604476</v>
      </c>
      <c r="L177" s="28" t="n">
        <v>71.6592897794379</v>
      </c>
      <c r="M177" s="28" t="n">
        <v>21.709040852509</v>
      </c>
      <c r="N177" s="29" t="n">
        <v>253.923601928431</v>
      </c>
      <c r="O177" s="28" t="n">
        <v>90.0376016806366</v>
      </c>
      <c r="P177" s="29" t="n">
        <v>377.291553581048</v>
      </c>
      <c r="Q177" s="28" t="n">
        <v>79.0267510037982</v>
      </c>
      <c r="R177" s="29" t="n">
        <v>780.443067767759</v>
      </c>
      <c r="S177" s="28" t="n">
        <v>90.2063871799045</v>
      </c>
      <c r="T177" s="29" t="n">
        <v>9874.10853218585</v>
      </c>
      <c r="U177" s="28" t="n">
        <v>10.427943448029</v>
      </c>
      <c r="V177" s="29" t="n">
        <v>195.527865283413</v>
      </c>
      <c r="W177" s="29" t="n">
        <v>380.184565781432</v>
      </c>
      <c r="X177" s="64"/>
      <c r="Y177" s="64" t="n">
        <v>30.0552682719286</v>
      </c>
      <c r="Z177" s="64" t="n">
        <v>63.2149854312459</v>
      </c>
      <c r="AA177" s="64" t="n">
        <v>31.6013734689281</v>
      </c>
      <c r="AB177" s="64" t="n">
        <v>40.0295329718004</v>
      </c>
      <c r="AC177" s="64"/>
      <c r="AD177" s="64" t="n">
        <v>97.9591112922796</v>
      </c>
      <c r="AE177" s="64" t="n">
        <v>6.69664532076683</v>
      </c>
      <c r="AF177" s="64" t="n">
        <v>348.707006225975</v>
      </c>
      <c r="AG177" s="64" t="n">
        <v>580.45563776762</v>
      </c>
      <c r="AH177" s="64" t="n">
        <v>999.699220190674</v>
      </c>
      <c r="AI177" s="64" t="n">
        <v>1590.77034771443</v>
      </c>
      <c r="AJ177" s="64" t="n">
        <v>2279.70727239304</v>
      </c>
      <c r="AK177" s="64" t="n">
        <v>3099.08827465875</v>
      </c>
      <c r="AL177" s="64" t="n">
        <v>4590.84157510446</v>
      </c>
      <c r="AM177" s="64" t="n">
        <v>3551.43256613797</v>
      </c>
      <c r="AN177" s="64"/>
      <c r="AO177" s="65" t="n">
        <v>761.049412397561</v>
      </c>
      <c r="AP177" s="64" t="n">
        <v>2.05119409949856</v>
      </c>
      <c r="AQ177" s="64" t="n">
        <v>0.0362330207584179</v>
      </c>
      <c r="AR177" s="64" t="n">
        <v>1847.1800352716</v>
      </c>
      <c r="AS177" s="64" t="n">
        <v>0.0759570986106268</v>
      </c>
      <c r="AT177" s="64" t="n">
        <v>0.00913564874093351</v>
      </c>
      <c r="AU177" s="64" t="n">
        <v>2.98700822431812</v>
      </c>
      <c r="AV177" s="64" t="n">
        <v>0.0819295564457341</v>
      </c>
      <c r="AW177" s="64" t="n">
        <v>0.159303906871985</v>
      </c>
      <c r="AX177" s="64" t="n">
        <v>0.514297220039757</v>
      </c>
      <c r="AY177" s="64" t="n">
        <v>0.080304741370682</v>
      </c>
      <c r="AZ177" s="64" t="n">
        <v>4.05536945229718</v>
      </c>
    </row>
    <row r="178" s="62" customFormat="true" ht="15" hidden="false" customHeight="false" outlineLevel="0" collapsed="false">
      <c r="A178" s="62" t="s">
        <v>312</v>
      </c>
      <c r="B178" s="29" t="n">
        <v>315.739823261553</v>
      </c>
      <c r="C178" s="63" t="n">
        <v>6.18408528697777</v>
      </c>
      <c r="D178" s="29" t="n">
        <v>4696.10775334356</v>
      </c>
      <c r="E178" s="28" t="n">
        <v>45.3039486325397</v>
      </c>
      <c r="F178" s="63" t="n">
        <v>3.01709228372573</v>
      </c>
      <c r="G178" s="28" t="n">
        <v>43.7706896603821</v>
      </c>
      <c r="H178" s="63" t="n">
        <v>3.35090905307601</v>
      </c>
      <c r="I178" s="28" t="n">
        <v>21.0794008039689</v>
      </c>
      <c r="J178" s="28" t="n">
        <v>32.2242145301515</v>
      </c>
      <c r="K178" s="63" t="n">
        <v>0.355410584436523</v>
      </c>
      <c r="L178" s="29" t="n">
        <v>125.890545782961</v>
      </c>
      <c r="M178" s="28" t="n">
        <v>49.619719189552</v>
      </c>
      <c r="N178" s="29" t="n">
        <v>550.149468652074</v>
      </c>
      <c r="O178" s="29" t="n">
        <v>177.860804547847</v>
      </c>
      <c r="P178" s="29" t="n">
        <v>707.30586815598</v>
      </c>
      <c r="Q178" s="29" t="n">
        <v>158.552260090555</v>
      </c>
      <c r="R178" s="29" t="n">
        <v>1414.25276227549</v>
      </c>
      <c r="S178" s="29" t="n">
        <v>163.495068134005</v>
      </c>
      <c r="T178" s="29" t="n">
        <v>10456.3172984702</v>
      </c>
      <c r="U178" s="28" t="n">
        <v>10.1092476121305</v>
      </c>
      <c r="V178" s="29" t="n">
        <v>371.773114288799</v>
      </c>
      <c r="W178" s="29" t="n">
        <v>718.775781569979</v>
      </c>
      <c r="X178" s="64"/>
      <c r="Y178" s="64" t="n">
        <v>12.7303471887162</v>
      </c>
      <c r="Z178" s="64" t="n">
        <v>71.5207347391865</v>
      </c>
      <c r="AA178" s="64" t="n">
        <v>35.2727268744844</v>
      </c>
      <c r="AB178" s="64" t="n">
        <v>45.1379032204902</v>
      </c>
      <c r="AC178" s="64"/>
      <c r="AD178" s="64" t="n">
        <v>210.61578124282</v>
      </c>
      <c r="AE178" s="64" t="n">
        <v>6.12776869718142</v>
      </c>
      <c r="AF178" s="64" t="n">
        <v>612.606062204191</v>
      </c>
      <c r="AG178" s="64" t="n">
        <v>1326.73045961369</v>
      </c>
      <c r="AH178" s="64" t="n">
        <v>2165.94278996879</v>
      </c>
      <c r="AI178" s="64" t="n">
        <v>3142.41704148139</v>
      </c>
      <c r="AJ178" s="64" t="n">
        <v>4273.75146922042</v>
      </c>
      <c r="AK178" s="64" t="n">
        <v>6217.73568982568</v>
      </c>
      <c r="AL178" s="64" t="n">
        <v>8319.13389573817</v>
      </c>
      <c r="AM178" s="64" t="n">
        <v>6436.81370606319</v>
      </c>
      <c r="AN178" s="64"/>
      <c r="AO178" s="65" t="n">
        <v>748.738382380866</v>
      </c>
      <c r="AP178" s="64" t="n">
        <v>3.37514414658222</v>
      </c>
      <c r="AQ178" s="64" t="n">
        <v>0.0170594986569071</v>
      </c>
      <c r="AR178" s="64" t="n">
        <v>3450.9242137442</v>
      </c>
      <c r="AS178" s="64" t="n">
        <v>0.0736382019909578</v>
      </c>
      <c r="AT178" s="64" t="n">
        <v>0.0156360086890176</v>
      </c>
      <c r="AU178" s="64" t="n">
        <v>4.48143624241408</v>
      </c>
      <c r="AV178" s="64" t="n">
        <v>0.0630293198437836</v>
      </c>
      <c r="AW178" s="64" t="n">
        <v>0.121859130989625</v>
      </c>
      <c r="AX178" s="64" t="n">
        <v>0.517230997233598</v>
      </c>
      <c r="AY178" s="64" t="n">
        <v>0.0791662231395995</v>
      </c>
      <c r="AZ178" s="64" t="n">
        <v>2.22659228613854</v>
      </c>
    </row>
    <row r="179" s="62" customFormat="true" ht="15" hidden="false" customHeight="false" outlineLevel="0" collapsed="false">
      <c r="A179" s="62" t="s">
        <v>313</v>
      </c>
      <c r="B179" s="29" t="n">
        <v>322.190838528686</v>
      </c>
      <c r="C179" s="63" t="n">
        <v>6.38643116664134</v>
      </c>
      <c r="D179" s="29" t="n">
        <v>2826.91339414618</v>
      </c>
      <c r="E179" s="28" t="n">
        <v>34.0688973030527</v>
      </c>
      <c r="F179" s="63"/>
      <c r="G179" s="28" t="n">
        <v>27.6617899631188</v>
      </c>
      <c r="H179" s="63" t="n">
        <v>0.164257717962642</v>
      </c>
      <c r="I179" s="63" t="n">
        <v>5.56790916172447</v>
      </c>
      <c r="J179" s="63" t="n">
        <v>8.25415312776243</v>
      </c>
      <c r="K179" s="63" t="n">
        <v>0.195645091511207</v>
      </c>
      <c r="L179" s="28" t="n">
        <v>64.4408928855149</v>
      </c>
      <c r="M179" s="28" t="n">
        <v>24.9437757970435</v>
      </c>
      <c r="N179" s="29" t="n">
        <v>282.402769087717</v>
      </c>
      <c r="O179" s="29" t="n">
        <v>104.640265827148</v>
      </c>
      <c r="P179" s="29" t="n">
        <v>430.571269779169</v>
      </c>
      <c r="Q179" s="28" t="n">
        <v>93.5175059264506</v>
      </c>
      <c r="R179" s="29" t="n">
        <v>846.249598266986</v>
      </c>
      <c r="S179" s="29" t="n">
        <v>117.015451414183</v>
      </c>
      <c r="T179" s="29" t="n">
        <v>12921.6938475328</v>
      </c>
      <c r="U179" s="28" t="n">
        <v>11.1552710411247</v>
      </c>
      <c r="V179" s="29" t="n">
        <v>309.659639527675</v>
      </c>
      <c r="W179" s="29" t="n">
        <v>487.533632035049</v>
      </c>
      <c r="X179" s="64"/>
      <c r="Y179" s="64" t="n">
        <v>0.0433169087454226</v>
      </c>
      <c r="Z179" s="64" t="n">
        <v>45.1990032077105</v>
      </c>
      <c r="AA179" s="64" t="n">
        <v>1.72902861013308</v>
      </c>
      <c r="AB179" s="64" t="n">
        <v>11.9227176910588</v>
      </c>
      <c r="AC179" s="64"/>
      <c r="AD179" s="64" t="n">
        <v>53.9487132533492</v>
      </c>
      <c r="AE179" s="64" t="n">
        <v>3.37319123295184</v>
      </c>
      <c r="AF179" s="64" t="n">
        <v>313.580987277445</v>
      </c>
      <c r="AG179" s="64" t="n">
        <v>666.945876926298</v>
      </c>
      <c r="AH179" s="64" t="n">
        <v>1111.82192554219</v>
      </c>
      <c r="AI179" s="64" t="n">
        <v>1848.76794747612</v>
      </c>
      <c r="AJ179" s="64" t="n">
        <v>2601.63909232126</v>
      </c>
      <c r="AK179" s="64" t="n">
        <v>3667.3531735863</v>
      </c>
      <c r="AL179" s="64" t="n">
        <v>4977.93881333521</v>
      </c>
      <c r="AM179" s="64" t="n">
        <v>4606.90753599147</v>
      </c>
      <c r="AN179" s="64"/>
      <c r="AO179" s="65" t="n">
        <v>751.788564754894</v>
      </c>
      <c r="AP179" s="64" t="n">
        <v>165.157781050546</v>
      </c>
      <c r="AQ179" s="64" t="n">
        <v>0.0259343612508489</v>
      </c>
      <c r="AR179" s="64" t="n">
        <v>2005.62528404629</v>
      </c>
      <c r="AS179" s="64" t="n">
        <v>0.0629941425630633</v>
      </c>
      <c r="AT179" s="64" t="n">
        <v>0.00905573625214204</v>
      </c>
      <c r="AU179" s="64" t="n">
        <v>3.05406270967826</v>
      </c>
      <c r="AV179" s="64" t="n">
        <v>0.0698800966014248</v>
      </c>
      <c r="AW179" s="64" t="n">
        <v>0.110020464258817</v>
      </c>
      <c r="AX179" s="64" t="n">
        <v>0.635155441964287</v>
      </c>
      <c r="AY179" s="64" t="n">
        <v>0.109539839518573</v>
      </c>
      <c r="AZ179" s="64" t="n">
        <v>4.57095497665063</v>
      </c>
    </row>
    <row r="180" s="62" customFormat="true" ht="15" hidden="false" customHeight="false" outlineLevel="0" collapsed="false">
      <c r="A180" s="62" t="s">
        <v>314</v>
      </c>
      <c r="B180" s="29" t="n">
        <v>283.870014838058</v>
      </c>
      <c r="C180" s="63" t="n">
        <v>3.26233310431476</v>
      </c>
      <c r="D180" s="29" t="n">
        <v>3339.46536763985</v>
      </c>
      <c r="E180" s="28" t="n">
        <v>40.6159480755001</v>
      </c>
      <c r="F180" s="63"/>
      <c r="G180" s="28" t="n">
        <v>32.2097175032304</v>
      </c>
      <c r="H180" s="63" t="n">
        <v>0.260631354782075</v>
      </c>
      <c r="I180" s="63" t="n">
        <v>5.69958097897603</v>
      </c>
      <c r="J180" s="28" t="n">
        <v>14.2995473085218</v>
      </c>
      <c r="K180" s="63" t="n">
        <v>0.24318715347069</v>
      </c>
      <c r="L180" s="28" t="n">
        <v>73.7581817701111</v>
      </c>
      <c r="M180" s="28" t="n">
        <v>27.7967318181534</v>
      </c>
      <c r="N180" s="29" t="n">
        <v>344.456586100498</v>
      </c>
      <c r="O180" s="29" t="n">
        <v>125.712882617818</v>
      </c>
      <c r="P180" s="29" t="n">
        <v>524.546777559475</v>
      </c>
      <c r="Q180" s="29" t="n">
        <v>113.706965789487</v>
      </c>
      <c r="R180" s="29" t="n">
        <v>1019.60150205347</v>
      </c>
      <c r="S180" s="29" t="n">
        <v>138.051751118255</v>
      </c>
      <c r="T180" s="29" t="n">
        <v>13043.7624760126</v>
      </c>
      <c r="U180" s="28" t="n">
        <v>12.6197693934016</v>
      </c>
      <c r="V180" s="29" t="n">
        <v>294.858322700939</v>
      </c>
      <c r="W180" s="29" t="n">
        <v>527.674005459174</v>
      </c>
      <c r="X180" s="64"/>
      <c r="Y180" s="64" t="n">
        <v>0.0687318973581421</v>
      </c>
      <c r="Z180" s="64" t="n">
        <v>52.6302573582197</v>
      </c>
      <c r="AA180" s="64" t="n">
        <v>2.74348794507447</v>
      </c>
      <c r="AB180" s="64" t="n">
        <v>12.2046701905268</v>
      </c>
      <c r="AC180" s="64"/>
      <c r="AD180" s="64" t="n">
        <v>93.4610935197504</v>
      </c>
      <c r="AE180" s="64" t="n">
        <v>4.1928819563912</v>
      </c>
      <c r="AF180" s="64" t="n">
        <v>358.920592555285</v>
      </c>
      <c r="AG180" s="64" t="n">
        <v>743.228123480037</v>
      </c>
      <c r="AH180" s="64" t="n">
        <v>1356.12829173424</v>
      </c>
      <c r="AI180" s="64" t="n">
        <v>2221.07566462577</v>
      </c>
      <c r="AJ180" s="64" t="n">
        <v>3169.46693389411</v>
      </c>
      <c r="AK180" s="64" t="n">
        <v>4459.09669762694</v>
      </c>
      <c r="AL180" s="64" t="n">
        <v>5997.6558944322</v>
      </c>
      <c r="AM180" s="64" t="n">
        <v>5435.10831174232</v>
      </c>
      <c r="AN180" s="64"/>
      <c r="AO180" s="65" t="n">
        <v>691.703324762867</v>
      </c>
      <c r="AP180" s="64" t="n">
        <v>121.200608188753</v>
      </c>
      <c r="AQ180" s="64" t="n">
        <v>0.0228927527974287</v>
      </c>
      <c r="AR180" s="64" t="n">
        <v>2420.34404312625</v>
      </c>
      <c r="AS180" s="64" t="n">
        <v>0.0598434786644699</v>
      </c>
      <c r="AT180" s="64" t="n">
        <v>0.0105837369679287</v>
      </c>
      <c r="AU180" s="64" t="n">
        <v>3.2184382146267</v>
      </c>
      <c r="AV180" s="64" t="n">
        <v>0.0769716674600196</v>
      </c>
      <c r="AW180" s="64" t="n">
        <v>0.137747334731653</v>
      </c>
      <c r="AX180" s="64" t="n">
        <v>0.558788796966336</v>
      </c>
      <c r="AY180" s="64" t="n">
        <v>0.0882950682939194</v>
      </c>
      <c r="AZ180" s="64" t="n">
        <v>3.90594332925547</v>
      </c>
    </row>
    <row r="181" s="62" customFormat="true" ht="15" hidden="false" customHeight="false" outlineLevel="0" collapsed="false">
      <c r="A181" s="62" t="s">
        <v>315</v>
      </c>
      <c r="B181" s="29" t="n">
        <v>264.01405841788</v>
      </c>
      <c r="C181" s="63" t="n">
        <v>6.66363766215154</v>
      </c>
      <c r="D181" s="29" t="n">
        <v>3435.93950650961</v>
      </c>
      <c r="E181" s="28" t="n">
        <v>31.3543922426106</v>
      </c>
      <c r="F181" s="63" t="n">
        <v>0.230409267846624</v>
      </c>
      <c r="G181" s="28" t="n">
        <v>30.2792755934191</v>
      </c>
      <c r="H181" s="63" t="n">
        <v>0.612024284531529</v>
      </c>
      <c r="I181" s="63" t="n">
        <v>6.51276090086286</v>
      </c>
      <c r="J181" s="28" t="n">
        <v>12.8884488935056</v>
      </c>
      <c r="K181" s="63" t="n">
        <v>0.189774130361219</v>
      </c>
      <c r="L181" s="28" t="n">
        <v>91.075690045323</v>
      </c>
      <c r="M181" s="28" t="n">
        <v>30.7710689645334</v>
      </c>
      <c r="N181" s="29" t="n">
        <v>347.222107247189</v>
      </c>
      <c r="O181" s="29" t="n">
        <v>129.39233460098</v>
      </c>
      <c r="P181" s="29" t="n">
        <v>512.891368576407</v>
      </c>
      <c r="Q181" s="29" t="n">
        <v>114.633965825328</v>
      </c>
      <c r="R181" s="29" t="n">
        <v>1052.09080738041</v>
      </c>
      <c r="S181" s="29" t="n">
        <v>138.306554629153</v>
      </c>
      <c r="T181" s="29" t="n">
        <v>11990.779807378</v>
      </c>
      <c r="U181" s="63" t="n">
        <v>9.6694810535549</v>
      </c>
      <c r="V181" s="29" t="n">
        <v>309.632130689964</v>
      </c>
      <c r="W181" s="29" t="n">
        <v>526.895727477647</v>
      </c>
      <c r="X181" s="64"/>
      <c r="Y181" s="64" t="n">
        <v>0.972191003572253</v>
      </c>
      <c r="Z181" s="64" t="n">
        <v>49.4759405121227</v>
      </c>
      <c r="AA181" s="64" t="n">
        <v>6.44236088980557</v>
      </c>
      <c r="AB181" s="64" t="n">
        <v>13.9459548198348</v>
      </c>
      <c r="AC181" s="64"/>
      <c r="AD181" s="64" t="n">
        <v>84.2382280621278</v>
      </c>
      <c r="AE181" s="64" t="n">
        <v>3.2719677648486</v>
      </c>
      <c r="AF181" s="64" t="n">
        <v>443.190705816657</v>
      </c>
      <c r="AG181" s="64" t="n">
        <v>822.755854666669</v>
      </c>
      <c r="AH181" s="64" t="n">
        <v>1367.01617026452</v>
      </c>
      <c r="AI181" s="64" t="n">
        <v>2286.08365019399</v>
      </c>
      <c r="AJ181" s="64" t="n">
        <v>3099.04150197225</v>
      </c>
      <c r="AK181" s="64" t="n">
        <v>4495.44964020896</v>
      </c>
      <c r="AL181" s="64" t="n">
        <v>6188.76945517886</v>
      </c>
      <c r="AM181" s="64" t="n">
        <v>5445.13994602963</v>
      </c>
      <c r="AN181" s="64"/>
      <c r="AO181" s="65" t="n">
        <v>755.841894290137</v>
      </c>
      <c r="AP181" s="64" t="n">
        <v>19.7695022501016</v>
      </c>
      <c r="AQ181" s="64" t="n">
        <v>0.0169339815714412</v>
      </c>
      <c r="AR181" s="64" t="n">
        <v>2467.09659033985</v>
      </c>
      <c r="AS181" s="64" t="n">
        <v>0.0716120884816267</v>
      </c>
      <c r="AT181" s="64" t="n">
        <v>0.0115344086749097</v>
      </c>
      <c r="AU181" s="64" t="n">
        <v>3.24261375237748</v>
      </c>
      <c r="AV181" s="64" t="n">
        <v>0.0595077747028054</v>
      </c>
      <c r="AW181" s="64" t="n">
        <v>0.101263367508865</v>
      </c>
      <c r="AX181" s="64" t="n">
        <v>0.58765352334936</v>
      </c>
      <c r="AY181" s="64" t="n">
        <v>0.0901157107403507</v>
      </c>
      <c r="AZ181" s="64" t="n">
        <v>3.4898110937811</v>
      </c>
    </row>
    <row r="182" s="62" customFormat="true" ht="15" hidden="false" customHeight="false" outlineLevel="0" collapsed="false">
      <c r="A182" s="62" t="s">
        <v>316</v>
      </c>
      <c r="B182" s="29" t="n">
        <v>281.27997393196</v>
      </c>
      <c r="C182" s="63" t="n">
        <v>6.88724877609521</v>
      </c>
      <c r="D182" s="29" t="n">
        <v>3370.94781395875</v>
      </c>
      <c r="E182" s="28" t="n">
        <v>53.9520351423915</v>
      </c>
      <c r="F182" s="63" t="n">
        <v>1.01514444395162</v>
      </c>
      <c r="G182" s="28" t="n">
        <v>40.9199512344365</v>
      </c>
      <c r="H182" s="63" t="n">
        <v>0.967634914336642</v>
      </c>
      <c r="I182" s="63" t="n">
        <v>8.41932971468075</v>
      </c>
      <c r="J182" s="63" t="n">
        <v>9.27214418038583</v>
      </c>
      <c r="K182" s="63" t="n">
        <v>0.165022276826437</v>
      </c>
      <c r="L182" s="28" t="n">
        <v>79.4577793197632</v>
      </c>
      <c r="M182" s="28" t="n">
        <v>28.6118520175335</v>
      </c>
      <c r="N182" s="29" t="n">
        <v>356.035971773648</v>
      </c>
      <c r="O182" s="29" t="n">
        <v>125.257325845176</v>
      </c>
      <c r="P182" s="29" t="n">
        <v>507.582006815928</v>
      </c>
      <c r="Q182" s="29" t="n">
        <v>116.922258053671</v>
      </c>
      <c r="R182" s="29" t="n">
        <v>1081.10058789851</v>
      </c>
      <c r="S182" s="29" t="n">
        <v>134.592810273233</v>
      </c>
      <c r="T182" s="29" t="n">
        <v>11792.562227815</v>
      </c>
      <c r="U182" s="28" t="n">
        <v>18.7672665065161</v>
      </c>
      <c r="V182" s="29" t="n">
        <v>362.027711755179</v>
      </c>
      <c r="W182" s="29" t="n">
        <v>703.487536945742</v>
      </c>
      <c r="X182" s="64"/>
      <c r="Y182" s="64" t="n">
        <v>4.28330989009122</v>
      </c>
      <c r="Z182" s="64" t="n">
        <v>66.862665415746</v>
      </c>
      <c r="AA182" s="64" t="n">
        <v>10.1856306772278</v>
      </c>
      <c r="AB182" s="64" t="n">
        <v>18.0285432862543</v>
      </c>
      <c r="AC182" s="64"/>
      <c r="AD182" s="64" t="n">
        <v>60.6022495450054</v>
      </c>
      <c r="AE182" s="64" t="n">
        <v>2.84521166942132</v>
      </c>
      <c r="AF182" s="64" t="n">
        <v>386.655860436804</v>
      </c>
      <c r="AG182" s="64" t="n">
        <v>765.022781217474</v>
      </c>
      <c r="AH182" s="64" t="n">
        <v>1401.7164243057</v>
      </c>
      <c r="AI182" s="64" t="n">
        <v>2213.02695839534</v>
      </c>
      <c r="AJ182" s="64" t="n">
        <v>3066.96076625939</v>
      </c>
      <c r="AK182" s="64" t="n">
        <v>4585.18659034002</v>
      </c>
      <c r="AL182" s="64" t="n">
        <v>6359.41522293239</v>
      </c>
      <c r="AM182" s="64" t="n">
        <v>5298.92953831628</v>
      </c>
      <c r="AN182" s="64"/>
      <c r="AO182" s="65" t="n">
        <v>759.012716287207</v>
      </c>
      <c r="AP182" s="64" t="n">
        <v>10.1227841139455</v>
      </c>
      <c r="AQ182" s="64" t="n">
        <v>0.0185869405574366</v>
      </c>
      <c r="AR182" s="64" t="n">
        <v>2490.31981876208</v>
      </c>
      <c r="AS182" s="64" t="n">
        <v>0.0608005369805862</v>
      </c>
      <c r="AT182" s="64" t="n">
        <v>0.0114133644303161</v>
      </c>
      <c r="AU182" s="64" t="n">
        <v>2.87479453247275</v>
      </c>
      <c r="AV182" s="64" t="n">
        <v>0.0766922401733362</v>
      </c>
      <c r="AW182" s="64" t="n">
        <v>0.149027362797234</v>
      </c>
      <c r="AX182" s="64" t="n">
        <v>0.514618515243293</v>
      </c>
      <c r="AY182" s="64" t="n">
        <v>0.107396415410544</v>
      </c>
      <c r="AZ182" s="64" t="n">
        <v>3.49829272912005</v>
      </c>
    </row>
    <row r="183" s="62" customFormat="true" ht="15" hidden="false" customHeight="false" outlineLevel="0" collapsed="false">
      <c r="A183" s="62" t="s">
        <v>317</v>
      </c>
      <c r="B183" s="29" t="n">
        <v>314.840094174463</v>
      </c>
      <c r="C183" s="28" t="n">
        <v>26.0430593774911</v>
      </c>
      <c r="D183" s="29" t="n">
        <v>2958.65313025489</v>
      </c>
      <c r="E183" s="28" t="n">
        <v>51.5624561494069</v>
      </c>
      <c r="F183" s="29" t="n">
        <v>242.369563162488</v>
      </c>
      <c r="G183" s="29" t="n">
        <v>437.995933997661</v>
      </c>
      <c r="H183" s="28" t="n">
        <v>47.2571555481832</v>
      </c>
      <c r="I183" s="29" t="n">
        <v>196.230516543182</v>
      </c>
      <c r="J183" s="28" t="n">
        <v>62.5356642299133</v>
      </c>
      <c r="K183" s="63" t="n">
        <v>0.637947599160053</v>
      </c>
      <c r="L183" s="29" t="n">
        <v>119.654536415806</v>
      </c>
      <c r="M183" s="28" t="n">
        <v>31.9775332501182</v>
      </c>
      <c r="N183" s="29" t="n">
        <v>320.474600959936</v>
      </c>
      <c r="O183" s="29" t="n">
        <v>114.141203427628</v>
      </c>
      <c r="P183" s="29" t="n">
        <v>453.73579606026</v>
      </c>
      <c r="Q183" s="29" t="n">
        <v>101.248501095538</v>
      </c>
      <c r="R183" s="29" t="n">
        <v>981.653528975895</v>
      </c>
      <c r="S183" s="29" t="n">
        <v>109.952397758919</v>
      </c>
      <c r="T183" s="29" t="n">
        <v>10082.8438643176</v>
      </c>
      <c r="U183" s="28" t="n">
        <v>14.0458434968461</v>
      </c>
      <c r="V183" s="29" t="n">
        <v>400.142407734618</v>
      </c>
      <c r="W183" s="29" t="n">
        <v>608.364899844393</v>
      </c>
      <c r="X183" s="64"/>
      <c r="Y183" s="64" t="n">
        <v>1022.65638465185</v>
      </c>
      <c r="Z183" s="64" t="n">
        <v>715.679630715132</v>
      </c>
      <c r="AA183" s="64" t="n">
        <v>497.443742612455</v>
      </c>
      <c r="AB183" s="64" t="n">
        <v>420.193825574265</v>
      </c>
      <c r="AC183" s="64"/>
      <c r="AD183" s="64" t="n">
        <v>408.729831568061</v>
      </c>
      <c r="AE183" s="64" t="n">
        <v>10.9990965372423</v>
      </c>
      <c r="AF183" s="64" t="n">
        <v>582.26051783847</v>
      </c>
      <c r="AG183" s="64" t="n">
        <v>855.014258024552</v>
      </c>
      <c r="AH183" s="64" t="n">
        <v>1261.71102740132</v>
      </c>
      <c r="AI183" s="64" t="n">
        <v>2016.62903582381</v>
      </c>
      <c r="AJ183" s="64" t="n">
        <v>2741.606018491</v>
      </c>
      <c r="AK183" s="64" t="n">
        <v>3970.52945472699</v>
      </c>
      <c r="AL183" s="64" t="n">
        <v>5774.43252338762</v>
      </c>
      <c r="AM183" s="64" t="n">
        <v>4328.83455743775</v>
      </c>
      <c r="AN183" s="64"/>
      <c r="AO183" s="65" t="n">
        <v>905.359646256406</v>
      </c>
      <c r="AP183" s="64" t="n">
        <v>1.00341780628059</v>
      </c>
      <c r="AQ183" s="64" t="n">
        <v>0.0225465540253856</v>
      </c>
      <c r="AR183" s="64" t="n">
        <v>3219.86487902469</v>
      </c>
      <c r="AS183" s="64" t="n">
        <v>0.100834240504188</v>
      </c>
      <c r="AT183" s="64" t="n">
        <v>0.0109048993754661</v>
      </c>
      <c r="AU183" s="64" t="n">
        <v>3.67101172392992</v>
      </c>
      <c r="AV183" s="64" t="n">
        <v>0.0847558038976204</v>
      </c>
      <c r="AW183" s="64" t="n">
        <v>0.128860263627953</v>
      </c>
      <c r="AX183" s="64" t="n">
        <v>0.657734211551268</v>
      </c>
      <c r="AY183" s="64" t="n">
        <v>0.135244785420366</v>
      </c>
      <c r="AZ183" s="64" t="n">
        <v>3.40791685284478</v>
      </c>
    </row>
    <row r="184" s="62" customFormat="true" ht="15" hidden="false" customHeight="false" outlineLevel="0" collapsed="false">
      <c r="A184" s="62" t="s">
        <v>318</v>
      </c>
      <c r="B184" s="29" t="n">
        <v>295.028658663085</v>
      </c>
      <c r="C184" s="63" t="n">
        <v>6.0473400838263</v>
      </c>
      <c r="D184" s="29" t="n">
        <v>2817.0508449331</v>
      </c>
      <c r="E184" s="28" t="n">
        <v>23.6252835997784</v>
      </c>
      <c r="F184" s="63" t="n">
        <v>0.806532375630851</v>
      </c>
      <c r="G184" s="28" t="n">
        <v>22.8846957190129</v>
      </c>
      <c r="H184" s="63" t="n">
        <v>0.750666512466016</v>
      </c>
      <c r="I184" s="63" t="n">
        <v>8.94210412629266</v>
      </c>
      <c r="J184" s="28" t="n">
        <v>17.189012402089</v>
      </c>
      <c r="K184" s="63" t="n">
        <v>0.291356039152506</v>
      </c>
      <c r="L184" s="28" t="n">
        <v>78.0478101690911</v>
      </c>
      <c r="M184" s="28" t="n">
        <v>29.7421519335306</v>
      </c>
      <c r="N184" s="29" t="n">
        <v>337.085873732966</v>
      </c>
      <c r="O184" s="29" t="n">
        <v>113.39599560901</v>
      </c>
      <c r="P184" s="29" t="n">
        <v>437.774115251323</v>
      </c>
      <c r="Q184" s="28" t="n">
        <v>99.0362397557304</v>
      </c>
      <c r="R184" s="29" t="n">
        <v>938.429740615207</v>
      </c>
      <c r="S184" s="28" t="n">
        <v>99.3950512149967</v>
      </c>
      <c r="T184" s="29" t="n">
        <v>10191.4057355475</v>
      </c>
      <c r="U184" s="63" t="n">
        <v>7.00395580911985</v>
      </c>
      <c r="V184" s="29" t="n">
        <v>230.076911844401</v>
      </c>
      <c r="W184" s="29" t="n">
        <v>442.224830621674</v>
      </c>
      <c r="X184" s="64"/>
      <c r="Y184" s="64" t="n">
        <v>3.40309019253524</v>
      </c>
      <c r="Z184" s="64" t="n">
        <v>37.3932936585178</v>
      </c>
      <c r="AA184" s="64" t="n">
        <v>7.90175276280017</v>
      </c>
      <c r="AB184" s="64" t="n">
        <v>19.1479745745025</v>
      </c>
      <c r="AC184" s="64"/>
      <c r="AD184" s="64" t="n">
        <v>112.346486288164</v>
      </c>
      <c r="AE184" s="64" t="n">
        <v>5.02337998538804</v>
      </c>
      <c r="AF184" s="64" t="n">
        <v>379.794696686575</v>
      </c>
      <c r="AG184" s="64" t="n">
        <v>795.244704105097</v>
      </c>
      <c r="AH184" s="64" t="n">
        <v>1327.10973910617</v>
      </c>
      <c r="AI184" s="64" t="n">
        <v>2003.46281994717</v>
      </c>
      <c r="AJ184" s="64" t="n">
        <v>2645.16081722854</v>
      </c>
      <c r="AK184" s="64" t="n">
        <v>3883.77410806786</v>
      </c>
      <c r="AL184" s="64" t="n">
        <v>5520.17494479533</v>
      </c>
      <c r="AM184" s="64" t="n">
        <v>3913.19099271641</v>
      </c>
      <c r="AN184" s="64"/>
      <c r="AO184" s="65" t="n">
        <v>746.630682362274</v>
      </c>
      <c r="AP184" s="64" t="n">
        <v>7.21099628762294</v>
      </c>
      <c r="AQ184" s="64" t="n">
        <v>0.0243187829053286</v>
      </c>
      <c r="AR184" s="64" t="n">
        <v>2183.7713454565</v>
      </c>
      <c r="AS184" s="64" t="n">
        <v>0.0688012065712994</v>
      </c>
      <c r="AT184" s="64" t="n">
        <v>0.009752830354728</v>
      </c>
      <c r="AU184" s="64" t="n">
        <v>3.37313430347689</v>
      </c>
      <c r="AV184" s="64" t="n">
        <v>0.0534236930263872</v>
      </c>
      <c r="AW184" s="64" t="n">
        <v>0.102684286790827</v>
      </c>
      <c r="AX184" s="64" t="n">
        <v>0.520271355005013</v>
      </c>
      <c r="AY184" s="64" t="n">
        <v>0.0816729709576346</v>
      </c>
      <c r="AZ184" s="64" t="n">
        <v>3.61775711428082</v>
      </c>
    </row>
    <row r="185" customFormat="false" ht="9" hidden="false" customHeight="true" outlineLevel="0" collapsed="false"/>
    <row r="186" customFormat="false" ht="15" hidden="false" customHeight="false" outlineLevel="0" collapsed="false">
      <c r="A186" s="61" t="s">
        <v>319</v>
      </c>
    </row>
    <row r="187" customFormat="false" ht="6.75" hidden="false" customHeight="true" outlineLevel="0" collapsed="false">
      <c r="A187" s="61"/>
    </row>
    <row r="188" s="62" customFormat="true" ht="15" hidden="false" customHeight="false" outlineLevel="0" collapsed="false">
      <c r="A188" s="62" t="s">
        <v>320</v>
      </c>
      <c r="B188" s="29" t="n">
        <v>632.245198098444</v>
      </c>
      <c r="C188" s="28" t="n">
        <v>15.4916855655248</v>
      </c>
      <c r="D188" s="29" t="n">
        <v>2321.2414691885</v>
      </c>
      <c r="E188" s="28" t="n">
        <v>11.3501209451893</v>
      </c>
      <c r="F188" s="29" t="n">
        <v>28.9486467415921</v>
      </c>
      <c r="G188" s="28" t="n">
        <v>77.99635859175</v>
      </c>
      <c r="H188" s="63" t="n">
        <v>7.59876609739044</v>
      </c>
      <c r="I188" s="28" t="n">
        <v>49.890543017855</v>
      </c>
      <c r="J188" s="28" t="n">
        <v>24.1351547659914</v>
      </c>
      <c r="K188" s="63" t="n">
        <v>0.716967570672125</v>
      </c>
      <c r="L188" s="28" t="n">
        <v>87.8915665310573</v>
      </c>
      <c r="M188" s="28" t="n">
        <v>26.1054289983485</v>
      </c>
      <c r="N188" s="29" t="n">
        <v>262.485883759567</v>
      </c>
      <c r="O188" s="28" t="n">
        <v>85.7013847730997</v>
      </c>
      <c r="P188" s="29" t="n">
        <v>328.89073571511</v>
      </c>
      <c r="Q188" s="28" t="n">
        <v>69.4375730503788</v>
      </c>
      <c r="R188" s="29" t="n">
        <v>665.2147623721</v>
      </c>
      <c r="S188" s="28" t="n">
        <v>74.7472051434365</v>
      </c>
      <c r="T188" s="29" t="n">
        <v>9729.87998215102</v>
      </c>
      <c r="U188" s="63" t="n">
        <v>4.70640483912518</v>
      </c>
      <c r="V188" s="28" t="n">
        <v>93.9551468643211</v>
      </c>
      <c r="W188" s="29" t="n">
        <v>159.622629364292</v>
      </c>
      <c r="X188" s="64"/>
      <c r="Y188" s="64" t="n">
        <v>122.146188783089</v>
      </c>
      <c r="Z188" s="64" t="n">
        <v>127.445030378677</v>
      </c>
      <c r="AA188" s="64" t="n">
        <v>79.9870115514783</v>
      </c>
      <c r="AB188" s="64" t="n">
        <v>106.831997896906</v>
      </c>
      <c r="AC188" s="64"/>
      <c r="AD188" s="64" t="n">
        <v>157.746109581643</v>
      </c>
      <c r="AE188" s="64" t="n">
        <v>12.3615098391746</v>
      </c>
      <c r="AF188" s="64" t="n">
        <v>427.696187499062</v>
      </c>
      <c r="AG188" s="64" t="n">
        <v>698.006122950495</v>
      </c>
      <c r="AH188" s="64" t="n">
        <v>1033.4089911794</v>
      </c>
      <c r="AI188" s="64" t="n">
        <v>1514.1587415742</v>
      </c>
      <c r="AJ188" s="64" t="n">
        <v>1987.25520069553</v>
      </c>
      <c r="AK188" s="64" t="n">
        <v>2723.04208040701</v>
      </c>
      <c r="AL188" s="64" t="n">
        <v>3913.02801395353</v>
      </c>
      <c r="AM188" s="64" t="n">
        <v>2942.8033521038</v>
      </c>
      <c r="AN188" s="64"/>
      <c r="AO188" s="65" t="n">
        <v>843.525074815333</v>
      </c>
      <c r="AP188" s="64" t="n">
        <v>1.28935707976402</v>
      </c>
      <c r="AQ188" s="64" t="n">
        <v>0.0475909638727772</v>
      </c>
      <c r="AR188" s="64" t="n">
        <v>1789.76097712835</v>
      </c>
      <c r="AS188" s="64" t="n">
        <v>0.109300568760033</v>
      </c>
      <c r="AT188" s="64" t="n">
        <v>0.0076822330060141</v>
      </c>
      <c r="AU188" s="64" t="n">
        <v>2.41163294131302</v>
      </c>
      <c r="AV188" s="64" t="n">
        <v>0.0711059640502851</v>
      </c>
      <c r="AW188" s="64" t="n">
        <v>0.120803610275654</v>
      </c>
      <c r="AX188" s="64" t="n">
        <v>0.58860793885243</v>
      </c>
      <c r="AY188" s="64" t="n">
        <v>0.0404762486417096</v>
      </c>
      <c r="AZ188" s="64" t="n">
        <v>4.19167075519832</v>
      </c>
    </row>
    <row r="189" s="62" customFormat="true" ht="15" hidden="false" customHeight="false" outlineLevel="0" collapsed="false">
      <c r="A189" s="62" t="s">
        <v>321</v>
      </c>
      <c r="B189" s="29" t="n">
        <v>312.318286060685</v>
      </c>
      <c r="C189" s="63" t="n">
        <v>9.24569015978518</v>
      </c>
      <c r="D189" s="29" t="n">
        <v>1900.48795943494</v>
      </c>
      <c r="E189" s="63" t="n">
        <v>6.57180157842103</v>
      </c>
      <c r="F189" s="63"/>
      <c r="G189" s="28" t="n">
        <v>11.4612547371627</v>
      </c>
      <c r="H189" s="63" t="n">
        <v>0.158438215129932</v>
      </c>
      <c r="I189" s="63" t="n">
        <v>3.1711790284391</v>
      </c>
      <c r="J189" s="63" t="n">
        <v>9.25302586436713</v>
      </c>
      <c r="K189" s="63" t="n">
        <v>1.64289900651919</v>
      </c>
      <c r="L189" s="28" t="n">
        <v>60.8096157460494</v>
      </c>
      <c r="M189" s="28" t="n">
        <v>18.0142339956435</v>
      </c>
      <c r="N189" s="29" t="n">
        <v>215.030006928297</v>
      </c>
      <c r="O189" s="28" t="n">
        <v>68.8674474174278</v>
      </c>
      <c r="P189" s="29" t="n">
        <v>268.668204532083</v>
      </c>
      <c r="Q189" s="28" t="n">
        <v>61.9953203051462</v>
      </c>
      <c r="R189" s="29" t="n">
        <v>558.647141087531</v>
      </c>
      <c r="S189" s="28" t="n">
        <v>64.6943599738695</v>
      </c>
      <c r="T189" s="29" t="n">
        <v>9856.27611571207</v>
      </c>
      <c r="U189" s="63" t="n">
        <v>3.31514818420035</v>
      </c>
      <c r="V189" s="28" t="n">
        <v>70.4637204484295</v>
      </c>
      <c r="W189" s="29" t="n">
        <v>126.044945459869</v>
      </c>
      <c r="X189" s="64"/>
      <c r="Y189" s="64" t="n">
        <v>0.0417822297283575</v>
      </c>
      <c r="Z189" s="64" t="n">
        <v>18.7275404202005</v>
      </c>
      <c r="AA189" s="64" t="n">
        <v>1.66777068557823</v>
      </c>
      <c r="AB189" s="64" t="n">
        <v>6.7905332514756</v>
      </c>
      <c r="AC189" s="64"/>
      <c r="AD189" s="64" t="n">
        <v>60.4772932311577</v>
      </c>
      <c r="AE189" s="64" t="n">
        <v>28.3258449399861</v>
      </c>
      <c r="AF189" s="64" t="n">
        <v>295.910538910216</v>
      </c>
      <c r="AG189" s="64" t="n">
        <v>481.664010578704</v>
      </c>
      <c r="AH189" s="64" t="n">
        <v>846.574830426367</v>
      </c>
      <c r="AI189" s="64" t="n">
        <v>1216.7393536648</v>
      </c>
      <c r="AJ189" s="64" t="n">
        <v>1623.37283705186</v>
      </c>
      <c r="AK189" s="64" t="n">
        <v>2431.18903157436</v>
      </c>
      <c r="AL189" s="64" t="n">
        <v>3286.15965345607</v>
      </c>
      <c r="AM189" s="64" t="n">
        <v>2547.02204621534</v>
      </c>
      <c r="AN189" s="64"/>
      <c r="AO189" s="65" t="n">
        <v>788.192818321908</v>
      </c>
      <c r="AP189" s="64" t="n">
        <v>70.9441792622008</v>
      </c>
      <c r="AQ189" s="64" t="n">
        <v>0.211741743274984</v>
      </c>
      <c r="AR189" s="64" t="n">
        <v>1342.41312683767</v>
      </c>
      <c r="AS189" s="64" t="n">
        <v>0.0900475235885164</v>
      </c>
      <c r="AT189" s="64" t="n">
        <v>0.00656377309385023</v>
      </c>
      <c r="AU189" s="64" t="n">
        <v>1.98235530156436</v>
      </c>
      <c r="AV189" s="64" t="n">
        <v>0.0521385570396667</v>
      </c>
      <c r="AW189" s="64" t="n">
        <v>0.0932650381870023</v>
      </c>
      <c r="AX189" s="64" t="n">
        <v>0.559036462678819</v>
      </c>
      <c r="AY189" s="64" t="n">
        <v>0.0370766466046858</v>
      </c>
      <c r="AZ189" s="64" t="n">
        <v>5.18618182597831</v>
      </c>
    </row>
    <row r="190" s="62" customFormat="true" ht="15" hidden="false" customHeight="false" outlineLevel="0" collapsed="false">
      <c r="A190" s="62" t="s">
        <v>322</v>
      </c>
      <c r="B190" s="29" t="n">
        <v>207.962905496054</v>
      </c>
      <c r="C190" s="28" t="n">
        <v>16.9230826839863</v>
      </c>
      <c r="D190" s="29" t="n">
        <v>1091.08525680921</v>
      </c>
      <c r="E190" s="63" t="n">
        <v>5.14710970494336</v>
      </c>
      <c r="F190" s="63"/>
      <c r="G190" s="63" t="n">
        <v>8.94013462613375</v>
      </c>
      <c r="H190" s="63" t="n">
        <v>0.12831210302506</v>
      </c>
      <c r="I190" s="63" t="n">
        <v>2.57495605500337</v>
      </c>
      <c r="J190" s="63" t="n">
        <v>5.66141818687244</v>
      </c>
      <c r="K190" s="63" t="n">
        <v>0.868259723027902</v>
      </c>
      <c r="L190" s="28" t="n">
        <v>31.1754288947506</v>
      </c>
      <c r="M190" s="28" t="n">
        <v>11.0511076485514</v>
      </c>
      <c r="N190" s="29" t="n">
        <v>122.100892990176</v>
      </c>
      <c r="O190" s="28" t="n">
        <v>37.7520915564613</v>
      </c>
      <c r="P190" s="29" t="n">
        <v>167.973026099953</v>
      </c>
      <c r="Q190" s="28" t="n">
        <v>34.9197527929194</v>
      </c>
      <c r="R190" s="29" t="n">
        <v>329.40706885817</v>
      </c>
      <c r="S190" s="28" t="n">
        <v>44.2653452822103</v>
      </c>
      <c r="T190" s="29" t="n">
        <v>9297.17756856838</v>
      </c>
      <c r="U190" s="63" t="n">
        <v>2.30667125361327</v>
      </c>
      <c r="V190" s="28" t="n">
        <v>39.1281769048008</v>
      </c>
      <c r="W190" s="28" t="n">
        <v>71.1434228612604</v>
      </c>
      <c r="X190" s="64"/>
      <c r="Y190" s="64" t="n">
        <v>0.0338375799116718</v>
      </c>
      <c r="Z190" s="64" t="n">
        <v>14.6080631145976</v>
      </c>
      <c r="AA190" s="64" t="n">
        <v>1.35065371605326</v>
      </c>
      <c r="AB190" s="64" t="n">
        <v>5.51382452891515</v>
      </c>
      <c r="AC190" s="64"/>
      <c r="AD190" s="64" t="n">
        <v>37.0027332475323</v>
      </c>
      <c r="AE190" s="64" t="n">
        <v>14.969995224619</v>
      </c>
      <c r="AF190" s="64" t="n">
        <v>151.70525009611</v>
      </c>
      <c r="AG190" s="64" t="n">
        <v>295.484161725974</v>
      </c>
      <c r="AH190" s="64" t="n">
        <v>480.712177126676</v>
      </c>
      <c r="AI190" s="64" t="n">
        <v>666.998084036418</v>
      </c>
      <c r="AJ190" s="64" t="n">
        <v>1014.94275589096</v>
      </c>
      <c r="AK190" s="64" t="n">
        <v>1369.40207031057</v>
      </c>
      <c r="AL190" s="64" t="n">
        <v>1937.68864034218</v>
      </c>
      <c r="AM190" s="64" t="n">
        <v>1742.73012922088</v>
      </c>
      <c r="AN190" s="64"/>
      <c r="AO190" s="65" t="n">
        <v>853.58290865324</v>
      </c>
      <c r="AP190" s="64" t="n">
        <v>68.3315041052359</v>
      </c>
      <c r="AQ190" s="64" t="n">
        <v>0.199804126788383</v>
      </c>
      <c r="AR190" s="64" t="n">
        <v>796.817794817255</v>
      </c>
      <c r="AS190" s="64" t="n">
        <v>0.0782918612090952</v>
      </c>
      <c r="AT190" s="64" t="n">
        <v>0.00476115949768037</v>
      </c>
      <c r="AU190" s="64" t="n">
        <v>2.23140150417217</v>
      </c>
      <c r="AV190" s="64" t="n">
        <v>0.0723483562912195</v>
      </c>
      <c r="AW190" s="64" t="n">
        <v>0.131544838326261</v>
      </c>
      <c r="AX190" s="64" t="n">
        <v>0.549990081038217</v>
      </c>
      <c r="AY190" s="64" t="n">
        <v>0.0358617043540924</v>
      </c>
      <c r="AZ190" s="64" t="n">
        <v>8.52103674808809</v>
      </c>
    </row>
    <row r="191" s="62" customFormat="true" ht="15" hidden="false" customHeight="false" outlineLevel="0" collapsed="false">
      <c r="A191" s="62" t="s">
        <v>323</v>
      </c>
      <c r="B191" s="29" t="n">
        <v>175.701685328292</v>
      </c>
      <c r="C191" s="28" t="n">
        <v>10.9577828263726</v>
      </c>
      <c r="D191" s="29" t="n">
        <v>1165.30890458448</v>
      </c>
      <c r="E191" s="63" t="n">
        <v>8.29908370749536</v>
      </c>
      <c r="F191" s="63"/>
      <c r="G191" s="28" t="n">
        <v>9.96274642311714</v>
      </c>
      <c r="H191" s="63" t="n">
        <v>0.0556377447313598</v>
      </c>
      <c r="I191" s="63" t="n">
        <v>1.93415233337503</v>
      </c>
      <c r="J191" s="63" t="n">
        <v>3.78437184915822</v>
      </c>
      <c r="K191" s="63" t="n">
        <v>1.12266766861453</v>
      </c>
      <c r="L191" s="28" t="n">
        <v>31.8911950800999</v>
      </c>
      <c r="M191" s="28" t="n">
        <v>10.0343195314034</v>
      </c>
      <c r="N191" s="29" t="n">
        <v>116.107082350435</v>
      </c>
      <c r="O191" s="28" t="n">
        <v>42.0657620858513</v>
      </c>
      <c r="P191" s="29" t="n">
        <v>159.313672102899</v>
      </c>
      <c r="Q191" s="28" t="n">
        <v>34.8099191340426</v>
      </c>
      <c r="R191" s="29" t="n">
        <v>353.816989405849</v>
      </c>
      <c r="S191" s="28" t="n">
        <v>47.2962184073985</v>
      </c>
      <c r="T191" s="29" t="n">
        <v>10766.6536975714</v>
      </c>
      <c r="U191" s="63" t="n">
        <v>3.80821052621048</v>
      </c>
      <c r="V191" s="28" t="n">
        <v>46.3932015061133</v>
      </c>
      <c r="W191" s="28" t="n">
        <v>82.8176085271446</v>
      </c>
      <c r="X191" s="64"/>
      <c r="Y191" s="64" t="n">
        <v>0.014672401036751</v>
      </c>
      <c r="Z191" s="64" t="n">
        <v>16.278997423394</v>
      </c>
      <c r="AA191" s="64" t="n">
        <v>0.585660470856419</v>
      </c>
      <c r="AB191" s="64" t="n">
        <v>4.14165381879021</v>
      </c>
      <c r="AC191" s="64"/>
      <c r="AD191" s="64" t="n">
        <v>24.7344565304459</v>
      </c>
      <c r="AE191" s="64" t="n">
        <v>19.3563391140436</v>
      </c>
      <c r="AF191" s="64" t="n">
        <v>155.188297226763</v>
      </c>
      <c r="AG191" s="64" t="n">
        <v>268.297313673887</v>
      </c>
      <c r="AH191" s="64" t="n">
        <v>457.114497442657</v>
      </c>
      <c r="AI191" s="64" t="n">
        <v>743.21134427299</v>
      </c>
      <c r="AJ191" s="64" t="n">
        <v>962.620375244106</v>
      </c>
      <c r="AK191" s="64" t="n">
        <v>1365.09486800167</v>
      </c>
      <c r="AL191" s="64" t="n">
        <v>2081.2764082697</v>
      </c>
      <c r="AM191" s="64" t="n">
        <v>1862.05584281096</v>
      </c>
      <c r="AN191" s="64"/>
      <c r="AO191" s="65" t="n">
        <v>805.790216230461</v>
      </c>
      <c r="AP191" s="64" t="n">
        <v>175.611965550456</v>
      </c>
      <c r="AQ191" s="64" t="n">
        <v>0.312422678888057</v>
      </c>
      <c r="AR191" s="64" t="n">
        <v>812.194734116975</v>
      </c>
      <c r="AS191" s="64" t="n">
        <v>0.0745640014993402</v>
      </c>
      <c r="AT191" s="64" t="n">
        <v>0.00439284291442076</v>
      </c>
      <c r="AU191" s="64" t="n">
        <v>2.17926074474504</v>
      </c>
      <c r="AV191" s="64" t="n">
        <v>0.100209168739462</v>
      </c>
      <c r="AW191" s="64" t="n">
        <v>0.178885772873462</v>
      </c>
      <c r="AX191" s="64" t="n">
        <v>0.560185235135199</v>
      </c>
      <c r="AY191" s="64" t="n">
        <v>0.0398119342636073</v>
      </c>
      <c r="AZ191" s="64" t="n">
        <v>9.23931298835354</v>
      </c>
    </row>
    <row r="192" s="62" customFormat="true" ht="15" hidden="false" customHeight="false" outlineLevel="0" collapsed="false">
      <c r="A192" s="62" t="s">
        <v>324</v>
      </c>
      <c r="B192" s="29" t="n">
        <v>319.987123994411</v>
      </c>
      <c r="C192" s="28" t="n">
        <v>11.1845795524487</v>
      </c>
      <c r="D192" s="29" t="n">
        <v>2799.75968331734</v>
      </c>
      <c r="E192" s="63" t="n">
        <v>6.62448030986856</v>
      </c>
      <c r="F192" s="63" t="n">
        <v>0.144997411065068</v>
      </c>
      <c r="G192" s="28" t="n">
        <v>12.1718376356359</v>
      </c>
      <c r="H192" s="63" t="n">
        <v>0.632118959312231</v>
      </c>
      <c r="I192" s="28" t="n">
        <v>13.5030774014981</v>
      </c>
      <c r="J192" s="28" t="n">
        <v>19.3376933712902</v>
      </c>
      <c r="K192" s="63" t="n">
        <v>2.05336198631174</v>
      </c>
      <c r="L192" s="28" t="n">
        <v>93.9000821833922</v>
      </c>
      <c r="M192" s="28" t="n">
        <v>28.1076130161299</v>
      </c>
      <c r="N192" s="29" t="n">
        <v>314.348711526389</v>
      </c>
      <c r="O192" s="29" t="n">
        <v>100.443212950208</v>
      </c>
      <c r="P192" s="29" t="n">
        <v>393.467341382983</v>
      </c>
      <c r="Q192" s="28" t="n">
        <v>77.7492226736312</v>
      </c>
      <c r="R192" s="29" t="n">
        <v>709.198238074535</v>
      </c>
      <c r="S192" s="28" t="n">
        <v>93.7994469804838</v>
      </c>
      <c r="T192" s="29" t="n">
        <v>11005.883176665</v>
      </c>
      <c r="U192" s="63" t="n">
        <v>2.48841709722873</v>
      </c>
      <c r="V192" s="28" t="n">
        <v>97.7688418544711</v>
      </c>
      <c r="W192" s="29" t="n">
        <v>141.93692202677</v>
      </c>
      <c r="X192" s="64"/>
      <c r="Y192" s="64" t="n">
        <v>0.611803422215478</v>
      </c>
      <c r="Z192" s="64" t="n">
        <v>19.8886235876403</v>
      </c>
      <c r="AA192" s="64" t="n">
        <v>6.65388378223401</v>
      </c>
      <c r="AB192" s="64" t="n">
        <v>28.9145126370409</v>
      </c>
      <c r="AC192" s="64"/>
      <c r="AD192" s="64" t="n">
        <v>126.390152753531</v>
      </c>
      <c r="AE192" s="64" t="n">
        <v>35.4027928674438</v>
      </c>
      <c r="AF192" s="64" t="n">
        <v>456.934706488527</v>
      </c>
      <c r="AG192" s="64" t="n">
        <v>751.540454976734</v>
      </c>
      <c r="AH192" s="64" t="n">
        <v>1237.5933524661</v>
      </c>
      <c r="AI192" s="64" t="n">
        <v>1774.61506979166</v>
      </c>
      <c r="AJ192" s="64" t="n">
        <v>2377.44617149839</v>
      </c>
      <c r="AK192" s="64" t="n">
        <v>3048.98912445613</v>
      </c>
      <c r="AL192" s="64" t="n">
        <v>4171.75434161491</v>
      </c>
      <c r="AM192" s="64" t="n">
        <v>3692.89161340487</v>
      </c>
      <c r="AN192" s="64"/>
      <c r="AO192" s="65" t="n">
        <v>807.951662069208</v>
      </c>
      <c r="AP192" s="64" t="n">
        <v>9.8573725776422</v>
      </c>
      <c r="AQ192" s="64" t="n">
        <v>0.147317327511116</v>
      </c>
      <c r="AR192" s="64" t="n">
        <v>1858.85695555287</v>
      </c>
      <c r="AS192" s="64" t="n">
        <v>0.10953058811024</v>
      </c>
      <c r="AT192" s="64" t="n">
        <v>0.00852266424010024</v>
      </c>
      <c r="AU192" s="64" t="n">
        <v>2.6621261834465</v>
      </c>
      <c r="AV192" s="64" t="n">
        <v>0.0466720020081819</v>
      </c>
      <c r="AW192" s="64" t="n">
        <v>0.0677565590858598</v>
      </c>
      <c r="AX192" s="64" t="n">
        <v>0.688818951816016</v>
      </c>
      <c r="AY192" s="64" t="n">
        <v>0.0349204406496161</v>
      </c>
      <c r="AZ192" s="64" t="n">
        <v>3.93100995140573</v>
      </c>
    </row>
    <row r="193" s="62" customFormat="true" ht="15" hidden="false" customHeight="false" outlineLevel="0" collapsed="false">
      <c r="A193" s="62" t="s">
        <v>325</v>
      </c>
      <c r="B193" s="29" t="n">
        <v>253.657184408907</v>
      </c>
      <c r="C193" s="28" t="n">
        <v>12.914230084166</v>
      </c>
      <c r="D193" s="29" t="n">
        <v>899.247992044637</v>
      </c>
      <c r="E193" s="63" t="n">
        <v>7.97837057374814</v>
      </c>
      <c r="F193" s="63"/>
      <c r="G193" s="28" t="n">
        <v>13.9729168412097</v>
      </c>
      <c r="H193" s="63" t="n">
        <v>0.0554891858902927</v>
      </c>
      <c r="I193" s="63" t="n">
        <v>1.15532967283111</v>
      </c>
      <c r="J193" s="63" t="n">
        <v>2.97968460312023</v>
      </c>
      <c r="K193" s="63" t="n">
        <v>0.446118525030709</v>
      </c>
      <c r="L193" s="28" t="n">
        <v>20.7618896504722</v>
      </c>
      <c r="M193" s="63" t="n">
        <v>7.30441332214941</v>
      </c>
      <c r="N193" s="28" t="n">
        <v>89.7671487588167</v>
      </c>
      <c r="O193" s="28" t="n">
        <v>31.8740780429887</v>
      </c>
      <c r="P193" s="29" t="n">
        <v>137.6937168889</v>
      </c>
      <c r="Q193" s="28" t="n">
        <v>30.9910153549042</v>
      </c>
      <c r="R193" s="29" t="n">
        <v>297.11287544105</v>
      </c>
      <c r="S193" s="28" t="n">
        <v>41.6754518710122</v>
      </c>
      <c r="T193" s="29" t="n">
        <v>12439.5020519721</v>
      </c>
      <c r="U193" s="63" t="n">
        <v>3.91430878676592</v>
      </c>
      <c r="V193" s="28" t="n">
        <v>26.8772501756582</v>
      </c>
      <c r="W193" s="28" t="n">
        <v>48.7793623136182</v>
      </c>
      <c r="X193" s="64"/>
      <c r="Y193" s="64" t="n">
        <v>0.0146332241271869</v>
      </c>
      <c r="Z193" s="64" t="n">
        <v>22.8315634660289</v>
      </c>
      <c r="AA193" s="64" t="n">
        <v>0.584096693582028</v>
      </c>
      <c r="AB193" s="64" t="n">
        <v>2.47393934225077</v>
      </c>
      <c r="AC193" s="64"/>
      <c r="AD193" s="64" t="n">
        <v>19.4750627654917</v>
      </c>
      <c r="AE193" s="64" t="n">
        <v>7.69169870742601</v>
      </c>
      <c r="AF193" s="64" t="n">
        <v>101.031093189646</v>
      </c>
      <c r="AG193" s="64" t="n">
        <v>195.305169041428</v>
      </c>
      <c r="AH193" s="64" t="n">
        <v>353.413971491404</v>
      </c>
      <c r="AI193" s="64" t="n">
        <v>563.146255176479</v>
      </c>
      <c r="AJ193" s="64" t="n">
        <v>831.986204766768</v>
      </c>
      <c r="AK193" s="64" t="n">
        <v>1215.33393548644</v>
      </c>
      <c r="AL193" s="64" t="n">
        <v>1747.72279671206</v>
      </c>
      <c r="AM193" s="64" t="n">
        <v>1640.76582169339</v>
      </c>
      <c r="AN193" s="64"/>
      <c r="AO193" s="65" t="n">
        <v>823.370328118421</v>
      </c>
      <c r="AP193" s="64" t="n">
        <v>246.958094836806</v>
      </c>
      <c r="AQ193" s="64" t="n">
        <v>0.173402480204211</v>
      </c>
      <c r="AR193" s="64" t="n">
        <v>675.790128158375</v>
      </c>
      <c r="AS193" s="64" t="n">
        <v>0.0578072754899761</v>
      </c>
      <c r="AT193" s="64" t="n">
        <v>0.00335025081364935</v>
      </c>
      <c r="AU193" s="64" t="n">
        <v>2.03825784024055</v>
      </c>
      <c r="AV193" s="64" t="n">
        <v>0.16356037052007</v>
      </c>
      <c r="AW193" s="64" t="n">
        <v>0.296844748685409</v>
      </c>
      <c r="AX193" s="64" t="n">
        <v>0.550996341503108</v>
      </c>
      <c r="AY193" s="64" t="n">
        <v>0.0298885851438455</v>
      </c>
      <c r="AZ193" s="64" t="n">
        <v>13.8332274989996</v>
      </c>
    </row>
    <row r="194" s="62" customFormat="true" ht="15" hidden="false" customHeight="false" outlineLevel="0" collapsed="false">
      <c r="A194" s="62" t="s">
        <v>326</v>
      </c>
      <c r="B194" s="29" t="n">
        <v>185.306158960259</v>
      </c>
      <c r="C194" s="28" t="n">
        <v>18.5523350077843</v>
      </c>
      <c r="D194" s="29" t="n">
        <v>3854.63636967001</v>
      </c>
      <c r="E194" s="28" t="n">
        <v>11.4961677962153</v>
      </c>
      <c r="F194" s="63" t="n">
        <v>0.314177669993644</v>
      </c>
      <c r="G194" s="28" t="n">
        <v>11.5479753817976</v>
      </c>
      <c r="H194" s="63" t="n">
        <v>0.611556938577864</v>
      </c>
      <c r="I194" s="28" t="n">
        <v>13.4448981871471</v>
      </c>
      <c r="J194" s="28" t="n">
        <v>27.7524333197721</v>
      </c>
      <c r="K194" s="28" t="n">
        <v>10.2610594507101</v>
      </c>
      <c r="L194" s="29" t="n">
        <v>133.670949121136</v>
      </c>
      <c r="M194" s="28" t="n">
        <v>42.2308028511809</v>
      </c>
      <c r="N194" s="29" t="n">
        <v>454.42305566922</v>
      </c>
      <c r="O194" s="29" t="n">
        <v>141.67167382267</v>
      </c>
      <c r="P194" s="29" t="n">
        <v>537.788319775683</v>
      </c>
      <c r="Q194" s="29" t="n">
        <v>114.445042079708</v>
      </c>
      <c r="R194" s="29" t="n">
        <v>1014.9948659168</v>
      </c>
      <c r="S194" s="29" t="n">
        <v>138.389446127382</v>
      </c>
      <c r="T194" s="29" t="n">
        <v>9136.03893332054</v>
      </c>
      <c r="U194" s="63" t="n">
        <v>3.39822824431762</v>
      </c>
      <c r="V194" s="29" t="n">
        <v>120.080159718722</v>
      </c>
      <c r="W194" s="29" t="n">
        <v>153.755208589823</v>
      </c>
      <c r="X194" s="64"/>
      <c r="Y194" s="64" t="n">
        <v>1.32564417718837</v>
      </c>
      <c r="Z194" s="64" t="n">
        <v>18.8692408199307</v>
      </c>
      <c r="AA194" s="64" t="n">
        <v>6.43744145871435</v>
      </c>
      <c r="AB194" s="64" t="n">
        <v>28.7899318782593</v>
      </c>
      <c r="AC194" s="64"/>
      <c r="AD194" s="64" t="n">
        <v>181.388453070406</v>
      </c>
      <c r="AE194" s="64" t="n">
        <v>176.914818115691</v>
      </c>
      <c r="AF194" s="64" t="n">
        <v>650.466905698958</v>
      </c>
      <c r="AG194" s="64" t="n">
        <v>1129.16585163585</v>
      </c>
      <c r="AH194" s="64" t="n">
        <v>1789.06714830402</v>
      </c>
      <c r="AI194" s="64" t="n">
        <v>2503.03310640759</v>
      </c>
      <c r="AJ194" s="64" t="n">
        <v>3249.47625242105</v>
      </c>
      <c r="AK194" s="64" t="n">
        <v>4488.04086587091</v>
      </c>
      <c r="AL194" s="64" t="n">
        <v>5970.5580348047</v>
      </c>
      <c r="AM194" s="64" t="n">
        <v>5448.40339084182</v>
      </c>
      <c r="AN194" s="64"/>
      <c r="AO194" s="65" t="n">
        <v>864.237922361407</v>
      </c>
      <c r="AP194" s="64" t="n">
        <v>6.45928276147914</v>
      </c>
      <c r="AQ194" s="64" t="n">
        <v>0.515046913568306</v>
      </c>
      <c r="AR194" s="64" t="n">
        <v>2641.54625631178</v>
      </c>
      <c r="AS194" s="64" t="n">
        <v>0.10894574709887</v>
      </c>
      <c r="AT194" s="64" t="n">
        <v>0.0151476418979186</v>
      </c>
      <c r="AU194" s="64" t="n">
        <v>3.38298871343875</v>
      </c>
      <c r="AV194" s="64" t="n">
        <v>0.0747692901050523</v>
      </c>
      <c r="AW194" s="64" t="n">
        <v>0.0957374459123314</v>
      </c>
      <c r="AX194" s="64" t="n">
        <v>0.78098271154549</v>
      </c>
      <c r="AY194" s="64" t="n">
        <v>0.0311521368561678</v>
      </c>
      <c r="AZ194" s="64" t="n">
        <v>2.37014287656469</v>
      </c>
    </row>
    <row r="195" s="62" customFormat="true" ht="15" hidden="false" customHeight="false" outlineLevel="0" collapsed="false">
      <c r="A195" s="62" t="s">
        <v>327</v>
      </c>
      <c r="B195" s="29" t="n">
        <v>904.842563813934</v>
      </c>
      <c r="C195" s="28" t="n">
        <v>16.411367788938</v>
      </c>
      <c r="D195" s="29" t="n">
        <v>1556.62835815861</v>
      </c>
      <c r="E195" s="28" t="n">
        <v>10.5915217531478</v>
      </c>
      <c r="F195" s="29" t="n">
        <v>48.2233521813338</v>
      </c>
      <c r="G195" s="29" t="n">
        <v>101.23802500015</v>
      </c>
      <c r="H195" s="28" t="n">
        <v>14.3157611354221</v>
      </c>
      <c r="I195" s="28" t="n">
        <v>72.1479544807416</v>
      </c>
      <c r="J195" s="28" t="n">
        <v>25.4056182462159</v>
      </c>
      <c r="K195" s="63" t="n">
        <v>1.6705572750156</v>
      </c>
      <c r="L195" s="28" t="n">
        <v>56.2010473264345</v>
      </c>
      <c r="M195" s="28" t="n">
        <v>16.355901296543</v>
      </c>
      <c r="N195" s="29" t="n">
        <v>166.78435135089</v>
      </c>
      <c r="O195" s="28" t="n">
        <v>56.6922141136719</v>
      </c>
      <c r="P195" s="29" t="n">
        <v>226.477524764638</v>
      </c>
      <c r="Q195" s="28" t="n">
        <v>52.2078684859692</v>
      </c>
      <c r="R195" s="29" t="n">
        <v>452.072022414517</v>
      </c>
      <c r="S195" s="28" t="n">
        <v>57.6198870792179</v>
      </c>
      <c r="T195" s="29" t="n">
        <v>10792.2111121859</v>
      </c>
      <c r="U195" s="63" t="n">
        <v>5.06623580030992</v>
      </c>
      <c r="V195" s="28" t="n">
        <v>69.4428938105909</v>
      </c>
      <c r="W195" s="29" t="n">
        <v>108.519527575949</v>
      </c>
      <c r="X195" s="64"/>
      <c r="Y195" s="64" t="n">
        <v>203.474059836852</v>
      </c>
      <c r="Z195" s="64" t="n">
        <v>165.42160947737</v>
      </c>
      <c r="AA195" s="64" t="n">
        <v>150.692222478127</v>
      </c>
      <c r="AB195" s="64" t="n">
        <v>154.492407881674</v>
      </c>
      <c r="AC195" s="64"/>
      <c r="AD195" s="64" t="n">
        <v>166.049792458928</v>
      </c>
      <c r="AE195" s="64" t="n">
        <v>28.8027116382</v>
      </c>
      <c r="AF195" s="64" t="n">
        <v>273.484415213793</v>
      </c>
      <c r="AG195" s="64" t="n">
        <v>437.32356407869</v>
      </c>
      <c r="AH195" s="64" t="n">
        <v>656.631304531062</v>
      </c>
      <c r="AI195" s="64" t="n">
        <v>1001.62922462318</v>
      </c>
      <c r="AJ195" s="64" t="n">
        <v>1368.4442583966</v>
      </c>
      <c r="AK195" s="64" t="n">
        <v>2047.36739160663</v>
      </c>
      <c r="AL195" s="64" t="n">
        <v>2659.24719067363</v>
      </c>
      <c r="AM195" s="64" t="n">
        <v>2268.49949130779</v>
      </c>
      <c r="AN195" s="64"/>
      <c r="AO195" s="65" t="n">
        <v>850.068023285005</v>
      </c>
      <c r="AP195" s="64" t="n">
        <v>0.944696481218288</v>
      </c>
      <c r="AQ195" s="64" t="n">
        <v>0.135159917043902</v>
      </c>
      <c r="AR195" s="64" t="n">
        <v>1347.41208515076</v>
      </c>
      <c r="AS195" s="64" t="n">
        <v>0.102842795574982</v>
      </c>
      <c r="AT195" s="64" t="n">
        <v>0.0053390251988452</v>
      </c>
      <c r="AU195" s="64" t="n">
        <v>2.09060970918485</v>
      </c>
      <c r="AV195" s="64" t="n">
        <v>0.0976001461648015</v>
      </c>
      <c r="AW195" s="64" t="n">
        <v>0.152521318913303</v>
      </c>
      <c r="AX195" s="64" t="n">
        <v>0.639911501291696</v>
      </c>
      <c r="AY195" s="64" t="n">
        <v>0.0446110938726167</v>
      </c>
      <c r="AZ195" s="64" t="n">
        <v>6.93306854884259</v>
      </c>
    </row>
    <row r="196" s="62" customFormat="true" ht="15" hidden="false" customHeight="false" outlineLevel="0" collapsed="false">
      <c r="A196" s="62" t="s">
        <v>328</v>
      </c>
      <c r="B196" s="29" t="n">
        <v>304.92872580181</v>
      </c>
      <c r="C196" s="28" t="n">
        <v>11.2769790167993</v>
      </c>
      <c r="D196" s="29" t="n">
        <v>1453.58062216203</v>
      </c>
      <c r="E196" s="28" t="n">
        <v>49.1585265571503</v>
      </c>
      <c r="F196" s="63"/>
      <c r="G196" s="28" t="n">
        <v>36.7554230663154</v>
      </c>
      <c r="H196" s="63" t="n">
        <v>0.0759936079675665</v>
      </c>
      <c r="I196" s="63" t="n">
        <v>1.44097613342832</v>
      </c>
      <c r="J196" s="63" t="n">
        <v>5.80372021749679</v>
      </c>
      <c r="K196" s="63" t="n">
        <v>0.135770824347971</v>
      </c>
      <c r="L196" s="28" t="n">
        <v>28.8226510730049</v>
      </c>
      <c r="M196" s="28" t="n">
        <v>10.4422998776767</v>
      </c>
      <c r="N196" s="29" t="n">
        <v>135.778678547047</v>
      </c>
      <c r="O196" s="28" t="n">
        <v>50.3290804323957</v>
      </c>
      <c r="P196" s="29" t="n">
        <v>218.450045379373</v>
      </c>
      <c r="Q196" s="28" t="n">
        <v>54.4572573653889</v>
      </c>
      <c r="R196" s="29" t="n">
        <v>569.6456869425</v>
      </c>
      <c r="S196" s="28" t="n">
        <v>76.8207013735615</v>
      </c>
      <c r="T196" s="29" t="n">
        <v>14504.2967136894</v>
      </c>
      <c r="U196" s="28" t="n">
        <v>21.9213978798932</v>
      </c>
      <c r="V196" s="29" t="n">
        <v>170.732473001302</v>
      </c>
      <c r="W196" s="29" t="n">
        <v>339.797818913432</v>
      </c>
      <c r="X196" s="64"/>
      <c r="Y196" s="64" t="n">
        <v>0.0200405084302654</v>
      </c>
      <c r="Z196" s="64" t="n">
        <v>60.0578808273127</v>
      </c>
      <c r="AA196" s="64" t="n">
        <v>0.799932715448068</v>
      </c>
      <c r="AB196" s="64" t="n">
        <v>3.08560199877585</v>
      </c>
      <c r="AC196" s="64"/>
      <c r="AD196" s="64" t="n">
        <v>37.932811879064</v>
      </c>
      <c r="AE196" s="64" t="n">
        <v>2.34087628186156</v>
      </c>
      <c r="AF196" s="64" t="n">
        <v>140.256209600997</v>
      </c>
      <c r="AG196" s="64" t="n">
        <v>279.205879082265</v>
      </c>
      <c r="AH196" s="64" t="n">
        <v>534.561726563176</v>
      </c>
      <c r="AI196" s="64" t="n">
        <v>889.206368063529</v>
      </c>
      <c r="AJ196" s="64" t="n">
        <v>1319.93985123488</v>
      </c>
      <c r="AK196" s="64" t="n">
        <v>2135.57872021133</v>
      </c>
      <c r="AL196" s="64" t="n">
        <v>3350.8569820147</v>
      </c>
      <c r="AM196" s="64" t="n">
        <v>3024.43706195124</v>
      </c>
      <c r="AN196" s="64"/>
      <c r="AO196" s="65" t="n">
        <v>808.822158974513</v>
      </c>
      <c r="AP196" s="64" t="n">
        <v>474.33907976412</v>
      </c>
      <c r="AQ196" s="64" t="n">
        <v>0.0320929687853294</v>
      </c>
      <c r="AR196" s="64" t="n">
        <v>1188.9582848405</v>
      </c>
      <c r="AS196" s="64" t="n">
        <v>0.0418568176301777</v>
      </c>
      <c r="AT196" s="64" t="n">
        <v>0.00529640994596153</v>
      </c>
      <c r="AU196" s="64" t="n">
        <v>2.24249050295463</v>
      </c>
      <c r="AV196" s="64" t="n">
        <v>0.144669929649178</v>
      </c>
      <c r="AW196" s="64" t="n">
        <v>0.287927221418361</v>
      </c>
      <c r="AX196" s="64" t="n">
        <v>0.502453116230268</v>
      </c>
      <c r="AY196" s="64" t="n">
        <v>0.117456486691022</v>
      </c>
      <c r="AZ196" s="64" t="n">
        <v>9.9783228343509</v>
      </c>
    </row>
    <row r="197" s="62" customFormat="true" ht="15" hidden="false" customHeight="false" outlineLevel="0" collapsed="false">
      <c r="A197" s="62" t="s">
        <v>329</v>
      </c>
      <c r="B197" s="29" t="n">
        <v>205.522950710066</v>
      </c>
      <c r="C197" s="28" t="n">
        <v>11.5642331684199</v>
      </c>
      <c r="D197" s="29" t="n">
        <v>1250.54192003158</v>
      </c>
      <c r="E197" s="63" t="n">
        <v>7.30038087242698</v>
      </c>
      <c r="F197" s="63"/>
      <c r="G197" s="63" t="n">
        <v>7.55379342142545</v>
      </c>
      <c r="H197" s="63" t="n">
        <v>0.208490045657244</v>
      </c>
      <c r="I197" s="63" t="n">
        <v>3.12973385185684</v>
      </c>
      <c r="J197" s="63" t="n">
        <v>6.15757850723076</v>
      </c>
      <c r="K197" s="63" t="n">
        <v>1.44339907304876</v>
      </c>
      <c r="L197" s="28" t="n">
        <v>41.535644460123</v>
      </c>
      <c r="M197" s="28" t="n">
        <v>11.0629897601859</v>
      </c>
      <c r="N197" s="29" t="n">
        <v>146.935137064124</v>
      </c>
      <c r="O197" s="28" t="n">
        <v>43.9329825217766</v>
      </c>
      <c r="P197" s="29" t="n">
        <v>192.045925225818</v>
      </c>
      <c r="Q197" s="28" t="n">
        <v>37.8040073541731</v>
      </c>
      <c r="R197" s="29" t="n">
        <v>364.398392001459</v>
      </c>
      <c r="S197" s="28" t="n">
        <v>46.8919581412916</v>
      </c>
      <c r="T197" s="29" t="n">
        <v>10068.0037464984</v>
      </c>
      <c r="U197" s="63" t="n">
        <v>3.13075541333955</v>
      </c>
      <c r="V197" s="28" t="n">
        <v>31.2843419307906</v>
      </c>
      <c r="W197" s="28" t="n">
        <v>50.7995042819961</v>
      </c>
      <c r="X197" s="64"/>
      <c r="Y197" s="64" t="n">
        <v>0.0549815521248007</v>
      </c>
      <c r="Z197" s="64" t="n">
        <v>12.3427997082115</v>
      </c>
      <c r="AA197" s="64" t="n">
        <v>2.19463205954994</v>
      </c>
      <c r="AB197" s="64" t="n">
        <v>6.70178555001465</v>
      </c>
      <c r="AC197" s="64"/>
      <c r="AD197" s="64" t="n">
        <v>40.245611158371</v>
      </c>
      <c r="AE197" s="64" t="n">
        <v>24.8861909146338</v>
      </c>
      <c r="AF197" s="64" t="n">
        <v>202.119924380161</v>
      </c>
      <c r="AG197" s="64" t="n">
        <v>295.801865245613</v>
      </c>
      <c r="AH197" s="64" t="n">
        <v>578.484791591041</v>
      </c>
      <c r="AI197" s="64" t="n">
        <v>776.201104625029</v>
      </c>
      <c r="AJ197" s="64" t="n">
        <v>1160.39833973304</v>
      </c>
      <c r="AK197" s="64" t="n">
        <v>1482.51009232051</v>
      </c>
      <c r="AL197" s="64" t="n">
        <v>2143.51995294976</v>
      </c>
      <c r="AM197" s="64" t="n">
        <v>1846.14008430282</v>
      </c>
      <c r="AN197" s="64"/>
      <c r="AO197" s="65" t="n">
        <v>811.492246250144</v>
      </c>
      <c r="AP197" s="64" t="n">
        <v>35.5323821347227</v>
      </c>
      <c r="AQ197" s="64" t="n">
        <v>0.275927255663509</v>
      </c>
      <c r="AR197" s="64" t="n">
        <v>903.100031428172</v>
      </c>
      <c r="AS197" s="64" t="n">
        <v>0.0942934653358451</v>
      </c>
      <c r="AT197" s="64" t="n">
        <v>0.00465752291337798</v>
      </c>
      <c r="AU197" s="64" t="n">
        <v>2.33182727763448</v>
      </c>
      <c r="AV197" s="64" t="n">
        <v>0.14370968724225</v>
      </c>
      <c r="AW197" s="64" t="n">
        <v>0.233355743540247</v>
      </c>
      <c r="AX197" s="64" t="n">
        <v>0.615839512077249</v>
      </c>
      <c r="AY197" s="64" t="n">
        <v>0.025016627935192</v>
      </c>
      <c r="AZ197" s="64" t="n">
        <v>8.05091263653453</v>
      </c>
    </row>
    <row r="198" s="62" customFormat="true" ht="15" hidden="false" customHeight="false" outlineLevel="0" collapsed="false">
      <c r="A198" s="62" t="s">
        <v>330</v>
      </c>
      <c r="B198" s="29" t="n">
        <v>241.738610971294</v>
      </c>
      <c r="C198" s="28" t="n">
        <v>10.8671357690944</v>
      </c>
      <c r="D198" s="29" t="n">
        <v>2413.6767164574</v>
      </c>
      <c r="E198" s="63" t="n">
        <v>6.42787888071318</v>
      </c>
      <c r="F198" s="63"/>
      <c r="G198" s="28" t="n">
        <v>11.0241153090214</v>
      </c>
      <c r="H198" s="63" t="n">
        <v>0.293004001668219</v>
      </c>
      <c r="I198" s="63" t="n">
        <v>5.20864251812007</v>
      </c>
      <c r="J198" s="28" t="n">
        <v>17.5456464620204</v>
      </c>
      <c r="K198" s="63" t="n">
        <v>1.90357612281509</v>
      </c>
      <c r="L198" s="28" t="n">
        <v>69.9735845052463</v>
      </c>
      <c r="M198" s="28" t="n">
        <v>24.4494951188425</v>
      </c>
      <c r="N198" s="29" t="n">
        <v>272.53297159298</v>
      </c>
      <c r="O198" s="28" t="n">
        <v>86.5004490580362</v>
      </c>
      <c r="P198" s="29" t="n">
        <v>344.843510795624</v>
      </c>
      <c r="Q198" s="28" t="n">
        <v>71.2340449717552</v>
      </c>
      <c r="R198" s="29" t="n">
        <v>612.307069217138</v>
      </c>
      <c r="S198" s="28" t="n">
        <v>83.3860456194069</v>
      </c>
      <c r="T198" s="29" t="n">
        <v>10677.1110439718</v>
      </c>
      <c r="U198" s="63" t="n">
        <v>2.64627299542905</v>
      </c>
      <c r="V198" s="28" t="n">
        <v>73.8950397799025</v>
      </c>
      <c r="W198" s="28" t="n">
        <v>98.7888440407941</v>
      </c>
      <c r="X198" s="64"/>
      <c r="Y198" s="64" t="n">
        <v>0.0772689877817033</v>
      </c>
      <c r="Z198" s="64" t="n">
        <v>18.0132603088585</v>
      </c>
      <c r="AA198" s="64" t="n">
        <v>3.08425264913915</v>
      </c>
      <c r="AB198" s="64" t="n">
        <v>11.1534101030408</v>
      </c>
      <c r="AC198" s="64"/>
      <c r="AD198" s="64" t="n">
        <v>114.677427856342</v>
      </c>
      <c r="AE198" s="64" t="n">
        <v>32.8202779795705</v>
      </c>
      <c r="AF198" s="64" t="n">
        <v>340.50406085278</v>
      </c>
      <c r="AG198" s="64" t="n">
        <v>653.729816011833</v>
      </c>
      <c r="AH198" s="64" t="n">
        <v>1072.96445509047</v>
      </c>
      <c r="AI198" s="64" t="n">
        <v>1528.27648512431</v>
      </c>
      <c r="AJ198" s="64" t="n">
        <v>2083.64659091012</v>
      </c>
      <c r="AK198" s="64" t="n">
        <v>2793.49195967667</v>
      </c>
      <c r="AL198" s="64" t="n">
        <v>3601.80628951258</v>
      </c>
      <c r="AM198" s="64" t="n">
        <v>3282.91518186641</v>
      </c>
      <c r="AN198" s="64"/>
      <c r="AO198" s="65" t="n">
        <v>804.91624193595</v>
      </c>
      <c r="AP198" s="64" t="n">
        <v>36.8990122168274</v>
      </c>
      <c r="AQ198" s="64" t="n">
        <v>0.166089483883473</v>
      </c>
      <c r="AR198" s="64" t="n">
        <v>1601.20215529267</v>
      </c>
      <c r="AS198" s="64" t="n">
        <v>0.0945370276697639</v>
      </c>
      <c r="AT198" s="64" t="n">
        <v>0.00780979473529835</v>
      </c>
      <c r="AU198" s="64" t="n">
        <v>2.42903090188206</v>
      </c>
      <c r="AV198" s="64" t="n">
        <v>0.0650668498363928</v>
      </c>
      <c r="AW198" s="64" t="n">
        <v>0.0869866083008915</v>
      </c>
      <c r="AX198" s="64" t="n">
        <v>0.748009965066381</v>
      </c>
      <c r="AY198" s="64" t="n">
        <v>0.0306151355216947</v>
      </c>
      <c r="AZ198" s="64" t="n">
        <v>4.42358786956474</v>
      </c>
    </row>
    <row r="199" s="62" customFormat="true" ht="15" hidden="false" customHeight="false" outlineLevel="0" collapsed="false">
      <c r="A199" s="62" t="s">
        <v>331</v>
      </c>
      <c r="B199" s="29" t="n">
        <v>274.877980087741</v>
      </c>
      <c r="C199" s="28" t="n">
        <v>12.9095637786635</v>
      </c>
      <c r="D199" s="29" t="n">
        <v>1946.33777325289</v>
      </c>
      <c r="E199" s="28" t="n">
        <v>10.9950545413502</v>
      </c>
      <c r="F199" s="63"/>
      <c r="G199" s="28" t="n">
        <v>14.3032521150837</v>
      </c>
      <c r="H199" s="63" t="n">
        <v>0.236640391232686</v>
      </c>
      <c r="I199" s="63" t="n">
        <v>5.63090753929229</v>
      </c>
      <c r="J199" s="28" t="n">
        <v>10.365111372441</v>
      </c>
      <c r="K199" s="63" t="n">
        <v>0.739871526555901</v>
      </c>
      <c r="L199" s="28" t="n">
        <v>49.0938500121538</v>
      </c>
      <c r="M199" s="28" t="n">
        <v>18.6169000487034</v>
      </c>
      <c r="N199" s="29" t="n">
        <v>213.267460602712</v>
      </c>
      <c r="O199" s="28" t="n">
        <v>70.973783939828</v>
      </c>
      <c r="P199" s="29" t="n">
        <v>282.35222363548</v>
      </c>
      <c r="Q199" s="28" t="n">
        <v>59.9466703097432</v>
      </c>
      <c r="R199" s="29" t="n">
        <v>508.780803085107</v>
      </c>
      <c r="S199" s="28" t="n">
        <v>73.3537698696437</v>
      </c>
      <c r="T199" s="29" t="n">
        <v>11893.0612013208</v>
      </c>
      <c r="U199" s="63" t="n">
        <v>5.24756661132356</v>
      </c>
      <c r="V199" s="28" t="n">
        <v>94.9965136526991</v>
      </c>
      <c r="W199" s="29" t="n">
        <v>133.992905145567</v>
      </c>
      <c r="X199" s="64"/>
      <c r="Y199" s="64" t="n">
        <v>0.0624051664643159</v>
      </c>
      <c r="Z199" s="64" t="n">
        <v>23.3713269854309</v>
      </c>
      <c r="AA199" s="64" t="n">
        <v>2.49095148665985</v>
      </c>
      <c r="AB199" s="64" t="n">
        <v>12.0576178571569</v>
      </c>
      <c r="AC199" s="64"/>
      <c r="AD199" s="64" t="n">
        <v>67.7458259636664</v>
      </c>
      <c r="AE199" s="64" t="n">
        <v>12.7564056302742</v>
      </c>
      <c r="AF199" s="64" t="n">
        <v>238.899513441138</v>
      </c>
      <c r="AG199" s="64" t="n">
        <v>497.778076168541</v>
      </c>
      <c r="AH199" s="64" t="n">
        <v>839.635671664222</v>
      </c>
      <c r="AI199" s="64" t="n">
        <v>1253.95377985562</v>
      </c>
      <c r="AJ199" s="64" t="n">
        <v>1706.05573193643</v>
      </c>
      <c r="AK199" s="64" t="n">
        <v>2350.84981606836</v>
      </c>
      <c r="AL199" s="64" t="n">
        <v>2992.82825344181</v>
      </c>
      <c r="AM199" s="64" t="n">
        <v>2887.94369565526</v>
      </c>
      <c r="AN199" s="64"/>
      <c r="AO199" s="65" t="n">
        <v>823.331025166108</v>
      </c>
      <c r="AP199" s="64" t="n">
        <v>59.2775798112922</v>
      </c>
      <c r="AQ199" s="64" t="n">
        <v>0.100271939861779</v>
      </c>
      <c r="AR199" s="64" t="n">
        <v>1307.66124444798</v>
      </c>
      <c r="AS199" s="64" t="n">
        <v>0.0798239969722283</v>
      </c>
      <c r="AT199" s="64" t="n">
        <v>0.00616777872643059</v>
      </c>
      <c r="AU199" s="64" t="n">
        <v>2.09526726494988</v>
      </c>
      <c r="AV199" s="64" t="n">
        <v>0.0820569904757678</v>
      </c>
      <c r="AW199" s="64" t="n">
        <v>0.115741663757761</v>
      </c>
      <c r="AX199" s="64" t="n">
        <v>0.708966743795109</v>
      </c>
      <c r="AY199" s="64" t="n">
        <v>0.0488078251155414</v>
      </c>
      <c r="AZ199" s="64" t="n">
        <v>6.11048162593285</v>
      </c>
    </row>
    <row r="200" s="62" customFormat="true" ht="15" hidden="false" customHeight="false" outlineLevel="0" collapsed="false">
      <c r="A200" s="62" t="s">
        <v>332</v>
      </c>
      <c r="B200" s="29" t="n">
        <v>266.044400540909</v>
      </c>
      <c r="C200" s="28" t="n">
        <v>21.6444798507106</v>
      </c>
      <c r="D200" s="29" t="n">
        <v>1149.92316163229</v>
      </c>
      <c r="E200" s="63" t="n">
        <v>3.95979335854298</v>
      </c>
      <c r="F200" s="63"/>
      <c r="G200" s="63" t="n">
        <v>5.63166849786373</v>
      </c>
      <c r="H200" s="63" t="n">
        <v>0.158550609176435</v>
      </c>
      <c r="I200" s="63" t="n">
        <v>3.9876635978149</v>
      </c>
      <c r="J200" s="63" t="n">
        <v>5.82967416406973</v>
      </c>
      <c r="K200" s="63" t="n">
        <v>3.21036911073768</v>
      </c>
      <c r="L200" s="28" t="n">
        <v>40.452419640445</v>
      </c>
      <c r="M200" s="28" t="n">
        <v>12.027950950371</v>
      </c>
      <c r="N200" s="29" t="n">
        <v>127.743489022292</v>
      </c>
      <c r="O200" s="28" t="n">
        <v>44.4827183439918</v>
      </c>
      <c r="P200" s="29" t="n">
        <v>166.204694052535</v>
      </c>
      <c r="Q200" s="28" t="n">
        <v>36.0448437446365</v>
      </c>
      <c r="R200" s="29" t="n">
        <v>353.089607122955</v>
      </c>
      <c r="S200" s="28" t="n">
        <v>45.2531710964743</v>
      </c>
      <c r="T200" s="29" t="n">
        <v>8656.63746866133</v>
      </c>
      <c r="U200" s="63" t="n">
        <v>1.95851883041476</v>
      </c>
      <c r="V200" s="28" t="n">
        <v>23.4902368498309</v>
      </c>
      <c r="W200" s="28" t="n">
        <v>40.420114975894</v>
      </c>
      <c r="X200" s="64"/>
      <c r="Y200" s="64" t="n">
        <v>0.0418118695085535</v>
      </c>
      <c r="Z200" s="64" t="n">
        <v>9.20207270892766</v>
      </c>
      <c r="AA200" s="64" t="n">
        <v>1.66895378080458</v>
      </c>
      <c r="AB200" s="64" t="n">
        <v>8.5388942137364</v>
      </c>
      <c r="AC200" s="64"/>
      <c r="AD200" s="64" t="n">
        <v>38.1024455167956</v>
      </c>
      <c r="AE200" s="64" t="n">
        <v>55.3511915644428</v>
      </c>
      <c r="AF200" s="64" t="n">
        <v>196.848757374428</v>
      </c>
      <c r="AG200" s="64" t="n">
        <v>321.602966587459</v>
      </c>
      <c r="AH200" s="64" t="n">
        <v>502.927122135008</v>
      </c>
      <c r="AI200" s="64" t="n">
        <v>785.913751660633</v>
      </c>
      <c r="AJ200" s="64" t="n">
        <v>1004.25797010595</v>
      </c>
      <c r="AK200" s="64" t="n">
        <v>1413.52328410339</v>
      </c>
      <c r="AL200" s="64" t="n">
        <v>2076.99768895856</v>
      </c>
      <c r="AM200" s="64" t="n">
        <v>1781.62090931001</v>
      </c>
      <c r="AN200" s="64"/>
      <c r="AO200" s="65" t="n">
        <v>882.567255478588</v>
      </c>
      <c r="AP200" s="64" t="n">
        <v>34.8348313636484</v>
      </c>
      <c r="AQ200" s="64" t="n">
        <v>0.639122652162952</v>
      </c>
      <c r="AR200" s="64" t="n">
        <v>844.116819953362</v>
      </c>
      <c r="AS200" s="64" t="n">
        <v>0.0947756265791184</v>
      </c>
      <c r="AT200" s="64" t="n">
        <v>0.00522756916415864</v>
      </c>
      <c r="AU200" s="64" t="n">
        <v>2.0218306288658</v>
      </c>
      <c r="AV200" s="64" t="n">
        <v>0.0979659103123418</v>
      </c>
      <c r="AW200" s="64" t="n">
        <v>0.168571878770625</v>
      </c>
      <c r="AX200" s="64" t="n">
        <v>0.581152153175224</v>
      </c>
      <c r="AY200" s="64" t="n">
        <v>0.0204276578067069</v>
      </c>
      <c r="AZ200" s="64" t="n">
        <v>7.52801383387515</v>
      </c>
    </row>
    <row r="201" s="62" customFormat="true" ht="15" hidden="false" customHeight="false" outlineLevel="0" collapsed="false">
      <c r="A201" s="62" t="s">
        <v>333</v>
      </c>
      <c r="B201" s="29" t="n">
        <v>461.33824094965</v>
      </c>
      <c r="C201" s="28" t="n">
        <v>15.8144697216712</v>
      </c>
      <c r="D201" s="29" t="n">
        <v>1561.98786328114</v>
      </c>
      <c r="E201" s="28" t="n">
        <v>19.633587367009</v>
      </c>
      <c r="F201" s="63"/>
      <c r="G201" s="28" t="n">
        <v>29.8410410103149</v>
      </c>
      <c r="H201" s="63" t="n">
        <v>0.102118750367137</v>
      </c>
      <c r="I201" s="63" t="n">
        <v>3.13505264184016</v>
      </c>
      <c r="J201" s="63" t="n">
        <v>7.98461648022549</v>
      </c>
      <c r="K201" s="63" t="n">
        <v>0.935398901014459</v>
      </c>
      <c r="L201" s="28" t="n">
        <v>42.6002970502686</v>
      </c>
      <c r="M201" s="28" t="n">
        <v>14.0003429926213</v>
      </c>
      <c r="N201" s="29" t="n">
        <v>164.555749804858</v>
      </c>
      <c r="O201" s="28" t="n">
        <v>56.2494180328564</v>
      </c>
      <c r="P201" s="29" t="n">
        <v>231.266725659136</v>
      </c>
      <c r="Q201" s="28" t="n">
        <v>54.5452302769465</v>
      </c>
      <c r="R201" s="29" t="n">
        <v>556.087869105062</v>
      </c>
      <c r="S201" s="28" t="n">
        <v>64.2978592747267</v>
      </c>
      <c r="T201" s="29" t="n">
        <v>9727.32882597044</v>
      </c>
      <c r="U201" s="63" t="n">
        <v>8.16028028676882</v>
      </c>
      <c r="V201" s="28" t="n">
        <v>67.1838716229761</v>
      </c>
      <c r="W201" s="29" t="n">
        <v>108.130642942454</v>
      </c>
      <c r="X201" s="64"/>
      <c r="Y201" s="64" t="n">
        <v>0.0269300502023042</v>
      </c>
      <c r="Z201" s="64" t="n">
        <v>48.7598709318871</v>
      </c>
      <c r="AA201" s="64" t="n">
        <v>1.07493421439092</v>
      </c>
      <c r="AB201" s="64" t="n">
        <v>6.71317482192753</v>
      </c>
      <c r="AC201" s="64"/>
      <c r="AD201" s="64" t="n">
        <v>52.1870358184673</v>
      </c>
      <c r="AE201" s="64" t="n">
        <v>16.12756725887</v>
      </c>
      <c r="AF201" s="64" t="n">
        <v>207.300715573083</v>
      </c>
      <c r="AG201" s="64" t="n">
        <v>374.340721727842</v>
      </c>
      <c r="AH201" s="64" t="n">
        <v>647.85728269629</v>
      </c>
      <c r="AI201" s="64" t="n">
        <v>993.80597231195</v>
      </c>
      <c r="AJ201" s="64" t="n">
        <v>1397.38202815188</v>
      </c>
      <c r="AK201" s="64" t="n">
        <v>2139.02863831163</v>
      </c>
      <c r="AL201" s="64" t="n">
        <v>3271.10511238272</v>
      </c>
      <c r="AM201" s="64" t="n">
        <v>2531.41178246956</v>
      </c>
      <c r="AN201" s="64"/>
      <c r="AO201" s="65" t="n">
        <v>845.855920809296</v>
      </c>
      <c r="AP201" s="64" t="n">
        <v>286.584714396868</v>
      </c>
      <c r="AQ201" s="64" t="n">
        <v>0.155055489426267</v>
      </c>
      <c r="AR201" s="64" t="n">
        <v>1225.60171998024</v>
      </c>
      <c r="AS201" s="64" t="n">
        <v>0.0633732969290256</v>
      </c>
      <c r="AT201" s="64" t="n">
        <v>0.00661002217824296</v>
      </c>
      <c r="AU201" s="64" t="n">
        <v>2.40599424003158</v>
      </c>
      <c r="AV201" s="64" t="n">
        <v>0.181572834792612</v>
      </c>
      <c r="AW201" s="64" t="n">
        <v>0.292236617103421</v>
      </c>
      <c r="AX201" s="64" t="n">
        <v>0.621321299816287</v>
      </c>
      <c r="AY201" s="64" t="n">
        <v>0.0430117757008998</v>
      </c>
      <c r="AZ201" s="64" t="n">
        <v>6.22753163109543</v>
      </c>
    </row>
    <row r="202" s="62" customFormat="true" ht="15" hidden="false" customHeight="false" outlineLevel="0" collapsed="false">
      <c r="A202" s="62" t="s">
        <v>334</v>
      </c>
      <c r="B202" s="29" t="n">
        <v>321.231082807905</v>
      </c>
      <c r="C202" s="28" t="n">
        <v>16.1426494435877</v>
      </c>
      <c r="D202" s="29" t="n">
        <v>1157.96013278059</v>
      </c>
      <c r="E202" s="63" t="n">
        <v>8.50308772874113</v>
      </c>
      <c r="F202" s="63" t="n">
        <v>0.659213290328559</v>
      </c>
      <c r="G202" s="28" t="n">
        <v>17.6751011605048</v>
      </c>
      <c r="H202" s="63" t="n">
        <v>0.318768392054267</v>
      </c>
      <c r="I202" s="63" t="n">
        <v>3.5443747240607</v>
      </c>
      <c r="J202" s="63" t="n">
        <v>5.92685416674052</v>
      </c>
      <c r="K202" s="63" t="n">
        <v>0.858744093630537</v>
      </c>
      <c r="L202" s="28" t="n">
        <v>41.5633518590637</v>
      </c>
      <c r="M202" s="28" t="n">
        <v>11.7289220215396</v>
      </c>
      <c r="N202" s="29" t="n">
        <v>120.819086509591</v>
      </c>
      <c r="O202" s="28" t="n">
        <v>41.4626042212062</v>
      </c>
      <c r="P202" s="29" t="n">
        <v>171.183253716406</v>
      </c>
      <c r="Q202" s="28" t="n">
        <v>40.4933928965506</v>
      </c>
      <c r="R202" s="29" t="n">
        <v>399.536838227757</v>
      </c>
      <c r="S202" s="28" t="n">
        <v>41.7809066380441</v>
      </c>
      <c r="T202" s="29" t="n">
        <v>8270.87480130746</v>
      </c>
      <c r="U202" s="63" t="n">
        <v>3.52477236458394</v>
      </c>
      <c r="V202" s="28" t="n">
        <v>37.4071490069118</v>
      </c>
      <c r="W202" s="28" t="n">
        <v>62.0300904985163</v>
      </c>
      <c r="X202" s="64"/>
      <c r="Y202" s="64" t="n">
        <v>2.78149067649181</v>
      </c>
      <c r="Z202" s="64" t="n">
        <v>28.8808842491908</v>
      </c>
      <c r="AA202" s="64" t="n">
        <v>3.35545675846596</v>
      </c>
      <c r="AB202" s="64" t="n">
        <v>7.58966750334197</v>
      </c>
      <c r="AC202" s="64"/>
      <c r="AD202" s="64" t="n">
        <v>38.7376089329446</v>
      </c>
      <c r="AE202" s="64" t="n">
        <v>14.8059326488024</v>
      </c>
      <c r="AF202" s="64" t="n">
        <v>202.254753572086</v>
      </c>
      <c r="AG202" s="64" t="n">
        <v>313.607540682878</v>
      </c>
      <c r="AH202" s="64" t="n">
        <v>475.665694919648</v>
      </c>
      <c r="AI202" s="64" t="n">
        <v>732.554844897637</v>
      </c>
      <c r="AJ202" s="64" t="n">
        <v>1034.3399016097</v>
      </c>
      <c r="AK202" s="64" t="n">
        <v>1587.97619202159</v>
      </c>
      <c r="AL202" s="64" t="n">
        <v>2350.21669545739</v>
      </c>
      <c r="AM202" s="64" t="n">
        <v>1644.91758417497</v>
      </c>
      <c r="AN202" s="64"/>
      <c r="AO202" s="65" t="n">
        <v>848.187148716128</v>
      </c>
      <c r="AP202" s="64" t="n">
        <v>9.45357030720527</v>
      </c>
      <c r="AQ202" s="64" t="n">
        <v>0.167270746629194</v>
      </c>
      <c r="AR202" s="64" t="n">
        <v>897.551411917477</v>
      </c>
      <c r="AS202" s="64" t="n">
        <v>0.0860579171116491</v>
      </c>
      <c r="AT202" s="64" t="n">
        <v>0.00505157043743902</v>
      </c>
      <c r="AU202" s="64" t="n">
        <v>2.41237925438196</v>
      </c>
      <c r="AV202" s="64" t="n">
        <v>0.137080047125589</v>
      </c>
      <c r="AW202" s="64" t="n">
        <v>0.227311836226011</v>
      </c>
      <c r="AX202" s="64" t="n">
        <v>0.603048435143047</v>
      </c>
      <c r="AY202" s="64" t="n">
        <v>0.0323043496472427</v>
      </c>
      <c r="AZ202" s="64" t="n">
        <v>7.14262483410956</v>
      </c>
    </row>
    <row r="203" s="62" customFormat="true" ht="15" hidden="false" customHeight="false" outlineLevel="0" collapsed="false">
      <c r="A203" s="62" t="s">
        <v>335</v>
      </c>
      <c r="B203" s="29" t="n">
        <v>262.878780714481</v>
      </c>
      <c r="C203" s="28" t="n">
        <v>15.0012299450868</v>
      </c>
      <c r="D203" s="29" t="n">
        <v>2609.92164258009</v>
      </c>
      <c r="E203" s="63" t="n">
        <v>9.82226449021364</v>
      </c>
      <c r="F203" s="63"/>
      <c r="G203" s="28" t="n">
        <v>16.6917578076184</v>
      </c>
      <c r="H203" s="63" t="n">
        <v>0.740381353700412</v>
      </c>
      <c r="I203" s="28" t="n">
        <v>10.121845515403</v>
      </c>
      <c r="J203" s="28" t="n">
        <v>18.7427501654784</v>
      </c>
      <c r="K203" s="63" t="n">
        <v>1.79519003433514</v>
      </c>
      <c r="L203" s="28" t="n">
        <v>85.0573327878462</v>
      </c>
      <c r="M203" s="28" t="n">
        <v>26.8020452589135</v>
      </c>
      <c r="N203" s="29" t="n">
        <v>304.222843197081</v>
      </c>
      <c r="O203" s="28" t="n">
        <v>98.3861742456268</v>
      </c>
      <c r="P203" s="29" t="n">
        <v>367.056069910091</v>
      </c>
      <c r="Q203" s="28" t="n">
        <v>79.9557071083403</v>
      </c>
      <c r="R203" s="29" t="n">
        <v>755.67497968915</v>
      </c>
      <c r="S203" s="28" t="n">
        <v>78.367697070277</v>
      </c>
      <c r="T203" s="29" t="n">
        <v>8266.99580625323</v>
      </c>
      <c r="U203" s="63" t="n">
        <v>4.47390319615553</v>
      </c>
      <c r="V203" s="29" t="n">
        <v>116.155759793746</v>
      </c>
      <c r="W203" s="29" t="n">
        <v>185.594515567391</v>
      </c>
      <c r="X203" s="64"/>
      <c r="Y203" s="64" t="n">
        <v>0.195248247283864</v>
      </c>
      <c r="Z203" s="64" t="n">
        <v>27.2741140647359</v>
      </c>
      <c r="AA203" s="64" t="n">
        <v>7.79348793368855</v>
      </c>
      <c r="AB203" s="64" t="n">
        <v>21.6741873991498</v>
      </c>
      <c r="AC203" s="64"/>
      <c r="AD203" s="64" t="n">
        <v>122.501635068486</v>
      </c>
      <c r="AE203" s="64" t="n">
        <v>30.9515523161231</v>
      </c>
      <c r="AF203" s="64" t="n">
        <v>413.904295804604</v>
      </c>
      <c r="AG203" s="64" t="n">
        <v>716.632226174159</v>
      </c>
      <c r="AH203" s="64" t="n">
        <v>1197.72772912237</v>
      </c>
      <c r="AI203" s="64" t="n">
        <v>1738.27162978139</v>
      </c>
      <c r="AJ203" s="64" t="n">
        <v>2217.8614496078</v>
      </c>
      <c r="AK203" s="64" t="n">
        <v>3135.51792581727</v>
      </c>
      <c r="AL203" s="64" t="n">
        <v>4445.14693934794</v>
      </c>
      <c r="AM203" s="64" t="n">
        <v>3085.34240434162</v>
      </c>
      <c r="AN203" s="64"/>
      <c r="AO203" s="65" t="n">
        <v>839.908153215205</v>
      </c>
      <c r="AP203" s="64" t="n">
        <v>22.1101223997656</v>
      </c>
      <c r="AQ203" s="64" t="n">
        <v>0.137455311223263</v>
      </c>
      <c r="AR203" s="64" t="n">
        <v>1843.61477414386</v>
      </c>
      <c r="AS203" s="64" t="n">
        <v>0.0931137488708798</v>
      </c>
      <c r="AT203" s="64" t="n">
        <v>0.00947958592297809</v>
      </c>
      <c r="AU203" s="64" t="n">
        <v>2.19545753664362</v>
      </c>
      <c r="AV203" s="64" t="n">
        <v>0.0529232475441717</v>
      </c>
      <c r="AW203" s="64" t="n">
        <v>0.0845611488199524</v>
      </c>
      <c r="AX203" s="64" t="n">
        <v>0.625857716962383</v>
      </c>
      <c r="AY203" s="64" t="n">
        <v>0.0445054586692182</v>
      </c>
      <c r="AZ203" s="64" t="n">
        <v>3.16752643887068</v>
      </c>
    </row>
    <row r="204" s="62" customFormat="true" ht="15" hidden="false" customHeight="false" outlineLevel="0" collapsed="false">
      <c r="A204" s="62" t="s">
        <v>336</v>
      </c>
      <c r="B204" s="29" t="n">
        <v>339.235220967829</v>
      </c>
      <c r="C204" s="63" t="n">
        <v>9.23611975731</v>
      </c>
      <c r="D204" s="29" t="n">
        <v>1194.30967153101</v>
      </c>
      <c r="E204" s="28" t="n">
        <v>16.3287122633935</v>
      </c>
      <c r="F204" s="63"/>
      <c r="G204" s="28" t="n">
        <v>15.9266617833053</v>
      </c>
      <c r="H204" s="63" t="n">
        <v>0.131977663124183</v>
      </c>
      <c r="I204" s="63" t="n">
        <v>2.12715473873069</v>
      </c>
      <c r="J204" s="63" t="n">
        <v>5.85858592717591</v>
      </c>
      <c r="K204" s="63" t="n">
        <v>0.707377235946078</v>
      </c>
      <c r="L204" s="28" t="n">
        <v>36.9493296187806</v>
      </c>
      <c r="M204" s="28" t="n">
        <v>11.3951465851816</v>
      </c>
      <c r="N204" s="29" t="n">
        <v>123.579991726465</v>
      </c>
      <c r="O204" s="28" t="n">
        <v>44.4701922631271</v>
      </c>
      <c r="P204" s="29" t="n">
        <v>167.541168526282</v>
      </c>
      <c r="Q204" s="28" t="n">
        <v>39.881443061799</v>
      </c>
      <c r="R204" s="29" t="n">
        <v>390.440540195982</v>
      </c>
      <c r="S204" s="28" t="n">
        <v>45.866192340417</v>
      </c>
      <c r="T204" s="29" t="n">
        <v>9583.25901691121</v>
      </c>
      <c r="U204" s="63" t="n">
        <v>5.21034356329034</v>
      </c>
      <c r="V204" s="28" t="n">
        <v>61.209076682958</v>
      </c>
      <c r="W204" s="29" t="n">
        <v>132.971033311432</v>
      </c>
      <c r="X204" s="64"/>
      <c r="Y204" s="64" t="n">
        <v>0.0348042360559553</v>
      </c>
      <c r="Z204" s="64" t="n">
        <v>26.0239571622636</v>
      </c>
      <c r="AA204" s="64" t="n">
        <v>1.38923855920192</v>
      </c>
      <c r="AB204" s="64" t="n">
        <v>4.55493520070812</v>
      </c>
      <c r="AC204" s="64"/>
      <c r="AD204" s="64" t="n">
        <v>38.2914112887314</v>
      </c>
      <c r="AE204" s="64" t="n">
        <v>12.1961592404496</v>
      </c>
      <c r="AF204" s="64" t="n">
        <v>179.802090602339</v>
      </c>
      <c r="AG204" s="64" t="n">
        <v>304.683063774909</v>
      </c>
      <c r="AH204" s="64" t="n">
        <v>486.535400497893</v>
      </c>
      <c r="AI204" s="64" t="n">
        <v>785.692442811434</v>
      </c>
      <c r="AJ204" s="64" t="n">
        <v>1012.33334456968</v>
      </c>
      <c r="AK204" s="64" t="n">
        <v>1563.97815928624</v>
      </c>
      <c r="AL204" s="64" t="n">
        <v>2296.70905997636</v>
      </c>
      <c r="AM204" s="64" t="n">
        <v>1805.75560395343</v>
      </c>
      <c r="AN204" s="64"/>
      <c r="AO204" s="65" t="n">
        <v>788.087305744401</v>
      </c>
      <c r="AP204" s="64" t="n">
        <v>118.350165110269</v>
      </c>
      <c r="AQ204" s="64" t="n">
        <v>0.146985681720784</v>
      </c>
      <c r="AR204" s="64" t="n">
        <v>884.875761666316</v>
      </c>
      <c r="AS204" s="64" t="n">
        <v>0.078286838213713</v>
      </c>
      <c r="AT204" s="64" t="n">
        <v>0.00478607457645449</v>
      </c>
      <c r="AU204" s="64" t="n">
        <v>3.13390318028893</v>
      </c>
      <c r="AV204" s="64" t="n">
        <v>0.122799017626268</v>
      </c>
      <c r="AW204" s="64" t="n">
        <v>0.266769458849554</v>
      </c>
      <c r="AX204" s="64" t="n">
        <v>0.460318876665416</v>
      </c>
      <c r="AY204" s="64" t="n">
        <v>0.0512505911506962</v>
      </c>
      <c r="AZ204" s="64" t="n">
        <v>8.02409897981169</v>
      </c>
    </row>
    <row r="205" s="62" customFormat="true" ht="15" hidden="false" customHeight="false" outlineLevel="0" collapsed="false">
      <c r="A205" s="62" t="s">
        <v>337</v>
      </c>
      <c r="B205" s="29" t="n">
        <v>236.876550146165</v>
      </c>
      <c r="C205" s="28" t="n">
        <v>11.4285364624412</v>
      </c>
      <c r="D205" s="29" t="n">
        <v>3432.41742763093</v>
      </c>
      <c r="E205" s="63" t="n">
        <v>9.49083970390507</v>
      </c>
      <c r="F205" s="63" t="n">
        <v>0.152654674346641</v>
      </c>
      <c r="G205" s="28" t="n">
        <v>11.8717926740021</v>
      </c>
      <c r="H205" s="63" t="n">
        <v>0.723488915084202</v>
      </c>
      <c r="I205" s="28" t="n">
        <v>11.5168974282977</v>
      </c>
      <c r="J205" s="28" t="n">
        <v>23.7777923026149</v>
      </c>
      <c r="K205" s="63" t="n">
        <v>4.64375439732591</v>
      </c>
      <c r="L205" s="29" t="n">
        <v>140.313283882541</v>
      </c>
      <c r="M205" s="28" t="n">
        <v>40.1802861639915</v>
      </c>
      <c r="N205" s="29" t="n">
        <v>408.923363970627</v>
      </c>
      <c r="O205" s="29" t="n">
        <v>135.583642113668</v>
      </c>
      <c r="P205" s="29" t="n">
        <v>498.765671725469</v>
      </c>
      <c r="Q205" s="29" t="n">
        <v>104.256338728904</v>
      </c>
      <c r="R205" s="29" t="n">
        <v>950.919741885094</v>
      </c>
      <c r="S205" s="28" t="n">
        <v>118.165801901626</v>
      </c>
      <c r="T205" s="29" t="n">
        <v>8590.57836896139</v>
      </c>
      <c r="U205" s="63" t="n">
        <v>2.90070311223629</v>
      </c>
      <c r="V205" s="29" t="n">
        <v>145.276627064469</v>
      </c>
      <c r="W205" s="29" t="n">
        <v>200.915681571683</v>
      </c>
      <c r="X205" s="64"/>
      <c r="Y205" s="64" t="n">
        <v>0.644112549985829</v>
      </c>
      <c r="Z205" s="64" t="n">
        <v>19.3983540424872</v>
      </c>
      <c r="AA205" s="64" t="n">
        <v>7.61567279036002</v>
      </c>
      <c r="AB205" s="64" t="n">
        <v>24.6614505959266</v>
      </c>
      <c r="AC205" s="64"/>
      <c r="AD205" s="64" t="n">
        <v>155.410407206633</v>
      </c>
      <c r="AE205" s="64" t="n">
        <v>80.0647309883777</v>
      </c>
      <c r="AF205" s="64" t="n">
        <v>682.789702591439</v>
      </c>
      <c r="AG205" s="64" t="n">
        <v>1074.33920224576</v>
      </c>
      <c r="AH205" s="64" t="n">
        <v>1609.93450382136</v>
      </c>
      <c r="AI205" s="64" t="n">
        <v>2395.47070872204</v>
      </c>
      <c r="AJ205" s="64" t="n">
        <v>3013.68985936839</v>
      </c>
      <c r="AK205" s="64" t="n">
        <v>4088.48387172173</v>
      </c>
      <c r="AL205" s="64" t="n">
        <v>5593.64554050055</v>
      </c>
      <c r="AM205" s="64" t="n">
        <v>4652.19692526088</v>
      </c>
      <c r="AN205" s="64"/>
      <c r="AO205" s="65" t="n">
        <v>810.237643243248</v>
      </c>
      <c r="AP205" s="64" t="n">
        <v>8.7585025914333</v>
      </c>
      <c r="AQ205" s="64" t="n">
        <v>0.245786326233476</v>
      </c>
      <c r="AR205" s="64" t="n">
        <v>2449.79451076359</v>
      </c>
      <c r="AS205" s="64" t="n">
        <v>0.122065243077655</v>
      </c>
      <c r="AT205" s="64" t="n">
        <v>0.0137552789610268</v>
      </c>
      <c r="AU205" s="64" t="n">
        <v>3.27191006341498</v>
      </c>
      <c r="AV205" s="64" t="n">
        <v>0.0472379240368995</v>
      </c>
      <c r="AW205" s="64" t="n">
        <v>0.0653294332039614</v>
      </c>
      <c r="AX205" s="64" t="n">
        <v>0.723072613984275</v>
      </c>
      <c r="AY205" s="64" t="n">
        <v>0.0423248716473102</v>
      </c>
      <c r="AZ205" s="64" t="n">
        <v>2.50277786722772</v>
      </c>
    </row>
    <row r="206" s="62" customFormat="true" ht="15" hidden="false" customHeight="false" outlineLevel="0" collapsed="false">
      <c r="A206" s="62" t="s">
        <v>338</v>
      </c>
      <c r="B206" s="29" t="n">
        <v>195.816539911129</v>
      </c>
      <c r="C206" s="28" t="n">
        <v>13.8637283852777</v>
      </c>
      <c r="D206" s="29" t="n">
        <v>2000.76487049695</v>
      </c>
      <c r="E206" s="63" t="n">
        <v>4.58964739570479</v>
      </c>
      <c r="F206" s="63"/>
      <c r="G206" s="63" t="n">
        <v>8.42069702510614</v>
      </c>
      <c r="H206" s="63" t="n">
        <v>0.675214725245761</v>
      </c>
      <c r="I206" s="63" t="n">
        <v>9.02796185373919</v>
      </c>
      <c r="J206" s="28" t="n">
        <v>18.5938463257865</v>
      </c>
      <c r="K206" s="63" t="n">
        <v>4.43679533785516</v>
      </c>
      <c r="L206" s="28" t="n">
        <v>69.3185747743357</v>
      </c>
      <c r="M206" s="28" t="n">
        <v>23.3561764768153</v>
      </c>
      <c r="N206" s="29" t="n">
        <v>230.698586691289</v>
      </c>
      <c r="O206" s="28" t="n">
        <v>75.8712847388974</v>
      </c>
      <c r="P206" s="29" t="n">
        <v>278.248761437101</v>
      </c>
      <c r="Q206" s="28" t="n">
        <v>62.7887244933114</v>
      </c>
      <c r="R206" s="29" t="n">
        <v>545.153454857723</v>
      </c>
      <c r="S206" s="28" t="n">
        <v>69.2416874622005</v>
      </c>
      <c r="T206" s="29" t="n">
        <v>8987.28905664994</v>
      </c>
      <c r="U206" s="63" t="n">
        <v>1.67905778463099</v>
      </c>
      <c r="V206" s="28" t="n">
        <v>52.3229296701848</v>
      </c>
      <c r="W206" s="28" t="n">
        <v>78.4846808238601</v>
      </c>
      <c r="X206" s="64"/>
      <c r="Y206" s="64" t="n">
        <v>0.178062954969874</v>
      </c>
      <c r="Z206" s="64" t="n">
        <v>13.7593088645525</v>
      </c>
      <c r="AA206" s="64" t="n">
        <v>7.10752342363959</v>
      </c>
      <c r="AB206" s="64" t="n">
        <v>19.3318240979426</v>
      </c>
      <c r="AC206" s="64"/>
      <c r="AD206" s="64" t="n">
        <v>121.528407358082</v>
      </c>
      <c r="AE206" s="64" t="n">
        <v>76.4964713423303</v>
      </c>
      <c r="AF206" s="64" t="n">
        <v>337.316665568543</v>
      </c>
      <c r="AG206" s="64" t="n">
        <v>624.49669724105</v>
      </c>
      <c r="AH206" s="64" t="n">
        <v>908.262152327909</v>
      </c>
      <c r="AI206" s="64" t="n">
        <v>1340.48206252469</v>
      </c>
      <c r="AJ206" s="64" t="n">
        <v>1681.26139841149</v>
      </c>
      <c r="AK206" s="64" t="n">
        <v>2462.30292130633</v>
      </c>
      <c r="AL206" s="64" t="n">
        <v>3206.78502857484</v>
      </c>
      <c r="AM206" s="64" t="n">
        <v>2726.05068748821</v>
      </c>
      <c r="AN206" s="64"/>
      <c r="AO206" s="65" t="n">
        <v>831.140912547516</v>
      </c>
      <c r="AP206" s="64" t="n">
        <v>12.2306822011439</v>
      </c>
      <c r="AQ206" s="64" t="n">
        <v>0.377818830856469</v>
      </c>
      <c r="AR206" s="64" t="n">
        <v>1395.83176619941</v>
      </c>
      <c r="AS206" s="64" t="n">
        <v>0.105188424719088</v>
      </c>
      <c r="AT206" s="64" t="n">
        <v>0.00770440196434615</v>
      </c>
      <c r="AU206" s="64" t="n">
        <v>2.73346601749831</v>
      </c>
      <c r="AV206" s="64" t="n">
        <v>0.0584782577635138</v>
      </c>
      <c r="AW206" s="64" t="n">
        <v>0.0877177066466924</v>
      </c>
      <c r="AX206" s="64" t="n">
        <v>0.666664234611733</v>
      </c>
      <c r="AY206" s="64" t="n">
        <v>0.0261514635936151</v>
      </c>
      <c r="AZ206" s="64" t="n">
        <v>4.49192665723769</v>
      </c>
    </row>
    <row r="207" s="62" customFormat="true" ht="15" hidden="false" customHeight="false" outlineLevel="0" collapsed="false">
      <c r="A207" s="62" t="s">
        <v>339</v>
      </c>
      <c r="B207" s="29" t="n">
        <v>306.820588168921</v>
      </c>
      <c r="C207" s="28" t="n">
        <v>15.4378045375852</v>
      </c>
      <c r="D207" s="29" t="n">
        <v>837.888548740609</v>
      </c>
      <c r="E207" s="63" t="n">
        <v>6.99731317755519</v>
      </c>
      <c r="F207" s="63"/>
      <c r="G207" s="28" t="n">
        <v>15.5432192477107</v>
      </c>
      <c r="H207" s="63" t="n">
        <v>0.0836557515430207</v>
      </c>
      <c r="I207" s="63" t="n">
        <v>0.176251580189847</v>
      </c>
      <c r="J207" s="63" t="n">
        <v>4.32189416942906</v>
      </c>
      <c r="K207" s="63" t="n">
        <v>0.656452094238549</v>
      </c>
      <c r="L207" s="28" t="n">
        <v>20.9934442646464</v>
      </c>
      <c r="M207" s="63" t="n">
        <v>5.91863731293008</v>
      </c>
      <c r="N207" s="28" t="n">
        <v>83.4530883935958</v>
      </c>
      <c r="O207" s="28" t="n">
        <v>29.8610621070131</v>
      </c>
      <c r="P207" s="29" t="n">
        <v>127.511285784546</v>
      </c>
      <c r="Q207" s="28" t="n">
        <v>30.1152430507745</v>
      </c>
      <c r="R207" s="29" t="n">
        <v>290.604284357638</v>
      </c>
      <c r="S207" s="28" t="n">
        <v>39.188036609331</v>
      </c>
      <c r="T207" s="29" t="n">
        <v>11258.965230245</v>
      </c>
      <c r="U207" s="63" t="n">
        <v>2.92140094439374</v>
      </c>
      <c r="V207" s="28" t="n">
        <v>23.6331417721154</v>
      </c>
      <c r="W207" s="28" t="n">
        <v>41.7192733224381</v>
      </c>
      <c r="X207" s="64"/>
      <c r="Y207" s="64" t="n">
        <v>0.0220611159132439</v>
      </c>
      <c r="Z207" s="64" t="n">
        <v>25.3974170714226</v>
      </c>
      <c r="AA207" s="64" t="n">
        <v>0.880586858347586</v>
      </c>
      <c r="AB207" s="64" t="n">
        <v>0.377412377280187</v>
      </c>
      <c r="AC207" s="64"/>
      <c r="AD207" s="64" t="n">
        <v>28.2476743099938</v>
      </c>
      <c r="AE207" s="64" t="n">
        <v>11.318139555837</v>
      </c>
      <c r="AF207" s="64" t="n">
        <v>102.157879633316</v>
      </c>
      <c r="AG207" s="64" t="n">
        <v>158.252334570323</v>
      </c>
      <c r="AH207" s="64" t="n">
        <v>328.555466116519</v>
      </c>
      <c r="AI207" s="64" t="n">
        <v>527.580602597404</v>
      </c>
      <c r="AJ207" s="64" t="n">
        <v>770.460941296353</v>
      </c>
      <c r="AK207" s="64" t="n">
        <v>1180.98992355979</v>
      </c>
      <c r="AL207" s="64" t="n">
        <v>1709.43696680963</v>
      </c>
      <c r="AM207" s="64" t="n">
        <v>1542.83608698153</v>
      </c>
      <c r="AN207" s="64"/>
      <c r="AO207" s="65" t="n">
        <v>843.132230248309</v>
      </c>
      <c r="AP207" s="64" t="n">
        <v>182.217344280629</v>
      </c>
      <c r="AQ207" s="64" t="n">
        <v>0.210691861811386</v>
      </c>
      <c r="AR207" s="64" t="n">
        <v>648.426554723586</v>
      </c>
      <c r="AS207" s="64" t="n">
        <v>0.0597611269773671</v>
      </c>
      <c r="AT207" s="64" t="n">
        <v>0.00348060730341897</v>
      </c>
      <c r="AU207" s="64" t="n">
        <v>2.39519097540625</v>
      </c>
      <c r="AV207" s="64" t="n">
        <v>0.167723755001068</v>
      </c>
      <c r="AW207" s="64" t="n">
        <v>0.296080531527606</v>
      </c>
      <c r="AX207" s="64" t="n">
        <v>0.566480187453424</v>
      </c>
      <c r="AY207" s="64" t="n">
        <v>0.0282055910748956</v>
      </c>
      <c r="AZ207" s="64" t="n">
        <v>13.4373064856511</v>
      </c>
    </row>
    <row r="208" s="62" customFormat="true" ht="15" hidden="false" customHeight="false" outlineLevel="0" collapsed="false">
      <c r="A208" s="62" t="s">
        <v>340</v>
      </c>
      <c r="B208" s="29" t="n">
        <v>245.789623699467</v>
      </c>
      <c r="C208" s="28" t="n">
        <v>12.3446189443839</v>
      </c>
      <c r="D208" s="29" t="n">
        <v>1374.20361376344</v>
      </c>
      <c r="E208" s="28" t="n">
        <v>11.1462598893654</v>
      </c>
      <c r="F208" s="63"/>
      <c r="G208" s="28" t="n">
        <v>11.0293541128231</v>
      </c>
      <c r="H208" s="63"/>
      <c r="I208" s="63" t="n">
        <v>2.56821716732507</v>
      </c>
      <c r="J208" s="63" t="n">
        <v>5.23656454834306</v>
      </c>
      <c r="K208" s="63" t="n">
        <v>0.976998612996861</v>
      </c>
      <c r="L208" s="28" t="n">
        <v>37.9191112814953</v>
      </c>
      <c r="M208" s="28" t="n">
        <v>13.2271464778626</v>
      </c>
      <c r="N208" s="29" t="n">
        <v>142.805945956108</v>
      </c>
      <c r="O208" s="28" t="n">
        <v>53.3873758007721</v>
      </c>
      <c r="P208" s="29" t="n">
        <v>201.692335681547</v>
      </c>
      <c r="Q208" s="28" t="n">
        <v>45.0203887635856</v>
      </c>
      <c r="R208" s="29" t="n">
        <v>398.104557084412</v>
      </c>
      <c r="S208" s="28" t="n">
        <v>57.9064621540881</v>
      </c>
      <c r="T208" s="29" t="n">
        <v>11263.0703830171</v>
      </c>
      <c r="U208" s="63" t="n">
        <v>4.82444714724079</v>
      </c>
      <c r="V208" s="28" t="n">
        <v>45.793288620982</v>
      </c>
      <c r="W208" s="28" t="n">
        <v>79.2606545821466</v>
      </c>
      <c r="X208" s="64"/>
      <c r="Y208" s="64"/>
      <c r="Z208" s="64" t="n">
        <v>18.0218204457894</v>
      </c>
      <c r="AA208" s="64" t="n">
        <v>1.22881204178233</v>
      </c>
      <c r="AB208" s="64" t="n">
        <v>5.49939436258044</v>
      </c>
      <c r="AC208" s="64"/>
      <c r="AD208" s="64" t="n">
        <v>34.2259120806736</v>
      </c>
      <c r="AE208" s="64" t="n">
        <v>16.8448036723597</v>
      </c>
      <c r="AF208" s="64" t="n">
        <v>184.521222780999</v>
      </c>
      <c r="AG208" s="64" t="n">
        <v>353.66701812467</v>
      </c>
      <c r="AH208" s="64" t="n">
        <v>562.228133685465</v>
      </c>
      <c r="AI208" s="64" t="n">
        <v>943.239855137317</v>
      </c>
      <c r="AJ208" s="64" t="n">
        <v>1218.68480774349</v>
      </c>
      <c r="AK208" s="64" t="n">
        <v>1765.50544170924</v>
      </c>
      <c r="AL208" s="64" t="n">
        <v>2341.79151226125</v>
      </c>
      <c r="AM208" s="64" t="n">
        <v>2279.7819745704</v>
      </c>
      <c r="AN208" s="64"/>
      <c r="AO208" s="65" t="n">
        <v>818.486198911716</v>
      </c>
      <c r="AP208" s="64"/>
      <c r="AQ208" s="64" t="n">
        <v>0.211965547123284</v>
      </c>
      <c r="AR208" s="64" t="n">
        <v>969.874457641359</v>
      </c>
      <c r="AS208" s="64" t="n">
        <v>0.078794897758778</v>
      </c>
      <c r="AT208" s="64" t="n">
        <v>0.00514126789453448</v>
      </c>
      <c r="AU208" s="64" t="n">
        <v>2.31037040083238</v>
      </c>
      <c r="AV208" s="64" t="n">
        <v>0.140627906091959</v>
      </c>
      <c r="AW208" s="64" t="n">
        <v>0.243403787433127</v>
      </c>
      <c r="AX208" s="64" t="n">
        <v>0.577755619889832</v>
      </c>
      <c r="AY208" s="64" t="n">
        <v>0.0333235105499184</v>
      </c>
      <c r="AZ208" s="64" t="n">
        <v>8.19607099720228</v>
      </c>
    </row>
    <row r="209" s="62" customFormat="true" ht="15" hidden="false" customHeight="false" outlineLevel="0" collapsed="false">
      <c r="A209" s="62" t="s">
        <v>341</v>
      </c>
      <c r="B209" s="29" t="n">
        <v>316.918736234046</v>
      </c>
      <c r="C209" s="28" t="n">
        <v>29.0412373543126</v>
      </c>
      <c r="D209" s="29" t="n">
        <v>2130.51471567441</v>
      </c>
      <c r="E209" s="63" t="n">
        <v>2.30595891346924</v>
      </c>
      <c r="F209" s="63"/>
      <c r="G209" s="28" t="n">
        <v>10.5604502819556</v>
      </c>
      <c r="H209" s="63" t="n">
        <v>0.861754844771779</v>
      </c>
      <c r="I209" s="63" t="n">
        <v>9.19149137715229</v>
      </c>
      <c r="J209" s="28" t="n">
        <v>19.5987896828736</v>
      </c>
      <c r="K209" s="63" t="n">
        <v>2.80753964048891</v>
      </c>
      <c r="L209" s="28" t="n">
        <v>73.0601634806239</v>
      </c>
      <c r="M209" s="28" t="n">
        <v>22.8897597073633</v>
      </c>
      <c r="N209" s="29" t="n">
        <v>246.885118976018</v>
      </c>
      <c r="O209" s="28" t="n">
        <v>76.3846257042219</v>
      </c>
      <c r="P209" s="29" t="n">
        <v>294.662540801648</v>
      </c>
      <c r="Q209" s="28" t="n">
        <v>63.4724826565454</v>
      </c>
      <c r="R209" s="29" t="n">
        <v>570.945418261282</v>
      </c>
      <c r="S209" s="28" t="n">
        <v>71.785827053235</v>
      </c>
      <c r="T209" s="29" t="n">
        <v>9804.29689587489</v>
      </c>
      <c r="U209" s="63" t="n">
        <v>2.44513286757901</v>
      </c>
      <c r="V209" s="28" t="n">
        <v>66.994982248292</v>
      </c>
      <c r="W209" s="28" t="n">
        <v>79.8625665546746</v>
      </c>
      <c r="X209" s="64"/>
      <c r="Y209" s="64" t="n">
        <v>0.227256024465132</v>
      </c>
      <c r="Z209" s="64" t="n">
        <v>17.2556377156138</v>
      </c>
      <c r="AA209" s="64" t="n">
        <v>9.07110362917662</v>
      </c>
      <c r="AB209" s="64" t="n">
        <v>19.6819943836237</v>
      </c>
      <c r="AC209" s="64"/>
      <c r="AD209" s="64" t="n">
        <v>128.096664593945</v>
      </c>
      <c r="AE209" s="64" t="n">
        <v>48.4058558704984</v>
      </c>
      <c r="AF209" s="64" t="n">
        <v>355.523909881382</v>
      </c>
      <c r="AG209" s="64" t="n">
        <v>612.025660624688</v>
      </c>
      <c r="AH209" s="64" t="n">
        <v>971.988657385899</v>
      </c>
      <c r="AI209" s="64" t="n">
        <v>1349.55169088731</v>
      </c>
      <c r="AJ209" s="64" t="n">
        <v>1780.43831300089</v>
      </c>
      <c r="AK209" s="64" t="n">
        <v>2489.11696692335</v>
      </c>
      <c r="AL209" s="64" t="n">
        <v>3358.50246036048</v>
      </c>
      <c r="AM209" s="64" t="n">
        <v>2826.21366351319</v>
      </c>
      <c r="AN209" s="64"/>
      <c r="AO209" s="65" t="n">
        <v>919.210059513787</v>
      </c>
      <c r="AP209" s="64" t="n">
        <v>12.0183057220386</v>
      </c>
      <c r="AQ209" s="64" t="n">
        <v>0.226826914831049</v>
      </c>
      <c r="AR209" s="64" t="n">
        <v>1463.10596246818</v>
      </c>
      <c r="AS209" s="64" t="n">
        <v>0.105857867927011</v>
      </c>
      <c r="AT209" s="64" t="n">
        <v>0.00732187405334884</v>
      </c>
      <c r="AU209" s="64" t="n">
        <v>0.943081230490528</v>
      </c>
      <c r="AV209" s="64" t="n">
        <v>0.0288740897387835</v>
      </c>
      <c r="AW209" s="64" t="n">
        <v>0.0344198749829213</v>
      </c>
      <c r="AX209" s="64" t="n">
        <v>0.838878402466902</v>
      </c>
      <c r="AY209" s="64" t="n">
        <v>0.0314454445000558</v>
      </c>
      <c r="AZ209" s="64" t="n">
        <v>4.60184425094259</v>
      </c>
    </row>
    <row r="210" s="62" customFormat="true" ht="15" hidden="false" customHeight="false" outlineLevel="0" collapsed="false">
      <c r="A210" s="62" t="s">
        <v>342</v>
      </c>
      <c r="B210" s="29" t="n">
        <v>232.588324183891</v>
      </c>
      <c r="C210" s="28" t="n">
        <v>25.815043324893</v>
      </c>
      <c r="D210" s="29" t="n">
        <v>1275.96051098652</v>
      </c>
      <c r="E210" s="63" t="n">
        <v>2.99563078803636</v>
      </c>
      <c r="F210" s="63" t="n">
        <v>0.141440392432804</v>
      </c>
      <c r="G210" s="63" t="n">
        <v>7.05777910379647</v>
      </c>
      <c r="H210" s="63" t="n">
        <v>0.221895000690555</v>
      </c>
      <c r="I210" s="63" t="n">
        <v>2.82463565513393</v>
      </c>
      <c r="J210" s="63" t="n">
        <v>4.91059853448183</v>
      </c>
      <c r="K210" s="63" t="n">
        <v>0.848325061856555</v>
      </c>
      <c r="L210" s="28" t="n">
        <v>34.0771936878125</v>
      </c>
      <c r="M210" s="28" t="n">
        <v>12.1536138239221</v>
      </c>
      <c r="N210" s="29" t="n">
        <v>135.933806882444</v>
      </c>
      <c r="O210" s="28" t="n">
        <v>45.4714408901731</v>
      </c>
      <c r="P210" s="29" t="n">
        <v>187.051003973111</v>
      </c>
      <c r="Q210" s="28" t="n">
        <v>41.599719597197</v>
      </c>
      <c r="R210" s="29" t="n">
        <v>406.661305493084</v>
      </c>
      <c r="S210" s="28" t="n">
        <v>48.6801175903073</v>
      </c>
      <c r="T210" s="29" t="n">
        <v>10517.9157815293</v>
      </c>
      <c r="U210" s="63" t="n">
        <v>1.39792689833104</v>
      </c>
      <c r="V210" s="28" t="n">
        <v>35.4430456490859</v>
      </c>
      <c r="W210" s="28" t="n">
        <v>49.8518589164357</v>
      </c>
      <c r="X210" s="64"/>
      <c r="Y210" s="64" t="n">
        <v>0.596794904779762</v>
      </c>
      <c r="Z210" s="64" t="n">
        <v>11.5323187970531</v>
      </c>
      <c r="AA210" s="64" t="n">
        <v>2.33573684937427</v>
      </c>
      <c r="AB210" s="64" t="n">
        <v>6.04847035360585</v>
      </c>
      <c r="AC210" s="64"/>
      <c r="AD210" s="64" t="n">
        <v>32.0954152580512</v>
      </c>
      <c r="AE210" s="64" t="n">
        <v>14.6262941699406</v>
      </c>
      <c r="AF210" s="64" t="n">
        <v>165.825760038017</v>
      </c>
      <c r="AG210" s="64" t="n">
        <v>324.962936468505</v>
      </c>
      <c r="AH210" s="64" t="n">
        <v>535.172468041116</v>
      </c>
      <c r="AI210" s="64" t="n">
        <v>803.382347882917</v>
      </c>
      <c r="AJ210" s="64" t="n">
        <v>1130.21754666532</v>
      </c>
      <c r="AK210" s="64" t="n">
        <v>1631.36155283126</v>
      </c>
      <c r="AL210" s="64" t="n">
        <v>2392.12532642991</v>
      </c>
      <c r="AM210" s="64" t="n">
        <v>1916.54006261053</v>
      </c>
      <c r="AN210" s="64"/>
      <c r="AO210" s="65" t="n">
        <v>904.255889434244</v>
      </c>
      <c r="AP210" s="64" t="n">
        <v>9.76769589496072</v>
      </c>
      <c r="AQ210" s="64" t="n">
        <v>0.200487271814203</v>
      </c>
      <c r="AR210" s="64" t="n">
        <v>927.632875686443</v>
      </c>
      <c r="AS210" s="64" t="n">
        <v>0.0693215184864504</v>
      </c>
      <c r="AT210" s="64" t="n">
        <v>0.00462830456161241</v>
      </c>
      <c r="AU210" s="64" t="n">
        <v>2.14290946945279</v>
      </c>
      <c r="AV210" s="64" t="n">
        <v>0.0600906536516079</v>
      </c>
      <c r="AW210" s="64" t="n">
        <v>0.084519564647335</v>
      </c>
      <c r="AX210" s="64" t="n">
        <v>0.710967382550315</v>
      </c>
      <c r="AY210" s="64" t="n">
        <v>0.0277775411887025</v>
      </c>
      <c r="AZ210" s="64" t="n">
        <v>8.24313581099569</v>
      </c>
    </row>
    <row r="211" s="62" customFormat="true" ht="15" hidden="false" customHeight="false" outlineLevel="0" collapsed="false">
      <c r="A211" s="62" t="s">
        <v>343</v>
      </c>
      <c r="B211" s="29" t="n">
        <v>167.429674181361</v>
      </c>
      <c r="C211" s="28" t="n">
        <v>11.3507982328452</v>
      </c>
      <c r="D211" s="29" t="n">
        <v>693.332870362616</v>
      </c>
      <c r="E211" s="63" t="n">
        <v>6.40194695576619</v>
      </c>
      <c r="F211" s="63"/>
      <c r="G211" s="63" t="n">
        <v>5.37593127748024</v>
      </c>
      <c r="H211" s="63"/>
      <c r="I211" s="63" t="n">
        <v>0.654879925044459</v>
      </c>
      <c r="J211" s="63" t="n">
        <v>1.57638692263027</v>
      </c>
      <c r="K211" s="63" t="n">
        <v>0.786722424766127</v>
      </c>
      <c r="L211" s="28" t="n">
        <v>15.9274976210932</v>
      </c>
      <c r="M211" s="63" t="n">
        <v>5.8136252212299</v>
      </c>
      <c r="N211" s="28" t="n">
        <v>76.3343084712692</v>
      </c>
      <c r="O211" s="28" t="n">
        <v>24.879236429996</v>
      </c>
      <c r="P211" s="29" t="n">
        <v>104.192523461433</v>
      </c>
      <c r="Q211" s="28" t="n">
        <v>23.8728015170085</v>
      </c>
      <c r="R211" s="29" t="n">
        <v>221.857753950084</v>
      </c>
      <c r="S211" s="28" t="n">
        <v>27.8266944153407</v>
      </c>
      <c r="T211" s="29" t="n">
        <v>10073.8888193111</v>
      </c>
      <c r="U211" s="63" t="n">
        <v>3.26773201660139</v>
      </c>
      <c r="V211" s="28" t="n">
        <v>13.9176627682541</v>
      </c>
      <c r="W211" s="28" t="n">
        <v>35.1122064645621</v>
      </c>
      <c r="X211" s="64"/>
      <c r="Y211" s="64"/>
      <c r="Z211" s="64" t="n">
        <v>8.78420143379124</v>
      </c>
      <c r="AA211" s="64" t="n">
        <v>0.313339677054765</v>
      </c>
      <c r="AB211" s="64" t="n">
        <v>1.40231247332861</v>
      </c>
      <c r="AC211" s="64"/>
      <c r="AD211" s="64" t="n">
        <v>10.3031825008514</v>
      </c>
      <c r="AE211" s="64" t="n">
        <v>13.564179737347</v>
      </c>
      <c r="AF211" s="64" t="n">
        <v>77.5060711488719</v>
      </c>
      <c r="AG211" s="64" t="n">
        <v>155.444524631815</v>
      </c>
      <c r="AH211" s="64" t="n">
        <v>300.528773508934</v>
      </c>
      <c r="AI211" s="64" t="n">
        <v>439.562481095335</v>
      </c>
      <c r="AJ211" s="64" t="n">
        <v>629.562075295669</v>
      </c>
      <c r="AK211" s="64" t="n">
        <v>936.188294784646</v>
      </c>
      <c r="AL211" s="64" t="n">
        <v>1305.04561147108</v>
      </c>
      <c r="AM211" s="64" t="n">
        <v>1095.53915021026</v>
      </c>
      <c r="AN211" s="64"/>
      <c r="AO211" s="65" t="n">
        <v>809.513498420888</v>
      </c>
      <c r="AP211" s="64"/>
      <c r="AQ211" s="64" t="n">
        <v>0.479998608423238</v>
      </c>
      <c r="AR211" s="64" t="n">
        <v>509.098361637375</v>
      </c>
      <c r="AS211" s="64" t="n">
        <v>0.0593895496583488</v>
      </c>
      <c r="AT211" s="64" t="n">
        <v>0.00276225943272259</v>
      </c>
      <c r="AU211" s="64" t="n">
        <v>1.95914075060064</v>
      </c>
      <c r="AV211" s="64" t="n">
        <v>0.182328244231177</v>
      </c>
      <c r="AW211" s="64" t="n">
        <v>0.459987216414591</v>
      </c>
      <c r="AX211" s="64" t="n">
        <v>0.396376763798677</v>
      </c>
      <c r="AY211" s="64" t="n">
        <v>0.0200735654736449</v>
      </c>
      <c r="AZ211" s="64" t="n">
        <v>14.5296570376685</v>
      </c>
    </row>
    <row r="212" s="62" customFormat="true" ht="15" hidden="false" customHeight="false" outlineLevel="0" collapsed="false">
      <c r="A212" s="62" t="s">
        <v>344</v>
      </c>
      <c r="B212" s="29" t="n">
        <v>170.037823765176</v>
      </c>
      <c r="C212" s="28" t="n">
        <v>17.9049804152143</v>
      </c>
      <c r="D212" s="29" t="n">
        <v>1704.78719958868</v>
      </c>
      <c r="E212" s="63" t="n">
        <v>7.9843029185406</v>
      </c>
      <c r="F212" s="63" t="n">
        <v>0.147930176398935</v>
      </c>
      <c r="G212" s="63" t="n">
        <v>8.26587084812252</v>
      </c>
      <c r="H212" s="63" t="n">
        <v>0.41384239913721</v>
      </c>
      <c r="I212" s="63" t="n">
        <v>5.92899535386838</v>
      </c>
      <c r="J212" s="28" t="n">
        <v>12.2704192346898</v>
      </c>
      <c r="K212" s="63" t="n">
        <v>2.4645811309543</v>
      </c>
      <c r="L212" s="28" t="n">
        <v>52.1907577354398</v>
      </c>
      <c r="M212" s="28" t="n">
        <v>19.5626041822347</v>
      </c>
      <c r="N212" s="29" t="n">
        <v>200.164691607553</v>
      </c>
      <c r="O212" s="28" t="n">
        <v>60.8963010612269</v>
      </c>
      <c r="P212" s="29" t="n">
        <v>246.12147406205</v>
      </c>
      <c r="Q212" s="28" t="n">
        <v>53.1336485215577</v>
      </c>
      <c r="R212" s="29" t="n">
        <v>496.01557193504</v>
      </c>
      <c r="S212" s="28" t="n">
        <v>60.7624435756256</v>
      </c>
      <c r="T212" s="29" t="n">
        <v>9873.03462142643</v>
      </c>
      <c r="U212" s="63" t="n">
        <v>3.3576998142137</v>
      </c>
      <c r="V212" s="28" t="n">
        <v>38.2200714448526</v>
      </c>
      <c r="W212" s="28" t="n">
        <v>63.5285429794351</v>
      </c>
      <c r="X212" s="64"/>
      <c r="Y212" s="64" t="n">
        <v>0.624177959489176</v>
      </c>
      <c r="Z212" s="64" t="n">
        <v>13.5063249152329</v>
      </c>
      <c r="AA212" s="64" t="n">
        <v>4.35623578039168</v>
      </c>
      <c r="AB212" s="64" t="n">
        <v>12.6959215286261</v>
      </c>
      <c r="AC212" s="64"/>
      <c r="AD212" s="64" t="n">
        <v>80.1988185273845</v>
      </c>
      <c r="AE212" s="64" t="n">
        <v>42.4927781199018</v>
      </c>
      <c r="AF212" s="64" t="n">
        <v>253.969624016739</v>
      </c>
      <c r="AG212" s="64" t="n">
        <v>523.064282947453</v>
      </c>
      <c r="AH212" s="64" t="n">
        <v>788.049966958872</v>
      </c>
      <c r="AI212" s="64" t="n">
        <v>1075.90637917362</v>
      </c>
      <c r="AJ212" s="64" t="n">
        <v>1487.13881608489</v>
      </c>
      <c r="AK212" s="64" t="n">
        <v>2083.67249104148</v>
      </c>
      <c r="AL212" s="64" t="n">
        <v>2917.73865844141</v>
      </c>
      <c r="AM212" s="64" t="n">
        <v>2392.22218801676</v>
      </c>
      <c r="AN212" s="64"/>
      <c r="AO212" s="65" t="n">
        <v>860.097022781814</v>
      </c>
      <c r="AP212" s="64" t="n">
        <v>8.19081825729383</v>
      </c>
      <c r="AQ212" s="64" t="n">
        <v>0.297742103585315</v>
      </c>
      <c r="AR212" s="64" t="n">
        <v>1218.3391318239</v>
      </c>
      <c r="AS212" s="64" t="n">
        <v>0.0870433077623214</v>
      </c>
      <c r="AT212" s="64" t="n">
        <v>0.00615438372349664</v>
      </c>
      <c r="AU212" s="64" t="n">
        <v>2.37790849698407</v>
      </c>
      <c r="AV212" s="64" t="n">
        <v>0.125680560958642</v>
      </c>
      <c r="AW212" s="64" t="n">
        <v>0.208903401189636</v>
      </c>
      <c r="AX212" s="64" t="n">
        <v>0.601620463060594</v>
      </c>
      <c r="AY212" s="64" t="n">
        <v>0.0224192623302628</v>
      </c>
      <c r="AZ212" s="64" t="n">
        <v>5.79135895894136</v>
      </c>
    </row>
    <row r="213" s="62" customFormat="true" ht="15" hidden="false" customHeight="false" outlineLevel="0" collapsed="false">
      <c r="A213" s="62" t="s">
        <v>345</v>
      </c>
      <c r="B213" s="29" t="n">
        <v>205.545829731406</v>
      </c>
      <c r="C213" s="28" t="n">
        <v>12.4301792741263</v>
      </c>
      <c r="D213" s="29" t="n">
        <v>2281.38707230274</v>
      </c>
      <c r="E213" s="63" t="n">
        <v>5.07839839051181</v>
      </c>
      <c r="F213" s="63"/>
      <c r="G213" s="28" t="n">
        <v>10.9788670834842</v>
      </c>
      <c r="H213" s="63" t="n">
        <v>0.618470589011103</v>
      </c>
      <c r="I213" s="63" t="n">
        <v>7.8080067832739</v>
      </c>
      <c r="J213" s="28" t="n">
        <v>18.3137016790382</v>
      </c>
      <c r="K213" s="63" t="n">
        <v>3.08986239960926</v>
      </c>
      <c r="L213" s="28" t="n">
        <v>78.0263766389717</v>
      </c>
      <c r="M213" s="28" t="n">
        <v>22.4144617202376</v>
      </c>
      <c r="N213" s="29" t="n">
        <v>255.891203542897</v>
      </c>
      <c r="O213" s="28" t="n">
        <v>87.4637014042904</v>
      </c>
      <c r="P213" s="29" t="n">
        <v>326.421625884911</v>
      </c>
      <c r="Q213" s="28" t="n">
        <v>71.0538150420268</v>
      </c>
      <c r="R213" s="29" t="n">
        <v>586.235938175314</v>
      </c>
      <c r="S213" s="28" t="n">
        <v>80.2668800791492</v>
      </c>
      <c r="T213" s="29" t="n">
        <v>9813.13807678982</v>
      </c>
      <c r="U213" s="63" t="n">
        <v>2.60755491521248</v>
      </c>
      <c r="V213" s="28" t="n">
        <v>61.9616697618159</v>
      </c>
      <c r="W213" s="28" t="n">
        <v>92.2888777350707</v>
      </c>
      <c r="X213" s="64"/>
      <c r="Y213" s="64" t="n">
        <v>0.163098784021915</v>
      </c>
      <c r="Z213" s="64" t="n">
        <v>17.9393252998107</v>
      </c>
      <c r="AA213" s="64" t="n">
        <v>6.51021672643267</v>
      </c>
      <c r="AB213" s="64" t="n">
        <v>16.7195006065822</v>
      </c>
      <c r="AC213" s="64"/>
      <c r="AD213" s="64" t="n">
        <v>119.697396595021</v>
      </c>
      <c r="AE213" s="64" t="n">
        <v>53.2734896484355</v>
      </c>
      <c r="AF213" s="64" t="n">
        <v>379.690397269935</v>
      </c>
      <c r="AG213" s="64" t="n">
        <v>599.317158295124</v>
      </c>
      <c r="AH213" s="64" t="n">
        <v>1007.44568323975</v>
      </c>
      <c r="AI213" s="64" t="n">
        <v>1545.29507781432</v>
      </c>
      <c r="AJ213" s="64" t="n">
        <v>1972.33610806593</v>
      </c>
      <c r="AK213" s="64" t="n">
        <v>2786.42411929517</v>
      </c>
      <c r="AL213" s="64" t="n">
        <v>3448.4466951489</v>
      </c>
      <c r="AM213" s="64" t="n">
        <v>3160.11338894288</v>
      </c>
      <c r="AN213" s="64"/>
      <c r="AO213" s="65" t="n">
        <v>819.231222384012</v>
      </c>
      <c r="AP213" s="64" t="n">
        <v>17.409368591616</v>
      </c>
      <c r="AQ213" s="64" t="n">
        <v>0.249892940140657</v>
      </c>
      <c r="AR213" s="64" t="n">
        <v>1548.58291102221</v>
      </c>
      <c r="AS213" s="64" t="n">
        <v>0.110104760443032</v>
      </c>
      <c r="AT213" s="64" t="n">
        <v>0.00817953232197942</v>
      </c>
      <c r="AU213" s="64" t="n">
        <v>1.94757102175851</v>
      </c>
      <c r="AV213" s="64" t="n">
        <v>0.0550271984571112</v>
      </c>
      <c r="AW213" s="64" t="n">
        <v>0.0819603217607507</v>
      </c>
      <c r="AX213" s="64" t="n">
        <v>0.671388267822329</v>
      </c>
      <c r="AY213" s="64" t="n">
        <v>0.0271596479677051</v>
      </c>
      <c r="AZ213" s="64" t="n">
        <v>4.30139111241865</v>
      </c>
    </row>
    <row r="214" s="62" customFormat="true" ht="15" hidden="false" customHeight="false" outlineLevel="0" collapsed="false">
      <c r="A214" s="62" t="s">
        <v>346</v>
      </c>
      <c r="B214" s="29" t="n">
        <v>234.188576160441</v>
      </c>
      <c r="C214" s="28" t="n">
        <v>15.3657589468994</v>
      </c>
      <c r="D214" s="29" t="n">
        <v>1336.35406062776</v>
      </c>
      <c r="E214" s="28" t="n">
        <v>16.715552110903</v>
      </c>
      <c r="F214" s="63"/>
      <c r="G214" s="28" t="n">
        <v>18.9111012724654</v>
      </c>
      <c r="H214" s="63" t="n">
        <v>0.152101424358768</v>
      </c>
      <c r="I214" s="63" t="n">
        <v>1.53819619464121</v>
      </c>
      <c r="J214" s="63" t="n">
        <v>3.4848487995377</v>
      </c>
      <c r="K214" s="63" t="n">
        <v>0.217396555547189</v>
      </c>
      <c r="L214" s="28" t="n">
        <v>33.5568648643342</v>
      </c>
      <c r="M214" s="28" t="n">
        <v>10.7139469200083</v>
      </c>
      <c r="N214" s="29" t="n">
        <v>129.275816044388</v>
      </c>
      <c r="O214" s="28" t="n">
        <v>47.4134608750608</v>
      </c>
      <c r="P214" s="29" t="n">
        <v>196.385055549829</v>
      </c>
      <c r="Q214" s="28" t="n">
        <v>44.8475281544555</v>
      </c>
      <c r="R214" s="29" t="n">
        <v>391.386141033729</v>
      </c>
      <c r="S214" s="28" t="n">
        <v>60.8522595098902</v>
      </c>
      <c r="T214" s="29" t="n">
        <v>12951.2443017772</v>
      </c>
      <c r="U214" s="63" t="n">
        <v>6.92372287461617</v>
      </c>
      <c r="V214" s="28" t="n">
        <v>77.6600476104203</v>
      </c>
      <c r="W214" s="29" t="n">
        <v>122.639360181878</v>
      </c>
      <c r="X214" s="64"/>
      <c r="Y214" s="64" t="n">
        <v>0.0401111351157089</v>
      </c>
      <c r="Z214" s="64" t="n">
        <v>30.9004922752703</v>
      </c>
      <c r="AA214" s="64" t="n">
        <v>1.60106762482914</v>
      </c>
      <c r="AB214" s="64" t="n">
        <v>3.29378200137305</v>
      </c>
      <c r="AC214" s="64"/>
      <c r="AD214" s="64" t="n">
        <v>22.7767895394621</v>
      </c>
      <c r="AE214" s="64" t="n">
        <v>3.74821647495153</v>
      </c>
      <c r="AF214" s="64" t="n">
        <v>163.293746298463</v>
      </c>
      <c r="AG214" s="64" t="n">
        <v>286.46916898418</v>
      </c>
      <c r="AH214" s="64" t="n">
        <v>508.959905686567</v>
      </c>
      <c r="AI214" s="64" t="n">
        <v>837.693655036409</v>
      </c>
      <c r="AJ214" s="64" t="n">
        <v>1186.61664984791</v>
      </c>
      <c r="AK214" s="64" t="n">
        <v>1758.72659429237</v>
      </c>
      <c r="AL214" s="64" t="n">
        <v>2302.27141784546</v>
      </c>
      <c r="AM214" s="64" t="n">
        <v>2395.75824842087</v>
      </c>
      <c r="AN214" s="64"/>
      <c r="AO214" s="65" t="n">
        <v>842.605235241405</v>
      </c>
      <c r="AP214" s="64" t="n">
        <v>121.934916205634</v>
      </c>
      <c r="AQ214" s="64" t="n">
        <v>0.0614601526251579</v>
      </c>
      <c r="AR214" s="64" t="n">
        <v>938.734717198245</v>
      </c>
      <c r="AS214" s="64" t="n">
        <v>0.0709272351785866</v>
      </c>
      <c r="AT214" s="64" t="n">
        <v>0.00469856471640641</v>
      </c>
      <c r="AU214" s="64" t="n">
        <v>2.41424337940875</v>
      </c>
      <c r="AV214" s="64" t="n">
        <v>0.136298428874004</v>
      </c>
      <c r="AW214" s="64" t="n">
        <v>0.215240044594824</v>
      </c>
      <c r="AX214" s="64" t="n">
        <v>0.63323917782389</v>
      </c>
      <c r="AY214" s="64" t="n">
        <v>0.0581133772092848</v>
      </c>
      <c r="AZ214" s="64" t="n">
        <v>9.69147674508757</v>
      </c>
    </row>
    <row r="215" s="62" customFormat="true" ht="15" hidden="false" customHeight="false" outlineLevel="0" collapsed="false">
      <c r="A215" s="62" t="s">
        <v>347</v>
      </c>
      <c r="B215" s="29" t="n">
        <v>197.981535068681</v>
      </c>
      <c r="C215" s="28" t="n">
        <v>19.6150752628146</v>
      </c>
      <c r="D215" s="29" t="n">
        <v>2297.40275492967</v>
      </c>
      <c r="E215" s="63" t="n">
        <v>3.58353810007647</v>
      </c>
      <c r="F215" s="63"/>
      <c r="G215" s="63" t="n">
        <v>6.00178452189169</v>
      </c>
      <c r="H215" s="63" t="n">
        <v>0.312100799709881</v>
      </c>
      <c r="I215" s="63" t="n">
        <v>8.72614187255775</v>
      </c>
      <c r="J215" s="28" t="n">
        <v>11.1728911089771</v>
      </c>
      <c r="K215" s="63" t="n">
        <v>2.11888735329627</v>
      </c>
      <c r="L215" s="28" t="n">
        <v>72.8455754251729</v>
      </c>
      <c r="M215" s="28" t="n">
        <v>22.3274433980371</v>
      </c>
      <c r="N215" s="29" t="n">
        <v>252.094125745996</v>
      </c>
      <c r="O215" s="28" t="n">
        <v>82.91374661451</v>
      </c>
      <c r="P215" s="29" t="n">
        <v>324.281153135848</v>
      </c>
      <c r="Q215" s="28" t="n">
        <v>69.2897202263014</v>
      </c>
      <c r="R215" s="29" t="n">
        <v>589.370336653267</v>
      </c>
      <c r="S215" s="28" t="n">
        <v>88.742725374149</v>
      </c>
      <c r="T215" s="29" t="n">
        <v>10066.6983137323</v>
      </c>
      <c r="U215" s="63" t="n">
        <v>2.04630416081658</v>
      </c>
      <c r="V215" s="28" t="n">
        <v>72.8655441744123</v>
      </c>
      <c r="W215" s="29" t="n">
        <v>108.123558641311</v>
      </c>
      <c r="X215" s="64"/>
      <c r="Y215" s="64" t="n">
        <v>0.082305063214631</v>
      </c>
      <c r="Z215" s="64" t="n">
        <v>9.80683745407139</v>
      </c>
      <c r="AA215" s="64" t="n">
        <v>3.28527157589348</v>
      </c>
      <c r="AB215" s="64" t="n">
        <v>18.6855286350273</v>
      </c>
      <c r="AC215" s="64"/>
      <c r="AD215" s="64" t="n">
        <v>73.0254320848176</v>
      </c>
      <c r="AE215" s="64" t="n">
        <v>36.5325405740736</v>
      </c>
      <c r="AF215" s="64" t="n">
        <v>354.479685767265</v>
      </c>
      <c r="AG215" s="64" t="n">
        <v>596.990465188157</v>
      </c>
      <c r="AH215" s="64" t="n">
        <v>992.496558055102</v>
      </c>
      <c r="AI215" s="64" t="n">
        <v>1464.90718400194</v>
      </c>
      <c r="AJ215" s="64" t="n">
        <v>1959.40273798096</v>
      </c>
      <c r="AK215" s="64" t="n">
        <v>2717.24393044319</v>
      </c>
      <c r="AL215" s="64" t="n">
        <v>3466.88433325451</v>
      </c>
      <c r="AM215" s="64" t="n">
        <v>3493.80808559642</v>
      </c>
      <c r="AN215" s="64"/>
      <c r="AO215" s="65" t="n">
        <v>870.793618018035</v>
      </c>
      <c r="AP215" s="64" t="n">
        <v>18.8594951330451</v>
      </c>
      <c r="AQ215" s="64" t="n">
        <v>0.227063397393966</v>
      </c>
      <c r="AR215" s="64" t="n">
        <v>1530.19663222971</v>
      </c>
      <c r="AS215" s="64" t="n">
        <v>0.102247335559217</v>
      </c>
      <c r="AT215" s="64" t="n">
        <v>0.00881547480697744</v>
      </c>
      <c r="AU215" s="64" t="n">
        <v>1.7512245582526</v>
      </c>
      <c r="AV215" s="64" t="n">
        <v>0.0331429907145814</v>
      </c>
      <c r="AW215" s="64" t="n">
        <v>0.0491801459891501</v>
      </c>
      <c r="AX215" s="64" t="n">
        <v>0.6739099701309</v>
      </c>
      <c r="AY215" s="64" t="n">
        <v>0.0317164868101862</v>
      </c>
      <c r="AZ215" s="64" t="n">
        <v>4.38177341440527</v>
      </c>
    </row>
    <row r="216" s="62" customFormat="true" ht="15" hidden="false" customHeight="false" outlineLevel="0" collapsed="false">
      <c r="A216" s="62" t="s">
        <v>348</v>
      </c>
      <c r="B216" s="29" t="n">
        <v>257.248241459752</v>
      </c>
      <c r="C216" s="28" t="n">
        <v>11.2358512426682</v>
      </c>
      <c r="D216" s="29" t="n">
        <v>1887.08266918535</v>
      </c>
      <c r="E216" s="63" t="n">
        <v>7.78155951261322</v>
      </c>
      <c r="F216" s="63"/>
      <c r="G216" s="63" t="n">
        <v>9.29450244879849</v>
      </c>
      <c r="H216" s="63" t="n">
        <v>0.289256128546357</v>
      </c>
      <c r="I216" s="63" t="n">
        <v>7.91534649902231</v>
      </c>
      <c r="J216" s="28" t="n">
        <v>11.1103864845985</v>
      </c>
      <c r="K216" s="63" t="n">
        <v>3.06424559700742</v>
      </c>
      <c r="L216" s="28" t="n">
        <v>57.7606118738276</v>
      </c>
      <c r="M216" s="28" t="n">
        <v>20.3102572491854</v>
      </c>
      <c r="N216" s="29" t="n">
        <v>212.676580652393</v>
      </c>
      <c r="O216" s="28" t="n">
        <v>72.1549097330957</v>
      </c>
      <c r="P216" s="29" t="n">
        <v>278.987003975152</v>
      </c>
      <c r="Q216" s="28" t="n">
        <v>55.6880824282175</v>
      </c>
      <c r="R216" s="29" t="n">
        <v>494.078382596565</v>
      </c>
      <c r="S216" s="28" t="n">
        <v>72.1666137938307</v>
      </c>
      <c r="T216" s="29" t="n">
        <v>10258.1689917928</v>
      </c>
      <c r="U216" s="63" t="n">
        <v>2.86877355916136</v>
      </c>
      <c r="V216" s="28" t="n">
        <v>41.4488193403737</v>
      </c>
      <c r="W216" s="28" t="n">
        <v>63.9638596118931</v>
      </c>
      <c r="X216" s="64"/>
      <c r="Y216" s="64" t="n">
        <v>0.0762806246166554</v>
      </c>
      <c r="Z216" s="64" t="n">
        <v>15.1870955045727</v>
      </c>
      <c r="AA216" s="64" t="n">
        <v>3.04480135311955</v>
      </c>
      <c r="AB216" s="64" t="n">
        <v>16.9493501049728</v>
      </c>
      <c r="AC216" s="64"/>
      <c r="AD216" s="64" t="n">
        <v>72.6169051280949</v>
      </c>
      <c r="AE216" s="64" t="n">
        <v>52.831820638059</v>
      </c>
      <c r="AF216" s="64" t="n">
        <v>281.073537098918</v>
      </c>
      <c r="AG216" s="64" t="n">
        <v>543.055006662711</v>
      </c>
      <c r="AH216" s="64" t="n">
        <v>837.309372647216</v>
      </c>
      <c r="AI216" s="64" t="n">
        <v>1274.82172673314</v>
      </c>
      <c r="AJ216" s="64" t="n">
        <v>1685.72207839971</v>
      </c>
      <c r="AK216" s="64" t="n">
        <v>2183.84636973402</v>
      </c>
      <c r="AL216" s="64" t="n">
        <v>2906.34342703862</v>
      </c>
      <c r="AM216" s="64" t="n">
        <v>2841.20526747365</v>
      </c>
      <c r="AN216" s="64"/>
      <c r="AO216" s="65" t="n">
        <v>808.435404703748</v>
      </c>
      <c r="AP216" s="64" t="n">
        <v>31.5128818932382</v>
      </c>
      <c r="AQ216" s="64" t="n">
        <v>0.369799849295029</v>
      </c>
      <c r="AR216" s="64" t="n">
        <v>1295.49617946024</v>
      </c>
      <c r="AS216" s="64" t="n">
        <v>0.0967103661886629</v>
      </c>
      <c r="AT216" s="64" t="n">
        <v>0.00703503849971359</v>
      </c>
      <c r="AU216" s="64" t="n">
        <v>2.71250391574581</v>
      </c>
      <c r="AV216" s="64" t="n">
        <v>0.121655565499465</v>
      </c>
      <c r="AW216" s="64" t="n">
        <v>0.187738990795173</v>
      </c>
      <c r="AX216" s="64" t="n">
        <v>0.648003725726814</v>
      </c>
      <c r="AY216" s="64" t="n">
        <v>0.0219644957887653</v>
      </c>
      <c r="AZ216" s="64" t="n">
        <v>5.43599343012421</v>
      </c>
    </row>
    <row r="217" s="62" customFormat="true" ht="15" hidden="false" customHeight="false" outlineLevel="0" collapsed="false">
      <c r="A217" s="62" t="s">
        <v>349</v>
      </c>
      <c r="B217" s="29" t="n">
        <v>291.695947651509</v>
      </c>
      <c r="C217" s="28" t="n">
        <v>15.4138641927598</v>
      </c>
      <c r="D217" s="29" t="n">
        <v>1311.99985790463</v>
      </c>
      <c r="E217" s="28" t="n">
        <v>11.461155185758</v>
      </c>
      <c r="F217" s="63" t="n">
        <v>1.58352722380932</v>
      </c>
      <c r="G217" s="28" t="n">
        <v>17.9416269568482</v>
      </c>
      <c r="H217" s="63" t="n">
        <v>0.304562511132092</v>
      </c>
      <c r="I217" s="63" t="n">
        <v>2.62502526328295</v>
      </c>
      <c r="J217" s="63" t="n">
        <v>5.39903955700731</v>
      </c>
      <c r="K217" s="63" t="n">
        <v>0.346267068501079</v>
      </c>
      <c r="L217" s="28" t="n">
        <v>33.1618132281743</v>
      </c>
      <c r="M217" s="28" t="n">
        <v>11.1079159843432</v>
      </c>
      <c r="N217" s="29" t="n">
        <v>136.878105280504</v>
      </c>
      <c r="O217" s="28" t="n">
        <v>45.3912888140325</v>
      </c>
      <c r="P217" s="29" t="n">
        <v>194.290599065361</v>
      </c>
      <c r="Q217" s="28" t="n">
        <v>41.8328746226549</v>
      </c>
      <c r="R217" s="29" t="n">
        <v>419.330705532816</v>
      </c>
      <c r="S217" s="28" t="n">
        <v>58.6206337426545</v>
      </c>
      <c r="T217" s="29" t="n">
        <v>11872.4882556992</v>
      </c>
      <c r="U217" s="63" t="n">
        <v>5.25990644052207</v>
      </c>
      <c r="V217" s="28" t="n">
        <v>56.7132008412931</v>
      </c>
      <c r="W217" s="28" t="n">
        <v>79.9621606664223</v>
      </c>
      <c r="X217" s="64"/>
      <c r="Y217" s="64" t="n">
        <v>6.68154946754986</v>
      </c>
      <c r="Z217" s="64" t="n">
        <v>29.3163839164187</v>
      </c>
      <c r="AA217" s="64" t="n">
        <v>3.20592116981149</v>
      </c>
      <c r="AB217" s="64" t="n">
        <v>5.62103910767227</v>
      </c>
      <c r="AC217" s="64"/>
      <c r="AD217" s="64" t="n">
        <v>35.2878402418779</v>
      </c>
      <c r="AE217" s="64" t="n">
        <v>5.97012187070826</v>
      </c>
      <c r="AF217" s="64" t="n">
        <v>161.371353908391</v>
      </c>
      <c r="AG217" s="64" t="n">
        <v>297.003101185646</v>
      </c>
      <c r="AH217" s="64" t="n">
        <v>538.890178269701</v>
      </c>
      <c r="AI217" s="64" t="n">
        <v>801.966233463472</v>
      </c>
      <c r="AJ217" s="64" t="n">
        <v>1173.96132365777</v>
      </c>
      <c r="AK217" s="64" t="n">
        <v>1640.50488716294</v>
      </c>
      <c r="AL217" s="64" t="n">
        <v>2466.65120901656</v>
      </c>
      <c r="AM217" s="64" t="n">
        <v>2307.89896624624</v>
      </c>
      <c r="AN217" s="64"/>
      <c r="AO217" s="65" t="n">
        <v>842.957330921618</v>
      </c>
      <c r="AP217" s="64" t="n">
        <v>6.33425272180468</v>
      </c>
      <c r="AQ217" s="64" t="n">
        <v>0.0791147456136315</v>
      </c>
      <c r="AR217" s="64" t="n">
        <v>968.813984851122</v>
      </c>
      <c r="AS217" s="64" t="n">
        <v>0.0654212291216999</v>
      </c>
      <c r="AT217" s="64" t="n">
        <v>0.00493751878124746</v>
      </c>
      <c r="AU217" s="64" t="n">
        <v>2.17896559860111</v>
      </c>
      <c r="AV217" s="64" t="n">
        <v>0.143332234775026</v>
      </c>
      <c r="AW217" s="64" t="n">
        <v>0.202089725420913</v>
      </c>
      <c r="AX217" s="64" t="n">
        <v>0.70925048008499</v>
      </c>
      <c r="AY217" s="64" t="n">
        <v>0.0432265297130968</v>
      </c>
      <c r="AZ217" s="64" t="n">
        <v>9.0491536139802</v>
      </c>
    </row>
    <row r="218" s="62" customFormat="true" ht="15" hidden="false" customHeight="false" outlineLevel="0" collapsed="false">
      <c r="A218" s="62" t="s">
        <v>350</v>
      </c>
      <c r="B218" s="29" t="n">
        <v>192.218059512804</v>
      </c>
      <c r="C218" s="28" t="n">
        <v>11.0848620394867</v>
      </c>
      <c r="D218" s="29" t="n">
        <v>1006.22772421847</v>
      </c>
      <c r="E218" s="63" t="n">
        <v>8.90969726721113</v>
      </c>
      <c r="F218" s="63"/>
      <c r="G218" s="63" t="n">
        <v>8.17963463044462</v>
      </c>
      <c r="H218" s="63" t="n">
        <v>0.0543505218269748</v>
      </c>
      <c r="I218" s="63" t="n">
        <v>2.5865640394336</v>
      </c>
      <c r="J218" s="63" t="n">
        <v>4.02872983671755</v>
      </c>
      <c r="K218" s="63" t="n">
        <v>1.27947618250471</v>
      </c>
      <c r="L218" s="28" t="n">
        <v>25.341171863319</v>
      </c>
      <c r="M218" s="63" t="n">
        <v>9.10005161962429</v>
      </c>
      <c r="N218" s="29" t="n">
        <v>109.388294204142</v>
      </c>
      <c r="O218" s="28" t="n">
        <v>37.6740177923937</v>
      </c>
      <c r="P218" s="29" t="n">
        <v>157.504980538188</v>
      </c>
      <c r="Q218" s="28" t="n">
        <v>34.7709438119056</v>
      </c>
      <c r="R218" s="29" t="n">
        <v>314.018555786884</v>
      </c>
      <c r="S218" s="28" t="n">
        <v>42.7718246369927</v>
      </c>
      <c r="T218" s="29" t="n">
        <v>10408.2137347166</v>
      </c>
      <c r="U218" s="63" t="n">
        <v>3.45438282980188</v>
      </c>
      <c r="V218" s="28" t="n">
        <v>33.0277959215784</v>
      </c>
      <c r="W218" s="28" t="n">
        <v>64.6368716543411</v>
      </c>
      <c r="X218" s="64"/>
      <c r="Y218" s="64" t="n">
        <v>0.0143329435197718</v>
      </c>
      <c r="Z218" s="64" t="n">
        <v>13.365416062818</v>
      </c>
      <c r="AA218" s="64" t="n">
        <v>0.572110756073418</v>
      </c>
      <c r="AB218" s="64" t="n">
        <v>5.53868102662442</v>
      </c>
      <c r="AC218" s="64"/>
      <c r="AD218" s="64" t="n">
        <v>26.3315675602454</v>
      </c>
      <c r="AE218" s="64" t="n">
        <v>22.0599341811157</v>
      </c>
      <c r="AF218" s="64" t="n">
        <v>123.314704930993</v>
      </c>
      <c r="AG218" s="64" t="n">
        <v>243.316888225248</v>
      </c>
      <c r="AH218" s="64" t="n">
        <v>430.662575606858</v>
      </c>
      <c r="AI218" s="64" t="n">
        <v>665.618688911549</v>
      </c>
      <c r="AJ218" s="64" t="n">
        <v>951.691725306272</v>
      </c>
      <c r="AK218" s="64" t="n">
        <v>1363.5664239963</v>
      </c>
      <c r="AL218" s="64" t="n">
        <v>1847.16797521696</v>
      </c>
      <c r="AM218" s="64" t="n">
        <v>1683.93010381861</v>
      </c>
      <c r="AN218" s="64"/>
      <c r="AO218" s="65" t="n">
        <v>807.005707220895</v>
      </c>
      <c r="AP218" s="64" t="n">
        <v>147.59604886731</v>
      </c>
      <c r="AQ218" s="64" t="n">
        <v>0.387131420602682</v>
      </c>
      <c r="AR218" s="64" t="n">
        <v>746.698595464377</v>
      </c>
      <c r="AS218" s="64" t="n">
        <v>0.066758793236716</v>
      </c>
      <c r="AT218" s="64" t="n">
        <v>0.00410942989134893</v>
      </c>
      <c r="AU218" s="64" t="n">
        <v>2.5792443125715</v>
      </c>
      <c r="AV218" s="64" t="n">
        <v>0.137842334246273</v>
      </c>
      <c r="AW218" s="64" t="n">
        <v>0.269763604218896</v>
      </c>
      <c r="AX218" s="64" t="n">
        <v>0.510974542490257</v>
      </c>
      <c r="AY218" s="64" t="n">
        <v>0.03282338095706</v>
      </c>
      <c r="AZ218" s="64" t="n">
        <v>10.3437954294099</v>
      </c>
    </row>
    <row r="219" s="62" customFormat="true" ht="15" hidden="false" customHeight="false" outlineLevel="0" collapsed="false">
      <c r="A219" s="62" t="s">
        <v>351</v>
      </c>
      <c r="B219" s="29" t="n">
        <v>295.878505084677</v>
      </c>
      <c r="C219" s="28" t="n">
        <v>13.465884462197</v>
      </c>
      <c r="D219" s="29" t="n">
        <v>1250.56868326911</v>
      </c>
      <c r="E219" s="63" t="n">
        <v>7.16384424996104</v>
      </c>
      <c r="F219" s="63" t="n">
        <v>0.883772543821763</v>
      </c>
      <c r="G219" s="28" t="n">
        <v>13.2590777206774</v>
      </c>
      <c r="H219" s="63" t="n">
        <v>0.274711097364436</v>
      </c>
      <c r="I219" s="63" t="n">
        <v>3.29904525922805</v>
      </c>
      <c r="J219" s="63" t="n">
        <v>6.49068935064623</v>
      </c>
      <c r="K219" s="63" t="n">
        <v>0.392640940670942</v>
      </c>
      <c r="L219" s="28" t="n">
        <v>30.0824114672605</v>
      </c>
      <c r="M219" s="28" t="n">
        <v>11.2295892006973</v>
      </c>
      <c r="N219" s="29" t="n">
        <v>138.753412173468</v>
      </c>
      <c r="O219" s="28" t="n">
        <v>45.6383574537461</v>
      </c>
      <c r="P219" s="29" t="n">
        <v>185.683923320544</v>
      </c>
      <c r="Q219" s="28" t="n">
        <v>39.8527630101238</v>
      </c>
      <c r="R219" s="29" t="n">
        <v>380.087392055865</v>
      </c>
      <c r="S219" s="28" t="n">
        <v>51.1239634621575</v>
      </c>
      <c r="T219" s="29" t="n">
        <v>10285.89815999</v>
      </c>
      <c r="U219" s="63" t="n">
        <v>2.85403000069636</v>
      </c>
      <c r="V219" s="28" t="n">
        <v>48.5161347516513</v>
      </c>
      <c r="W219" s="28" t="n">
        <v>84.3589602315079</v>
      </c>
      <c r="X219" s="64"/>
      <c r="Y219" s="64" t="n">
        <v>3.72899807519731</v>
      </c>
      <c r="Z219" s="64" t="n">
        <v>21.6651596743095</v>
      </c>
      <c r="AA219" s="64" t="n">
        <v>2.8916957617309</v>
      </c>
      <c r="AB219" s="64" t="n">
        <v>7.06433674352902</v>
      </c>
      <c r="AC219" s="64"/>
      <c r="AD219" s="64" t="n">
        <v>42.4228062133741</v>
      </c>
      <c r="AE219" s="64" t="n">
        <v>6.7696713908783</v>
      </c>
      <c r="AF219" s="64" t="n">
        <v>146.386430497618</v>
      </c>
      <c r="AG219" s="64" t="n">
        <v>300.25639574057</v>
      </c>
      <c r="AH219" s="64" t="n">
        <v>546.273276273498</v>
      </c>
      <c r="AI219" s="64" t="n">
        <v>806.331403776433</v>
      </c>
      <c r="AJ219" s="64" t="n">
        <v>1121.95724060752</v>
      </c>
      <c r="AK219" s="64" t="n">
        <v>1562.8534513774</v>
      </c>
      <c r="AL219" s="64" t="n">
        <v>2235.80818856391</v>
      </c>
      <c r="AM219" s="64" t="n">
        <v>2012.75446701407</v>
      </c>
      <c r="AN219" s="64"/>
      <c r="AO219" s="65" t="n">
        <v>827.938549391124</v>
      </c>
      <c r="AP219" s="64" t="n">
        <v>6.59765368397637</v>
      </c>
      <c r="AQ219" s="64" t="n">
        <v>0.0859048098497518</v>
      </c>
      <c r="AR219" s="64" t="n">
        <v>907.051749056271</v>
      </c>
      <c r="AS219" s="64" t="n">
        <v>0.0654736087140122</v>
      </c>
      <c r="AT219" s="64" t="n">
        <v>0.00497029648427</v>
      </c>
      <c r="AU219" s="64" t="n">
        <v>2.51008021927349</v>
      </c>
      <c r="AV219" s="64" t="n">
        <v>0.084920964297108</v>
      </c>
      <c r="AW219" s="64" t="n">
        <v>0.147659006362151</v>
      </c>
      <c r="AX219" s="64" t="n">
        <v>0.575115371485228</v>
      </c>
      <c r="AY219" s="64" t="n">
        <v>0.0387952580299911</v>
      </c>
      <c r="AZ219" s="64" t="n">
        <v>8.22497660272577</v>
      </c>
    </row>
    <row r="220" s="62" customFormat="true" ht="15" hidden="false" customHeight="false" outlineLevel="0" collapsed="false">
      <c r="A220" s="62" t="s">
        <v>352</v>
      </c>
      <c r="B220" s="29" t="n">
        <v>273.392532433843</v>
      </c>
      <c r="C220" s="28" t="n">
        <v>15.657683254152</v>
      </c>
      <c r="D220" s="29" t="n">
        <v>1492.23139770968</v>
      </c>
      <c r="E220" s="28" t="n">
        <v>10.2866524117326</v>
      </c>
      <c r="F220" s="63" t="n">
        <v>2.39778318290372</v>
      </c>
      <c r="G220" s="28" t="n">
        <v>15.1766420018032</v>
      </c>
      <c r="H220" s="63" t="n">
        <v>0.698742058288495</v>
      </c>
      <c r="I220" s="63" t="n">
        <v>7.48202095421582</v>
      </c>
      <c r="J220" s="28" t="n">
        <v>12.2069563475492</v>
      </c>
      <c r="K220" s="63" t="n">
        <v>2.34695155368491</v>
      </c>
      <c r="L220" s="28" t="n">
        <v>49.9605701333295</v>
      </c>
      <c r="M220" s="28" t="n">
        <v>15.4319005592823</v>
      </c>
      <c r="N220" s="29" t="n">
        <v>172.470897819806</v>
      </c>
      <c r="O220" s="28" t="n">
        <v>58.0577284407051</v>
      </c>
      <c r="P220" s="29" t="n">
        <v>207.87031301974</v>
      </c>
      <c r="Q220" s="28" t="n">
        <v>49.4497956478449</v>
      </c>
      <c r="R220" s="29" t="n">
        <v>433.962363966932</v>
      </c>
      <c r="S220" s="28" t="n">
        <v>54.2125973078635</v>
      </c>
      <c r="T220" s="29" t="n">
        <v>9346.78066257553</v>
      </c>
      <c r="U220" s="63" t="n">
        <v>3.48449986838316</v>
      </c>
      <c r="V220" s="28" t="n">
        <v>47.1922717602018</v>
      </c>
      <c r="W220" s="28" t="n">
        <v>72.7762749822448</v>
      </c>
      <c r="X220" s="64"/>
      <c r="Y220" s="64" t="n">
        <v>10.1172286198469</v>
      </c>
      <c r="Z220" s="64" t="n">
        <v>24.7984346434693</v>
      </c>
      <c r="AA220" s="64" t="n">
        <v>7.35517956093153</v>
      </c>
      <c r="AB220" s="64" t="n">
        <v>16.0214581460724</v>
      </c>
      <c r="AC220" s="64"/>
      <c r="AD220" s="64" t="n">
        <v>79.7840284153541</v>
      </c>
      <c r="AE220" s="64" t="n">
        <v>40.4646819600847</v>
      </c>
      <c r="AF220" s="64" t="n">
        <v>243.117129602577</v>
      </c>
      <c r="AG220" s="64" t="n">
        <v>412.617662012894</v>
      </c>
      <c r="AH220" s="64" t="n">
        <v>679.019282755143</v>
      </c>
      <c r="AI220" s="64" t="n">
        <v>1025.75491944709</v>
      </c>
      <c r="AJ220" s="64" t="n">
        <v>1256.01397595009</v>
      </c>
      <c r="AK220" s="64" t="n">
        <v>1939.2076724645</v>
      </c>
      <c r="AL220" s="64" t="n">
        <v>2552.71978804078</v>
      </c>
      <c r="AM220" s="64" t="n">
        <v>2134.35422471903</v>
      </c>
      <c r="AN220" s="64"/>
      <c r="AO220" s="65" t="n">
        <v>844.728543498048</v>
      </c>
      <c r="AP220" s="64" t="n">
        <v>2.87472857495172</v>
      </c>
      <c r="AQ220" s="64" t="n">
        <v>0.290542969677075</v>
      </c>
      <c r="AR220" s="64" t="n">
        <v>1081.72526299395</v>
      </c>
      <c r="AS220" s="64" t="n">
        <v>0.0952384710384411</v>
      </c>
      <c r="AT220" s="64" t="n">
        <v>0.00580013581841397</v>
      </c>
      <c r="AU220" s="64" t="n">
        <v>2.95211731963867</v>
      </c>
      <c r="AV220" s="64" t="n">
        <v>0.141346234253433</v>
      </c>
      <c r="AW220" s="64" t="n">
        <v>0.217973240703524</v>
      </c>
      <c r="AX220" s="64" t="n">
        <v>0.648456818815134</v>
      </c>
      <c r="AY220" s="64" t="n">
        <v>0.0316253041134465</v>
      </c>
      <c r="AZ220" s="64" t="n">
        <v>6.26362685902553</v>
      </c>
    </row>
    <row r="221" s="62" customFormat="true" ht="15" hidden="false" customHeight="false" outlineLevel="0" collapsed="false">
      <c r="A221" s="62" t="s">
        <v>353</v>
      </c>
      <c r="B221" s="29" t="n">
        <v>249.033748878412</v>
      </c>
      <c r="C221" s="28" t="n">
        <v>11.1655537153484</v>
      </c>
      <c r="D221" s="29" t="n">
        <v>1406.80934437975</v>
      </c>
      <c r="E221" s="63" t="n">
        <v>9.34867696995507</v>
      </c>
      <c r="F221" s="63"/>
      <c r="G221" s="63" t="n">
        <v>9.14569556556505</v>
      </c>
      <c r="H221" s="63"/>
      <c r="I221" s="63" t="n">
        <v>3.87482886286947</v>
      </c>
      <c r="J221" s="63" t="n">
        <v>9.32725116965994</v>
      </c>
      <c r="K221" s="63" t="n">
        <v>1.3576854889597</v>
      </c>
      <c r="L221" s="28" t="n">
        <v>38.8981808870063</v>
      </c>
      <c r="M221" s="28" t="n">
        <v>13.3513159013119</v>
      </c>
      <c r="N221" s="29" t="n">
        <v>165.289892629005</v>
      </c>
      <c r="O221" s="28" t="n">
        <v>52.6084705715496</v>
      </c>
      <c r="P221" s="29" t="n">
        <v>208.227963179288</v>
      </c>
      <c r="Q221" s="28" t="n">
        <v>48.6300805639748</v>
      </c>
      <c r="R221" s="29" t="n">
        <v>456.400404312314</v>
      </c>
      <c r="S221" s="28" t="n">
        <v>52.147522736666</v>
      </c>
      <c r="T221" s="29" t="n">
        <v>8781.39605529754</v>
      </c>
      <c r="U221" s="63" t="n">
        <v>3.63947163256983</v>
      </c>
      <c r="V221" s="28" t="n">
        <v>69.6151062510499</v>
      </c>
      <c r="W221" s="29" t="n">
        <v>122.708202307799</v>
      </c>
      <c r="X221" s="64"/>
      <c r="Y221" s="64"/>
      <c r="Z221" s="64" t="n">
        <v>14.9439470025573</v>
      </c>
      <c r="AA221" s="64" t="n">
        <v>1.85398510185142</v>
      </c>
      <c r="AB221" s="64" t="n">
        <v>8.29727807894961</v>
      </c>
      <c r="AC221" s="64"/>
      <c r="AD221" s="64" t="n">
        <v>60.9624259454898</v>
      </c>
      <c r="AE221" s="64" t="n">
        <v>23.4083704993052</v>
      </c>
      <c r="AF221" s="64" t="n">
        <v>189.285551761588</v>
      </c>
      <c r="AG221" s="64" t="n">
        <v>356.98705618481</v>
      </c>
      <c r="AH221" s="64" t="n">
        <v>650.747608775612</v>
      </c>
      <c r="AI221" s="64" t="n">
        <v>929.478278649286</v>
      </c>
      <c r="AJ221" s="64" t="n">
        <v>1258.17500410446</v>
      </c>
      <c r="AK221" s="64" t="n">
        <v>1907.06198290097</v>
      </c>
      <c r="AL221" s="64" t="n">
        <v>2684.70826066067</v>
      </c>
      <c r="AM221" s="64" t="n">
        <v>2053.05207624669</v>
      </c>
      <c r="AN221" s="64"/>
      <c r="AO221" s="65" t="n">
        <v>807.771701619456</v>
      </c>
      <c r="AP221" s="64"/>
      <c r="AQ221" s="64" t="n">
        <v>0.217912091729166</v>
      </c>
      <c r="AR221" s="64" t="n">
        <v>1059.25929186817</v>
      </c>
      <c r="AS221" s="64" t="n">
        <v>0.0705050729478543</v>
      </c>
      <c r="AT221" s="64" t="n">
        <v>0.0059384091559345</v>
      </c>
      <c r="AU221" s="64" t="n">
        <v>2.56869070946816</v>
      </c>
      <c r="AV221" s="64" t="n">
        <v>0.0761862434143159</v>
      </c>
      <c r="AW221" s="64" t="n">
        <v>0.134290924389907</v>
      </c>
      <c r="AX221" s="64" t="n">
        <v>0.567322354510817</v>
      </c>
      <c r="AY221" s="64" t="n">
        <v>0.0494843928419757</v>
      </c>
      <c r="AZ221" s="64" t="n">
        <v>6.24206548696844</v>
      </c>
    </row>
    <row r="222" s="62" customFormat="true" ht="15" hidden="false" customHeight="false" outlineLevel="0" collapsed="false">
      <c r="A222" s="62" t="s">
        <v>354</v>
      </c>
      <c r="B222" s="29" t="n">
        <v>509.921643370071</v>
      </c>
      <c r="C222" s="28" t="n">
        <v>17.0035248928488</v>
      </c>
      <c r="D222" s="29" t="n">
        <v>2687.28628883093</v>
      </c>
      <c r="E222" s="63" t="n">
        <v>6.90637126047776</v>
      </c>
      <c r="F222" s="63" t="n">
        <v>2.98752022558364</v>
      </c>
      <c r="G222" s="28" t="n">
        <v>15.8396230273732</v>
      </c>
      <c r="H222" s="63" t="n">
        <v>2.07657792123809</v>
      </c>
      <c r="I222" s="28" t="n">
        <v>16.7519297486122</v>
      </c>
      <c r="J222" s="28" t="n">
        <v>25.040632232843</v>
      </c>
      <c r="K222" s="63" t="n">
        <v>3.95124121420646</v>
      </c>
      <c r="L222" s="28" t="n">
        <v>99.8546829158129</v>
      </c>
      <c r="M222" s="28" t="n">
        <v>30.7644567770136</v>
      </c>
      <c r="N222" s="29" t="n">
        <v>319.61681370051</v>
      </c>
      <c r="O222" s="29" t="n">
        <v>101.706117084221</v>
      </c>
      <c r="P222" s="29" t="n">
        <v>393.619831210171</v>
      </c>
      <c r="Q222" s="28" t="n">
        <v>84.3953949699972</v>
      </c>
      <c r="R222" s="29" t="n">
        <v>812.423419677522</v>
      </c>
      <c r="S222" s="28" t="n">
        <v>89.0798969071899</v>
      </c>
      <c r="T222" s="29" t="n">
        <v>7761.55650630343</v>
      </c>
      <c r="U222" s="63" t="n">
        <v>2.29003036912685</v>
      </c>
      <c r="V222" s="28" t="n">
        <v>98.4047448301997</v>
      </c>
      <c r="W222" s="29" t="n">
        <v>132.085941571238</v>
      </c>
      <c r="X222" s="64"/>
      <c r="Y222" s="64" t="n">
        <v>12.6055705720829</v>
      </c>
      <c r="Z222" s="64" t="n">
        <v>25.8817369728321</v>
      </c>
      <c r="AA222" s="64" t="n">
        <v>21.858714960401</v>
      </c>
      <c r="AB222" s="64" t="n">
        <v>35.8713699113751</v>
      </c>
      <c r="AC222" s="64"/>
      <c r="AD222" s="64" t="n">
        <v>163.664262959758</v>
      </c>
      <c r="AE222" s="64" t="n">
        <v>68.124848520801</v>
      </c>
      <c r="AF222" s="64" t="n">
        <v>485.910865770379</v>
      </c>
      <c r="AG222" s="64" t="n">
        <v>822.579058208921</v>
      </c>
      <c r="AH222" s="64" t="n">
        <v>1258.33391220673</v>
      </c>
      <c r="AI222" s="64" t="n">
        <v>1796.92786367881</v>
      </c>
      <c r="AJ222" s="64" t="n">
        <v>2378.3675601823</v>
      </c>
      <c r="AK222" s="64" t="n">
        <v>3309.62333215675</v>
      </c>
      <c r="AL222" s="64" t="n">
        <v>4778.96129222071</v>
      </c>
      <c r="AM222" s="64" t="n">
        <v>3507.08255540118</v>
      </c>
      <c r="AN222" s="64"/>
      <c r="AO222" s="65" t="n">
        <v>854.127729514109</v>
      </c>
      <c r="AP222" s="64" t="n">
        <v>1.55919291187305</v>
      </c>
      <c r="AQ222" s="64" t="n">
        <v>0.241574069131911</v>
      </c>
      <c r="AR222" s="64" t="n">
        <v>1998.10813761229</v>
      </c>
      <c r="AS222" s="64" t="n">
        <v>0.101677087563223</v>
      </c>
      <c r="AT222" s="64" t="n">
        <v>0.0114770660800891</v>
      </c>
      <c r="AU222" s="64" t="n">
        <v>3.01584265151517</v>
      </c>
      <c r="AV222" s="64" t="n">
        <v>0.0522869518006422</v>
      </c>
      <c r="AW222" s="64" t="n">
        <v>0.0701833155748222</v>
      </c>
      <c r="AX222" s="64" t="n">
        <v>0.745005438577481</v>
      </c>
      <c r="AY222" s="64" t="n">
        <v>0.0366186309360472</v>
      </c>
      <c r="AZ222" s="64" t="n">
        <v>2.88825070055338</v>
      </c>
    </row>
    <row r="223" s="62" customFormat="true" ht="15" hidden="false" customHeight="false" outlineLevel="0" collapsed="false">
      <c r="A223" s="62" t="s">
        <v>355</v>
      </c>
      <c r="B223" s="29" t="n">
        <v>332.962191548954</v>
      </c>
      <c r="C223" s="28" t="n">
        <v>13.9071908134342</v>
      </c>
      <c r="D223" s="29" t="n">
        <v>3008.33431125271</v>
      </c>
      <c r="E223" s="28" t="n">
        <v>13.0685149090565</v>
      </c>
      <c r="F223" s="63" t="n">
        <v>4.55411101088681</v>
      </c>
      <c r="G223" s="28" t="n">
        <v>31.2353274792901</v>
      </c>
      <c r="H223" s="63" t="n">
        <v>2.89780817899216</v>
      </c>
      <c r="I223" s="28" t="n">
        <v>21.306041727672</v>
      </c>
      <c r="J223" s="28" t="n">
        <v>24.3137307837618</v>
      </c>
      <c r="K223" s="63" t="n">
        <v>1.75457403511382</v>
      </c>
      <c r="L223" s="29" t="n">
        <v>103.414224150571</v>
      </c>
      <c r="M223" s="28" t="n">
        <v>30.8129855953437</v>
      </c>
      <c r="N223" s="29" t="n">
        <v>348.608249541483</v>
      </c>
      <c r="O223" s="29" t="n">
        <v>111.000476443606</v>
      </c>
      <c r="P223" s="29" t="n">
        <v>421.477146451221</v>
      </c>
      <c r="Q223" s="28" t="n">
        <v>93.3291607529007</v>
      </c>
      <c r="R223" s="29" t="n">
        <v>839.041867529318</v>
      </c>
      <c r="S223" s="28" t="n">
        <v>93.4879129123956</v>
      </c>
      <c r="T223" s="29" t="n">
        <v>9088.05569093045</v>
      </c>
      <c r="U223" s="63" t="n">
        <v>5.19067658931636</v>
      </c>
      <c r="V223" s="29" t="n">
        <v>140.710690356157</v>
      </c>
      <c r="W223" s="29" t="n">
        <v>220.842417050141</v>
      </c>
      <c r="X223" s="64"/>
      <c r="Y223" s="64" t="n">
        <v>19.215658273784</v>
      </c>
      <c r="Z223" s="64" t="n">
        <v>51.0381167962257</v>
      </c>
      <c r="AA223" s="64" t="n">
        <v>30.5032439893912</v>
      </c>
      <c r="AB223" s="64" t="n">
        <v>45.6232156909464</v>
      </c>
      <c r="AC223" s="64"/>
      <c r="AD223" s="64" t="n">
        <v>158.913273096482</v>
      </c>
      <c r="AE223" s="64" t="n">
        <v>30.2512764674797</v>
      </c>
      <c r="AF223" s="64" t="n">
        <v>503.232234309346</v>
      </c>
      <c r="AG223" s="64" t="n">
        <v>823.876620196356</v>
      </c>
      <c r="AH223" s="64" t="n">
        <v>1372.47342339167</v>
      </c>
      <c r="AI223" s="64" t="n">
        <v>1961.13915978103</v>
      </c>
      <c r="AJ223" s="64" t="n">
        <v>2546.6897066539</v>
      </c>
      <c r="AK223" s="64" t="n">
        <v>3659.96708834905</v>
      </c>
      <c r="AL223" s="64" t="n">
        <v>4935.54039723128</v>
      </c>
      <c r="AM223" s="64" t="n">
        <v>3680.626492614</v>
      </c>
      <c r="AN223" s="64"/>
      <c r="AO223" s="65" t="n">
        <v>831.486280458046</v>
      </c>
      <c r="AP223" s="64" t="n">
        <v>2.10811352104688</v>
      </c>
      <c r="AQ223" s="64" t="n">
        <v>0.106974284976898</v>
      </c>
      <c r="AR223" s="64" t="n">
        <v>2127.23361659256</v>
      </c>
      <c r="AS223" s="64" t="n">
        <v>0.101960918928279</v>
      </c>
      <c r="AT223" s="64" t="n">
        <v>0.0102868992105422</v>
      </c>
      <c r="AU223" s="64" t="n">
        <v>2.51769007068454</v>
      </c>
      <c r="AV223" s="64" t="n">
        <v>0.0591757465962227</v>
      </c>
      <c r="AW223" s="64" t="n">
        <v>0.0928750678145236</v>
      </c>
      <c r="AX223" s="64" t="n">
        <v>0.637154276047472</v>
      </c>
      <c r="AY223" s="64" t="n">
        <v>0.0467736214787787</v>
      </c>
      <c r="AZ223" s="64" t="n">
        <v>3.02095935845178</v>
      </c>
    </row>
    <row r="224" s="62" customFormat="true" ht="15" hidden="false" customHeight="false" outlineLevel="0" collapsed="false">
      <c r="A224" s="62" t="s">
        <v>356</v>
      </c>
      <c r="B224" s="29" t="n">
        <v>280.354764192276</v>
      </c>
      <c r="C224" s="28" t="n">
        <v>15.2979998986275</v>
      </c>
      <c r="D224" s="29" t="n">
        <v>2623.07810955497</v>
      </c>
      <c r="E224" s="63" t="n">
        <v>6.37544131305894</v>
      </c>
      <c r="F224" s="63" t="n">
        <v>0.275421404571668</v>
      </c>
      <c r="G224" s="28" t="n">
        <v>11.3129921876911</v>
      </c>
      <c r="H224" s="63" t="n">
        <v>0.754189179666331</v>
      </c>
      <c r="I224" s="28" t="n">
        <v>13.5674158929589</v>
      </c>
      <c r="J224" s="28" t="n">
        <v>21.8070504716729</v>
      </c>
      <c r="K224" s="63" t="n">
        <v>2.9021801484196</v>
      </c>
      <c r="L224" s="28" t="n">
        <v>85.8326646595435</v>
      </c>
      <c r="M224" s="28" t="n">
        <v>28.8945263450825</v>
      </c>
      <c r="N224" s="29" t="n">
        <v>304.986252526043</v>
      </c>
      <c r="O224" s="28" t="n">
        <v>96.3661600772137</v>
      </c>
      <c r="P224" s="29" t="n">
        <v>367.027477793167</v>
      </c>
      <c r="Q224" s="28" t="n">
        <v>77.5944141390404</v>
      </c>
      <c r="R224" s="29" t="n">
        <v>724.851821179771</v>
      </c>
      <c r="S224" s="28" t="n">
        <v>87.0972333435219</v>
      </c>
      <c r="T224" s="29" t="n">
        <v>9571.13100598077</v>
      </c>
      <c r="U224" s="63" t="n">
        <v>3.6163505794645</v>
      </c>
      <c r="V224" s="28" t="n">
        <v>92.1395908308985</v>
      </c>
      <c r="W224" s="29" t="n">
        <v>145.15975983945</v>
      </c>
      <c r="X224" s="64"/>
      <c r="Y224" s="64" t="n">
        <v>1.16211563110408</v>
      </c>
      <c r="Z224" s="64" t="n">
        <v>18.4852813524365</v>
      </c>
      <c r="AA224" s="64" t="n">
        <v>7.9388334701719</v>
      </c>
      <c r="AB224" s="64" t="n">
        <v>29.0522824260361</v>
      </c>
      <c r="AC224" s="64"/>
      <c r="AD224" s="64" t="n">
        <v>142.529741644921</v>
      </c>
      <c r="AE224" s="64" t="n">
        <v>50.0375887658552</v>
      </c>
      <c r="AF224" s="64" t="n">
        <v>417.67720028975</v>
      </c>
      <c r="AG224" s="64" t="n">
        <v>772.580918317713</v>
      </c>
      <c r="AH224" s="64" t="n">
        <v>1200.73327766159</v>
      </c>
      <c r="AI224" s="64" t="n">
        <v>1702.58233351968</v>
      </c>
      <c r="AJ224" s="64" t="n">
        <v>2217.68868757201</v>
      </c>
      <c r="AK224" s="64" t="n">
        <v>3042.918201531</v>
      </c>
      <c r="AL224" s="64" t="n">
        <v>4263.83424223395</v>
      </c>
      <c r="AM224" s="64" t="n">
        <v>3429.02493478433</v>
      </c>
      <c r="AN224" s="64"/>
      <c r="AO224" s="65" t="n">
        <v>842.107792523666</v>
      </c>
      <c r="AP224" s="64" t="n">
        <v>6.08587527634893</v>
      </c>
      <c r="AQ224" s="64" t="n">
        <v>0.205079967539427</v>
      </c>
      <c r="AR224" s="64" t="n">
        <v>1823.26979934836</v>
      </c>
      <c r="AS224" s="64" t="n">
        <v>0.0979581232667517</v>
      </c>
      <c r="AT224" s="64" t="n">
        <v>0.00909999385538625</v>
      </c>
      <c r="AU224" s="64" t="n">
        <v>1.76294891022512</v>
      </c>
      <c r="AV224" s="64" t="n">
        <v>0.043920169888062</v>
      </c>
      <c r="AW224" s="64" t="n">
        <v>0.0691932887433767</v>
      </c>
      <c r="AX224" s="64" t="n">
        <v>0.634746095838177</v>
      </c>
      <c r="AY224" s="64" t="n">
        <v>0.0351265143402576</v>
      </c>
      <c r="AZ224" s="64" t="n">
        <v>3.64881662163107</v>
      </c>
    </row>
    <row r="225" s="62" customFormat="true" ht="15" hidden="false" customHeight="false" outlineLevel="0" collapsed="false">
      <c r="A225" s="62" t="s">
        <v>357</v>
      </c>
      <c r="B225" s="29" t="n">
        <v>1407.09092620034</v>
      </c>
      <c r="C225" s="28" t="n">
        <v>11.3319857487687</v>
      </c>
      <c r="D225" s="29" t="n">
        <v>1414.05605897219</v>
      </c>
      <c r="E225" s="28" t="n">
        <v>15.0330189518924</v>
      </c>
      <c r="F225" s="29" t="n">
        <v>220.425154218962</v>
      </c>
      <c r="G225" s="29" t="n">
        <v>479.906255309782</v>
      </c>
      <c r="H225" s="28" t="n">
        <v>73.6266187355751</v>
      </c>
      <c r="I225" s="29" t="n">
        <v>423.037743949395</v>
      </c>
      <c r="J225" s="28" t="n">
        <v>83.2918361113334</v>
      </c>
      <c r="K225" s="63" t="n">
        <v>9.65737820193562</v>
      </c>
      <c r="L225" s="29" t="n">
        <v>106.643661310733</v>
      </c>
      <c r="M225" s="28" t="n">
        <v>24.0773855014927</v>
      </c>
      <c r="N225" s="29" t="n">
        <v>196.01794728266</v>
      </c>
      <c r="O225" s="28" t="n">
        <v>54.095885698862</v>
      </c>
      <c r="P225" s="29" t="n">
        <v>200.558966688733</v>
      </c>
      <c r="Q225" s="28" t="n">
        <v>40.9552398599138</v>
      </c>
      <c r="R225" s="29" t="n">
        <v>371.66457088159</v>
      </c>
      <c r="S225" s="28" t="n">
        <v>46.0444731633972</v>
      </c>
      <c r="T225" s="29" t="n">
        <v>10486.5177106766</v>
      </c>
      <c r="U225" s="63" t="n">
        <v>6.2977264962736</v>
      </c>
      <c r="V225" s="28" t="n">
        <v>64.9255697375771</v>
      </c>
      <c r="W225" s="28" t="n">
        <v>92.2861591474354</v>
      </c>
      <c r="X225" s="64"/>
      <c r="Y225" s="64" t="n">
        <v>930.063941852158</v>
      </c>
      <c r="Z225" s="64" t="n">
        <v>784.160547891801</v>
      </c>
      <c r="AA225" s="64" t="n">
        <v>775.017039321843</v>
      </c>
      <c r="AB225" s="64" t="n">
        <v>905.862406743887</v>
      </c>
      <c r="AC225" s="64"/>
      <c r="AD225" s="64" t="n">
        <v>544.39108569499</v>
      </c>
      <c r="AE225" s="64" t="n">
        <v>166.506520723028</v>
      </c>
      <c r="AF225" s="64" t="n">
        <v>518.947256986534</v>
      </c>
      <c r="AG225" s="64" t="n">
        <v>643.78036100248</v>
      </c>
      <c r="AH225" s="64" t="n">
        <v>771.724201900237</v>
      </c>
      <c r="AI225" s="64" t="n">
        <v>955.757697859752</v>
      </c>
      <c r="AJ225" s="64" t="n">
        <v>1211.8366567295</v>
      </c>
      <c r="AK225" s="64" t="n">
        <v>1606.08783764368</v>
      </c>
      <c r="AL225" s="64" t="n">
        <v>2186.26218165641</v>
      </c>
      <c r="AM225" s="64" t="n">
        <v>1812.77453399202</v>
      </c>
      <c r="AN225" s="64"/>
      <c r="AO225" s="65" t="n">
        <v>809.337657865277</v>
      </c>
      <c r="AP225" s="64" t="n">
        <v>0.923619215202197</v>
      </c>
      <c r="AQ225" s="64" t="n">
        <v>0.313266628523634</v>
      </c>
      <c r="AR225" s="64" t="n">
        <v>2330.00311691436</v>
      </c>
      <c r="AS225" s="64" t="n">
        <v>0.237367348408944</v>
      </c>
      <c r="AT225" s="64" t="n">
        <v>0.00439082586171747</v>
      </c>
      <c r="AU225" s="64" t="n">
        <v>2.38705490954356</v>
      </c>
      <c r="AV225" s="64" t="n">
        <v>0.162895704954801</v>
      </c>
      <c r="AW225" s="64" t="n">
        <v>0.23154234938029</v>
      </c>
      <c r="AX225" s="64" t="n">
        <v>0.703524454125918</v>
      </c>
      <c r="AY225" s="64" t="n">
        <v>0.0459144242023674</v>
      </c>
      <c r="AZ225" s="64" t="n">
        <v>7.41591370733829</v>
      </c>
    </row>
    <row r="226" s="62" customFormat="true" ht="15" hidden="false" customHeight="false" outlineLevel="0" collapsed="false">
      <c r="A226" s="62" t="s">
        <v>358</v>
      </c>
      <c r="B226" s="29" t="n">
        <v>297.493124259686</v>
      </c>
      <c r="C226" s="28" t="n">
        <v>11.9537407322263</v>
      </c>
      <c r="D226" s="29" t="n">
        <v>2209.46323180775</v>
      </c>
      <c r="E226" s="28" t="n">
        <v>16.7597332938256</v>
      </c>
      <c r="F226" s="63"/>
      <c r="G226" s="28" t="n">
        <v>17.7679378726177</v>
      </c>
      <c r="H226" s="63" t="n">
        <v>0.205293100961125</v>
      </c>
      <c r="I226" s="63" t="n">
        <v>5.00493622478379</v>
      </c>
      <c r="J226" s="28" t="n">
        <v>12.2405724350427</v>
      </c>
      <c r="K226" s="63" t="n">
        <v>1.86779585957125</v>
      </c>
      <c r="L226" s="28" t="n">
        <v>62.5777182907622</v>
      </c>
      <c r="M226" s="28" t="n">
        <v>21.3378686460083</v>
      </c>
      <c r="N226" s="29" t="n">
        <v>235.135675187008</v>
      </c>
      <c r="O226" s="28" t="n">
        <v>80.5601065861993</v>
      </c>
      <c r="P226" s="29" t="n">
        <v>315.941479667937</v>
      </c>
      <c r="Q226" s="28" t="n">
        <v>66.4639872284041</v>
      </c>
      <c r="R226" s="29" t="n">
        <v>558.895209032245</v>
      </c>
      <c r="S226" s="28" t="n">
        <v>79.0284787075007</v>
      </c>
      <c r="T226" s="29" t="n">
        <v>11843.206276022</v>
      </c>
      <c r="U226" s="63" t="n">
        <v>7.41242396818134</v>
      </c>
      <c r="V226" s="28" t="n">
        <v>82.1642926277234</v>
      </c>
      <c r="W226" s="29" t="n">
        <v>120.864299261101</v>
      </c>
      <c r="X226" s="64"/>
      <c r="Y226" s="64" t="n">
        <v>0.0541384759918577</v>
      </c>
      <c r="Z226" s="64" t="n">
        <v>29.0325782232315</v>
      </c>
      <c r="AA226" s="64" t="n">
        <v>2.1609800101171</v>
      </c>
      <c r="AB226" s="64" t="n">
        <v>10.7172081901152</v>
      </c>
      <c r="AC226" s="64"/>
      <c r="AD226" s="64" t="n">
        <v>80.0037414055081</v>
      </c>
      <c r="AE226" s="64" t="n">
        <v>32.2033768891595</v>
      </c>
      <c r="AF226" s="64" t="n">
        <v>304.514444237286</v>
      </c>
      <c r="AG226" s="64" t="n">
        <v>570.531247219473</v>
      </c>
      <c r="AH226" s="64" t="n">
        <v>925.731004673259</v>
      </c>
      <c r="AI226" s="64" t="n">
        <v>1423.32343791872</v>
      </c>
      <c r="AJ226" s="64" t="n">
        <v>1909.0119617398</v>
      </c>
      <c r="AK226" s="64" t="n">
        <v>2606.43087170212</v>
      </c>
      <c r="AL226" s="64" t="n">
        <v>3287.61887666027</v>
      </c>
      <c r="AM226" s="64" t="n">
        <v>3111.35742942916</v>
      </c>
      <c r="AN226" s="64"/>
      <c r="AO226" s="65" t="n">
        <v>815.028925448375</v>
      </c>
      <c r="AP226" s="64" t="n">
        <v>84.8803608137477</v>
      </c>
      <c r="AQ226" s="64" t="n">
        <v>0.206320469429781</v>
      </c>
      <c r="AR226" s="64" t="n">
        <v>1457.02705883904</v>
      </c>
      <c r="AS226" s="64" t="n">
        <v>0.0926246185040242</v>
      </c>
      <c r="AT226" s="64" t="n">
        <v>0.00667289557115149</v>
      </c>
      <c r="AU226" s="64" t="n">
        <v>2.2610327425642</v>
      </c>
      <c r="AV226" s="64" t="n">
        <v>0.138665705227148</v>
      </c>
      <c r="AW226" s="64" t="n">
        <v>0.203978306851152</v>
      </c>
      <c r="AX226" s="64" t="n">
        <v>0.679806139033871</v>
      </c>
      <c r="AY226" s="64" t="n">
        <v>0.0371874450974673</v>
      </c>
      <c r="AZ226" s="64" t="n">
        <v>5.36021876513965</v>
      </c>
    </row>
    <row r="227" s="62" customFormat="true" ht="15" hidden="false" customHeight="false" outlineLevel="0" collapsed="false">
      <c r="A227" s="62" t="s">
        <v>359</v>
      </c>
      <c r="B227" s="29" t="n">
        <v>161.338779834023</v>
      </c>
      <c r="C227" s="28" t="n">
        <v>13.2779436201386</v>
      </c>
      <c r="D227" s="29" t="n">
        <v>1867.63129822923</v>
      </c>
      <c r="E227" s="63" t="n">
        <v>4.34711554231395</v>
      </c>
      <c r="F227" s="63"/>
      <c r="G227" s="28" t="n">
        <v>10.2028614272956</v>
      </c>
      <c r="H227" s="63" t="n">
        <v>0.124097646513636</v>
      </c>
      <c r="I227" s="63" t="n">
        <v>5.68669611067348</v>
      </c>
      <c r="J227" s="63" t="n">
        <v>8.76754155726508</v>
      </c>
      <c r="K227" s="63" t="n">
        <v>1.51287136875953</v>
      </c>
      <c r="L227" s="28" t="n">
        <v>56.9555350523592</v>
      </c>
      <c r="M227" s="28" t="n">
        <v>16.9093490483187</v>
      </c>
      <c r="N227" s="29" t="n">
        <v>193.274015793653</v>
      </c>
      <c r="O227" s="28" t="n">
        <v>65.4100409499891</v>
      </c>
      <c r="P227" s="29" t="n">
        <v>261.139872234007</v>
      </c>
      <c r="Q227" s="28" t="n">
        <v>55.380607730401</v>
      </c>
      <c r="R227" s="29" t="n">
        <v>495.538666932514</v>
      </c>
      <c r="S227" s="28" t="n">
        <v>71.7280235812523</v>
      </c>
      <c r="T227" s="29" t="n">
        <v>11623.4780236726</v>
      </c>
      <c r="U227" s="63" t="n">
        <v>2.47020934926701</v>
      </c>
      <c r="V227" s="28" t="n">
        <v>48.4695144659223</v>
      </c>
      <c r="W227" s="28" t="n">
        <v>70.3747218940524</v>
      </c>
      <c r="X227" s="64"/>
      <c r="Y227" s="64" t="n">
        <v>0.0327261726038071</v>
      </c>
      <c r="Z227" s="64" t="n">
        <v>16.6713422014634</v>
      </c>
      <c r="AA227" s="64" t="n">
        <v>1.30629101593302</v>
      </c>
      <c r="AB227" s="64" t="n">
        <v>12.1770794661102</v>
      </c>
      <c r="AC227" s="64"/>
      <c r="AD227" s="64" t="n">
        <v>57.3041931847391</v>
      </c>
      <c r="AE227" s="64" t="n">
        <v>26.0839891165435</v>
      </c>
      <c r="AF227" s="64" t="n">
        <v>277.155888332648</v>
      </c>
      <c r="AG227" s="64" t="n">
        <v>452.121632307988</v>
      </c>
      <c r="AH227" s="64" t="n">
        <v>760.921322022257</v>
      </c>
      <c r="AI227" s="64" t="n">
        <v>1155.65443374539</v>
      </c>
      <c r="AJ227" s="64" t="n">
        <v>1577.88442437466</v>
      </c>
      <c r="AK227" s="64" t="n">
        <v>2171.7885384471</v>
      </c>
      <c r="AL227" s="64" t="n">
        <v>2914.93333489714</v>
      </c>
      <c r="AM227" s="64" t="n">
        <v>2823.93793626978</v>
      </c>
      <c r="AN227" s="64"/>
      <c r="AO227" s="65" t="n">
        <v>826.399344736218</v>
      </c>
      <c r="AP227" s="64" t="n">
        <v>80.6311748441784</v>
      </c>
      <c r="AQ227" s="64" t="n">
        <v>0.206975411290488</v>
      </c>
      <c r="AR227" s="64" t="n">
        <v>1242.630179433</v>
      </c>
      <c r="AS227" s="64" t="n">
        <v>0.0950813814554797</v>
      </c>
      <c r="AT227" s="64" t="n">
        <v>0.00617096048490561</v>
      </c>
      <c r="AU227" s="64" t="n">
        <v>1.75981665019764</v>
      </c>
      <c r="AV227" s="64" t="n">
        <v>0.0617709800524461</v>
      </c>
      <c r="AW227" s="64" t="n">
        <v>0.0896876230392261</v>
      </c>
      <c r="AX227" s="64" t="n">
        <v>0.688734721238288</v>
      </c>
      <c r="AY227" s="64" t="n">
        <v>0.0259523999795238</v>
      </c>
      <c r="AZ227" s="64" t="n">
        <v>6.22364705212064</v>
      </c>
    </row>
    <row r="228" s="62" customFormat="true" ht="15" hidden="false" customHeight="false" outlineLevel="0" collapsed="false">
      <c r="A228" s="62" t="s">
        <v>360</v>
      </c>
      <c r="B228" s="29" t="n">
        <v>288.606123700503</v>
      </c>
      <c r="C228" s="28" t="n">
        <v>15.4550390128551</v>
      </c>
      <c r="D228" s="29" t="n">
        <v>2552.83824669475</v>
      </c>
      <c r="E228" s="28" t="n">
        <v>15.7975156855294</v>
      </c>
      <c r="F228" s="63"/>
      <c r="G228" s="28" t="n">
        <v>23.6828923856425</v>
      </c>
      <c r="H228" s="63" t="n">
        <v>0.314150925180766</v>
      </c>
      <c r="I228" s="63" t="n">
        <v>5.5958468586202</v>
      </c>
      <c r="J228" s="28" t="n">
        <v>18.0902785098628</v>
      </c>
      <c r="K228" s="63" t="n">
        <v>2.65325134042021</v>
      </c>
      <c r="L228" s="28" t="n">
        <v>78.4003434651413</v>
      </c>
      <c r="M228" s="28" t="n">
        <v>26.7167255826835</v>
      </c>
      <c r="N228" s="29" t="n">
        <v>298.875079155728</v>
      </c>
      <c r="O228" s="28" t="n">
        <v>97.9822564966734</v>
      </c>
      <c r="P228" s="29" t="n">
        <v>367.625446396951</v>
      </c>
      <c r="Q228" s="28" t="n">
        <v>79.9146419387592</v>
      </c>
      <c r="R228" s="29" t="n">
        <v>689.17375253239</v>
      </c>
      <c r="S228" s="28" t="n">
        <v>89.7364389937889</v>
      </c>
      <c r="T228" s="29" t="n">
        <v>11990.926816418</v>
      </c>
      <c r="U228" s="63" t="n">
        <v>6.82177073762902</v>
      </c>
      <c r="V228" s="29" t="n">
        <v>105.893778049588</v>
      </c>
      <c r="W228" s="29" t="n">
        <v>157.624504241724</v>
      </c>
      <c r="X228" s="64"/>
      <c r="Y228" s="64" t="n">
        <v>0.0828457081172907</v>
      </c>
      <c r="Z228" s="64" t="n">
        <v>38.6975365778472</v>
      </c>
      <c r="AA228" s="64" t="n">
        <v>3.30685184400806</v>
      </c>
      <c r="AB228" s="64" t="n">
        <v>11.9825414531482</v>
      </c>
      <c r="AC228" s="64"/>
      <c r="AD228" s="64" t="n">
        <v>118.237114443548</v>
      </c>
      <c r="AE228" s="64" t="n">
        <v>45.7457127658658</v>
      </c>
      <c r="AF228" s="64" t="n">
        <v>381.510187178303</v>
      </c>
      <c r="AG228" s="64" t="n">
        <v>714.35095140865</v>
      </c>
      <c r="AH228" s="64" t="n">
        <v>1176.67353998318</v>
      </c>
      <c r="AI228" s="64" t="n">
        <v>1731.13527379282</v>
      </c>
      <c r="AJ228" s="64" t="n">
        <v>2221.30179091813</v>
      </c>
      <c r="AK228" s="64" t="n">
        <v>3133.90752701016</v>
      </c>
      <c r="AL228" s="64" t="n">
        <v>4053.96325019053</v>
      </c>
      <c r="AM228" s="64" t="n">
        <v>3532.93066904681</v>
      </c>
      <c r="AN228" s="64"/>
      <c r="AO228" s="65" t="n">
        <v>843.258005017918</v>
      </c>
      <c r="AP228" s="64" t="n">
        <v>73.9334450508815</v>
      </c>
      <c r="AQ228" s="64" t="n">
        <v>0.215387461620127</v>
      </c>
      <c r="AR228" s="64" t="n">
        <v>1778.76110458184</v>
      </c>
      <c r="AS228" s="64" t="n">
        <v>0.0941079540275489</v>
      </c>
      <c r="AT228" s="64" t="n">
        <v>0.00748369499436205</v>
      </c>
      <c r="AU228" s="64" t="n">
        <v>2.31575001463916</v>
      </c>
      <c r="AV228" s="64" t="n">
        <v>0.100222460724147</v>
      </c>
      <c r="AW228" s="64" t="n">
        <v>0.149182661875863</v>
      </c>
      <c r="AX228" s="64" t="n">
        <v>0.671810379731284</v>
      </c>
      <c r="AY228" s="64" t="n">
        <v>0.0414808020785072</v>
      </c>
      <c r="AZ228" s="64" t="n">
        <v>4.69709619555531</v>
      </c>
    </row>
    <row r="229" s="62" customFormat="true" ht="15" hidden="false" customHeight="false" outlineLevel="0" collapsed="false">
      <c r="A229" s="62" t="s">
        <v>361</v>
      </c>
      <c r="B229" s="29" t="n">
        <v>340.855190069702</v>
      </c>
      <c r="C229" s="28" t="n">
        <v>13.6205108293771</v>
      </c>
      <c r="D229" s="29" t="n">
        <v>3003.52314361196</v>
      </c>
      <c r="E229" s="28" t="n">
        <v>78.3202188016552</v>
      </c>
      <c r="F229" s="63"/>
      <c r="G229" s="28" t="n">
        <v>42.3815798356518</v>
      </c>
      <c r="H229" s="63" t="n">
        <v>0.181917825558865</v>
      </c>
      <c r="I229" s="63" t="n">
        <v>4.59932094968443</v>
      </c>
      <c r="J229" s="28" t="n">
        <v>12.4667341779974</v>
      </c>
      <c r="K229" s="63" t="n">
        <v>1.34649456562096</v>
      </c>
      <c r="L229" s="28" t="n">
        <v>76.704842975144</v>
      </c>
      <c r="M229" s="28" t="n">
        <v>27.9683606712545</v>
      </c>
      <c r="N229" s="29" t="n">
        <v>327.936300047526</v>
      </c>
      <c r="O229" s="29" t="n">
        <v>109.700488980436</v>
      </c>
      <c r="P229" s="29" t="n">
        <v>447.354184716099</v>
      </c>
      <c r="Q229" s="28" t="n">
        <v>99.0271190819292</v>
      </c>
      <c r="R229" s="29" t="n">
        <v>886.485556545708</v>
      </c>
      <c r="S229" s="28" t="n">
        <v>109.193076507135</v>
      </c>
      <c r="T229" s="29" t="n">
        <v>12251.7089164126</v>
      </c>
      <c r="U229" s="28" t="n">
        <v>20.4511201384776</v>
      </c>
      <c r="V229" s="29" t="n">
        <v>268.7212757978</v>
      </c>
      <c r="W229" s="29" t="n">
        <v>387.503725162862</v>
      </c>
      <c r="X229" s="64"/>
      <c r="Y229" s="64" t="n">
        <v>0.0479741101157343</v>
      </c>
      <c r="Z229" s="64" t="n">
        <v>69.2509474438755</v>
      </c>
      <c r="AA229" s="64" t="n">
        <v>1.914924479567</v>
      </c>
      <c r="AB229" s="64" t="n">
        <v>9.84865299718293</v>
      </c>
      <c r="AC229" s="64"/>
      <c r="AD229" s="64" t="n">
        <v>81.4819227320094</v>
      </c>
      <c r="AE229" s="64" t="n">
        <v>23.2154235451889</v>
      </c>
      <c r="AF229" s="64" t="n">
        <v>373.259576521382</v>
      </c>
      <c r="AG229" s="64" t="n">
        <v>747.817130247445</v>
      </c>
      <c r="AH229" s="64" t="n">
        <v>1291.0877954627</v>
      </c>
      <c r="AI229" s="64" t="n">
        <v>1938.17118339993</v>
      </c>
      <c r="AJ229" s="64" t="n">
        <v>2703.0464333299</v>
      </c>
      <c r="AK229" s="64" t="n">
        <v>3883.41643458546</v>
      </c>
      <c r="AL229" s="64" t="n">
        <v>5214.62092085711</v>
      </c>
      <c r="AM229" s="64" t="n">
        <v>4298.94001996594</v>
      </c>
      <c r="AN229" s="64"/>
      <c r="AO229" s="65" t="n">
        <v>829.192067139762</v>
      </c>
      <c r="AP229" s="64" t="n">
        <v>228.479074112333</v>
      </c>
      <c r="AQ229" s="64" t="n">
        <v>0.133119138281429</v>
      </c>
      <c r="AR229" s="64" t="n">
        <v>2145.34597687975</v>
      </c>
      <c r="AS229" s="64" t="n">
        <v>0.071579426805205</v>
      </c>
      <c r="AT229" s="64" t="n">
        <v>0.00891247721049412</v>
      </c>
      <c r="AU229" s="64" t="n">
        <v>3.82962978415546</v>
      </c>
      <c r="AV229" s="64" t="n">
        <v>0.202114750687205</v>
      </c>
      <c r="AW229" s="64" t="n">
        <v>0.291455220912942</v>
      </c>
      <c r="AX229" s="64" t="n">
        <v>0.693467593595029</v>
      </c>
      <c r="AY229" s="64" t="n">
        <v>0.0894686882534363</v>
      </c>
      <c r="AZ229" s="64" t="n">
        <v>4.07911253904273</v>
      </c>
    </row>
    <row r="230" s="62" customFormat="true" ht="15" hidden="false" customHeight="false" outlineLevel="0" collapsed="false">
      <c r="A230" s="62" t="s">
        <v>362</v>
      </c>
      <c r="B230" s="29" t="n">
        <v>290.912308890326</v>
      </c>
      <c r="C230" s="28" t="n">
        <v>14.0629296217909</v>
      </c>
      <c r="D230" s="29" t="n">
        <v>1662.47883627719</v>
      </c>
      <c r="E230" s="28" t="n">
        <v>56.801855061804</v>
      </c>
      <c r="F230" s="63"/>
      <c r="G230" s="28" t="n">
        <v>28.8235378457832</v>
      </c>
      <c r="H230" s="63" t="n">
        <v>0.127635394738599</v>
      </c>
      <c r="I230" s="63" t="n">
        <v>4.86081907221602</v>
      </c>
      <c r="J230" s="63" t="n">
        <v>5.36738434889909</v>
      </c>
      <c r="K230" s="63" t="n">
        <v>0.0556134719634525</v>
      </c>
      <c r="L230" s="28" t="n">
        <v>30.0628236805551</v>
      </c>
      <c r="M230" s="28" t="n">
        <v>12.0814432627458</v>
      </c>
      <c r="N230" s="29" t="n">
        <v>147.841337688283</v>
      </c>
      <c r="O230" s="28" t="n">
        <v>56.5031167373946</v>
      </c>
      <c r="P230" s="29" t="n">
        <v>263.530506862506</v>
      </c>
      <c r="Q230" s="28" t="n">
        <v>65.8249675137213</v>
      </c>
      <c r="R230" s="29" t="n">
        <v>635.461854328811</v>
      </c>
      <c r="S230" s="28" t="n">
        <v>92.6587808330379</v>
      </c>
      <c r="T230" s="29" t="n">
        <v>12610.4938089983</v>
      </c>
      <c r="U230" s="28" t="n">
        <v>23.8252880082179</v>
      </c>
      <c r="V230" s="29" t="n">
        <v>144.0777580914</v>
      </c>
      <c r="W230" s="29" t="n">
        <v>253.211039231681</v>
      </c>
      <c r="X230" s="64"/>
      <c r="Y230" s="64" t="n">
        <v>0.0336591230850736</v>
      </c>
      <c r="Z230" s="64" t="n">
        <v>47.0972840617372</v>
      </c>
      <c r="AA230" s="64" t="n">
        <v>1.34353047093262</v>
      </c>
      <c r="AB230" s="64" t="n">
        <v>10.4086061503555</v>
      </c>
      <c r="AC230" s="64"/>
      <c r="AD230" s="64" t="n">
        <v>35.0809434568568</v>
      </c>
      <c r="AE230" s="64" t="n">
        <v>0.958852964887112</v>
      </c>
      <c r="AF230" s="64" t="n">
        <v>146.291112800755</v>
      </c>
      <c r="AG230" s="64" t="n">
        <v>323.033242319407</v>
      </c>
      <c r="AH230" s="64" t="n">
        <v>582.052510583792</v>
      </c>
      <c r="AI230" s="64" t="n">
        <v>998.28828157941</v>
      </c>
      <c r="AJ230" s="64" t="n">
        <v>1592.32934660125</v>
      </c>
      <c r="AK230" s="64" t="n">
        <v>2581.37127504789</v>
      </c>
      <c r="AL230" s="64" t="n">
        <v>3738.01090781653</v>
      </c>
      <c r="AM230" s="64" t="n">
        <v>3647.9834973637</v>
      </c>
      <c r="AN230" s="64"/>
      <c r="AO230" s="65" t="n">
        <v>832.71678805093</v>
      </c>
      <c r="AP230" s="64" t="n">
        <v>221.472957265197</v>
      </c>
      <c r="AQ230" s="64" t="n">
        <v>0.013384662089146</v>
      </c>
      <c r="AR230" s="64" t="n">
        <v>1343.19982104066</v>
      </c>
      <c r="AS230" s="64" t="n">
        <v>0.0391360850485606</v>
      </c>
      <c r="AT230" s="64" t="n">
        <v>0.00734775197835001</v>
      </c>
      <c r="AU230" s="64" t="n">
        <v>2.38409940909053</v>
      </c>
      <c r="AV230" s="64" t="n">
        <v>0.224326140100993</v>
      </c>
      <c r="AW230" s="64" t="n">
        <v>0.394244440045841</v>
      </c>
      <c r="AX230" s="64" t="n">
        <v>0.569002672745135</v>
      </c>
      <c r="AY230" s="64" t="n">
        <v>0.0866644163808032</v>
      </c>
      <c r="AZ230" s="64" t="n">
        <v>7.58535599601205</v>
      </c>
    </row>
    <row r="231" s="62" customFormat="true" ht="15" hidden="false" customHeight="false" outlineLevel="0" collapsed="false">
      <c r="A231" s="62" t="s">
        <v>363</v>
      </c>
      <c r="B231" s="29" t="n">
        <v>278.702939563698</v>
      </c>
      <c r="C231" s="28" t="n">
        <v>10.1636213773591</v>
      </c>
      <c r="D231" s="29" t="n">
        <v>1678.27537110487</v>
      </c>
      <c r="E231" s="28" t="n">
        <v>23.4610261345907</v>
      </c>
      <c r="F231" s="63" t="n">
        <v>0.178276181140934</v>
      </c>
      <c r="G231" s="28" t="n">
        <v>22.7647138121551</v>
      </c>
      <c r="H231" s="63" t="n">
        <v>0.374052699937742</v>
      </c>
      <c r="I231" s="63" t="n">
        <v>2.51200327632622</v>
      </c>
      <c r="J231" s="63" t="n">
        <v>8.21296641376445</v>
      </c>
      <c r="K231" s="63" t="n">
        <v>0.473369055433531</v>
      </c>
      <c r="L231" s="28" t="n">
        <v>41.1742140238972</v>
      </c>
      <c r="M231" s="28" t="n">
        <v>14.2703974157333</v>
      </c>
      <c r="N231" s="29" t="n">
        <v>175.738656375716</v>
      </c>
      <c r="O231" s="28" t="n">
        <v>60.2552960205891</v>
      </c>
      <c r="P231" s="29" t="n">
        <v>258.773511249317</v>
      </c>
      <c r="Q231" s="28" t="n">
        <v>57.3583814256604</v>
      </c>
      <c r="R231" s="29" t="n">
        <v>514.092365855699</v>
      </c>
      <c r="S231" s="28" t="n">
        <v>64.7580005698696</v>
      </c>
      <c r="T231" s="29" t="n">
        <v>10800.3650060932</v>
      </c>
      <c r="U231" s="63" t="n">
        <v>8.6604744029074</v>
      </c>
      <c r="V231" s="29" t="n">
        <v>133.991883838784</v>
      </c>
      <c r="W231" s="29" t="n">
        <v>211.82040075001</v>
      </c>
      <c r="X231" s="64"/>
      <c r="Y231" s="64" t="n">
        <v>0.75222017359044</v>
      </c>
      <c r="Z231" s="64" t="n">
        <v>37.197244791103</v>
      </c>
      <c r="AA231" s="64" t="n">
        <v>3.93739684144992</v>
      </c>
      <c r="AB231" s="64" t="n">
        <v>5.37902200498119</v>
      </c>
      <c r="AC231" s="64"/>
      <c r="AD231" s="64" t="n">
        <v>53.6795190442121</v>
      </c>
      <c r="AE231" s="64" t="n">
        <v>8.16153543850916</v>
      </c>
      <c r="AF231" s="64" t="n">
        <v>200.36113880242</v>
      </c>
      <c r="AG231" s="64" t="n">
        <v>381.561428228164</v>
      </c>
      <c r="AH231" s="64" t="n">
        <v>691.884473920142</v>
      </c>
      <c r="AI231" s="64" t="n">
        <v>1064.58120177719</v>
      </c>
      <c r="AJ231" s="64" t="n">
        <v>1563.58617069074</v>
      </c>
      <c r="AK231" s="64" t="n">
        <v>2249.34829120237</v>
      </c>
      <c r="AL231" s="64" t="n">
        <v>3024.07274032764</v>
      </c>
      <c r="AM231" s="64" t="n">
        <v>2549.52758149093</v>
      </c>
      <c r="AN231" s="64"/>
      <c r="AO231" s="65" t="n">
        <v>797.92591218602</v>
      </c>
      <c r="AP231" s="64" t="n">
        <v>21.6139274942667</v>
      </c>
      <c r="AQ231" s="64" t="n">
        <v>0.0786974783916847</v>
      </c>
      <c r="AR231" s="64" t="n">
        <v>1220.93620437524</v>
      </c>
      <c r="AS231" s="64" t="n">
        <v>0.0662553966148023</v>
      </c>
      <c r="AT231" s="64" t="n">
        <v>0.00599590852099307</v>
      </c>
      <c r="AU231" s="64" t="n">
        <v>2.70897701940145</v>
      </c>
      <c r="AV231" s="64" t="n">
        <v>0.110759048946751</v>
      </c>
      <c r="AW231" s="64" t="n">
        <v>0.175092889676948</v>
      </c>
      <c r="AX231" s="64" t="n">
        <v>0.632573082499834</v>
      </c>
      <c r="AY231" s="64" t="n">
        <v>0.0798390336566593</v>
      </c>
      <c r="AZ231" s="64" t="n">
        <v>6.43539504424887</v>
      </c>
    </row>
    <row r="232" s="62" customFormat="true" ht="15" hidden="false" customHeight="false" outlineLevel="0" collapsed="false">
      <c r="A232" s="62" t="s">
        <v>364</v>
      </c>
      <c r="B232" s="29" t="n">
        <v>260.411635989895</v>
      </c>
      <c r="C232" s="28" t="n">
        <v>30.6182329341526</v>
      </c>
      <c r="D232" s="29" t="n">
        <v>2063.63644172282</v>
      </c>
      <c r="E232" s="63" t="n">
        <v>2.55273580812621</v>
      </c>
      <c r="F232" s="63" t="n">
        <v>0.147099885905303</v>
      </c>
      <c r="G232" s="63" t="n">
        <v>4.51115473011782</v>
      </c>
      <c r="H232" s="63" t="n">
        <v>0.524687513066341</v>
      </c>
      <c r="I232" s="63" t="n">
        <v>9.76478222485025</v>
      </c>
      <c r="J232" s="28" t="n">
        <v>15.1248365593844</v>
      </c>
      <c r="K232" s="63" t="n">
        <v>3.72513715747137</v>
      </c>
      <c r="L232" s="28" t="n">
        <v>86.5774880653941</v>
      </c>
      <c r="M232" s="28" t="n">
        <v>21.6113918280738</v>
      </c>
      <c r="N232" s="29" t="n">
        <v>236.471424165513</v>
      </c>
      <c r="O232" s="28" t="n">
        <v>78.4834488100047</v>
      </c>
      <c r="P232" s="29" t="n">
        <v>288.682600007807</v>
      </c>
      <c r="Q232" s="28" t="n">
        <v>64.3053749714556</v>
      </c>
      <c r="R232" s="29" t="n">
        <v>608.383508840614</v>
      </c>
      <c r="S232" s="28" t="n">
        <v>80.4994380025383</v>
      </c>
      <c r="T232" s="29" t="n">
        <v>8831.42450848428</v>
      </c>
      <c r="U232" s="63" t="n">
        <v>1.26224967879905</v>
      </c>
      <c r="V232" s="28" t="n">
        <v>66.8004476227577</v>
      </c>
      <c r="W232" s="28" t="n">
        <v>85.7376501050963</v>
      </c>
      <c r="X232" s="64"/>
      <c r="Y232" s="64" t="n">
        <v>0.62067462407301</v>
      </c>
      <c r="Z232" s="64" t="n">
        <v>7.37116785966964</v>
      </c>
      <c r="AA232" s="64" t="n">
        <v>5.52302645332991</v>
      </c>
      <c r="AB232" s="64" t="n">
        <v>20.9095979118849</v>
      </c>
      <c r="AC232" s="64"/>
      <c r="AD232" s="64" t="n">
        <v>98.8551409110094</v>
      </c>
      <c r="AE232" s="64" t="n">
        <v>64.2265027150237</v>
      </c>
      <c r="AF232" s="64" t="n">
        <v>421.301645087076</v>
      </c>
      <c r="AG232" s="64" t="n">
        <v>577.844701285396</v>
      </c>
      <c r="AH232" s="64" t="n">
        <v>930.989858919342</v>
      </c>
      <c r="AI232" s="64" t="n">
        <v>1386.6333712015</v>
      </c>
      <c r="AJ232" s="64" t="n">
        <v>1744.30574022844</v>
      </c>
      <c r="AK232" s="64" t="n">
        <v>2521.77941064532</v>
      </c>
      <c r="AL232" s="64" t="n">
        <v>3578.72652259185</v>
      </c>
      <c r="AM232" s="64" t="n">
        <v>3169.26921269836</v>
      </c>
      <c r="AN232" s="64"/>
      <c r="AO232" s="65" t="n">
        <v>926.049415303681</v>
      </c>
      <c r="AP232" s="64" t="n">
        <v>3.98121603564062</v>
      </c>
      <c r="AQ232" s="64" t="n">
        <v>0.314715452365787</v>
      </c>
      <c r="AR232" s="64" t="n">
        <v>1498.8123727622</v>
      </c>
      <c r="AS232" s="64" t="n">
        <v>0.117723900506919</v>
      </c>
      <c r="AT232" s="64" t="n">
        <v>0.00911511364052346</v>
      </c>
      <c r="AU232" s="64" t="n">
        <v>2.02236994075132</v>
      </c>
      <c r="AV232" s="64" t="n">
        <v>0.0297738018828028</v>
      </c>
      <c r="AW232" s="64" t="n">
        <v>0.0382143518340218</v>
      </c>
      <c r="AX232" s="64" t="n">
        <v>0.779126177832894</v>
      </c>
      <c r="AY232" s="64" t="n">
        <v>0.0323702597377035</v>
      </c>
      <c r="AZ232" s="64" t="n">
        <v>4.27954475407084</v>
      </c>
    </row>
    <row r="233" s="62" customFormat="true" ht="15" hidden="false" customHeight="false" outlineLevel="0" collapsed="false">
      <c r="A233" s="62" t="s">
        <v>365</v>
      </c>
      <c r="B233" s="29" t="n">
        <v>252.158916619896</v>
      </c>
      <c r="C233" s="28" t="n">
        <v>13.7518008566326</v>
      </c>
      <c r="D233" s="29" t="n">
        <v>1816.8092228899</v>
      </c>
      <c r="E233" s="28" t="n">
        <v>28.9839775100921</v>
      </c>
      <c r="F233" s="63"/>
      <c r="G233" s="28" t="n">
        <v>22.5977704491255</v>
      </c>
      <c r="H233" s="63" t="n">
        <v>0.192387010897907</v>
      </c>
      <c r="I233" s="63" t="n">
        <v>3.99543446920265</v>
      </c>
      <c r="J233" s="63" t="n">
        <v>6.2723253995094</v>
      </c>
      <c r="K233" s="63" t="n">
        <v>0.00347812172843867</v>
      </c>
      <c r="L233" s="28" t="n">
        <v>42.3230235463779</v>
      </c>
      <c r="M233" s="28" t="n">
        <v>15.5786620787328</v>
      </c>
      <c r="N233" s="29" t="n">
        <v>194.056047892854</v>
      </c>
      <c r="O233" s="28" t="n">
        <v>65.9033693800673</v>
      </c>
      <c r="P233" s="29" t="n">
        <v>276.323703876016</v>
      </c>
      <c r="Q233" s="28" t="n">
        <v>63.8936822137919</v>
      </c>
      <c r="R233" s="29" t="n">
        <v>607.369924103274</v>
      </c>
      <c r="S233" s="28" t="n">
        <v>68.3739535827219</v>
      </c>
      <c r="T233" s="29" t="n">
        <v>11371.4051713658</v>
      </c>
      <c r="U233" s="28" t="n">
        <v>12.4411875369121</v>
      </c>
      <c r="V233" s="29" t="n">
        <v>133.686136786215</v>
      </c>
      <c r="W233" s="29" t="n">
        <v>304.877684042855</v>
      </c>
      <c r="X233" s="64"/>
      <c r="Y233" s="64" t="n">
        <v>0.0507349712283509</v>
      </c>
      <c r="Z233" s="64" t="n">
        <v>36.9244615181789</v>
      </c>
      <c r="AA233" s="64" t="n">
        <v>2.02512643050428</v>
      </c>
      <c r="AB233" s="64" t="n">
        <v>8.55553419529475</v>
      </c>
      <c r="AC233" s="64"/>
      <c r="AD233" s="64" t="n">
        <v>40.9955908464667</v>
      </c>
      <c r="AE233" s="64" t="n">
        <v>0.0599676160075632</v>
      </c>
      <c r="AF233" s="64" t="n">
        <v>205.951452780428</v>
      </c>
      <c r="AG233" s="64" t="n">
        <v>416.541766811037</v>
      </c>
      <c r="AH233" s="64" t="n">
        <v>764.000188554542</v>
      </c>
      <c r="AI233" s="64" t="n">
        <v>1164.37048374677</v>
      </c>
      <c r="AJ233" s="64" t="n">
        <v>1669.62963067079</v>
      </c>
      <c r="AK233" s="64" t="n">
        <v>2505.63459661929</v>
      </c>
      <c r="AL233" s="64" t="n">
        <v>3572.76425943103</v>
      </c>
      <c r="AM233" s="64" t="n">
        <v>2691.88793632763</v>
      </c>
      <c r="AN233" s="64"/>
      <c r="AO233" s="65" t="n">
        <v>830.247490959041</v>
      </c>
      <c r="AP233" s="64" t="n">
        <v>115.195201949295</v>
      </c>
      <c r="AQ233" s="64" t="n">
        <v>0.000652628114863474</v>
      </c>
      <c r="AR233" s="64" t="n">
        <v>1366.8837621243</v>
      </c>
      <c r="AS233" s="64" t="n">
        <v>0.0576448480295832</v>
      </c>
      <c r="AT233" s="64" t="n">
        <v>0.00601279723590305</v>
      </c>
      <c r="AU233" s="64" t="n">
        <v>2.32967933520001</v>
      </c>
      <c r="AV233" s="64" t="n">
        <v>0.0950675599661731</v>
      </c>
      <c r="AW233" s="64" t="n">
        <v>0.216806156620728</v>
      </c>
      <c r="AX233" s="64" t="n">
        <v>0.438491053242923</v>
      </c>
      <c r="AY233" s="64" t="n">
        <v>0.0735829249994489</v>
      </c>
      <c r="AZ233" s="64" t="n">
        <v>6.25899793335368</v>
      </c>
    </row>
    <row r="234" customFormat="false" ht="9.75" hidden="false" customHeight="true" outlineLevel="0" collapsed="false"/>
    <row r="235" customFormat="false" ht="15" hidden="false" customHeight="false" outlineLevel="0" collapsed="false">
      <c r="A235" s="61" t="s">
        <v>366</v>
      </c>
    </row>
    <row r="236" customFormat="false" ht="6.75" hidden="false" customHeight="true" outlineLevel="0" collapsed="false">
      <c r="A236" s="61"/>
    </row>
    <row r="237" s="62" customFormat="true" ht="15" hidden="false" customHeight="false" outlineLevel="0" collapsed="false">
      <c r="A237" s="62" t="s">
        <v>367</v>
      </c>
      <c r="B237" s="29" t="n">
        <v>1016.44281348823</v>
      </c>
      <c r="C237" s="28" t="n">
        <v>42.7630044941919</v>
      </c>
      <c r="D237" s="29" t="n">
        <v>4604.95180236327</v>
      </c>
      <c r="E237" s="28" t="n">
        <v>85.9289844711162</v>
      </c>
      <c r="F237" s="29" t="n">
        <v>26.6586980306169</v>
      </c>
      <c r="G237" s="29" t="n">
        <v>182.425367316924</v>
      </c>
      <c r="H237" s="28" t="n">
        <v>27.2792919932885</v>
      </c>
      <c r="I237" s="29" t="n">
        <v>197.256552533105</v>
      </c>
      <c r="J237" s="29" t="n">
        <v>135.079985861509</v>
      </c>
      <c r="K237" s="28" t="n">
        <v>35.3142792319364</v>
      </c>
      <c r="L237" s="29" t="n">
        <v>268.33567310039</v>
      </c>
      <c r="M237" s="28" t="n">
        <v>90.5009575027338</v>
      </c>
      <c r="N237" s="29" t="n">
        <v>845.87769247211</v>
      </c>
      <c r="O237" s="29" t="n">
        <v>186.584094564504</v>
      </c>
      <c r="P237" s="29" t="n">
        <v>676.943305942207</v>
      </c>
      <c r="Q237" s="29" t="n">
        <v>135.446183890051</v>
      </c>
      <c r="R237" s="29" t="n">
        <v>1068.63150075375</v>
      </c>
      <c r="S237" s="29" t="n">
        <v>143.004771498392</v>
      </c>
      <c r="T237" s="29" t="n">
        <v>11973.5848443223</v>
      </c>
      <c r="U237" s="28" t="n">
        <v>25.2595764719324</v>
      </c>
      <c r="V237" s="29" t="n">
        <v>272.103273911732</v>
      </c>
      <c r="W237" s="29" t="n">
        <v>376.833138563837</v>
      </c>
      <c r="X237" s="64"/>
      <c r="Y237" s="64" t="n">
        <v>112.483957935092</v>
      </c>
      <c r="Z237" s="64" t="n">
        <v>298.08066555053</v>
      </c>
      <c r="AA237" s="64" t="n">
        <v>287.150442034616</v>
      </c>
      <c r="AB237" s="64" t="n">
        <v>422.390904781809</v>
      </c>
      <c r="AC237" s="64"/>
      <c r="AD237" s="64" t="n">
        <v>882.875724585029</v>
      </c>
      <c r="AE237" s="64" t="n">
        <v>608.866883309249</v>
      </c>
      <c r="AF237" s="64" t="n">
        <v>1305.76969878535</v>
      </c>
      <c r="AG237" s="64" t="n">
        <v>2419.81169793406</v>
      </c>
      <c r="AH237" s="64" t="n">
        <v>3330.22713571697</v>
      </c>
      <c r="AI237" s="64" t="n">
        <v>3296.53877322445</v>
      </c>
      <c r="AJ237" s="64" t="n">
        <v>4090.29187880487</v>
      </c>
      <c r="AK237" s="64" t="n">
        <v>5311.61505451182</v>
      </c>
      <c r="AL237" s="64" t="n">
        <v>6286.06765149264</v>
      </c>
      <c r="AM237" s="64" t="n">
        <v>5630.10911410994</v>
      </c>
      <c r="AN237" s="64"/>
      <c r="AO237" s="65" t="n">
        <v>971.141183779136</v>
      </c>
      <c r="AP237" s="64" t="n">
        <v>1.65856985619408</v>
      </c>
      <c r="AQ237" s="64" t="n">
        <v>0.567073394816328</v>
      </c>
      <c r="AR237" s="64" t="n">
        <v>4019.33835469152</v>
      </c>
      <c r="AS237" s="64" t="n">
        <v>0.207724410741156</v>
      </c>
      <c r="AT237" s="64" t="n">
        <v>0.0119433547561324</v>
      </c>
      <c r="AU237" s="64" t="n">
        <v>3.40183789568275</v>
      </c>
      <c r="AV237" s="64" t="n">
        <v>0.228029267273583</v>
      </c>
      <c r="AW237" s="64" t="n">
        <v>0.315795481751501</v>
      </c>
      <c r="AX237" s="64" t="n">
        <v>0.722078941753252</v>
      </c>
      <c r="AY237" s="64" t="n">
        <v>0.0590892772801852</v>
      </c>
      <c r="AZ237" s="64" t="n">
        <v>2.6001542162021</v>
      </c>
    </row>
    <row r="238" s="62" customFormat="true" ht="15" hidden="false" customHeight="false" outlineLevel="0" collapsed="false">
      <c r="A238" s="62" t="s">
        <v>368</v>
      </c>
      <c r="B238" s="29" t="n">
        <v>387.178959120661</v>
      </c>
      <c r="C238" s="28" t="n">
        <v>12.8618089393652</v>
      </c>
      <c r="D238" s="29" t="n">
        <v>1789.75204687445</v>
      </c>
      <c r="E238" s="63" t="n">
        <v>8.58754186600696</v>
      </c>
      <c r="F238" s="63" t="n">
        <v>0.395528551064399</v>
      </c>
      <c r="G238" s="28" t="n">
        <v>16.6043889613136</v>
      </c>
      <c r="H238" s="63" t="n">
        <v>0.557365392169902</v>
      </c>
      <c r="I238" s="63" t="n">
        <v>5.26425003776406</v>
      </c>
      <c r="J238" s="28" t="n">
        <v>12.7799976798891</v>
      </c>
      <c r="K238" s="63" t="n">
        <v>1.57162896392357</v>
      </c>
      <c r="L238" s="28" t="n">
        <v>48.3301582538642</v>
      </c>
      <c r="M238" s="28" t="n">
        <v>17.0802176917751</v>
      </c>
      <c r="N238" s="29" t="n">
        <v>190.543315704551</v>
      </c>
      <c r="O238" s="28" t="n">
        <v>67.253287794559</v>
      </c>
      <c r="P238" s="29" t="n">
        <v>264.73561385839</v>
      </c>
      <c r="Q238" s="28" t="n">
        <v>54.4119095117145</v>
      </c>
      <c r="R238" s="29" t="n">
        <v>498.366291012553</v>
      </c>
      <c r="S238" s="28" t="n">
        <v>77.1944368917964</v>
      </c>
      <c r="T238" s="29" t="n">
        <v>10288.2974179366</v>
      </c>
      <c r="U238" s="63" t="n">
        <v>3.0472524534842</v>
      </c>
      <c r="V238" s="28" t="n">
        <v>73.8351910856783</v>
      </c>
      <c r="W238" s="29" t="n">
        <v>100.734340711394</v>
      </c>
      <c r="X238" s="64"/>
      <c r="Y238" s="64" t="n">
        <v>1.66889683993417</v>
      </c>
      <c r="Z238" s="64" t="n">
        <v>27.1313545119503</v>
      </c>
      <c r="AA238" s="64" t="n">
        <v>5.86700412810423</v>
      </c>
      <c r="AB238" s="64" t="n">
        <v>11.2724840209081</v>
      </c>
      <c r="AC238" s="64"/>
      <c r="AD238" s="64" t="n">
        <v>83.5293966005822</v>
      </c>
      <c r="AE238" s="64" t="n">
        <v>27.0970511021304</v>
      </c>
      <c r="AF238" s="64" t="n">
        <v>235.183251843621</v>
      </c>
      <c r="AG238" s="64" t="n">
        <v>456.690312614307</v>
      </c>
      <c r="AH238" s="64" t="n">
        <v>750.170534269887</v>
      </c>
      <c r="AI238" s="64" t="n">
        <v>1188.2206324127</v>
      </c>
      <c r="AJ238" s="64" t="n">
        <v>1599.61095986943</v>
      </c>
      <c r="AK238" s="64" t="n">
        <v>2133.80037300841</v>
      </c>
      <c r="AL238" s="64" t="n">
        <v>2931.5664177209</v>
      </c>
      <c r="AM238" s="64" t="n">
        <v>3039.15105873214</v>
      </c>
      <c r="AN238" s="64"/>
      <c r="AO238" s="65" t="n">
        <v>822.928143794518</v>
      </c>
      <c r="AP238" s="64" t="n">
        <v>8.67058765468076</v>
      </c>
      <c r="AQ238" s="64" t="n">
        <v>0.19332996075673</v>
      </c>
      <c r="AR238" s="64" t="n">
        <v>1255.08839030533</v>
      </c>
      <c r="AS238" s="64" t="n">
        <v>0.0802244323792128</v>
      </c>
      <c r="AT238" s="64" t="n">
        <v>0.00750313037774505</v>
      </c>
      <c r="AU238" s="64" t="n">
        <v>2.81812616351758</v>
      </c>
      <c r="AV238" s="64" t="n">
        <v>0.0852493976270756</v>
      </c>
      <c r="AW238" s="64" t="n">
        <v>0.116306895664995</v>
      </c>
      <c r="AX238" s="64" t="n">
        <v>0.732969418018205</v>
      </c>
      <c r="AY238" s="64" t="n">
        <v>0.0412544247202405</v>
      </c>
      <c r="AZ238" s="64" t="n">
        <v>5.748448471342</v>
      </c>
    </row>
    <row r="239" s="62" customFormat="true" ht="15" hidden="false" customHeight="false" outlineLevel="0" collapsed="false">
      <c r="A239" s="62" t="s">
        <v>369</v>
      </c>
      <c r="B239" s="29" t="n">
        <v>306.862128462292</v>
      </c>
      <c r="C239" s="28" t="n">
        <v>9.6952202051607</v>
      </c>
      <c r="D239" s="29" t="n">
        <v>1510.83616186318</v>
      </c>
      <c r="E239" s="63" t="n">
        <v>8.89005443127497</v>
      </c>
      <c r="F239" s="63" t="n">
        <v>0.134699223797409</v>
      </c>
      <c r="G239" s="28" t="n">
        <v>13.1895735651011</v>
      </c>
      <c r="H239" s="63" t="n">
        <v>0.210255029654901</v>
      </c>
      <c r="I239" s="63" t="n">
        <v>3.77792776171756</v>
      </c>
      <c r="J239" s="63" t="n">
        <v>5.43617048419619</v>
      </c>
      <c r="K239" s="63" t="n">
        <v>0.642271313061985</v>
      </c>
      <c r="L239" s="28" t="n">
        <v>31.3612139231272</v>
      </c>
      <c r="M239" s="28" t="n">
        <v>12.1974701443823</v>
      </c>
      <c r="N239" s="29" t="n">
        <v>153.678566257976</v>
      </c>
      <c r="O239" s="28" t="n">
        <v>55.6107624348051</v>
      </c>
      <c r="P239" s="29" t="n">
        <v>218.277590382288</v>
      </c>
      <c r="Q239" s="28" t="n">
        <v>48.1404807292152</v>
      </c>
      <c r="R239" s="29" t="n">
        <v>418.309621840983</v>
      </c>
      <c r="S239" s="28" t="n">
        <v>69.7198949976008</v>
      </c>
      <c r="T239" s="29" t="n">
        <v>11554.7290882611</v>
      </c>
      <c r="U239" s="63" t="n">
        <v>3.71939471729521</v>
      </c>
      <c r="V239" s="28" t="n">
        <v>51.8732384524998</v>
      </c>
      <c r="W239" s="28" t="n">
        <v>88.221714735694</v>
      </c>
      <c r="X239" s="64"/>
      <c r="Y239" s="64" t="n">
        <v>0.568351155263329</v>
      </c>
      <c r="Z239" s="64" t="n">
        <v>21.5515907926488</v>
      </c>
      <c r="AA239" s="64" t="n">
        <v>2.21321083847264</v>
      </c>
      <c r="AB239" s="64" t="n">
        <v>8.08978107434166</v>
      </c>
      <c r="AC239" s="64"/>
      <c r="AD239" s="64" t="n">
        <v>35.530526040498</v>
      </c>
      <c r="AE239" s="64" t="n">
        <v>11.0736433286549</v>
      </c>
      <c r="AF239" s="64" t="n">
        <v>152.609313494536</v>
      </c>
      <c r="AG239" s="64" t="n">
        <v>326.135565357816</v>
      </c>
      <c r="AH239" s="64" t="n">
        <v>605.033725425102</v>
      </c>
      <c r="AI239" s="64" t="n">
        <v>982.522304501857</v>
      </c>
      <c r="AJ239" s="64" t="n">
        <v>1318.89782708331</v>
      </c>
      <c r="AK239" s="64" t="n">
        <v>1887.86198938099</v>
      </c>
      <c r="AL239" s="64" t="n">
        <v>2460.64483435872</v>
      </c>
      <c r="AM239" s="64" t="n">
        <v>2744.87775581105</v>
      </c>
      <c r="AN239" s="64"/>
      <c r="AO239" s="65" t="n">
        <v>793.052247966972</v>
      </c>
      <c r="AP239" s="64" t="n">
        <v>19.2158484373636</v>
      </c>
      <c r="AQ239" s="64" t="n">
        <v>0.150383155405596</v>
      </c>
      <c r="AR239" s="64" t="n">
        <v>1030.68649808791</v>
      </c>
      <c r="AS239" s="64" t="n">
        <v>0.0620200491202984</v>
      </c>
      <c r="AT239" s="64" t="n">
        <v>0.00603388400238928</v>
      </c>
      <c r="AU239" s="64" t="n">
        <v>2.39018848683528</v>
      </c>
      <c r="AV239" s="64" t="n">
        <v>0.100769458606749</v>
      </c>
      <c r="AW239" s="64" t="n">
        <v>0.171380362909394</v>
      </c>
      <c r="AX239" s="64" t="n">
        <v>0.587987193492083</v>
      </c>
      <c r="AY239" s="64" t="n">
        <v>0.0343341255404749</v>
      </c>
      <c r="AZ239" s="64" t="n">
        <v>7.64790344573939</v>
      </c>
    </row>
    <row r="240" s="62" customFormat="true" ht="15" hidden="false" customHeight="false" outlineLevel="0" collapsed="false">
      <c r="A240" s="62" t="s">
        <v>370</v>
      </c>
      <c r="B240" s="29" t="n">
        <v>263.178201305003</v>
      </c>
      <c r="C240" s="28" t="n">
        <v>12.520361486962</v>
      </c>
      <c r="D240" s="29" t="n">
        <v>1302.03673913373</v>
      </c>
      <c r="E240" s="63" t="n">
        <v>4.38482221097099</v>
      </c>
      <c r="F240" s="63"/>
      <c r="G240" s="63" t="n">
        <v>8.71512908604252</v>
      </c>
      <c r="H240" s="63" t="n">
        <v>0.0883487034634353</v>
      </c>
      <c r="I240" s="63" t="n">
        <v>1.97552690856218</v>
      </c>
      <c r="J240" s="63" t="n">
        <v>4.38579253279503</v>
      </c>
      <c r="K240" s="63" t="n">
        <v>1.08492162234197</v>
      </c>
      <c r="L240" s="28" t="n">
        <v>36.1165953172354</v>
      </c>
      <c r="M240" s="28" t="n">
        <v>10.9033463709433</v>
      </c>
      <c r="N240" s="29" t="n">
        <v>128.685036821247</v>
      </c>
      <c r="O240" s="28" t="n">
        <v>45.4716694237792</v>
      </c>
      <c r="P240" s="29" t="n">
        <v>183.270002433351</v>
      </c>
      <c r="Q240" s="28" t="n">
        <v>39.5633808290651</v>
      </c>
      <c r="R240" s="29" t="n">
        <v>362.11754474232</v>
      </c>
      <c r="S240" s="28" t="n">
        <v>59.7336607038472</v>
      </c>
      <c r="T240" s="29" t="n">
        <v>10992.3690564209</v>
      </c>
      <c r="U240" s="63" t="n">
        <v>1.72437928025241</v>
      </c>
      <c r="V240" s="28" t="n">
        <v>30.6574886065553</v>
      </c>
      <c r="W240" s="28" t="n">
        <v>59.8315209454856</v>
      </c>
      <c r="X240" s="64"/>
      <c r="Y240" s="64" t="n">
        <v>0.0232987087192604</v>
      </c>
      <c r="Z240" s="64" t="n">
        <v>14.2404070033374</v>
      </c>
      <c r="AA240" s="64" t="n">
        <v>0.929986352246688</v>
      </c>
      <c r="AB240" s="64" t="n">
        <v>4.23025033953357</v>
      </c>
      <c r="AC240" s="64"/>
      <c r="AD240" s="64" t="n">
        <v>28.665310671863</v>
      </c>
      <c r="AE240" s="64" t="n">
        <v>18.7055452127926</v>
      </c>
      <c r="AF240" s="64" t="n">
        <v>175.749855558323</v>
      </c>
      <c r="AG240" s="64" t="n">
        <v>291.533325426291</v>
      </c>
      <c r="AH240" s="64" t="n">
        <v>506.634003233257</v>
      </c>
      <c r="AI240" s="64" t="n">
        <v>803.386385579137</v>
      </c>
      <c r="AJ240" s="64" t="n">
        <v>1107.37161591149</v>
      </c>
      <c r="AK240" s="64" t="n">
        <v>1551.50513055157</v>
      </c>
      <c r="AL240" s="64" t="n">
        <v>2130.10320436659</v>
      </c>
      <c r="AM240" s="64" t="n">
        <v>2351.71892534832</v>
      </c>
      <c r="AN240" s="64"/>
      <c r="AO240" s="65" t="n">
        <v>820.012050463829</v>
      </c>
      <c r="AP240" s="64" t="n">
        <v>96.7426965401753</v>
      </c>
      <c r="AQ240" s="64" t="n">
        <v>0.263538795264982</v>
      </c>
      <c r="AR240" s="64" t="n">
        <v>882.110955494993</v>
      </c>
      <c r="AS240" s="64" t="n">
        <v>0.0825076715522732</v>
      </c>
      <c r="AT240" s="64" t="n">
        <v>0.00543410254852709</v>
      </c>
      <c r="AU240" s="64" t="n">
        <v>2.54284092901485</v>
      </c>
      <c r="AV240" s="64" t="n">
        <v>0.0732861565556079</v>
      </c>
      <c r="AW240" s="64" t="n">
        <v>0.143026138482635</v>
      </c>
      <c r="AX240" s="64" t="n">
        <v>0.512396945992537</v>
      </c>
      <c r="AY240" s="64" t="n">
        <v>0.0235457938206508</v>
      </c>
      <c r="AZ240" s="64" t="n">
        <v>8.44244154257454</v>
      </c>
    </row>
    <row r="241" s="62" customFormat="true" ht="15" hidden="false" customHeight="false" outlineLevel="0" collapsed="false">
      <c r="A241" s="62" t="s">
        <v>371</v>
      </c>
      <c r="B241" s="29" t="n">
        <v>500.361449346439</v>
      </c>
      <c r="C241" s="28" t="n">
        <v>15.5539713926242</v>
      </c>
      <c r="D241" s="29" t="n">
        <v>1580.45556761309</v>
      </c>
      <c r="E241" s="63" t="n">
        <v>8.33302727645553</v>
      </c>
      <c r="F241" s="63" t="n">
        <v>4.64133572201004</v>
      </c>
      <c r="G241" s="28" t="n">
        <v>26.2458895909537</v>
      </c>
      <c r="H241" s="63" t="n">
        <v>1.67153892794254</v>
      </c>
      <c r="I241" s="28" t="n">
        <v>13.0001075786561</v>
      </c>
      <c r="J241" s="28" t="n">
        <v>11.6107659909493</v>
      </c>
      <c r="K241" s="63" t="n">
        <v>1.07170771978033</v>
      </c>
      <c r="L241" s="28" t="n">
        <v>49.6021555168148</v>
      </c>
      <c r="M241" s="28" t="n">
        <v>15.0582804234516</v>
      </c>
      <c r="N241" s="29" t="n">
        <v>170.076811170691</v>
      </c>
      <c r="O241" s="28" t="n">
        <v>56.8631236534412</v>
      </c>
      <c r="P241" s="29" t="n">
        <v>223.819842512682</v>
      </c>
      <c r="Q241" s="28" t="n">
        <v>47.0728445192217</v>
      </c>
      <c r="R241" s="29" t="n">
        <v>414.061291216528</v>
      </c>
      <c r="S241" s="28" t="n">
        <v>71.9460752685524</v>
      </c>
      <c r="T241" s="29" t="n">
        <v>10888.6965491243</v>
      </c>
      <c r="U241" s="63" t="n">
        <v>3.85615744389661</v>
      </c>
      <c r="V241" s="28" t="n">
        <v>59.8325830788612</v>
      </c>
      <c r="W241" s="28" t="n">
        <v>98.8050833393966</v>
      </c>
      <c r="X241" s="64"/>
      <c r="Y241" s="64" t="n">
        <v>19.5836950295782</v>
      </c>
      <c r="Z241" s="64" t="n">
        <v>42.8854405080942</v>
      </c>
      <c r="AA241" s="64" t="n">
        <v>17.5951466099215</v>
      </c>
      <c r="AB241" s="64" t="n">
        <v>27.8374894617905</v>
      </c>
      <c r="AC241" s="64"/>
      <c r="AD241" s="64" t="n">
        <v>75.887359417969</v>
      </c>
      <c r="AE241" s="64" t="n">
        <v>18.4777193065574</v>
      </c>
      <c r="AF241" s="64" t="n">
        <v>241.373019546544</v>
      </c>
      <c r="AG241" s="64" t="n">
        <v>402.627818808865</v>
      </c>
      <c r="AH241" s="64" t="n">
        <v>669.593744766499</v>
      </c>
      <c r="AI241" s="64" t="n">
        <v>1004.64882779932</v>
      </c>
      <c r="AJ241" s="64" t="n">
        <v>1352.38575536364</v>
      </c>
      <c r="AK241" s="64" t="n">
        <v>1845.99390271458</v>
      </c>
      <c r="AL241" s="64" t="n">
        <v>2435.65465421487</v>
      </c>
      <c r="AM241" s="64" t="n">
        <v>2832.5226483682</v>
      </c>
      <c r="AN241" s="64"/>
      <c r="AO241" s="65" t="n">
        <v>843.977842135241</v>
      </c>
      <c r="AP241" s="64" t="n">
        <v>2.31028794374434</v>
      </c>
      <c r="AQ241" s="64" t="n">
        <v>0.136527231314989</v>
      </c>
      <c r="AR241" s="64" t="n">
        <v>1106.74176981167</v>
      </c>
      <c r="AS241" s="64" t="n">
        <v>0.0990998535563533</v>
      </c>
      <c r="AT241" s="64" t="n">
        <v>0.00660740933903043</v>
      </c>
      <c r="AU241" s="64" t="n">
        <v>2.16096655743265</v>
      </c>
      <c r="AV241" s="64" t="n">
        <v>0.0843380420806031</v>
      </c>
      <c r="AW241" s="64" t="n">
        <v>0.139272397206591</v>
      </c>
      <c r="AX241" s="64" t="n">
        <v>0.605561789501614</v>
      </c>
      <c r="AY241" s="64" t="n">
        <v>0.0378578077770478</v>
      </c>
      <c r="AZ241" s="64" t="n">
        <v>6.88959359077027</v>
      </c>
    </row>
    <row r="242" s="62" customFormat="true" ht="15" hidden="false" customHeight="false" outlineLevel="0" collapsed="false">
      <c r="A242" s="62" t="s">
        <v>372</v>
      </c>
      <c r="B242" s="29" t="n">
        <v>270.014769843127</v>
      </c>
      <c r="C242" s="28" t="n">
        <v>12.0703935686043</v>
      </c>
      <c r="D242" s="29" t="n">
        <v>1686.33397868561</v>
      </c>
      <c r="E242" s="28" t="n">
        <v>11.7939585481149</v>
      </c>
      <c r="F242" s="63"/>
      <c r="G242" s="28" t="n">
        <v>34.8648405253335</v>
      </c>
      <c r="H242" s="63" t="n">
        <v>0.0269019133427098</v>
      </c>
      <c r="I242" s="63" t="n">
        <v>2.53775521325068</v>
      </c>
      <c r="J242" s="63" t="n">
        <v>6.00493558833733</v>
      </c>
      <c r="K242" s="63" t="n">
        <v>0.99229874006321</v>
      </c>
      <c r="L242" s="28" t="n">
        <v>47.5673316038994</v>
      </c>
      <c r="M242" s="28" t="n">
        <v>15.0572484881183</v>
      </c>
      <c r="N242" s="29" t="n">
        <v>170.445867174523</v>
      </c>
      <c r="O242" s="28" t="n">
        <v>62.4324267905959</v>
      </c>
      <c r="P242" s="29" t="n">
        <v>261.817752141369</v>
      </c>
      <c r="Q242" s="28" t="n">
        <v>52.7836486492077</v>
      </c>
      <c r="R242" s="29" t="n">
        <v>466.000779133458</v>
      </c>
      <c r="S242" s="28" t="n">
        <v>79.5272277802563</v>
      </c>
      <c r="T242" s="29" t="n">
        <v>12484.5174324288</v>
      </c>
      <c r="U242" s="63" t="n">
        <v>4.08633200935946</v>
      </c>
      <c r="V242" s="28" t="n">
        <v>59.1812815558611</v>
      </c>
      <c r="W242" s="28" t="n">
        <v>86.9428926984856</v>
      </c>
      <c r="X242" s="64"/>
      <c r="Y242" s="64" t="n">
        <v>0.0070943864300395</v>
      </c>
      <c r="Z242" s="64" t="n">
        <v>56.9686936688455</v>
      </c>
      <c r="AA242" s="64" t="n">
        <v>0.283178035186419</v>
      </c>
      <c r="AB242" s="64" t="n">
        <v>5.43416533886656</v>
      </c>
      <c r="AC242" s="64"/>
      <c r="AD242" s="64" t="n">
        <v>39.2479450218126</v>
      </c>
      <c r="AE242" s="64" t="n">
        <v>17.1085989666071</v>
      </c>
      <c r="AF242" s="64" t="n">
        <v>231.471200018975</v>
      </c>
      <c r="AG242" s="64" t="n">
        <v>402.600226955033</v>
      </c>
      <c r="AH242" s="64" t="n">
        <v>671.046721159538</v>
      </c>
      <c r="AI242" s="64" t="n">
        <v>1103.04640972784</v>
      </c>
      <c r="AJ242" s="64" t="n">
        <v>1581.98037547655</v>
      </c>
      <c r="AK242" s="64" t="n">
        <v>2069.94700585128</v>
      </c>
      <c r="AL242" s="64" t="n">
        <v>2741.18105372623</v>
      </c>
      <c r="AM242" s="64" t="n">
        <v>3130.99321969513</v>
      </c>
      <c r="AN242" s="64"/>
      <c r="AO242" s="65" t="n">
        <v>816.070092249918</v>
      </c>
      <c r="AP242" s="64" t="n">
        <v>1271.01026630075</v>
      </c>
      <c r="AQ242" s="64" t="n">
        <v>0.179497127742878</v>
      </c>
      <c r="AR242" s="64" t="n">
        <v>1200.05901374176</v>
      </c>
      <c r="AS242" s="64" t="n">
        <v>0.0844421420848231</v>
      </c>
      <c r="AT242" s="64" t="n">
        <v>0.00637006822335663</v>
      </c>
      <c r="AU242" s="64" t="n">
        <v>2.88619684379578</v>
      </c>
      <c r="AV242" s="64" t="n">
        <v>0.135651784545701</v>
      </c>
      <c r="AW242" s="64" t="n">
        <v>0.199285284773407</v>
      </c>
      <c r="AX242" s="64" t="n">
        <v>0.680691425360086</v>
      </c>
      <c r="AY242" s="64" t="n">
        <v>0.0350946386088889</v>
      </c>
      <c r="AZ242" s="64" t="n">
        <v>7.40334808538914</v>
      </c>
    </row>
    <row r="243" s="62" customFormat="true" ht="15" hidden="false" customHeight="false" outlineLevel="0" collapsed="false">
      <c r="A243" s="62" t="s">
        <v>373</v>
      </c>
      <c r="B243" s="29" t="n">
        <v>297.325690304828</v>
      </c>
      <c r="C243" s="28" t="n">
        <v>9.16292839271499</v>
      </c>
      <c r="D243" s="29" t="n">
        <v>953.764560099371</v>
      </c>
      <c r="E243" s="63" t="n">
        <v>6.24062597289532</v>
      </c>
      <c r="F243" s="63"/>
      <c r="G243" s="63" t="n">
        <v>9.51166175317667</v>
      </c>
      <c r="H243" s="63" t="n">
        <v>0.0525239112663412</v>
      </c>
      <c r="I243" s="63" t="n">
        <v>1.32717089877345</v>
      </c>
      <c r="J243" s="63" t="n">
        <v>1.62961487261982</v>
      </c>
      <c r="K243" s="63" t="n">
        <v>0.336936829403146</v>
      </c>
      <c r="L243" s="28" t="n">
        <v>17.4046248126981</v>
      </c>
      <c r="M243" s="63" t="n">
        <v>7.24580067546909</v>
      </c>
      <c r="N243" s="28" t="n">
        <v>87.7675770032929</v>
      </c>
      <c r="O243" s="28" t="n">
        <v>31.4422850446368</v>
      </c>
      <c r="P243" s="29" t="n">
        <v>145.54453751585</v>
      </c>
      <c r="Q243" s="28" t="n">
        <v>29.9221220052724</v>
      </c>
      <c r="R243" s="29" t="n">
        <v>280.710956005474</v>
      </c>
      <c r="S243" s="28" t="n">
        <v>50.3454081538221</v>
      </c>
      <c r="T243" s="29" t="n">
        <v>11793.1751816612</v>
      </c>
      <c r="U243" s="63" t="n">
        <v>2.90357438797598</v>
      </c>
      <c r="V243" s="28" t="n">
        <v>26.1762120154883</v>
      </c>
      <c r="W243" s="28" t="n">
        <v>58.8255724838741</v>
      </c>
      <c r="X243" s="64"/>
      <c r="Y243" s="64" t="n">
        <v>0.0138512424225583</v>
      </c>
      <c r="Z243" s="64" t="n">
        <v>15.5419309692429</v>
      </c>
      <c r="AA243" s="64" t="n">
        <v>0.552883276487802</v>
      </c>
      <c r="AB243" s="64" t="n">
        <v>2.84190770615301</v>
      </c>
      <c r="AC243" s="64"/>
      <c r="AD243" s="64" t="n">
        <v>10.6510775988224</v>
      </c>
      <c r="AE243" s="64" t="n">
        <v>5.80925567936458</v>
      </c>
      <c r="AF243" s="64" t="n">
        <v>84.6940380179957</v>
      </c>
      <c r="AG243" s="64" t="n">
        <v>193.737985975109</v>
      </c>
      <c r="AH243" s="64" t="n">
        <v>345.541641745248</v>
      </c>
      <c r="AI243" s="64" t="n">
        <v>555.51740361549</v>
      </c>
      <c r="AJ243" s="64" t="n">
        <v>879.423187406947</v>
      </c>
      <c r="AK243" s="64" t="n">
        <v>1173.41654922637</v>
      </c>
      <c r="AL243" s="64" t="n">
        <v>1651.24091767926</v>
      </c>
      <c r="AM243" s="64" t="n">
        <v>1982.10268322134</v>
      </c>
      <c r="AN243" s="64"/>
      <c r="AO243" s="65" t="n">
        <v>787.277444734966</v>
      </c>
      <c r="AP243" s="64" t="n">
        <v>177.60037714148</v>
      </c>
      <c r="AQ243" s="64" t="n">
        <v>0.19341818208923</v>
      </c>
      <c r="AR243" s="64" t="n">
        <v>663.241219481755</v>
      </c>
      <c r="AS243" s="64" t="n">
        <v>0.0512911454114334</v>
      </c>
      <c r="AT243" s="64" t="n">
        <v>0.00426902911033756</v>
      </c>
      <c r="AU243" s="64" t="n">
        <v>2.14929088737607</v>
      </c>
      <c r="AV243" s="64" t="n">
        <v>0.106086956903072</v>
      </c>
      <c r="AW243" s="64" t="n">
        <v>0.238408291054595</v>
      </c>
      <c r="AX243" s="64" t="n">
        <v>0.444980149112259</v>
      </c>
      <c r="AY243" s="64" t="n">
        <v>0.0274451506279087</v>
      </c>
      <c r="AZ243" s="64" t="n">
        <v>12.3648704041095</v>
      </c>
    </row>
    <row r="244" s="62" customFormat="true" ht="15" hidden="false" customHeight="false" outlineLevel="0" collapsed="false">
      <c r="A244" s="62" t="s">
        <v>374</v>
      </c>
      <c r="B244" s="29" t="n">
        <v>354.907486829582</v>
      </c>
      <c r="C244" s="28" t="n">
        <v>9.32194234186037</v>
      </c>
      <c r="D244" s="29" t="n">
        <v>1004.43123384497</v>
      </c>
      <c r="E244" s="63" t="n">
        <v>8.43964219570506</v>
      </c>
      <c r="F244" s="63"/>
      <c r="G244" s="28" t="n">
        <v>14.9123575140691</v>
      </c>
      <c r="H244" s="63" t="n">
        <v>0.026451953623832</v>
      </c>
      <c r="I244" s="63" t="n">
        <v>1.59422511674449</v>
      </c>
      <c r="J244" s="63" t="n">
        <v>1.47042503105265</v>
      </c>
      <c r="K244" s="63" t="n">
        <v>0.339374474240439</v>
      </c>
      <c r="L244" s="28" t="n">
        <v>22.842828057698</v>
      </c>
      <c r="M244" s="63" t="n">
        <v>8.45923248694258</v>
      </c>
      <c r="N244" s="28" t="n">
        <v>85.5086863980853</v>
      </c>
      <c r="O244" s="28" t="n">
        <v>37.9114268074466</v>
      </c>
      <c r="P244" s="29" t="n">
        <v>155.886186668098</v>
      </c>
      <c r="Q244" s="28" t="n">
        <v>32.5642040679518</v>
      </c>
      <c r="R244" s="29" t="n">
        <v>284.988787020455</v>
      </c>
      <c r="S244" s="28" t="n">
        <v>54.3257833694193</v>
      </c>
      <c r="T244" s="29" t="n">
        <v>11974.204103225</v>
      </c>
      <c r="U244" s="63" t="n">
        <v>3.56798875433457</v>
      </c>
      <c r="V244" s="28" t="n">
        <v>49.1941032263777</v>
      </c>
      <c r="W244" s="28" t="n">
        <v>78.8241418830063</v>
      </c>
      <c r="X244" s="64"/>
      <c r="Y244" s="64" t="n">
        <v>0.00697572616662237</v>
      </c>
      <c r="Z244" s="64" t="n">
        <v>24.3665972452109</v>
      </c>
      <c r="AA244" s="64" t="n">
        <v>0.278441617092969</v>
      </c>
      <c r="AB244" s="64" t="n">
        <v>3.41375827996678</v>
      </c>
      <c r="AC244" s="64"/>
      <c r="AD244" s="64" t="n">
        <v>9.6106211179912</v>
      </c>
      <c r="AE244" s="64" t="n">
        <v>5.85128403862826</v>
      </c>
      <c r="AF244" s="64" t="n">
        <v>111.157314149382</v>
      </c>
      <c r="AG244" s="64" t="n">
        <v>226.182686816647</v>
      </c>
      <c r="AH244" s="64" t="n">
        <v>336.648371646005</v>
      </c>
      <c r="AI244" s="64" t="n">
        <v>669.813194477856</v>
      </c>
      <c r="AJ244" s="64" t="n">
        <v>941.910493462825</v>
      </c>
      <c r="AK244" s="64" t="n">
        <v>1277.02761050792</v>
      </c>
      <c r="AL244" s="64" t="n">
        <v>1676.40462953209</v>
      </c>
      <c r="AM244" s="64" t="n">
        <v>2138.81036887477</v>
      </c>
      <c r="AN244" s="64"/>
      <c r="AO244" s="65" t="n">
        <v>789.030352399422</v>
      </c>
      <c r="AP244" s="64" t="n">
        <v>552.88282531427</v>
      </c>
      <c r="AQ244" s="64" t="n">
        <v>0.179022010499334</v>
      </c>
      <c r="AR244" s="64" t="n">
        <v>700.829968965827</v>
      </c>
      <c r="AS244" s="64" t="n">
        <v>0.0663069715933723</v>
      </c>
      <c r="AT244" s="64" t="n">
        <v>0.00453690140080273</v>
      </c>
      <c r="AU244" s="64" t="n">
        <v>2.36537802577213</v>
      </c>
      <c r="AV244" s="64" t="n">
        <v>0.107069255612468</v>
      </c>
      <c r="AW244" s="64" t="n">
        <v>0.17155800476468</v>
      </c>
      <c r="AX244" s="64" t="n">
        <v>0.624099445311988</v>
      </c>
      <c r="AY244" s="64" t="n">
        <v>0.0489770743568598</v>
      </c>
      <c r="AZ244" s="64" t="n">
        <v>11.9213776909223</v>
      </c>
    </row>
    <row r="245" s="62" customFormat="true" ht="15" hidden="false" customHeight="false" outlineLevel="0" collapsed="false">
      <c r="A245" s="62" t="s">
        <v>375</v>
      </c>
      <c r="B245" s="29" t="n">
        <v>353.015331104291</v>
      </c>
      <c r="C245" s="28" t="n">
        <v>13.4076327206478</v>
      </c>
      <c r="D245" s="29" t="n">
        <v>1897.60512367762</v>
      </c>
      <c r="E245" s="28" t="n">
        <v>10.5258202211526</v>
      </c>
      <c r="F245" s="63" t="n">
        <v>1.75493715026521</v>
      </c>
      <c r="G245" s="28" t="n">
        <v>24.9770021870741</v>
      </c>
      <c r="H245" s="63" t="n">
        <v>1.56532607419353</v>
      </c>
      <c r="I245" s="63" t="n">
        <v>6.98444129200995</v>
      </c>
      <c r="J245" s="28" t="n">
        <v>12.6768513161546</v>
      </c>
      <c r="K245" s="63" t="n">
        <v>0.956328164603321</v>
      </c>
      <c r="L245" s="28" t="n">
        <v>47.5023558573474</v>
      </c>
      <c r="M245" s="28" t="n">
        <v>18.6597285204223</v>
      </c>
      <c r="N245" s="29" t="n">
        <v>199.811876350763</v>
      </c>
      <c r="O245" s="28" t="n">
        <v>68.7590529041131</v>
      </c>
      <c r="P245" s="29" t="n">
        <v>288.981471515879</v>
      </c>
      <c r="Q245" s="28" t="n">
        <v>55.6229202756607</v>
      </c>
      <c r="R245" s="29" t="n">
        <v>493.202005407986</v>
      </c>
      <c r="S245" s="28" t="n">
        <v>84.716897074528</v>
      </c>
      <c r="T245" s="29" t="n">
        <v>12119.3006002093</v>
      </c>
      <c r="U245" s="63" t="n">
        <v>4.39531642796637</v>
      </c>
      <c r="V245" s="28" t="n">
        <v>80.7920041914953</v>
      </c>
      <c r="W245" s="29" t="n">
        <v>121.987929791097</v>
      </c>
      <c r="X245" s="64"/>
      <c r="Y245" s="64" t="n">
        <v>7.40479810238486</v>
      </c>
      <c r="Z245" s="64" t="n">
        <v>40.8120950769184</v>
      </c>
      <c r="AA245" s="64" t="n">
        <v>16.4771165704582</v>
      </c>
      <c r="AB245" s="64" t="n">
        <v>14.9559770706851</v>
      </c>
      <c r="AC245" s="64"/>
      <c r="AD245" s="64" t="n">
        <v>82.8552373604879</v>
      </c>
      <c r="AE245" s="64" t="n">
        <v>16.4884166310918</v>
      </c>
      <c r="AF245" s="64" t="n">
        <v>231.155016337457</v>
      </c>
      <c r="AG245" s="64" t="n">
        <v>498.923222471186</v>
      </c>
      <c r="AH245" s="64" t="n">
        <v>786.660930514816</v>
      </c>
      <c r="AI245" s="64" t="n">
        <v>1214.82425625642</v>
      </c>
      <c r="AJ245" s="64" t="n">
        <v>1746.11161036785</v>
      </c>
      <c r="AK245" s="64" t="n">
        <v>2181.29099120238</v>
      </c>
      <c r="AL245" s="64" t="n">
        <v>2901.1882671058</v>
      </c>
      <c r="AM245" s="64" t="n">
        <v>3335.31090844598</v>
      </c>
      <c r="AN245" s="64"/>
      <c r="AO245" s="65" t="n">
        <v>827.463327096903</v>
      </c>
      <c r="AP245" s="64" t="n">
        <v>3.69480626881318</v>
      </c>
      <c r="AQ245" s="64" t="n">
        <v>0.11914266452997</v>
      </c>
      <c r="AR245" s="64" t="n">
        <v>1306.171194091</v>
      </c>
      <c r="AS245" s="64" t="n">
        <v>0.0796759793076288</v>
      </c>
      <c r="AT245" s="64" t="n">
        <v>0.00699024637387611</v>
      </c>
      <c r="AU245" s="64" t="n">
        <v>2.39478098873138</v>
      </c>
      <c r="AV245" s="64" t="n">
        <v>0.0862857517065656</v>
      </c>
      <c r="AW245" s="64" t="n">
        <v>0.130282944785031</v>
      </c>
      <c r="AX245" s="64" t="n">
        <v>0.662295067469795</v>
      </c>
      <c r="AY245" s="64" t="n">
        <v>0.0425757725795542</v>
      </c>
      <c r="AZ245" s="64" t="n">
        <v>6.38662936192</v>
      </c>
    </row>
    <row r="246" s="62" customFormat="true" ht="15" hidden="false" customHeight="false" outlineLevel="0" collapsed="false">
      <c r="A246" s="62" t="s">
        <v>376</v>
      </c>
      <c r="B246" s="29" t="n">
        <v>379.949904696536</v>
      </c>
      <c r="C246" s="28" t="n">
        <v>14.6381750223503</v>
      </c>
      <c r="D246" s="29" t="n">
        <v>1619.668569519</v>
      </c>
      <c r="E246" s="63" t="n">
        <v>5.48158422878318</v>
      </c>
      <c r="F246" s="63"/>
      <c r="G246" s="28" t="n">
        <v>10.2007443147636</v>
      </c>
      <c r="H246" s="63" t="n">
        <v>0.490168647742935</v>
      </c>
      <c r="I246" s="63" t="n">
        <v>5.97842607791976</v>
      </c>
      <c r="J246" s="28" t="n">
        <v>11.4700422865191</v>
      </c>
      <c r="K246" s="63" t="n">
        <v>2.16432312452253</v>
      </c>
      <c r="L246" s="28" t="n">
        <v>50.591912832471</v>
      </c>
      <c r="M246" s="28" t="n">
        <v>15.8455038272277</v>
      </c>
      <c r="N246" s="29" t="n">
        <v>174.09135017355</v>
      </c>
      <c r="O246" s="28" t="n">
        <v>61.9534403672125</v>
      </c>
      <c r="P246" s="29" t="n">
        <v>243.758526436542</v>
      </c>
      <c r="Q246" s="28" t="n">
        <v>48.7152002788637</v>
      </c>
      <c r="R246" s="29" t="n">
        <v>405.856830326992</v>
      </c>
      <c r="S246" s="28" t="n">
        <v>68.3245564860645</v>
      </c>
      <c r="T246" s="29" t="n">
        <v>10380.7616785164</v>
      </c>
      <c r="U246" s="63" t="n">
        <v>2.4173820506716</v>
      </c>
      <c r="V246" s="28" t="n">
        <v>42.9118926592665</v>
      </c>
      <c r="W246" s="28" t="n">
        <v>64.676095279597</v>
      </c>
      <c r="X246" s="64"/>
      <c r="Y246" s="64" t="n">
        <v>0.129263883898453</v>
      </c>
      <c r="Z246" s="64" t="n">
        <v>16.6678828672608</v>
      </c>
      <c r="AA246" s="64" t="n">
        <v>5.15966997624142</v>
      </c>
      <c r="AB246" s="64" t="n">
        <v>12.8017689034684</v>
      </c>
      <c r="AC246" s="64"/>
      <c r="AD246" s="64" t="n">
        <v>74.9675966439159</v>
      </c>
      <c r="AE246" s="64" t="n">
        <v>37.3159159400436</v>
      </c>
      <c r="AF246" s="64" t="n">
        <v>246.189356849007</v>
      </c>
      <c r="AG246" s="64" t="n">
        <v>423.676572920528</v>
      </c>
      <c r="AH246" s="64" t="n">
        <v>685.399016431299</v>
      </c>
      <c r="AI246" s="64" t="n">
        <v>1094.58375207089</v>
      </c>
      <c r="AJ246" s="64" t="n">
        <v>1472.86118692775</v>
      </c>
      <c r="AK246" s="64" t="n">
        <v>1910.40001093583</v>
      </c>
      <c r="AL246" s="64" t="n">
        <v>2387.39311957054</v>
      </c>
      <c r="AM246" s="64" t="n">
        <v>2689.9431687427</v>
      </c>
      <c r="AN246" s="64"/>
      <c r="AO246" s="65" t="n">
        <v>837.169442041226</v>
      </c>
      <c r="AP246" s="64" t="n">
        <v>20.4094300759226</v>
      </c>
      <c r="AQ246" s="64" t="n">
        <v>0.274677240138698</v>
      </c>
      <c r="AR246" s="64" t="n">
        <v>1099.44102518039</v>
      </c>
      <c r="AS246" s="64" t="n">
        <v>0.103120577348943</v>
      </c>
      <c r="AT246" s="64" t="n">
        <v>0.00658184424245731</v>
      </c>
      <c r="AU246" s="64" t="n">
        <v>2.26757050142748</v>
      </c>
      <c r="AV246" s="64" t="n">
        <v>0.084754408952583</v>
      </c>
      <c r="AW246" s="64" t="n">
        <v>0.127740444177297</v>
      </c>
      <c r="AX246" s="64" t="n">
        <v>0.663489230043294</v>
      </c>
      <c r="AY246" s="64" t="n">
        <v>0.0264942429993627</v>
      </c>
      <c r="AZ246" s="64" t="n">
        <v>6.40918881422711</v>
      </c>
    </row>
    <row r="247" s="62" customFormat="true" ht="15" hidden="false" customHeight="false" outlineLevel="0" collapsed="false">
      <c r="A247" s="62" t="s">
        <v>377</v>
      </c>
      <c r="B247" s="29" t="n">
        <v>236.691830096363</v>
      </c>
      <c r="C247" s="28" t="n">
        <v>11.4586715435451</v>
      </c>
      <c r="D247" s="29" t="n">
        <v>773.4219283681</v>
      </c>
      <c r="E247" s="63" t="n">
        <v>4.97162514431438</v>
      </c>
      <c r="F247" s="63" t="n">
        <v>4.59480632646313</v>
      </c>
      <c r="G247" s="28" t="n">
        <v>15.1546169176927</v>
      </c>
      <c r="H247" s="63" t="n">
        <v>1.36612112625519</v>
      </c>
      <c r="I247" s="63" t="n">
        <v>6.86728449462726</v>
      </c>
      <c r="J247" s="63" t="n">
        <v>4.56232620716639</v>
      </c>
      <c r="K247" s="63" t="n">
        <v>0.834624894350236</v>
      </c>
      <c r="L247" s="28" t="n">
        <v>20.5766245557305</v>
      </c>
      <c r="M247" s="63" t="n">
        <v>6.37078190540188</v>
      </c>
      <c r="N247" s="28" t="n">
        <v>69.2144454241055</v>
      </c>
      <c r="O247" s="28" t="n">
        <v>28.6680621601093</v>
      </c>
      <c r="P247" s="29" t="n">
        <v>123.722752253673</v>
      </c>
      <c r="Q247" s="28" t="n">
        <v>24.6502868692374</v>
      </c>
      <c r="R247" s="29" t="n">
        <v>232.449696381437</v>
      </c>
      <c r="S247" s="28" t="n">
        <v>39.1950322550343</v>
      </c>
      <c r="T247" s="29" t="n">
        <v>11161.0104779971</v>
      </c>
      <c r="U247" s="63" t="n">
        <v>2.36295388694627</v>
      </c>
      <c r="V247" s="28" t="n">
        <v>22.3430381825675</v>
      </c>
      <c r="W247" s="28" t="n">
        <v>45.8584309528663</v>
      </c>
      <c r="X247" s="64"/>
      <c r="Y247" s="64" t="n">
        <v>19.3873684660892</v>
      </c>
      <c r="Z247" s="64" t="n">
        <v>24.7624459439423</v>
      </c>
      <c r="AA247" s="64" t="n">
        <v>14.3802223816336</v>
      </c>
      <c r="AB247" s="64" t="n">
        <v>14.7051059842125</v>
      </c>
      <c r="AC247" s="64"/>
      <c r="AD247" s="64" t="n">
        <v>29.8191255370352</v>
      </c>
      <c r="AE247" s="64" t="n">
        <v>14.3900843853489</v>
      </c>
      <c r="AF247" s="64" t="n">
        <v>100.1295598819</v>
      </c>
      <c r="AG247" s="64" t="n">
        <v>170.341762176521</v>
      </c>
      <c r="AH247" s="64" t="n">
        <v>272.497816630336</v>
      </c>
      <c r="AI247" s="64" t="n">
        <v>506.502865019599</v>
      </c>
      <c r="AJ247" s="64" t="n">
        <v>747.569500022195</v>
      </c>
      <c r="AK247" s="64" t="n">
        <v>966.677916440684</v>
      </c>
      <c r="AL247" s="64" t="n">
        <v>1367.35115518492</v>
      </c>
      <c r="AM247" s="64" t="n">
        <v>1543.11150610371</v>
      </c>
      <c r="AN247" s="64"/>
      <c r="AO247" s="65" t="n">
        <v>810.517291720448</v>
      </c>
      <c r="AP247" s="64" t="n">
        <v>1.48303468105829</v>
      </c>
      <c r="AQ247" s="64" t="n">
        <v>0.263350856648087</v>
      </c>
      <c r="AR247" s="64" t="n">
        <v>578.227461771284</v>
      </c>
      <c r="AS247" s="64" t="n">
        <v>0.0732288552960331</v>
      </c>
      <c r="AT247" s="64" t="n">
        <v>0.00351178169147891</v>
      </c>
      <c r="AU247" s="64" t="n">
        <v>2.10398737435346</v>
      </c>
      <c r="AV247" s="64" t="n">
        <v>0.108412456357791</v>
      </c>
      <c r="AW247" s="64" t="n">
        <v>0.222513388899516</v>
      </c>
      <c r="AX247" s="64" t="n">
        <v>0.487217676625959</v>
      </c>
      <c r="AY247" s="64" t="n">
        <v>0.0288885501730093</v>
      </c>
      <c r="AZ247" s="64" t="n">
        <v>14.4306879190076</v>
      </c>
    </row>
    <row r="248" s="62" customFormat="true" ht="15" hidden="false" customHeight="false" outlineLevel="0" collapsed="false">
      <c r="A248" s="62" t="s">
        <v>378</v>
      </c>
      <c r="B248" s="29" t="n">
        <v>259.392309173515</v>
      </c>
      <c r="C248" s="28" t="n">
        <v>14.347708076969</v>
      </c>
      <c r="D248" s="29" t="n">
        <v>1689.78546123213</v>
      </c>
      <c r="E248" s="63" t="n">
        <v>6.65795213815146</v>
      </c>
      <c r="F248" s="63"/>
      <c r="G248" s="28" t="n">
        <v>13.5724001913147</v>
      </c>
      <c r="H248" s="63" t="n">
        <v>0.414927334165771</v>
      </c>
      <c r="I248" s="63" t="n">
        <v>7.45554338183122</v>
      </c>
      <c r="J248" s="63" t="n">
        <v>9.977666346334</v>
      </c>
      <c r="K248" s="63" t="n">
        <v>1.60103865548345</v>
      </c>
      <c r="L248" s="28" t="n">
        <v>56.1389312697608</v>
      </c>
      <c r="M248" s="28" t="n">
        <v>16.2338226833261</v>
      </c>
      <c r="N248" s="29" t="n">
        <v>182.384973367933</v>
      </c>
      <c r="O248" s="28" t="n">
        <v>62.9718941026597</v>
      </c>
      <c r="P248" s="29" t="n">
        <v>246.096982937916</v>
      </c>
      <c r="Q248" s="28" t="n">
        <v>49.7560309047139</v>
      </c>
      <c r="R248" s="29" t="n">
        <v>421.848530209618</v>
      </c>
      <c r="S248" s="28" t="n">
        <v>73.853532360929</v>
      </c>
      <c r="T248" s="29" t="n">
        <v>10868.1338079416</v>
      </c>
      <c r="U248" s="63" t="n">
        <v>3.3738390273589</v>
      </c>
      <c r="V248" s="28" t="n">
        <v>53.1692757630978</v>
      </c>
      <c r="W248" s="28" t="n">
        <v>78.9945239823123</v>
      </c>
      <c r="X248" s="64"/>
      <c r="Y248" s="64" t="n">
        <v>0.109421765339075</v>
      </c>
      <c r="Z248" s="64" t="n">
        <v>22.1771244956122</v>
      </c>
      <c r="AA248" s="64" t="n">
        <v>4.36765614911338</v>
      </c>
      <c r="AB248" s="64" t="n">
        <v>15.9647609889319</v>
      </c>
      <c r="AC248" s="64"/>
      <c r="AD248" s="64" t="n">
        <v>65.2135055315948</v>
      </c>
      <c r="AE248" s="64" t="n">
        <v>27.6041147497147</v>
      </c>
      <c r="AF248" s="64" t="n">
        <v>273.182147298106</v>
      </c>
      <c r="AG248" s="64" t="n">
        <v>434.059430035458</v>
      </c>
      <c r="AH248" s="64" t="n">
        <v>718.051076251704</v>
      </c>
      <c r="AI248" s="64" t="n">
        <v>1112.57763432261</v>
      </c>
      <c r="AJ248" s="64" t="n">
        <v>1486.99083346173</v>
      </c>
      <c r="AK248" s="64" t="n">
        <v>1951.21689822407</v>
      </c>
      <c r="AL248" s="64" t="n">
        <v>2481.46194240951</v>
      </c>
      <c r="AM248" s="64" t="n">
        <v>2907.61938428855</v>
      </c>
      <c r="AN248" s="64"/>
      <c r="AO248" s="65" t="n">
        <v>834.938938671279</v>
      </c>
      <c r="AP248" s="64" t="n">
        <v>32.0796156031442</v>
      </c>
      <c r="AQ248" s="64" t="n">
        <v>0.206813504452762</v>
      </c>
      <c r="AR248" s="64" t="n">
        <v>1142.30627374599</v>
      </c>
      <c r="AS248" s="64" t="n">
        <v>0.110089194852952</v>
      </c>
      <c r="AT248" s="64" t="n">
        <v>0.00679541986380061</v>
      </c>
      <c r="AU248" s="64" t="n">
        <v>1.97340539491104</v>
      </c>
      <c r="AV248" s="64" t="n">
        <v>0.0842837174339104</v>
      </c>
      <c r="AW248" s="64" t="n">
        <v>0.125221794778939</v>
      </c>
      <c r="AX248" s="64" t="n">
        <v>0.673075462483994</v>
      </c>
      <c r="AY248" s="64" t="n">
        <v>0.0314651042886407</v>
      </c>
      <c r="AZ248" s="64" t="n">
        <v>6.4316648813021</v>
      </c>
    </row>
    <row r="249" s="62" customFormat="true" ht="15" hidden="false" customHeight="false" outlineLevel="0" collapsed="false">
      <c r="A249" s="62" t="s">
        <v>379</v>
      </c>
      <c r="B249" s="29" t="n">
        <v>387.709147730848</v>
      </c>
      <c r="C249" s="28" t="n">
        <v>10.4782223482517</v>
      </c>
      <c r="D249" s="29" t="n">
        <v>1855.24492616193</v>
      </c>
      <c r="E249" s="63" t="n">
        <v>9.46464025294569</v>
      </c>
      <c r="F249" s="63" t="n">
        <v>3.62180195089222</v>
      </c>
      <c r="G249" s="28" t="n">
        <v>27.3113668333599</v>
      </c>
      <c r="H249" s="63" t="n">
        <v>1.27689545041962</v>
      </c>
      <c r="I249" s="63" t="n">
        <v>8.26464976265312</v>
      </c>
      <c r="J249" s="63" t="n">
        <v>9.37179958030549</v>
      </c>
      <c r="K249" s="63" t="n">
        <v>0.805277844989052</v>
      </c>
      <c r="L249" s="28" t="n">
        <v>46.7454956673079</v>
      </c>
      <c r="M249" s="28" t="n">
        <v>17.2235998106396</v>
      </c>
      <c r="N249" s="29" t="n">
        <v>191.018879753344</v>
      </c>
      <c r="O249" s="28" t="n">
        <v>67.1006168674578</v>
      </c>
      <c r="P249" s="29" t="n">
        <v>280.785197349144</v>
      </c>
      <c r="Q249" s="28" t="n">
        <v>58.7022959797397</v>
      </c>
      <c r="R249" s="29" t="n">
        <v>491.639781652333</v>
      </c>
      <c r="S249" s="28" t="n">
        <v>82.3431758353045</v>
      </c>
      <c r="T249" s="29" t="n">
        <v>11681.6628319588</v>
      </c>
      <c r="U249" s="63" t="n">
        <v>3.74040809400534</v>
      </c>
      <c r="V249" s="28" t="n">
        <v>78.562672436244</v>
      </c>
      <c r="W249" s="29" t="n">
        <v>115.553297817875</v>
      </c>
      <c r="X249" s="64"/>
      <c r="Y249" s="64" t="n">
        <v>15.2818647716971</v>
      </c>
      <c r="Z249" s="64" t="n">
        <v>44.6264163943789</v>
      </c>
      <c r="AA249" s="64" t="n">
        <v>13.4410047412591</v>
      </c>
      <c r="AB249" s="64" t="n">
        <v>17.6973228322337</v>
      </c>
      <c r="AC249" s="64"/>
      <c r="AD249" s="64" t="n">
        <v>61.2535920281405</v>
      </c>
      <c r="AE249" s="64" t="n">
        <v>13.8841007756733</v>
      </c>
      <c r="AF249" s="64" t="n">
        <v>227.47199838106</v>
      </c>
      <c r="AG249" s="64" t="n">
        <v>460.52405910801</v>
      </c>
      <c r="AH249" s="64" t="n">
        <v>752.042833674583</v>
      </c>
      <c r="AI249" s="64" t="n">
        <v>1185.5232662095</v>
      </c>
      <c r="AJ249" s="64" t="n">
        <v>1696.58729516099</v>
      </c>
      <c r="AK249" s="64" t="n">
        <v>2302.05082273489</v>
      </c>
      <c r="AL249" s="64" t="n">
        <v>2891.99871560196</v>
      </c>
      <c r="AM249" s="64" t="n">
        <v>3241.85731635057</v>
      </c>
      <c r="AN249" s="64"/>
      <c r="AO249" s="65" t="n">
        <v>801.098559771365</v>
      </c>
      <c r="AP249" s="64" t="n">
        <v>3.11378032449843</v>
      </c>
      <c r="AQ249" s="64" t="n">
        <v>0.117621849754596</v>
      </c>
      <c r="AR249" s="64" t="n">
        <v>1286.21083433789</v>
      </c>
      <c r="AS249" s="64" t="n">
        <v>0.0786556360325744</v>
      </c>
      <c r="AT249" s="64" t="n">
        <v>0.00704892591233066</v>
      </c>
      <c r="AU249" s="64" t="n">
        <v>2.53037636938987</v>
      </c>
      <c r="AV249" s="64" t="n">
        <v>0.0819071409615936</v>
      </c>
      <c r="AW249" s="64" t="n">
        <v>0.120472483425593</v>
      </c>
      <c r="AX249" s="64" t="n">
        <v>0.679882564321683</v>
      </c>
      <c r="AY249" s="64" t="n">
        <v>0.0423462537632548</v>
      </c>
      <c r="AZ249" s="64" t="n">
        <v>6.29656099161282</v>
      </c>
    </row>
    <row r="250" s="62" customFormat="true" ht="15" hidden="false" customHeight="false" outlineLevel="0" collapsed="false">
      <c r="A250" s="62" t="s">
        <v>380</v>
      </c>
      <c r="B250" s="29" t="n">
        <v>397.581674527771</v>
      </c>
      <c r="C250" s="28" t="n">
        <v>25.424208330493</v>
      </c>
      <c r="D250" s="29" t="n">
        <v>1103.03704454336</v>
      </c>
      <c r="E250" s="63" t="n">
        <v>8.64557554533728</v>
      </c>
      <c r="F250" s="63" t="n">
        <v>4.06774317449198</v>
      </c>
      <c r="G250" s="28" t="n">
        <v>21.0286085355791</v>
      </c>
      <c r="H250" s="63" t="n">
        <v>1.9275000584344</v>
      </c>
      <c r="I250" s="63" t="n">
        <v>8.13168427476633</v>
      </c>
      <c r="J250" s="63" t="n">
        <v>5.42891669377497</v>
      </c>
      <c r="K250" s="63" t="n">
        <v>0.884450178894442</v>
      </c>
      <c r="L250" s="28" t="n">
        <v>31.7729406541751</v>
      </c>
      <c r="M250" s="63" t="n">
        <v>9.46426223771616</v>
      </c>
      <c r="N250" s="29" t="n">
        <v>115.261381156476</v>
      </c>
      <c r="O250" s="28" t="n">
        <v>39.204842366551</v>
      </c>
      <c r="P250" s="29" t="n">
        <v>180.896853648359</v>
      </c>
      <c r="Q250" s="28" t="n">
        <v>37.4008316716638</v>
      </c>
      <c r="R250" s="29" t="n">
        <v>333.386891729333</v>
      </c>
      <c r="S250" s="28" t="n">
        <v>54.4372047761312</v>
      </c>
      <c r="T250" s="29" t="n">
        <v>10771.7552288897</v>
      </c>
      <c r="U250" s="63" t="n">
        <v>3.67919436362505</v>
      </c>
      <c r="V250" s="28" t="n">
        <v>41.1649985392364</v>
      </c>
      <c r="W250" s="28" t="n">
        <v>72.8387959192032</v>
      </c>
      <c r="X250" s="64"/>
      <c r="Y250" s="64" t="n">
        <v>17.1634733100927</v>
      </c>
      <c r="Z250" s="64" t="n">
        <v>34.3604714633645</v>
      </c>
      <c r="AA250" s="64" t="n">
        <v>20.2894742993095</v>
      </c>
      <c r="AB250" s="64" t="n">
        <v>17.4126001600992</v>
      </c>
      <c r="AC250" s="64"/>
      <c r="AD250" s="64" t="n">
        <v>35.4831156455881</v>
      </c>
      <c r="AE250" s="64" t="n">
        <v>15.2491410154214</v>
      </c>
      <c r="AF250" s="64" t="n">
        <v>154.612849898663</v>
      </c>
      <c r="AG250" s="64" t="n">
        <v>253.055140045887</v>
      </c>
      <c r="AH250" s="64" t="n">
        <v>453.784965182976</v>
      </c>
      <c r="AI250" s="64" t="n">
        <v>692.665059479699</v>
      </c>
      <c r="AJ250" s="64" t="n">
        <v>1093.03234832845</v>
      </c>
      <c r="AK250" s="64" t="n">
        <v>1466.69928124172</v>
      </c>
      <c r="AL250" s="64" t="n">
        <v>1961.09936311372</v>
      </c>
      <c r="AM250" s="64" t="n">
        <v>2143.19703843036</v>
      </c>
      <c r="AN250" s="64"/>
      <c r="AO250" s="65" t="n">
        <v>902.345997647673</v>
      </c>
      <c r="AP250" s="64" t="n">
        <v>1.84128547565555</v>
      </c>
      <c r="AQ250" s="64" t="n">
        <v>0.205878840911611</v>
      </c>
      <c r="AR250" s="64" t="n">
        <v>843.294111156346</v>
      </c>
      <c r="AS250" s="64" t="n">
        <v>0.0788398858348395</v>
      </c>
      <c r="AT250" s="64" t="n">
        <v>0.0050536986423653</v>
      </c>
      <c r="AU250" s="64" t="n">
        <v>2.3498556180704</v>
      </c>
      <c r="AV250" s="64" t="n">
        <v>0.118694652159372</v>
      </c>
      <c r="AW250" s="64" t="n">
        <v>0.21002249124573</v>
      </c>
      <c r="AX250" s="64" t="n">
        <v>0.565152100879027</v>
      </c>
      <c r="AY250" s="64" t="n">
        <v>0.0373196881672074</v>
      </c>
      <c r="AZ250" s="64" t="n">
        <v>9.76554258279604</v>
      </c>
    </row>
    <row r="251" s="62" customFormat="true" ht="15" hidden="false" customHeight="false" outlineLevel="0" collapsed="false">
      <c r="A251" s="62" t="s">
        <v>381</v>
      </c>
      <c r="B251" s="29" t="n">
        <v>281.383960464002</v>
      </c>
      <c r="C251" s="28" t="n">
        <v>8.43648777877265</v>
      </c>
      <c r="D251" s="29" t="n">
        <v>3832.33060521728</v>
      </c>
      <c r="E251" s="28" t="n">
        <v>22.0179108551327</v>
      </c>
      <c r="F251" s="63" t="n">
        <v>0.171825669790338</v>
      </c>
      <c r="G251" s="28" t="n">
        <v>31.9668147584719</v>
      </c>
      <c r="H251" s="63" t="n">
        <v>0.487407420920104</v>
      </c>
      <c r="I251" s="28" t="n">
        <v>10.1540731846838</v>
      </c>
      <c r="J251" s="28" t="n">
        <v>25.4779175944367</v>
      </c>
      <c r="K251" s="63" t="n">
        <v>2.03913972835054</v>
      </c>
      <c r="L251" s="29" t="n">
        <v>133.663705392881</v>
      </c>
      <c r="M251" s="28" t="n">
        <v>41.1961405435823</v>
      </c>
      <c r="N251" s="29" t="n">
        <v>466.054302954007</v>
      </c>
      <c r="O251" s="29" t="n">
        <v>150.896888749428</v>
      </c>
      <c r="P251" s="29" t="n">
        <v>596.733206762141</v>
      </c>
      <c r="Q251" s="29" t="n">
        <v>114.441532735072</v>
      </c>
      <c r="R251" s="29" t="n">
        <v>928.84557726334</v>
      </c>
      <c r="S251" s="29" t="n">
        <v>150.005362913869</v>
      </c>
      <c r="T251" s="29" t="n">
        <v>9793.78973566735</v>
      </c>
      <c r="U251" s="63" t="n">
        <v>5.38887401860323</v>
      </c>
      <c r="V251" s="29" t="n">
        <v>347.802900285497</v>
      </c>
      <c r="W251" s="29" t="n">
        <v>411.677184562626</v>
      </c>
      <c r="X251" s="64"/>
      <c r="Y251" s="64" t="n">
        <v>0.725002826119568</v>
      </c>
      <c r="Z251" s="64" t="n">
        <v>52.2333574484835</v>
      </c>
      <c r="AA251" s="64" t="n">
        <v>5.13060443073793</v>
      </c>
      <c r="AB251" s="64" t="n">
        <v>21.7431973976098</v>
      </c>
      <c r="AC251" s="64"/>
      <c r="AD251" s="64" t="n">
        <v>166.522337218541</v>
      </c>
      <c r="AE251" s="64" t="n">
        <v>35.1575815232852</v>
      </c>
      <c r="AF251" s="64" t="n">
        <v>650.431656413045</v>
      </c>
      <c r="AG251" s="64" t="n">
        <v>1101.501084053</v>
      </c>
      <c r="AH251" s="64" t="n">
        <v>1834.85946044885</v>
      </c>
      <c r="AI251" s="64" t="n">
        <v>2666.02276942453</v>
      </c>
      <c r="AJ251" s="64" t="n">
        <v>3605.63871155372</v>
      </c>
      <c r="AK251" s="64" t="n">
        <v>4487.90324451265</v>
      </c>
      <c r="AL251" s="64" t="n">
        <v>5463.79751331376</v>
      </c>
      <c r="AM251" s="64" t="n">
        <v>5905.72294936492</v>
      </c>
      <c r="AN251" s="64"/>
      <c r="AO251" s="65" t="n">
        <v>778.941918291694</v>
      </c>
      <c r="AP251" s="64" t="n">
        <v>27.0828164624306</v>
      </c>
      <c r="AQ251" s="64" t="n">
        <v>0.106827215512885</v>
      </c>
      <c r="AR251" s="64" t="n">
        <v>2652.13389567097</v>
      </c>
      <c r="AS251" s="64" t="n">
        <v>0.11904388016359</v>
      </c>
      <c r="AT251" s="64" t="n">
        <v>0.015316375679128</v>
      </c>
      <c r="AU251" s="64" t="n">
        <v>4.08580916516575</v>
      </c>
      <c r="AV251" s="64" t="n">
        <v>0.0534834372192011</v>
      </c>
      <c r="AW251" s="64" t="n">
        <v>0.0633057137736894</v>
      </c>
      <c r="AX251" s="64" t="n">
        <v>0.844843759449553</v>
      </c>
      <c r="AY251" s="64" t="n">
        <v>0.0907549311669516</v>
      </c>
      <c r="AZ251" s="64" t="n">
        <v>2.55557015940489</v>
      </c>
    </row>
    <row r="252" s="62" customFormat="true" ht="15" hidden="false" customHeight="false" outlineLevel="0" collapsed="false">
      <c r="A252" s="62" t="s">
        <v>382</v>
      </c>
      <c r="B252" s="29" t="n">
        <v>312.912612643665</v>
      </c>
      <c r="C252" s="28" t="n">
        <v>12.4717617970247</v>
      </c>
      <c r="D252" s="29" t="n">
        <v>1365.05685499455</v>
      </c>
      <c r="E252" s="28" t="n">
        <v>52.5277233429482</v>
      </c>
      <c r="F252" s="63" t="n">
        <v>4.54507730955033</v>
      </c>
      <c r="G252" s="28" t="n">
        <v>45.7441365618156</v>
      </c>
      <c r="H252" s="63" t="n">
        <v>3.89210359273628</v>
      </c>
      <c r="I252" s="28" t="n">
        <v>24.1458133944272</v>
      </c>
      <c r="J252" s="28" t="n">
        <v>21.7397959774909</v>
      </c>
      <c r="K252" s="63" t="n">
        <v>4.75499105215915</v>
      </c>
      <c r="L252" s="28" t="n">
        <v>62.1398658746161</v>
      </c>
      <c r="M252" s="28" t="n">
        <v>23.0048960564041</v>
      </c>
      <c r="N252" s="29" t="n">
        <v>234.72698791765</v>
      </c>
      <c r="O252" s="28" t="n">
        <v>70.918821375112</v>
      </c>
      <c r="P252" s="29" t="n">
        <v>275.410994800322</v>
      </c>
      <c r="Q252" s="28" t="n">
        <v>59.3877035099927</v>
      </c>
      <c r="R252" s="29" t="n">
        <v>560.434962457402</v>
      </c>
      <c r="S252" s="28" t="n">
        <v>82.7598273748844</v>
      </c>
      <c r="T252" s="29" t="n">
        <v>12254.9939865581</v>
      </c>
      <c r="U252" s="28" t="n">
        <v>17.1147853878187</v>
      </c>
      <c r="V252" s="29" t="n">
        <v>114.739924897284</v>
      </c>
      <c r="W252" s="29" t="n">
        <v>169.532481109241</v>
      </c>
      <c r="X252" s="64"/>
      <c r="Y252" s="64" t="n">
        <v>19.1775413905077</v>
      </c>
      <c r="Z252" s="64" t="n">
        <v>74.7453211794372</v>
      </c>
      <c r="AA252" s="64" t="n">
        <v>40.9695115024872</v>
      </c>
      <c r="AB252" s="64" t="n">
        <v>51.7040972043409</v>
      </c>
      <c r="AC252" s="64"/>
      <c r="AD252" s="64" t="n">
        <v>142.090169787522</v>
      </c>
      <c r="AE252" s="64" t="n">
        <v>81.9826043475716</v>
      </c>
      <c r="AF252" s="64" t="n">
        <v>302.383775545577</v>
      </c>
      <c r="AG252" s="64" t="n">
        <v>615.104172631126</v>
      </c>
      <c r="AH252" s="64" t="n">
        <v>924.121999675789</v>
      </c>
      <c r="AI252" s="64" t="n">
        <v>1252.98270980763</v>
      </c>
      <c r="AJ252" s="64" t="n">
        <v>1664.11477220738</v>
      </c>
      <c r="AK252" s="64" t="n">
        <v>2328.92954941148</v>
      </c>
      <c r="AL252" s="64" t="n">
        <v>3296.67624974942</v>
      </c>
      <c r="AM252" s="64" t="n">
        <v>3258.26092027104</v>
      </c>
      <c r="AN252" s="64"/>
      <c r="AO252" s="65" t="n">
        <v>819.591820654643</v>
      </c>
      <c r="AP252" s="64" t="n">
        <v>2.66659558153675</v>
      </c>
      <c r="AQ252" s="64" t="n">
        <v>0.395512716263628</v>
      </c>
      <c r="AR252" s="64" t="n">
        <v>1473.60597725456</v>
      </c>
      <c r="AS252" s="64" t="n">
        <v>0.091723831106728</v>
      </c>
      <c r="AT252" s="64" t="n">
        <v>0.00675315120233101</v>
      </c>
      <c r="AU252" s="64" t="n">
        <v>3.06914297507549</v>
      </c>
      <c r="AV252" s="64" t="n">
        <v>0.309838698751191</v>
      </c>
      <c r="AW252" s="64" t="n">
        <v>0.457798132515525</v>
      </c>
      <c r="AX252" s="64" t="n">
        <v>0.676802015440035</v>
      </c>
      <c r="AY252" s="64" t="n">
        <v>0.0840550519763823</v>
      </c>
      <c r="AZ252" s="64" t="n">
        <v>8.97764363566164</v>
      </c>
    </row>
    <row r="253" s="62" customFormat="true" ht="15" hidden="false" customHeight="false" outlineLevel="0" collapsed="false">
      <c r="A253" s="62" t="s">
        <v>383</v>
      </c>
      <c r="B253" s="29" t="n">
        <v>331.565589407257</v>
      </c>
      <c r="C253" s="28" t="n">
        <v>11.5515763100088</v>
      </c>
      <c r="D253" s="29" t="n">
        <v>2866.56840951213</v>
      </c>
      <c r="E253" s="28" t="n">
        <v>17.1089888422395</v>
      </c>
      <c r="F253" s="63" t="n">
        <v>0.512722693771331</v>
      </c>
      <c r="G253" s="28" t="n">
        <v>21.2629048794336</v>
      </c>
      <c r="H253" s="63" t="n">
        <v>0.588470819655519</v>
      </c>
      <c r="I253" s="63" t="n">
        <v>7.8951239365788</v>
      </c>
      <c r="J253" s="28" t="n">
        <v>19.7456729914004</v>
      </c>
      <c r="K253" s="63" t="n">
        <v>4.63785076048195</v>
      </c>
      <c r="L253" s="28" t="n">
        <v>92.3207447005019</v>
      </c>
      <c r="M253" s="28" t="n">
        <v>30.2887966142186</v>
      </c>
      <c r="N253" s="29" t="n">
        <v>330.161996045055</v>
      </c>
      <c r="O253" s="29" t="n">
        <v>107.645445486103</v>
      </c>
      <c r="P253" s="29" t="n">
        <v>426.697611452041</v>
      </c>
      <c r="Q253" s="28" t="n">
        <v>86.8245462838061</v>
      </c>
      <c r="R253" s="29" t="n">
        <v>712.012585164392</v>
      </c>
      <c r="S253" s="29" t="n">
        <v>113.223141104526</v>
      </c>
      <c r="T253" s="29" t="n">
        <v>9446.64810898617</v>
      </c>
      <c r="U253" s="63" t="n">
        <v>4.99680091135403</v>
      </c>
      <c r="V253" s="29" t="n">
        <v>154.729672987671</v>
      </c>
      <c r="W253" s="29" t="n">
        <v>215.324161107114</v>
      </c>
      <c r="X253" s="64"/>
      <c r="Y253" s="64" t="n">
        <v>2.16338689354992</v>
      </c>
      <c r="Z253" s="64" t="n">
        <v>34.7433086265256</v>
      </c>
      <c r="AA253" s="64" t="n">
        <v>6.19442968058441</v>
      </c>
      <c r="AB253" s="64" t="n">
        <v>16.9060469734021</v>
      </c>
      <c r="AC253" s="64"/>
      <c r="AD253" s="64" t="n">
        <v>129.056686218303</v>
      </c>
      <c r="AE253" s="64" t="n">
        <v>79.9629441462405</v>
      </c>
      <c r="AF253" s="64" t="n">
        <v>449.249365939182</v>
      </c>
      <c r="AG253" s="64" t="n">
        <v>809.860872037931</v>
      </c>
      <c r="AH253" s="64" t="n">
        <v>1299.85037813014</v>
      </c>
      <c r="AI253" s="64" t="n">
        <v>1901.86299445411</v>
      </c>
      <c r="AJ253" s="64" t="n">
        <v>2578.23330182502</v>
      </c>
      <c r="AK253" s="64" t="n">
        <v>3404.8841679924</v>
      </c>
      <c r="AL253" s="64" t="n">
        <v>4188.30932449642</v>
      </c>
      <c r="AM253" s="64" t="n">
        <v>4457.60398049316</v>
      </c>
      <c r="AN253" s="64"/>
      <c r="AO253" s="65" t="n">
        <v>811.375727406072</v>
      </c>
      <c r="AP253" s="64" t="n">
        <v>9.49081293467475</v>
      </c>
      <c r="AQ253" s="64" t="n">
        <v>0.332089225091861</v>
      </c>
      <c r="AR253" s="64" t="n">
        <v>1953.81761293197</v>
      </c>
      <c r="AS253" s="64" t="n">
        <v>0.10726269984684</v>
      </c>
      <c r="AT253" s="64" t="n">
        <v>0.0119855360121674</v>
      </c>
      <c r="AU253" s="64" t="n">
        <v>3.42398849699282</v>
      </c>
      <c r="AV253" s="64" t="n">
        <v>0.079456893059616</v>
      </c>
      <c r="AW253" s="64" t="n">
        <v>0.110573418219547</v>
      </c>
      <c r="AX253" s="64" t="n">
        <v>0.718589461545376</v>
      </c>
      <c r="AY253" s="64" t="n">
        <v>0.0539773174344039</v>
      </c>
      <c r="AZ253" s="64" t="n">
        <v>3.29545531780765</v>
      </c>
    </row>
    <row r="254" s="62" customFormat="true" ht="15" hidden="false" customHeight="false" outlineLevel="0" collapsed="false">
      <c r="A254" s="62" t="s">
        <v>384</v>
      </c>
      <c r="B254" s="29" t="n">
        <v>422.375061968799</v>
      </c>
      <c r="C254" s="28" t="n">
        <v>11.9273921460097</v>
      </c>
      <c r="D254" s="29" t="n">
        <v>1639.885347702</v>
      </c>
      <c r="E254" s="28" t="n">
        <v>10.386706583476</v>
      </c>
      <c r="F254" s="63" t="n">
        <v>1.85881315376744</v>
      </c>
      <c r="G254" s="28" t="n">
        <v>19.4734154951984</v>
      </c>
      <c r="H254" s="63" t="n">
        <v>0.644769556861169</v>
      </c>
      <c r="I254" s="63" t="n">
        <v>7.72361327978456</v>
      </c>
      <c r="J254" s="28" t="n">
        <v>11.6367316750454</v>
      </c>
      <c r="K254" s="63" t="n">
        <v>0.743811282441867</v>
      </c>
      <c r="L254" s="28" t="n">
        <v>52.6806342222624</v>
      </c>
      <c r="M254" s="28" t="n">
        <v>16.333064774082</v>
      </c>
      <c r="N254" s="29" t="n">
        <v>181.034439557024</v>
      </c>
      <c r="O254" s="28" t="n">
        <v>63.2227416937518</v>
      </c>
      <c r="P254" s="29" t="n">
        <v>257.404823353389</v>
      </c>
      <c r="Q254" s="28" t="n">
        <v>51.7542622559453</v>
      </c>
      <c r="R254" s="29" t="n">
        <v>473.599313851246</v>
      </c>
      <c r="S254" s="28" t="n">
        <v>72.0446745096484</v>
      </c>
      <c r="T254" s="29" t="n">
        <v>10294.4442736012</v>
      </c>
      <c r="U254" s="63" t="n">
        <v>4.13744232053265</v>
      </c>
      <c r="V254" s="28" t="n">
        <v>71.7796514678769</v>
      </c>
      <c r="W254" s="29" t="n">
        <v>116.03175470464</v>
      </c>
      <c r="X254" s="64"/>
      <c r="Y254" s="64" t="n">
        <v>7.843093475812</v>
      </c>
      <c r="Z254" s="64" t="n">
        <v>31.8193063647033</v>
      </c>
      <c r="AA254" s="64" t="n">
        <v>6.78704796695967</v>
      </c>
      <c r="AB254" s="64" t="n">
        <v>16.5387864663481</v>
      </c>
      <c r="AC254" s="64"/>
      <c r="AD254" s="64" t="n">
        <v>76.0570697715389</v>
      </c>
      <c r="AE254" s="64" t="n">
        <v>12.8243324558943</v>
      </c>
      <c r="AF254" s="64" t="n">
        <v>256.353451203223</v>
      </c>
      <c r="AG254" s="64" t="n">
        <v>436.712961873849</v>
      </c>
      <c r="AH254" s="64" t="n">
        <v>712.73401400403</v>
      </c>
      <c r="AI254" s="64" t="n">
        <v>1117.00957056099</v>
      </c>
      <c r="AJ254" s="64" t="n">
        <v>1555.31615319268</v>
      </c>
      <c r="AK254" s="64" t="n">
        <v>2029.57891199786</v>
      </c>
      <c r="AL254" s="64" t="n">
        <v>2785.87831677204</v>
      </c>
      <c r="AM254" s="64" t="n">
        <v>2836.40450825387</v>
      </c>
      <c r="AN254" s="64"/>
      <c r="AO254" s="65" t="n">
        <v>814.792626281798</v>
      </c>
      <c r="AP254" s="64" t="n">
        <v>4.36120552236317</v>
      </c>
      <c r="AQ254" s="64" t="n">
        <v>0.0918428578412393</v>
      </c>
      <c r="AR254" s="64" t="n">
        <v>1210.15510866045</v>
      </c>
      <c r="AS254" s="64" t="n">
        <v>0.0920188974729726</v>
      </c>
      <c r="AT254" s="64" t="n">
        <v>0.00699840346840262</v>
      </c>
      <c r="AU254" s="64" t="n">
        <v>2.51041725269025</v>
      </c>
      <c r="AV254" s="64" t="n">
        <v>0.0895160691994656</v>
      </c>
      <c r="AW254" s="64" t="n">
        <v>0.144702661145189</v>
      </c>
      <c r="AX254" s="64" t="n">
        <v>0.61862075300501</v>
      </c>
      <c r="AY254" s="64" t="n">
        <v>0.0437711402010287</v>
      </c>
      <c r="AZ254" s="64" t="n">
        <v>6.27753902919312</v>
      </c>
    </row>
    <row r="255" s="62" customFormat="true" ht="15" hidden="false" customHeight="false" outlineLevel="0" collapsed="false">
      <c r="A255" s="62" t="s">
        <v>385</v>
      </c>
      <c r="B255" s="29" t="n">
        <v>560.184276326723</v>
      </c>
      <c r="C255" s="28" t="n">
        <v>12.7237730468837</v>
      </c>
      <c r="D255" s="29" t="n">
        <v>877.853837350726</v>
      </c>
      <c r="E255" s="63" t="n">
        <v>7.08005332189763</v>
      </c>
      <c r="F255" s="63" t="n">
        <v>8.19586604241226</v>
      </c>
      <c r="G255" s="28" t="n">
        <v>31.0907481044572</v>
      </c>
      <c r="H255" s="63" t="n">
        <v>2.60754793887793</v>
      </c>
      <c r="I255" s="28" t="n">
        <v>13.7937168464955</v>
      </c>
      <c r="J255" s="63" t="n">
        <v>6.082870646188</v>
      </c>
      <c r="K255" s="63" t="n">
        <v>0.574941985866148</v>
      </c>
      <c r="L255" s="28" t="n">
        <v>23.9391046021005</v>
      </c>
      <c r="M255" s="63" t="n">
        <v>7.4213626097509</v>
      </c>
      <c r="N255" s="28" t="n">
        <v>88.0254447252079</v>
      </c>
      <c r="O255" s="28" t="n">
        <v>31.0297090342798</v>
      </c>
      <c r="P255" s="29" t="n">
        <v>136.105496567601</v>
      </c>
      <c r="Q255" s="28" t="n">
        <v>28.4238380637838</v>
      </c>
      <c r="R255" s="29" t="n">
        <v>283.45037248862</v>
      </c>
      <c r="S255" s="28" t="n">
        <v>45.5061349468796</v>
      </c>
      <c r="T255" s="29" t="n">
        <v>10468.8071060201</v>
      </c>
      <c r="U255" s="63" t="n">
        <v>2.52023927754766</v>
      </c>
      <c r="V255" s="28" t="n">
        <v>33.5987762110936</v>
      </c>
      <c r="W255" s="28" t="n">
        <v>67.2569571430893</v>
      </c>
      <c r="X255" s="64"/>
      <c r="Y255" s="64" t="n">
        <v>34.5817132591235</v>
      </c>
      <c r="Z255" s="64" t="n">
        <v>50.8018759876752</v>
      </c>
      <c r="AA255" s="64" t="n">
        <v>27.4478730408203</v>
      </c>
      <c r="AB255" s="64" t="n">
        <v>29.5368669089839</v>
      </c>
      <c r="AC255" s="64"/>
      <c r="AD255" s="64" t="n">
        <v>39.7573244848889</v>
      </c>
      <c r="AE255" s="64" t="n">
        <v>9.91279285976118</v>
      </c>
      <c r="AF255" s="64" t="n">
        <v>116.491993197569</v>
      </c>
      <c r="AG255" s="64" t="n">
        <v>198.432155340933</v>
      </c>
      <c r="AH255" s="64" t="n">
        <v>346.556868996881</v>
      </c>
      <c r="AI255" s="64" t="n">
        <v>548.228074810598</v>
      </c>
      <c r="AJ255" s="64" t="n">
        <v>822.389707357108</v>
      </c>
      <c r="AK255" s="64" t="n">
        <v>1114.66031622681</v>
      </c>
      <c r="AL255" s="64" t="n">
        <v>1667.355132286</v>
      </c>
      <c r="AM255" s="64" t="n">
        <v>1791.58011601888</v>
      </c>
      <c r="AN255" s="64"/>
      <c r="AO255" s="65" t="n">
        <v>821.756828663844</v>
      </c>
      <c r="AP255" s="64" t="n">
        <v>1.64892973307645</v>
      </c>
      <c r="AQ255" s="64" t="n">
        <v>0.145659702256112</v>
      </c>
      <c r="AR255" s="64" t="n">
        <v>706.24715460252</v>
      </c>
      <c r="AS255" s="64" t="n">
        <v>0.0698663355765458</v>
      </c>
      <c r="AT255" s="64" t="n">
        <v>0.00434683096994991</v>
      </c>
      <c r="AU255" s="64" t="n">
        <v>2.80927822408472</v>
      </c>
      <c r="AV255" s="64" t="n">
        <v>0.105268713046812</v>
      </c>
      <c r="AW255" s="64" t="n">
        <v>0.210723547709454</v>
      </c>
      <c r="AX255" s="64" t="n">
        <v>0.499558374899598</v>
      </c>
      <c r="AY255" s="64" t="n">
        <v>0.038273770394957</v>
      </c>
      <c r="AZ255" s="64" t="n">
        <v>11.9254557656362</v>
      </c>
    </row>
    <row r="256" s="62" customFormat="true" ht="15" hidden="false" customHeight="false" outlineLevel="0" collapsed="false">
      <c r="A256" s="62" t="s">
        <v>386</v>
      </c>
      <c r="B256" s="29" t="n">
        <v>324.488494486248</v>
      </c>
      <c r="C256" s="28" t="n">
        <v>11.5683924202935</v>
      </c>
      <c r="D256" s="29" t="n">
        <v>1557.9234721026</v>
      </c>
      <c r="E256" s="63" t="n">
        <v>5.62564575261401</v>
      </c>
      <c r="F256" s="63" t="n">
        <v>0.0687306097004123</v>
      </c>
      <c r="G256" s="28" t="n">
        <v>10.0792700691007</v>
      </c>
      <c r="H256" s="63" t="n">
        <v>0.381451182821807</v>
      </c>
      <c r="I256" s="63" t="n">
        <v>6.8272599151744</v>
      </c>
      <c r="J256" s="28" t="n">
        <v>11.5575805759697</v>
      </c>
      <c r="K256" s="63" t="n">
        <v>2.53983398819184</v>
      </c>
      <c r="L256" s="28" t="n">
        <v>52.6713937525978</v>
      </c>
      <c r="M256" s="28" t="n">
        <v>17.11055447298</v>
      </c>
      <c r="N256" s="29" t="n">
        <v>183.078171666059</v>
      </c>
      <c r="O256" s="28" t="n">
        <v>59.6615769670828</v>
      </c>
      <c r="P256" s="29" t="n">
        <v>241.88797154829</v>
      </c>
      <c r="Q256" s="28" t="n">
        <v>50.5299238437682</v>
      </c>
      <c r="R256" s="29" t="n">
        <v>423.037203764664</v>
      </c>
      <c r="S256" s="28" t="n">
        <v>67.994382341323</v>
      </c>
      <c r="T256" s="29" t="n">
        <v>9889.21321102937</v>
      </c>
      <c r="U256" s="63" t="n">
        <v>2.82038667737532</v>
      </c>
      <c r="V256" s="28" t="n">
        <v>44.241166376794</v>
      </c>
      <c r="W256" s="28" t="n">
        <v>65.8725830960521</v>
      </c>
      <c r="X256" s="64"/>
      <c r="Y256" s="64" t="n">
        <v>0.290002572575579</v>
      </c>
      <c r="Z256" s="64" t="n">
        <v>16.4693955377462</v>
      </c>
      <c r="AA256" s="64" t="n">
        <v>4.0152756086506</v>
      </c>
      <c r="AB256" s="64" t="n">
        <v>14.6194002466261</v>
      </c>
      <c r="AC256" s="64"/>
      <c r="AD256" s="64" t="n">
        <v>75.5397423265991</v>
      </c>
      <c r="AE256" s="64" t="n">
        <v>43.7902411757214</v>
      </c>
      <c r="AF256" s="64" t="n">
        <v>256.308485414101</v>
      </c>
      <c r="AG256" s="64" t="n">
        <v>457.501456496792</v>
      </c>
      <c r="AH256" s="64" t="n">
        <v>720.78020340968</v>
      </c>
      <c r="AI256" s="64" t="n">
        <v>1054.09146584952</v>
      </c>
      <c r="AJ256" s="64" t="n">
        <v>1461.55874047305</v>
      </c>
      <c r="AK256" s="64" t="n">
        <v>1981.56564093208</v>
      </c>
      <c r="AL256" s="64" t="n">
        <v>2488.45413979214</v>
      </c>
      <c r="AM256" s="64" t="n">
        <v>2676.94418666626</v>
      </c>
      <c r="AN256" s="64"/>
      <c r="AO256" s="65" t="n">
        <v>811.530513882545</v>
      </c>
      <c r="AP256" s="64" t="n">
        <v>15.2622672627832</v>
      </c>
      <c r="AQ256" s="64" t="n">
        <v>0.314708226390476</v>
      </c>
      <c r="AR256" s="64" t="n">
        <v>1127.42530469772</v>
      </c>
      <c r="AS256" s="64" t="n">
        <v>0.102999079354346</v>
      </c>
      <c r="AT256" s="64" t="n">
        <v>0.00687561091973316</v>
      </c>
      <c r="AU256" s="64" t="n">
        <v>1.99463633754266</v>
      </c>
      <c r="AV256" s="64" t="n">
        <v>0.0854019303358877</v>
      </c>
      <c r="AW256" s="64" t="n">
        <v>0.127158622010582</v>
      </c>
      <c r="AX256" s="64" t="n">
        <v>0.671617299602231</v>
      </c>
      <c r="AY256" s="64" t="n">
        <v>0.0283975221947747</v>
      </c>
      <c r="AZ256" s="64" t="n">
        <v>6.3476886946717</v>
      </c>
    </row>
    <row r="257" s="62" customFormat="true" ht="15" hidden="false" customHeight="false" outlineLevel="0" collapsed="false">
      <c r="A257" s="62" t="s">
        <v>387</v>
      </c>
      <c r="B257" s="29" t="n">
        <v>138.879989033584</v>
      </c>
      <c r="C257" s="28" t="n">
        <v>17.6440465857217</v>
      </c>
      <c r="D257" s="29" t="n">
        <v>1146.79437833378</v>
      </c>
      <c r="E257" s="63" t="n">
        <v>5.61888369091458</v>
      </c>
      <c r="F257" s="63"/>
      <c r="G257" s="63" t="n">
        <v>7.11367236643406</v>
      </c>
      <c r="H257" s="63" t="n">
        <v>0.253764195166398</v>
      </c>
      <c r="I257" s="63" t="n">
        <v>2.92287496289334</v>
      </c>
      <c r="J257" s="63" t="n">
        <v>7.08338906664841</v>
      </c>
      <c r="K257" s="63" t="n">
        <v>1.31982784470236</v>
      </c>
      <c r="L257" s="28" t="n">
        <v>40.2212580441824</v>
      </c>
      <c r="M257" s="28" t="n">
        <v>10.8973569488063</v>
      </c>
      <c r="N257" s="29" t="n">
        <v>127.953947230123</v>
      </c>
      <c r="O257" s="28" t="n">
        <v>42.5428656311696</v>
      </c>
      <c r="P257" s="29" t="n">
        <v>184.105825370074</v>
      </c>
      <c r="Q257" s="28" t="n">
        <v>38.1249505104332</v>
      </c>
      <c r="R257" s="29" t="n">
        <v>352.178770291689</v>
      </c>
      <c r="S257" s="28" t="n">
        <v>51.9889503586741</v>
      </c>
      <c r="T257" s="29" t="n">
        <v>9546.38646303365</v>
      </c>
      <c r="U257" s="63" t="n">
        <v>2.34615815561257</v>
      </c>
      <c r="V257" s="28" t="n">
        <v>26.7933407693823</v>
      </c>
      <c r="W257" s="28" t="n">
        <v>44.1868768233652</v>
      </c>
      <c r="X257" s="64"/>
      <c r="Y257" s="64" t="n">
        <v>0.0669209375438814</v>
      </c>
      <c r="Z257" s="64" t="n">
        <v>11.623647657572</v>
      </c>
      <c r="AA257" s="64" t="n">
        <v>2.67120205438314</v>
      </c>
      <c r="AB257" s="64" t="n">
        <v>6.25883289698788</v>
      </c>
      <c r="AC257" s="64"/>
      <c r="AD257" s="64" t="n">
        <v>46.2966605663295</v>
      </c>
      <c r="AE257" s="64" t="n">
        <v>22.7556524948682</v>
      </c>
      <c r="AF257" s="64" t="n">
        <v>195.723883426678</v>
      </c>
      <c r="AG257" s="64" t="n">
        <v>291.373180449365</v>
      </c>
      <c r="AH257" s="64" t="n">
        <v>503.75569775639</v>
      </c>
      <c r="AI257" s="64" t="n">
        <v>751.640735533032</v>
      </c>
      <c r="AJ257" s="64" t="n">
        <v>1112.42190555936</v>
      </c>
      <c r="AK257" s="64" t="n">
        <v>1495.09609844836</v>
      </c>
      <c r="AL257" s="64" t="n">
        <v>2071.63982524523</v>
      </c>
      <c r="AM257" s="64" t="n">
        <v>2046.80906923914</v>
      </c>
      <c r="AN257" s="64"/>
      <c r="AO257" s="65" t="n">
        <v>858.39421905179</v>
      </c>
      <c r="AP257" s="64" t="n">
        <v>27.492109090387</v>
      </c>
      <c r="AQ257" s="64" t="n">
        <v>0.239052091583378</v>
      </c>
      <c r="AR257" s="64" t="n">
        <v>866.707452820996</v>
      </c>
      <c r="AS257" s="64" t="n">
        <v>0.0944777567227495</v>
      </c>
      <c r="AT257" s="64" t="n">
        <v>0.00544592978295926</v>
      </c>
      <c r="AU257" s="64" t="n">
        <v>2.39492963314211</v>
      </c>
      <c r="AV257" s="64" t="n">
        <v>0.12716182031547</v>
      </c>
      <c r="AW257" s="64" t="n">
        <v>0.209711948176895</v>
      </c>
      <c r="AX257" s="64" t="n">
        <v>0.606364212535031</v>
      </c>
      <c r="AY257" s="64" t="n">
        <v>0.0233636833904883</v>
      </c>
      <c r="AZ257" s="64" t="n">
        <v>8.3244098884614</v>
      </c>
    </row>
    <row r="258" s="62" customFormat="true" ht="15" hidden="false" customHeight="false" outlineLevel="0" collapsed="false">
      <c r="A258" s="62" t="s">
        <v>388</v>
      </c>
      <c r="B258" s="29" t="n">
        <v>291.217072105245</v>
      </c>
      <c r="C258" s="28" t="n">
        <v>13.2116057527226</v>
      </c>
      <c r="D258" s="29" t="n">
        <v>2741.85207437854</v>
      </c>
      <c r="E258" s="63" t="n">
        <v>7.02485020893285</v>
      </c>
      <c r="F258" s="63" t="n">
        <v>4.22951791110172</v>
      </c>
      <c r="G258" s="28" t="n">
        <v>23.7359702546507</v>
      </c>
      <c r="H258" s="63" t="n">
        <v>1.90855575684154</v>
      </c>
      <c r="I258" s="28" t="n">
        <v>21.1460181398243</v>
      </c>
      <c r="J258" s="28" t="n">
        <v>22.0942866697632</v>
      </c>
      <c r="K258" s="63" t="n">
        <v>2.29126927114594</v>
      </c>
      <c r="L258" s="28" t="n">
        <v>87.2138588382942</v>
      </c>
      <c r="M258" s="28" t="n">
        <v>25.3557439338326</v>
      </c>
      <c r="N258" s="29" t="n">
        <v>299.562616155046</v>
      </c>
      <c r="O258" s="29" t="n">
        <v>104.052339032936</v>
      </c>
      <c r="P258" s="29" t="n">
        <v>441.840901033168</v>
      </c>
      <c r="Q258" s="28" t="n">
        <v>90.8240297178024</v>
      </c>
      <c r="R258" s="29" t="n">
        <v>770.996471647746</v>
      </c>
      <c r="S258" s="29" t="n">
        <v>115.652739658878</v>
      </c>
      <c r="T258" s="29" t="n">
        <v>9856.8330515062</v>
      </c>
      <c r="U258" s="63" t="n">
        <v>3.47188619491119</v>
      </c>
      <c r="V258" s="28" t="n">
        <v>91.6376034018119</v>
      </c>
      <c r="W258" s="29" t="n">
        <v>109.489694970027</v>
      </c>
      <c r="X258" s="64"/>
      <c r="Y258" s="64" t="n">
        <v>17.8460671354503</v>
      </c>
      <c r="Z258" s="64" t="n">
        <v>38.7842651219782</v>
      </c>
      <c r="AA258" s="64" t="n">
        <v>20.090060598332</v>
      </c>
      <c r="AB258" s="64" t="n">
        <v>45.2805527619365</v>
      </c>
      <c r="AC258" s="64"/>
      <c r="AD258" s="64" t="n">
        <v>144.407102416753</v>
      </c>
      <c r="AE258" s="64" t="n">
        <v>39.5046426059646</v>
      </c>
      <c r="AF258" s="64" t="n">
        <v>424.398339845714</v>
      </c>
      <c r="AG258" s="64" t="n">
        <v>677.961067749535</v>
      </c>
      <c r="AH258" s="64" t="n">
        <v>1179.38037856317</v>
      </c>
      <c r="AI258" s="64" t="n">
        <v>1838.38054828509</v>
      </c>
      <c r="AJ258" s="64" t="n">
        <v>2669.73354098591</v>
      </c>
      <c r="AK258" s="64" t="n">
        <v>3561.72665560009</v>
      </c>
      <c r="AL258" s="64" t="n">
        <v>4535.2733626338</v>
      </c>
      <c r="AM258" s="64" t="n">
        <v>4553.25746688496</v>
      </c>
      <c r="AN258" s="64"/>
      <c r="AO258" s="65" t="n">
        <v>825.851880765789</v>
      </c>
      <c r="AP258" s="64" t="n">
        <v>2.04830055339779</v>
      </c>
      <c r="AQ258" s="64" t="n">
        <v>0.15957579695244</v>
      </c>
      <c r="AR258" s="64" t="n">
        <v>2010.90431802103</v>
      </c>
      <c r="AS258" s="64" t="n">
        <v>0.0935772346915931</v>
      </c>
      <c r="AT258" s="64" t="n">
        <v>0.0117332554030836</v>
      </c>
      <c r="AU258" s="64" t="n">
        <v>2.02335267187885</v>
      </c>
      <c r="AV258" s="64" t="n">
        <v>0.0641599212679868</v>
      </c>
      <c r="AW258" s="64" t="n">
        <v>0.0766590345900944</v>
      </c>
      <c r="AX258" s="64" t="n">
        <v>0.836951855851799</v>
      </c>
      <c r="AY258" s="64" t="n">
        <v>0.0334217896939543</v>
      </c>
      <c r="AZ258" s="64" t="n">
        <v>3.5949543535241</v>
      </c>
    </row>
    <row r="259" s="62" customFormat="true" ht="15" hidden="false" customHeight="false" outlineLevel="0" collapsed="false">
      <c r="A259" s="62" t="s">
        <v>389</v>
      </c>
      <c r="B259" s="29" t="n">
        <v>192.556162034352</v>
      </c>
      <c r="C259" s="28" t="n">
        <v>20.1746707642522</v>
      </c>
      <c r="D259" s="29" t="n">
        <v>1533.32513119302</v>
      </c>
      <c r="E259" s="63" t="n">
        <v>8.7262108270681</v>
      </c>
      <c r="F259" s="63" t="n">
        <v>0.215329007357411</v>
      </c>
      <c r="G259" s="28" t="n">
        <v>10.6851339174725</v>
      </c>
      <c r="H259" s="63" t="n">
        <v>0.504771417411992</v>
      </c>
      <c r="I259" s="63" t="n">
        <v>4.02352588627356</v>
      </c>
      <c r="J259" s="63" t="n">
        <v>7.01303357345419</v>
      </c>
      <c r="K259" s="63" t="n">
        <v>1.14577387890369</v>
      </c>
      <c r="L259" s="28" t="n">
        <v>40.8164601407577</v>
      </c>
      <c r="M259" s="28" t="n">
        <v>13.4469171239155</v>
      </c>
      <c r="N259" s="29" t="n">
        <v>161.701819290622</v>
      </c>
      <c r="O259" s="28" t="n">
        <v>57.8294310385761</v>
      </c>
      <c r="P259" s="29" t="n">
        <v>247.678247574806</v>
      </c>
      <c r="Q259" s="28" t="n">
        <v>51.087820512901</v>
      </c>
      <c r="R259" s="29" t="n">
        <v>443.50421121756</v>
      </c>
      <c r="S259" s="28" t="n">
        <v>69.8623809883772</v>
      </c>
      <c r="T259" s="29" t="n">
        <v>10294.5285253632</v>
      </c>
      <c r="U259" s="63" t="n">
        <v>3.81684491838659</v>
      </c>
      <c r="V259" s="28" t="n">
        <v>50.3872019460635</v>
      </c>
      <c r="W259" s="28" t="n">
        <v>65.3991470011537</v>
      </c>
      <c r="X259" s="64"/>
      <c r="Y259" s="64" t="n">
        <v>0.908561212478529</v>
      </c>
      <c r="Z259" s="64" t="n">
        <v>17.4593691461969</v>
      </c>
      <c r="AA259" s="64" t="n">
        <v>5.31338334117887</v>
      </c>
      <c r="AB259" s="64" t="n">
        <v>8.61568712264146</v>
      </c>
      <c r="AC259" s="64"/>
      <c r="AD259" s="64" t="n">
        <v>45.8368207415307</v>
      </c>
      <c r="AE259" s="64" t="n">
        <v>19.7547220500637</v>
      </c>
      <c r="AF259" s="64" t="n">
        <v>198.620243993955</v>
      </c>
      <c r="AG259" s="64" t="n">
        <v>359.543238607366</v>
      </c>
      <c r="AH259" s="64" t="n">
        <v>636.621335789848</v>
      </c>
      <c r="AI259" s="64" t="n">
        <v>1021.72139644127</v>
      </c>
      <c r="AJ259" s="64" t="n">
        <v>1496.5453025668</v>
      </c>
      <c r="AK259" s="64" t="n">
        <v>2003.44394168239</v>
      </c>
      <c r="AL259" s="64" t="n">
        <v>2608.84830127976</v>
      </c>
      <c r="AM259" s="64" t="n">
        <v>2750.48744048729</v>
      </c>
      <c r="AN259" s="64"/>
      <c r="AO259" s="65" t="n">
        <v>874.133000736864</v>
      </c>
      <c r="AP259" s="64" t="n">
        <v>7.94631681914509</v>
      </c>
      <c r="AQ259" s="64" t="n">
        <v>0.20703888703798</v>
      </c>
      <c r="AR259" s="64" t="n">
        <v>1109.51485556839</v>
      </c>
      <c r="AS259" s="64" t="n">
        <v>0.0761333052199786</v>
      </c>
      <c r="AT259" s="64" t="n">
        <v>0.00678636042595381</v>
      </c>
      <c r="AU259" s="64" t="n">
        <v>2.28623667286874</v>
      </c>
      <c r="AV259" s="64" t="n">
        <v>0.133430040408847</v>
      </c>
      <c r="AW259" s="64" t="n">
        <v>0.173183080029111</v>
      </c>
      <c r="AX259" s="64" t="n">
        <v>0.770456561844372</v>
      </c>
      <c r="AY259" s="64" t="n">
        <v>0.0328613944433684</v>
      </c>
      <c r="AZ259" s="64" t="n">
        <v>6.71385886524497</v>
      </c>
    </row>
    <row r="260" s="62" customFormat="true" ht="15" hidden="false" customHeight="false" outlineLevel="0" collapsed="false">
      <c r="A260" s="62" t="s">
        <v>390</v>
      </c>
      <c r="B260" s="29" t="n">
        <v>208.562949011671</v>
      </c>
      <c r="C260" s="28" t="n">
        <v>48.2935635934994</v>
      </c>
      <c r="D260" s="29" t="n">
        <v>1352.44644930519</v>
      </c>
      <c r="E260" s="28" t="n">
        <v>14.7956860918353</v>
      </c>
      <c r="F260" s="63" t="n">
        <v>0.654465910683062</v>
      </c>
      <c r="G260" s="28" t="n">
        <v>16.4180184649332</v>
      </c>
      <c r="H260" s="63" t="n">
        <v>0.524638693074635</v>
      </c>
      <c r="I260" s="63" t="n">
        <v>2.73836199486648</v>
      </c>
      <c r="J260" s="63" t="n">
        <v>6.25828319315692</v>
      </c>
      <c r="K260" s="63" t="n">
        <v>0.880208513508447</v>
      </c>
      <c r="L260" s="28" t="n">
        <v>36.7848453444745</v>
      </c>
      <c r="M260" s="28" t="n">
        <v>11.1758516035397</v>
      </c>
      <c r="N260" s="29" t="n">
        <v>129.791343745148</v>
      </c>
      <c r="O260" s="28" t="n">
        <v>44.3198913173376</v>
      </c>
      <c r="P260" s="29" t="n">
        <v>209.590600040939</v>
      </c>
      <c r="Q260" s="28" t="n">
        <v>46.3734107152816</v>
      </c>
      <c r="R260" s="29" t="n">
        <v>385.475417673639</v>
      </c>
      <c r="S260" s="28" t="n">
        <v>66.7771849716132</v>
      </c>
      <c r="T260" s="29" t="n">
        <v>10895.4031379752</v>
      </c>
      <c r="U260" s="63" t="n">
        <v>4.53924578548322</v>
      </c>
      <c r="V260" s="28" t="n">
        <v>44.5635514024026</v>
      </c>
      <c r="W260" s="28" t="n">
        <v>66.2549758342313</v>
      </c>
      <c r="X260" s="64"/>
      <c r="Y260" s="64" t="n">
        <v>2.7614595387471</v>
      </c>
      <c r="Z260" s="64" t="n">
        <v>26.8268275570805</v>
      </c>
      <c r="AA260" s="64" t="n">
        <v>5.52251255868036</v>
      </c>
      <c r="AB260" s="64" t="n">
        <v>5.86373018172695</v>
      </c>
      <c r="AC260" s="64"/>
      <c r="AD260" s="64" t="n">
        <v>40.9038117199799</v>
      </c>
      <c r="AE260" s="64" t="n">
        <v>15.1760088535939</v>
      </c>
      <c r="AF260" s="64" t="n">
        <v>179.001680508392</v>
      </c>
      <c r="AG260" s="64" t="n">
        <v>298.819561591971</v>
      </c>
      <c r="AH260" s="64" t="n">
        <v>510.989542303734</v>
      </c>
      <c r="AI260" s="64" t="n">
        <v>783.03694906957</v>
      </c>
      <c r="AJ260" s="64" t="n">
        <v>1266.40845946187</v>
      </c>
      <c r="AK260" s="64" t="n">
        <v>1818.56512608948</v>
      </c>
      <c r="AL260" s="64" t="n">
        <v>2267.50245690376</v>
      </c>
      <c r="AM260" s="64" t="n">
        <v>2629.02303037847</v>
      </c>
      <c r="AN260" s="64"/>
      <c r="AO260" s="65" t="n">
        <v>988.411173172255</v>
      </c>
      <c r="AP260" s="64" t="n">
        <v>6.86960268136741</v>
      </c>
      <c r="AQ260" s="64" t="n">
        <v>0.177356506973235</v>
      </c>
      <c r="AR260" s="64" t="n">
        <v>957.762522182196</v>
      </c>
      <c r="AS260" s="64" t="n">
        <v>0.0789422211929225</v>
      </c>
      <c r="AT260" s="64" t="n">
        <v>0.0061289320024209</v>
      </c>
      <c r="AU260" s="64" t="n">
        <v>3.25950318424105</v>
      </c>
      <c r="AV260" s="64" t="n">
        <v>0.223314338365375</v>
      </c>
      <c r="AW260" s="64" t="n">
        <v>0.332013172788505</v>
      </c>
      <c r="AX260" s="64" t="n">
        <v>0.672606862221182</v>
      </c>
      <c r="AY260" s="64" t="n">
        <v>0.0329503260001878</v>
      </c>
      <c r="AZ260" s="64" t="n">
        <v>8.05606990470685</v>
      </c>
    </row>
    <row r="261" s="62" customFormat="true" ht="15" hidden="false" customHeight="false" outlineLevel="0" collapsed="false">
      <c r="A261" s="62" t="s">
        <v>391</v>
      </c>
      <c r="B261" s="29" t="n">
        <v>218.702445555069</v>
      </c>
      <c r="C261" s="28" t="n">
        <v>40.4597086654332</v>
      </c>
      <c r="D261" s="29" t="n">
        <v>1724.85794712567</v>
      </c>
      <c r="E261" s="28" t="n">
        <v>20.5917737053726</v>
      </c>
      <c r="F261" s="63" t="n">
        <v>0.855962331530106</v>
      </c>
      <c r="G261" s="28" t="n">
        <v>21.0997438114132</v>
      </c>
      <c r="H261" s="63" t="n">
        <v>0.407916884671574</v>
      </c>
      <c r="I261" s="63" t="n">
        <v>3.64664730550845</v>
      </c>
      <c r="J261" s="63" t="n">
        <v>8.28730075572528</v>
      </c>
      <c r="K261" s="63" t="n">
        <v>1.01587567387975</v>
      </c>
      <c r="L261" s="28" t="n">
        <v>41.0697909745731</v>
      </c>
      <c r="M261" s="28" t="n">
        <v>12.4536660501919</v>
      </c>
      <c r="N261" s="29" t="n">
        <v>180.017417428947</v>
      </c>
      <c r="O261" s="28" t="n">
        <v>68.2332019345647</v>
      </c>
      <c r="P261" s="29" t="n">
        <v>299.208731091177</v>
      </c>
      <c r="Q261" s="28" t="n">
        <v>62.3371321487918</v>
      </c>
      <c r="R261" s="29" t="n">
        <v>522.252370465353</v>
      </c>
      <c r="S261" s="28" t="n">
        <v>80.7529999520752</v>
      </c>
      <c r="T261" s="29" t="n">
        <v>10716.2051958167</v>
      </c>
      <c r="U261" s="63" t="n">
        <v>5.89013255646435</v>
      </c>
      <c r="V261" s="28" t="n">
        <v>93.2298621062988</v>
      </c>
      <c r="W261" s="29" t="n">
        <v>146.844500703836</v>
      </c>
      <c r="X261" s="64"/>
      <c r="Y261" s="64" t="n">
        <v>3.61165540730003</v>
      </c>
      <c r="Z261" s="64" t="n">
        <v>34.4767055742045</v>
      </c>
      <c r="AA261" s="64" t="n">
        <v>4.2938619439113</v>
      </c>
      <c r="AB261" s="64" t="n">
        <v>7.80866660708446</v>
      </c>
      <c r="AC261" s="64"/>
      <c r="AD261" s="64" t="n">
        <v>54.1653644165051</v>
      </c>
      <c r="AE261" s="64" t="n">
        <v>17.5150978255129</v>
      </c>
      <c r="AF261" s="64" t="n">
        <v>199.852997443178</v>
      </c>
      <c r="AG261" s="64" t="n">
        <v>332.985723267163</v>
      </c>
      <c r="AH261" s="64" t="n">
        <v>708.729989877746</v>
      </c>
      <c r="AI261" s="64" t="n">
        <v>1205.53360308418</v>
      </c>
      <c r="AJ261" s="64" t="n">
        <v>1807.90774073219</v>
      </c>
      <c r="AK261" s="64" t="n">
        <v>2444.59341759968</v>
      </c>
      <c r="AL261" s="64" t="n">
        <v>3072.07276744325</v>
      </c>
      <c r="AM261" s="64" t="n">
        <v>3179.25196661713</v>
      </c>
      <c r="AN261" s="64"/>
      <c r="AO261" s="65" t="n">
        <v>963.435115706455</v>
      </c>
      <c r="AP261" s="64" t="n">
        <v>8.75484714855488</v>
      </c>
      <c r="AQ261" s="64" t="n">
        <v>0.168343518289587</v>
      </c>
      <c r="AR261" s="64" t="n">
        <v>1301.6387568084</v>
      </c>
      <c r="AS261" s="64" t="n">
        <v>0.0650547732987154</v>
      </c>
      <c r="AT261" s="64" t="n">
        <v>0.00753559664792526</v>
      </c>
      <c r="AU261" s="64" t="n">
        <v>3.4959779780802</v>
      </c>
      <c r="AV261" s="64" t="n">
        <v>0.140228429438452</v>
      </c>
      <c r="AW261" s="64" t="n">
        <v>0.220871008925169</v>
      </c>
      <c r="AX261" s="64" t="n">
        <v>0.634888345559022</v>
      </c>
      <c r="AY261" s="64" t="n">
        <v>0.0540507479248702</v>
      </c>
      <c r="AZ261" s="64" t="n">
        <v>6.21280448843586</v>
      </c>
    </row>
    <row r="262" s="62" customFormat="true" ht="15" hidden="false" customHeight="false" outlineLevel="0" collapsed="false">
      <c r="A262" s="62" t="s">
        <v>392</v>
      </c>
      <c r="B262" s="29" t="n">
        <v>279.177473121985</v>
      </c>
      <c r="C262" s="28" t="n">
        <v>11.7223860258798</v>
      </c>
      <c r="D262" s="29" t="n">
        <v>3332.26896641284</v>
      </c>
      <c r="E262" s="28" t="n">
        <v>15.1179578177275</v>
      </c>
      <c r="F262" s="63"/>
      <c r="G262" s="28" t="n">
        <v>23.0423154368154</v>
      </c>
      <c r="H262" s="63" t="n">
        <v>0.467455564373126</v>
      </c>
      <c r="I262" s="63" t="n">
        <v>9.67746231055465</v>
      </c>
      <c r="J262" s="28" t="n">
        <v>20.9663616522388</v>
      </c>
      <c r="K262" s="63" t="n">
        <v>3.97363446994923</v>
      </c>
      <c r="L262" s="29" t="n">
        <v>104.800724846687</v>
      </c>
      <c r="M262" s="28" t="n">
        <v>32.957790682394</v>
      </c>
      <c r="N262" s="29" t="n">
        <v>358.826698881388</v>
      </c>
      <c r="O262" s="29" t="n">
        <v>132.111254737537</v>
      </c>
      <c r="P262" s="29" t="n">
        <v>523.377109639623</v>
      </c>
      <c r="Q262" s="29" t="n">
        <v>101.746702885239</v>
      </c>
      <c r="R262" s="29" t="n">
        <v>831.738526833775</v>
      </c>
      <c r="S262" s="29" t="n">
        <v>134.206302626241</v>
      </c>
      <c r="T262" s="29" t="n">
        <v>11922.901603368</v>
      </c>
      <c r="U262" s="63" t="n">
        <v>5.54672849647719</v>
      </c>
      <c r="V262" s="29" t="n">
        <v>104.911646602891</v>
      </c>
      <c r="W262" s="29" t="n">
        <v>158.228208395555</v>
      </c>
      <c r="X262" s="64"/>
      <c r="Y262" s="64" t="n">
        <v>0.123274146722871</v>
      </c>
      <c r="Z262" s="64" t="n">
        <v>37.6508422170187</v>
      </c>
      <c r="AA262" s="64" t="n">
        <v>4.92058488813817</v>
      </c>
      <c r="AB262" s="64" t="n">
        <v>20.7226173673547</v>
      </c>
      <c r="AC262" s="64"/>
      <c r="AD262" s="64" t="n">
        <v>137.035043478685</v>
      </c>
      <c r="AE262" s="64" t="n">
        <v>68.5109391370557</v>
      </c>
      <c r="AF262" s="64" t="n">
        <v>509.979196334244</v>
      </c>
      <c r="AG262" s="64" t="n">
        <v>881.22434979663</v>
      </c>
      <c r="AH262" s="64" t="n">
        <v>1412.7035389031</v>
      </c>
      <c r="AI262" s="64" t="n">
        <v>2334.12110843705</v>
      </c>
      <c r="AJ262" s="64" t="n">
        <v>3162.39945401585</v>
      </c>
      <c r="AK262" s="64" t="n">
        <v>3990.0667798133</v>
      </c>
      <c r="AL262" s="64" t="n">
        <v>4892.57956961044</v>
      </c>
      <c r="AM262" s="64" t="n">
        <v>5283.71270182052</v>
      </c>
      <c r="AN262" s="64"/>
      <c r="AO262" s="65" t="n">
        <v>812.93962596285</v>
      </c>
      <c r="AP262" s="64" t="n">
        <v>48.3426361056359</v>
      </c>
      <c r="AQ262" s="64" t="n">
        <v>0.259159939405944</v>
      </c>
      <c r="AR262" s="64" t="n">
        <v>2277.89234056682</v>
      </c>
      <c r="AS262" s="64" t="n">
        <v>0.104235238094421</v>
      </c>
      <c r="AT262" s="64" t="n">
        <v>0.0112561779918011</v>
      </c>
      <c r="AU262" s="64" t="n">
        <v>2.72556297416201</v>
      </c>
      <c r="AV262" s="64" t="n">
        <v>0.0955452758457209</v>
      </c>
      <c r="AW262" s="64" t="n">
        <v>0.14410180668455</v>
      </c>
      <c r="AX262" s="64" t="n">
        <v>0.663040096748246</v>
      </c>
      <c r="AY262" s="64" t="n">
        <v>0.0314835469946555</v>
      </c>
      <c r="AZ262" s="64" t="n">
        <v>3.57801297660642</v>
      </c>
    </row>
    <row r="263" s="62" customFormat="true" ht="15" hidden="false" customHeight="false" outlineLevel="0" collapsed="false">
      <c r="A263" s="62" t="s">
        <v>393</v>
      </c>
      <c r="B263" s="29" t="n">
        <v>142.714399715627</v>
      </c>
      <c r="C263" s="28" t="n">
        <v>12.9465482455215</v>
      </c>
      <c r="D263" s="29" t="n">
        <v>1129.83077297132</v>
      </c>
      <c r="E263" s="63" t="n">
        <v>9.19182519328841</v>
      </c>
      <c r="F263" s="63"/>
      <c r="G263" s="63" t="n">
        <v>9.0571937129563</v>
      </c>
      <c r="H263" s="63" t="n">
        <v>0.00179497183158285</v>
      </c>
      <c r="I263" s="63" t="n">
        <v>1.6418080340895</v>
      </c>
      <c r="J263" s="63" t="n">
        <v>5.13882435012256</v>
      </c>
      <c r="K263" s="63" t="n">
        <v>0.677587527221368</v>
      </c>
      <c r="L263" s="28" t="n">
        <v>24.9004357200091</v>
      </c>
      <c r="M263" s="63" t="n">
        <v>9.00140963891494</v>
      </c>
      <c r="N263" s="29" t="n">
        <v>110.529098767393</v>
      </c>
      <c r="O263" s="28" t="n">
        <v>43.175361764995</v>
      </c>
      <c r="P263" s="29" t="n">
        <v>191.730995612675</v>
      </c>
      <c r="Q263" s="28" t="n">
        <v>40.4247696067987</v>
      </c>
      <c r="R263" s="29" t="n">
        <v>368.771322641005</v>
      </c>
      <c r="S263" s="28" t="n">
        <v>61.3641065736258</v>
      </c>
      <c r="T263" s="29" t="n">
        <v>10878.7665874392</v>
      </c>
      <c r="U263" s="63" t="n">
        <v>3.72728207619919</v>
      </c>
      <c r="V263" s="28" t="n">
        <v>33.6118734544626</v>
      </c>
      <c r="W263" s="28" t="n">
        <v>55.7618594706456</v>
      </c>
      <c r="X263" s="64"/>
      <c r="Y263" s="64" t="n">
        <v>0.000473357550522904</v>
      </c>
      <c r="Z263" s="64" t="n">
        <v>14.7993361322815</v>
      </c>
      <c r="AA263" s="64" t="n">
        <v>0.0188944403324511</v>
      </c>
      <c r="AB263" s="64" t="n">
        <v>3.51564889526659</v>
      </c>
      <c r="AC263" s="64"/>
      <c r="AD263" s="64" t="n">
        <v>33.587087255703</v>
      </c>
      <c r="AE263" s="64" t="n">
        <v>11.6825435727822</v>
      </c>
      <c r="AF263" s="64" t="n">
        <v>121.170003503694</v>
      </c>
      <c r="AG263" s="64" t="n">
        <v>240.679402110025</v>
      </c>
      <c r="AH263" s="64" t="n">
        <v>435.15393215509</v>
      </c>
      <c r="AI263" s="64" t="n">
        <v>762.815578886837</v>
      </c>
      <c r="AJ263" s="64" t="n">
        <v>1158.49544176843</v>
      </c>
      <c r="AK263" s="64" t="n">
        <v>1585.28508261956</v>
      </c>
      <c r="AL263" s="64" t="n">
        <v>2169.24307435885</v>
      </c>
      <c r="AM263" s="64" t="n">
        <v>2415.90970762306</v>
      </c>
      <c r="AN263" s="64"/>
      <c r="AO263" s="65" t="n">
        <v>823.64222272031</v>
      </c>
      <c r="AP263" s="64" t="n">
        <v>4948.57963626966</v>
      </c>
      <c r="AQ263" s="64" t="n">
        <v>0.18312754698356</v>
      </c>
      <c r="AR263" s="64" t="n">
        <v>866.414708921638</v>
      </c>
      <c r="AS263" s="64" t="n">
        <v>0.055858195393574</v>
      </c>
      <c r="AT263" s="64" t="n">
        <v>0.00564072278602593</v>
      </c>
      <c r="AU263" s="64" t="n">
        <v>2.4660932565269</v>
      </c>
      <c r="AV263" s="64" t="n">
        <v>0.164840722324319</v>
      </c>
      <c r="AW263" s="64" t="n">
        <v>0.273469588231715</v>
      </c>
      <c r="AX263" s="64" t="n">
        <v>0.602775333777323</v>
      </c>
      <c r="AY263" s="64" t="n">
        <v>0.0297494759910526</v>
      </c>
      <c r="AZ263" s="64" t="n">
        <v>9.62866904291282</v>
      </c>
    </row>
    <row r="264" s="62" customFormat="true" ht="15" hidden="false" customHeight="false" outlineLevel="0" collapsed="false">
      <c r="A264" s="62" t="s">
        <v>394</v>
      </c>
      <c r="B264" s="29" t="n">
        <v>148.477886888802</v>
      </c>
      <c r="C264" s="28" t="n">
        <v>10.5394694763005</v>
      </c>
      <c r="D264" s="29" t="n">
        <v>2295.58293910367</v>
      </c>
      <c r="E264" s="28" t="n">
        <v>10.4450629866654</v>
      </c>
      <c r="F264" s="63"/>
      <c r="G264" s="28" t="n">
        <v>14.7442997530912</v>
      </c>
      <c r="H264" s="63" t="n">
        <v>0.451602784865848</v>
      </c>
      <c r="I264" s="63" t="n">
        <v>5.84954412607739</v>
      </c>
      <c r="J264" s="28" t="n">
        <v>14.1964774862668</v>
      </c>
      <c r="K264" s="63" t="n">
        <v>2.27301924854308</v>
      </c>
      <c r="L264" s="28" t="n">
        <v>75.3579949729515</v>
      </c>
      <c r="M264" s="28" t="n">
        <v>24.5787101955797</v>
      </c>
      <c r="N264" s="29" t="n">
        <v>268.638159679555</v>
      </c>
      <c r="O264" s="28" t="n">
        <v>89.7131869560576</v>
      </c>
      <c r="P264" s="29" t="n">
        <v>370.915470666416</v>
      </c>
      <c r="Q264" s="28" t="n">
        <v>79.7713319023548</v>
      </c>
      <c r="R264" s="29" t="n">
        <v>644.302022166843</v>
      </c>
      <c r="S264" s="28" t="n">
        <v>88.8197300026652</v>
      </c>
      <c r="T264" s="29" t="n">
        <v>9726.04652424869</v>
      </c>
      <c r="U264" s="63" t="n">
        <v>3.34913923752175</v>
      </c>
      <c r="V264" s="28" t="n">
        <v>74.9080020712195</v>
      </c>
      <c r="W264" s="29" t="n">
        <v>118.431515932717</v>
      </c>
      <c r="X264" s="64"/>
      <c r="Y264" s="64" t="n">
        <v>0.11909356140977</v>
      </c>
      <c r="Z264" s="64" t="n">
        <v>24.0919930606065</v>
      </c>
      <c r="AA264" s="64" t="n">
        <v>4.75371352490366</v>
      </c>
      <c r="AB264" s="64" t="n">
        <v>12.5257904198659</v>
      </c>
      <c r="AC264" s="64"/>
      <c r="AD264" s="64" t="n">
        <v>92.7874345507632</v>
      </c>
      <c r="AE264" s="64" t="n">
        <v>39.1899870438462</v>
      </c>
      <c r="AF264" s="64" t="n">
        <v>366.705571644533</v>
      </c>
      <c r="AG264" s="64" t="n">
        <v>657.184764587693</v>
      </c>
      <c r="AH264" s="64" t="n">
        <v>1057.63054991951</v>
      </c>
      <c r="AI264" s="64" t="n">
        <v>1585.0386387996</v>
      </c>
      <c r="AJ264" s="64" t="n">
        <v>2241.18109163997</v>
      </c>
      <c r="AK264" s="64" t="n">
        <v>3128.28752558254</v>
      </c>
      <c r="AL264" s="64" t="n">
        <v>3790.01189509908</v>
      </c>
      <c r="AM264" s="64" t="n">
        <v>3496.83976388446</v>
      </c>
      <c r="AN264" s="64"/>
      <c r="AO264" s="65" t="n">
        <v>801.707268218085</v>
      </c>
      <c r="AP264" s="64" t="n">
        <v>32.0193185621578</v>
      </c>
      <c r="AQ264" s="64" t="n">
        <v>0.212457360672063</v>
      </c>
      <c r="AR264" s="64" t="n">
        <v>1679.61154994127</v>
      </c>
      <c r="AS264" s="64" t="n">
        <v>0.096755783832427</v>
      </c>
      <c r="AT264" s="64" t="n">
        <v>0.00913215146372398</v>
      </c>
      <c r="AU264" s="64" t="n">
        <v>3.11873058893617</v>
      </c>
      <c r="AV264" s="64" t="n">
        <v>0.0881949614881182</v>
      </c>
      <c r="AW264" s="64" t="n">
        <v>0.139438547256069</v>
      </c>
      <c r="AX264" s="64" t="n">
        <v>0.632500576229861</v>
      </c>
      <c r="AY264" s="64" t="n">
        <v>0.032631363822763</v>
      </c>
      <c r="AZ264" s="64" t="n">
        <v>4.23685259137111</v>
      </c>
    </row>
    <row r="265" s="62" customFormat="true" ht="15" hidden="false" customHeight="false" outlineLevel="0" collapsed="false">
      <c r="A265" s="62" t="s">
        <v>395</v>
      </c>
      <c r="B265" s="29" t="n">
        <v>145.261761011329</v>
      </c>
      <c r="C265" s="28" t="n">
        <v>17.9170276985621</v>
      </c>
      <c r="D265" s="29" t="n">
        <v>1467.27848706494</v>
      </c>
      <c r="E265" s="63" t="n">
        <v>9.40311357567581</v>
      </c>
      <c r="F265" s="63" t="n">
        <v>0.325010938591135</v>
      </c>
      <c r="G265" s="28" t="n">
        <v>12.9519852449778</v>
      </c>
      <c r="H265" s="63" t="n">
        <v>0.281408092141783</v>
      </c>
      <c r="I265" s="63" t="n">
        <v>4.60770115616744</v>
      </c>
      <c r="J265" s="63" t="n">
        <v>5.81405804839264</v>
      </c>
      <c r="K265" s="63" t="n">
        <v>1.81298016843454</v>
      </c>
      <c r="L265" s="28" t="n">
        <v>43.1299115016476</v>
      </c>
      <c r="M265" s="28" t="n">
        <v>14.4188490951782</v>
      </c>
      <c r="N265" s="29" t="n">
        <v>164.478436818562</v>
      </c>
      <c r="O265" s="28" t="n">
        <v>56.2716159443661</v>
      </c>
      <c r="P265" s="29" t="n">
        <v>234.463321011561</v>
      </c>
      <c r="Q265" s="28" t="n">
        <v>44.2867200046231</v>
      </c>
      <c r="R265" s="29" t="n">
        <v>442.304544000731</v>
      </c>
      <c r="S265" s="28" t="n">
        <v>65.7704773108967</v>
      </c>
      <c r="T265" s="29" t="n">
        <v>10394.0247882496</v>
      </c>
      <c r="U265" s="63" t="n">
        <v>2.74782464678644</v>
      </c>
      <c r="V265" s="28" t="n">
        <v>49.7752734944443</v>
      </c>
      <c r="W265" s="28" t="n">
        <v>71.3444114825135</v>
      </c>
      <c r="X265" s="64"/>
      <c r="Y265" s="64" t="n">
        <v>1.37135417127061</v>
      </c>
      <c r="Z265" s="64" t="n">
        <v>21.163374583297</v>
      </c>
      <c r="AA265" s="64" t="n">
        <v>2.96219044359771</v>
      </c>
      <c r="AB265" s="64" t="n">
        <v>9.86659776481251</v>
      </c>
      <c r="AC265" s="64"/>
      <c r="AD265" s="64" t="n">
        <v>38.0003794012591</v>
      </c>
      <c r="AE265" s="64" t="n">
        <v>31.2582787661127</v>
      </c>
      <c r="AF265" s="64" t="n">
        <v>209.877914849867</v>
      </c>
      <c r="AG265" s="64" t="n">
        <v>385.530724470005</v>
      </c>
      <c r="AH265" s="64" t="n">
        <v>647.552900860479</v>
      </c>
      <c r="AI265" s="64" t="n">
        <v>994.198161561239</v>
      </c>
      <c r="AJ265" s="64" t="n">
        <v>1416.69680369523</v>
      </c>
      <c r="AK265" s="64" t="n">
        <v>1736.73411782836</v>
      </c>
      <c r="AL265" s="64" t="n">
        <v>2601.79143529842</v>
      </c>
      <c r="AM265" s="64" t="n">
        <v>2589.38887050774</v>
      </c>
      <c r="AN265" s="64"/>
      <c r="AO265" s="65" t="n">
        <v>860.17516332549</v>
      </c>
      <c r="AP265" s="64" t="n">
        <v>10.5003461157621</v>
      </c>
      <c r="AQ265" s="64" t="n">
        <v>0.350015859646293</v>
      </c>
      <c r="AR265" s="64" t="n">
        <v>1090.91701933627</v>
      </c>
      <c r="AS265" s="64" t="n">
        <v>0.0806666944945932</v>
      </c>
      <c r="AT265" s="64" t="n">
        <v>0.00632771988241262</v>
      </c>
      <c r="AU265" s="64" t="n">
        <v>3.42202097454533</v>
      </c>
      <c r="AV265" s="64" t="n">
        <v>0.131798880673093</v>
      </c>
      <c r="AW265" s="64" t="n">
        <v>0.188911339215953</v>
      </c>
      <c r="AX265" s="64" t="n">
        <v>0.697675857998272</v>
      </c>
      <c r="AY265" s="64" t="n">
        <v>0.0339235352615384</v>
      </c>
      <c r="AZ265" s="64" t="n">
        <v>7.08388004041495</v>
      </c>
    </row>
    <row r="266" s="62" customFormat="true" ht="15" hidden="false" customHeight="false" outlineLevel="0" collapsed="false">
      <c r="A266" s="62" t="s">
        <v>396</v>
      </c>
      <c r="B266" s="29" t="n">
        <v>169.919240702236</v>
      </c>
      <c r="C266" s="28" t="n">
        <v>14.51607116246</v>
      </c>
      <c r="D266" s="29" t="n">
        <v>2713.3896358336</v>
      </c>
      <c r="E266" s="63" t="n">
        <v>9.21298248603206</v>
      </c>
      <c r="F266" s="63" t="n">
        <v>1.76715249202285</v>
      </c>
      <c r="G266" s="28" t="n">
        <v>19.8082646067853</v>
      </c>
      <c r="H266" s="63" t="n">
        <v>1.37307572233968</v>
      </c>
      <c r="I266" s="28" t="n">
        <v>10.6812821794356</v>
      </c>
      <c r="J266" s="28" t="n">
        <v>21.4975364735659</v>
      </c>
      <c r="K266" s="63" t="n">
        <v>2.83159091320386</v>
      </c>
      <c r="L266" s="28" t="n">
        <v>82.6305275134541</v>
      </c>
      <c r="M266" s="28" t="n">
        <v>26.2626535033336</v>
      </c>
      <c r="N266" s="29" t="n">
        <v>306.89041053725</v>
      </c>
      <c r="O266" s="29" t="n">
        <v>100.806148563911</v>
      </c>
      <c r="P266" s="29" t="n">
        <v>441.143381525421</v>
      </c>
      <c r="Q266" s="28" t="n">
        <v>86.0527142133483</v>
      </c>
      <c r="R266" s="29" t="n">
        <v>756.668466090802</v>
      </c>
      <c r="S266" s="29" t="n">
        <v>116.952850055294</v>
      </c>
      <c r="T266" s="29" t="n">
        <v>9731.30133459202</v>
      </c>
      <c r="U266" s="63" t="n">
        <v>4.11087067182789</v>
      </c>
      <c r="V266" s="28" t="n">
        <v>91.0949286311868</v>
      </c>
      <c r="W266" s="29" t="n">
        <v>119.059002113468</v>
      </c>
      <c r="X266" s="64"/>
      <c r="Y266" s="64" t="n">
        <v>7.45633962878841</v>
      </c>
      <c r="Z266" s="64" t="n">
        <v>32.3664454359236</v>
      </c>
      <c r="AA266" s="64" t="n">
        <v>14.4534286562071</v>
      </c>
      <c r="AB266" s="64" t="n">
        <v>22.8721245812324</v>
      </c>
      <c r="AC266" s="64"/>
      <c r="AD266" s="64" t="n">
        <v>140.506774337032</v>
      </c>
      <c r="AE266" s="64" t="n">
        <v>48.8205329862734</v>
      </c>
      <c r="AF266" s="64" t="n">
        <v>402.095024396371</v>
      </c>
      <c r="AG266" s="64" t="n">
        <v>702.20998672015</v>
      </c>
      <c r="AH266" s="64" t="n">
        <v>1208.22996274508</v>
      </c>
      <c r="AI266" s="64" t="n">
        <v>1781.02735978641</v>
      </c>
      <c r="AJ266" s="64" t="n">
        <v>2665.51892160375</v>
      </c>
      <c r="AK266" s="64" t="n">
        <v>3374.61624366072</v>
      </c>
      <c r="AL266" s="64" t="n">
        <v>4450.99097700472</v>
      </c>
      <c r="AM266" s="64" t="n">
        <v>4604.44291556275</v>
      </c>
      <c r="AN266" s="64"/>
      <c r="AO266" s="65" t="n">
        <v>836.236152347908</v>
      </c>
      <c r="AP266" s="64" t="n">
        <v>3.11778902857441</v>
      </c>
      <c r="AQ266" s="64" t="n">
        <v>0.205394842904356</v>
      </c>
      <c r="AR266" s="64" t="n">
        <v>1975.36605439017</v>
      </c>
      <c r="AS266" s="64" t="n">
        <v>0.090338314877232</v>
      </c>
      <c r="AT266" s="64" t="n">
        <v>0.0120182127789589</v>
      </c>
      <c r="AU266" s="64" t="n">
        <v>2.24112681266509</v>
      </c>
      <c r="AV266" s="64" t="n">
        <v>0.0773816538227974</v>
      </c>
      <c r="AW266" s="64" t="n">
        <v>0.101136063494076</v>
      </c>
      <c r="AX266" s="64" t="n">
        <v>0.765124241041177</v>
      </c>
      <c r="AY266" s="64" t="n">
        <v>0.0335723728830419</v>
      </c>
      <c r="AZ266" s="64" t="n">
        <v>3.58640027443106</v>
      </c>
    </row>
    <row r="267" s="62" customFormat="true" ht="15" hidden="false" customHeight="false" outlineLevel="0" collapsed="false">
      <c r="A267" s="62" t="s">
        <v>397</v>
      </c>
      <c r="B267" s="29" t="n">
        <v>107.869536874893</v>
      </c>
      <c r="C267" s="28" t="n">
        <v>10.5264017524218</v>
      </c>
      <c r="D267" s="29" t="n">
        <v>864.962113692868</v>
      </c>
      <c r="E267" s="28" t="n">
        <v>10.6405883263667</v>
      </c>
      <c r="F267" s="63"/>
      <c r="G267" s="28" t="n">
        <v>12.2947316670815</v>
      </c>
      <c r="H267" s="63" t="n">
        <v>0.0304786428144411</v>
      </c>
      <c r="I267" s="63" t="n">
        <v>0.483991662002532</v>
      </c>
      <c r="J267" s="63" t="n">
        <v>1.84058362784846</v>
      </c>
      <c r="K267" s="63" t="n">
        <v>0.204541229913728</v>
      </c>
      <c r="L267" s="28" t="n">
        <v>18.6234914804261</v>
      </c>
      <c r="M267" s="63" t="n">
        <v>6.07882701539199</v>
      </c>
      <c r="N267" s="28" t="n">
        <v>91.838057392188</v>
      </c>
      <c r="O267" s="28" t="n">
        <v>30.3296048221316</v>
      </c>
      <c r="P267" s="29" t="n">
        <v>143.126953356481</v>
      </c>
      <c r="Q267" s="28" t="n">
        <v>36.3330312693025</v>
      </c>
      <c r="R267" s="29" t="n">
        <v>290.158759475548</v>
      </c>
      <c r="S267" s="28" t="n">
        <v>47.7336789535811</v>
      </c>
      <c r="T267" s="29" t="n">
        <v>11019.4084205763</v>
      </c>
      <c r="U267" s="63" t="n">
        <v>4.30875770464223</v>
      </c>
      <c r="V267" s="28" t="n">
        <v>42.9459218945009</v>
      </c>
      <c r="W267" s="28" t="n">
        <v>74.6465611030551</v>
      </c>
      <c r="X267" s="64"/>
      <c r="Y267" s="64" t="n">
        <v>0.0080376167759602</v>
      </c>
      <c r="Z267" s="64" t="n">
        <v>20.0894308285645</v>
      </c>
      <c r="AA267" s="64" t="n">
        <v>0.32082781909938</v>
      </c>
      <c r="AB267" s="64" t="n">
        <v>1.03638471520885</v>
      </c>
      <c r="AC267" s="64"/>
      <c r="AD267" s="64" t="n">
        <v>12.0299583519507</v>
      </c>
      <c r="AE267" s="64" t="n">
        <v>3.52657292954703</v>
      </c>
      <c r="AF267" s="64" t="n">
        <v>90.6252626784725</v>
      </c>
      <c r="AG267" s="64" t="n">
        <v>162.535481694973</v>
      </c>
      <c r="AH267" s="64" t="n">
        <v>361.567155087354</v>
      </c>
      <c r="AI267" s="64" t="n">
        <v>535.858742440487</v>
      </c>
      <c r="AJ267" s="64" t="n">
        <v>864.815428135836</v>
      </c>
      <c r="AK267" s="64" t="n">
        <v>1424.82475565892</v>
      </c>
      <c r="AL267" s="64" t="n">
        <v>1706.81623220911</v>
      </c>
      <c r="AM267" s="64" t="n">
        <v>1879.27869895989</v>
      </c>
      <c r="AN267" s="64"/>
      <c r="AO267" s="65" t="n">
        <v>801.577633409058</v>
      </c>
      <c r="AP267" s="64" t="n">
        <v>395.610650621451</v>
      </c>
      <c r="AQ267" s="64" t="n">
        <v>0.106806127346554</v>
      </c>
      <c r="AR267" s="64" t="n">
        <v>679.076730594711</v>
      </c>
      <c r="AS267" s="64" t="n">
        <v>0.0530960867188248</v>
      </c>
      <c r="AT267" s="64" t="n">
        <v>0.00433178235452724</v>
      </c>
      <c r="AU267" s="64" t="n">
        <v>2.46952580204326</v>
      </c>
      <c r="AV267" s="64" t="n">
        <v>0.142546262937372</v>
      </c>
      <c r="AW267" s="64" t="n">
        <v>0.247767141953685</v>
      </c>
      <c r="AX267" s="64" t="n">
        <v>0.575323514705665</v>
      </c>
      <c r="AY267" s="64" t="n">
        <v>0.04965063927615</v>
      </c>
      <c r="AZ267" s="64" t="n">
        <v>12.739758477432</v>
      </c>
    </row>
    <row r="268" s="62" customFormat="true" ht="15" hidden="false" customHeight="false" outlineLevel="0" collapsed="false">
      <c r="A268" s="62" t="s">
        <v>398</v>
      </c>
      <c r="B268" s="29" t="n">
        <v>172.381504652833</v>
      </c>
      <c r="C268" s="28" t="n">
        <v>15.5864878696191</v>
      </c>
      <c r="D268" s="29" t="n">
        <v>939.062851779892</v>
      </c>
      <c r="E268" s="63" t="n">
        <v>8.4146245198294</v>
      </c>
      <c r="F268" s="63" t="n">
        <v>0.166340076637041</v>
      </c>
      <c r="G268" s="28" t="n">
        <v>11.4282926464822</v>
      </c>
      <c r="H268" s="63" t="n">
        <v>0.0870896393749781</v>
      </c>
      <c r="I268" s="63" t="n">
        <v>1.14734229080238</v>
      </c>
      <c r="J268" s="63" t="n">
        <v>2.90883721323003</v>
      </c>
      <c r="K268" s="63" t="n">
        <v>0.438341908601837</v>
      </c>
      <c r="L268" s="28" t="n">
        <v>22.4756141874426</v>
      </c>
      <c r="M268" s="63" t="n">
        <v>7.12312517602462</v>
      </c>
      <c r="N268" s="28" t="n">
        <v>88.6669399896726</v>
      </c>
      <c r="O268" s="28" t="n">
        <v>33.6205651296781</v>
      </c>
      <c r="P268" s="29" t="n">
        <v>147.226514038023</v>
      </c>
      <c r="Q268" s="28" t="n">
        <v>35.168778469493</v>
      </c>
      <c r="R268" s="29" t="n">
        <v>323.795612663367</v>
      </c>
      <c r="S268" s="28" t="n">
        <v>53.1524017577254</v>
      </c>
      <c r="T268" s="29" t="n">
        <v>11026.0037647438</v>
      </c>
      <c r="U268" s="63" t="n">
        <v>3.15757191945083</v>
      </c>
      <c r="V268" s="28" t="n">
        <v>30.884072251871</v>
      </c>
      <c r="W268" s="28" t="n">
        <v>50.9938133080005</v>
      </c>
      <c r="X268" s="64"/>
      <c r="Y268" s="64" t="n">
        <v>0.701856863447429</v>
      </c>
      <c r="Z268" s="64" t="n">
        <v>18.6736807949056</v>
      </c>
      <c r="AA268" s="64" t="n">
        <v>0.916733046052401</v>
      </c>
      <c r="AB268" s="64" t="n">
        <v>2.4568357404762</v>
      </c>
      <c r="AC268" s="64"/>
      <c r="AD268" s="64" t="n">
        <v>19.012007929608</v>
      </c>
      <c r="AE268" s="64" t="n">
        <v>7.55761911382478</v>
      </c>
      <c r="AF268" s="64" t="n">
        <v>109.370385340353</v>
      </c>
      <c r="AG268" s="64" t="n">
        <v>190.457892407075</v>
      </c>
      <c r="AH268" s="64" t="n">
        <v>349.082440904223</v>
      </c>
      <c r="AI268" s="64" t="n">
        <v>594.002917485479</v>
      </c>
      <c r="AJ268" s="64" t="n">
        <v>889.586187540925</v>
      </c>
      <c r="AK268" s="64" t="n">
        <v>1379.16778311737</v>
      </c>
      <c r="AL268" s="64" t="n">
        <v>1904.6800744904</v>
      </c>
      <c r="AM268" s="64" t="n">
        <v>2092.61424243013</v>
      </c>
      <c r="AN268" s="64"/>
      <c r="AO268" s="65" t="n">
        <v>844.213635991765</v>
      </c>
      <c r="AP268" s="64" t="n">
        <v>23.2800662397852</v>
      </c>
      <c r="AQ268" s="64" t="n">
        <v>0.165737634557782</v>
      </c>
      <c r="AR268" s="64" t="n">
        <v>727.405795186555</v>
      </c>
      <c r="AS268" s="64" t="n">
        <v>0.0574219192005859</v>
      </c>
      <c r="AT268" s="64" t="n">
        <v>0.00482064063207406</v>
      </c>
      <c r="AU268" s="64" t="n">
        <v>2.66490351905995</v>
      </c>
      <c r="AV268" s="64" t="n">
        <v>0.16501265494709</v>
      </c>
      <c r="AW268" s="64" t="n">
        <v>0.272458387326808</v>
      </c>
      <c r="AX268" s="64" t="n">
        <v>0.605643513367642</v>
      </c>
      <c r="AY268" s="64" t="n">
        <v>0.0328881844205993</v>
      </c>
      <c r="AZ268" s="64" t="n">
        <v>11.7414971147514</v>
      </c>
    </row>
    <row r="269" s="62" customFormat="true" ht="15" hidden="false" customHeight="false" outlineLevel="0" collapsed="false">
      <c r="A269" s="62" t="s">
        <v>399</v>
      </c>
      <c r="B269" s="29" t="n">
        <v>152.289206175831</v>
      </c>
      <c r="C269" s="28" t="n">
        <v>15.4209341182242</v>
      </c>
      <c r="D269" s="29" t="n">
        <v>885.811198173319</v>
      </c>
      <c r="E269" s="63" t="n">
        <v>7.19560710972664</v>
      </c>
      <c r="F269" s="63"/>
      <c r="G269" s="28" t="n">
        <v>10.2428349607317</v>
      </c>
      <c r="H269" s="63"/>
      <c r="I269" s="63" t="n">
        <v>1.79333818202286</v>
      </c>
      <c r="J269" s="63" t="n">
        <v>1.99775705580206</v>
      </c>
      <c r="K269" s="63" t="n">
        <v>0.872002114554341</v>
      </c>
      <c r="L269" s="28" t="n">
        <v>18.0213421503036</v>
      </c>
      <c r="M269" s="63" t="n">
        <v>7.40437516634198</v>
      </c>
      <c r="N269" s="28" t="n">
        <v>94.2010763847342</v>
      </c>
      <c r="O269" s="28" t="n">
        <v>34.7464732250542</v>
      </c>
      <c r="P269" s="29" t="n">
        <v>151.913038925565</v>
      </c>
      <c r="Q269" s="28" t="n">
        <v>30.1679879444859</v>
      </c>
      <c r="R269" s="29" t="n">
        <v>291.755518018962</v>
      </c>
      <c r="S269" s="28" t="n">
        <v>48.1835711231315</v>
      </c>
      <c r="T269" s="29" t="n">
        <v>10552.6160930583</v>
      </c>
      <c r="U269" s="63" t="n">
        <v>2.81950077603335</v>
      </c>
      <c r="V269" s="28" t="n">
        <v>26.2756929922227</v>
      </c>
      <c r="W269" s="28" t="n">
        <v>46.1429915703067</v>
      </c>
      <c r="X269" s="64"/>
      <c r="Y269" s="64"/>
      <c r="Z269" s="64" t="n">
        <v>16.7366584325681</v>
      </c>
      <c r="AA269" s="64" t="n">
        <v>0.858056546422423</v>
      </c>
      <c r="AB269" s="64" t="n">
        <v>3.84012458677273</v>
      </c>
      <c r="AC269" s="64"/>
      <c r="AD269" s="64" t="n">
        <v>13.057235658837</v>
      </c>
      <c r="AE269" s="64" t="n">
        <v>15.0345192164542</v>
      </c>
      <c r="AF269" s="64" t="n">
        <v>87.6950956219155</v>
      </c>
      <c r="AG269" s="64" t="n">
        <v>197.977945624117</v>
      </c>
      <c r="AH269" s="64" t="n">
        <v>370.870379467458</v>
      </c>
      <c r="AI269" s="64" t="n">
        <v>613.895286661735</v>
      </c>
      <c r="AJ269" s="64" t="n">
        <v>917.90355846263</v>
      </c>
      <c r="AK269" s="64" t="n">
        <v>1183.05835076415</v>
      </c>
      <c r="AL269" s="64" t="n">
        <v>1716.2089295233</v>
      </c>
      <c r="AM269" s="64" t="n">
        <v>1896.99098909966</v>
      </c>
      <c r="AN269" s="64"/>
      <c r="AO269" s="65" t="n">
        <v>843.009003732672</v>
      </c>
      <c r="AP269" s="64"/>
      <c r="AQ269" s="64" t="n">
        <v>0.44429995609503</v>
      </c>
      <c r="AR269" s="64" t="n">
        <v>691.299315251689</v>
      </c>
      <c r="AS269" s="64" t="n">
        <v>0.051098146684433</v>
      </c>
      <c r="AT269" s="64" t="n">
        <v>0.00456603089681502</v>
      </c>
      <c r="AU269" s="64" t="n">
        <v>2.5520855219802</v>
      </c>
      <c r="AV269" s="64" t="n">
        <v>0.155941495443851</v>
      </c>
      <c r="AW269" s="64" t="n">
        <v>0.273850326682401</v>
      </c>
      <c r="AX269" s="64" t="n">
        <v>0.56944060404465</v>
      </c>
      <c r="AY269" s="64" t="n">
        <v>0.0296628593614613</v>
      </c>
      <c r="AZ269" s="64" t="n">
        <v>11.9129404943394</v>
      </c>
    </row>
    <row r="270" s="62" customFormat="true" ht="15" hidden="false" customHeight="false" outlineLevel="0" collapsed="false">
      <c r="A270" s="62" t="s">
        <v>400</v>
      </c>
      <c r="B270" s="29" t="n">
        <v>230.694357123794</v>
      </c>
      <c r="C270" s="28" t="n">
        <v>14.7509880867779</v>
      </c>
      <c r="D270" s="29" t="n">
        <v>2887.27647127842</v>
      </c>
      <c r="E270" s="63" t="n">
        <v>8.32027806779435</v>
      </c>
      <c r="F270" s="63" t="n">
        <v>0.809359182011282</v>
      </c>
      <c r="G270" s="28" t="n">
        <v>18.2632839251696</v>
      </c>
      <c r="H270" s="63" t="n">
        <v>0.761265229477388</v>
      </c>
      <c r="I270" s="28" t="n">
        <v>13.4318471200622</v>
      </c>
      <c r="J270" s="28" t="n">
        <v>20.6591423926425</v>
      </c>
      <c r="K270" s="63" t="n">
        <v>1.22398990422591</v>
      </c>
      <c r="L270" s="28" t="n">
        <v>89.2017360591639</v>
      </c>
      <c r="M270" s="28" t="n">
        <v>26.7256388560608</v>
      </c>
      <c r="N270" s="29" t="n">
        <v>292.978994278642</v>
      </c>
      <c r="O270" s="29" t="n">
        <v>106.62362493255</v>
      </c>
      <c r="P270" s="29" t="n">
        <v>439.162853339867</v>
      </c>
      <c r="Q270" s="28" t="n">
        <v>90.0665859385975</v>
      </c>
      <c r="R270" s="29" t="n">
        <v>755.512467628043</v>
      </c>
      <c r="S270" s="29" t="n">
        <v>123.602903394735</v>
      </c>
      <c r="T270" s="29" t="n">
        <v>10469.4534095017</v>
      </c>
      <c r="U270" s="63" t="n">
        <v>3.37414740441031</v>
      </c>
      <c r="V270" s="29" t="n">
        <v>101.47800880788</v>
      </c>
      <c r="W270" s="29" t="n">
        <v>116.893527352758</v>
      </c>
      <c r="X270" s="64"/>
      <c r="Y270" s="64" t="n">
        <v>3.41501764561722</v>
      </c>
      <c r="Z270" s="64" t="n">
        <v>29.8419671979896</v>
      </c>
      <c r="AA270" s="64" t="n">
        <v>8.01331820502514</v>
      </c>
      <c r="AB270" s="64" t="n">
        <v>28.7619852677992</v>
      </c>
      <c r="AC270" s="64"/>
      <c r="AD270" s="64" t="n">
        <v>135.027074461716</v>
      </c>
      <c r="AE270" s="64" t="n">
        <v>21.1032742107915</v>
      </c>
      <c r="AF270" s="64" t="n">
        <v>434.071708317099</v>
      </c>
      <c r="AG270" s="64" t="n">
        <v>714.589274226223</v>
      </c>
      <c r="AH270" s="64" t="n">
        <v>1153.46060739623</v>
      </c>
      <c r="AI270" s="64" t="n">
        <v>1883.80962778357</v>
      </c>
      <c r="AJ270" s="64" t="n">
        <v>2653.55198392669</v>
      </c>
      <c r="AK270" s="64" t="n">
        <v>3532.02297798422</v>
      </c>
      <c r="AL270" s="64" t="n">
        <v>4444.19098604731</v>
      </c>
      <c r="AM270" s="64" t="n">
        <v>4866.25603916279</v>
      </c>
      <c r="AN270" s="64"/>
      <c r="AO270" s="65" t="n">
        <v>838.02620553191</v>
      </c>
      <c r="AP270" s="64" t="n">
        <v>5.70459449223682</v>
      </c>
      <c r="AQ270" s="64" t="n">
        <v>0.0871683193633495</v>
      </c>
      <c r="AR270" s="64" t="n">
        <v>1979.02369218125</v>
      </c>
      <c r="AS270" s="64" t="n">
        <v>0.0976717044069173</v>
      </c>
      <c r="AT270" s="64" t="n">
        <v>0.0118060512387931</v>
      </c>
      <c r="AU270" s="64" t="n">
        <v>2.46589051116114</v>
      </c>
      <c r="AV270" s="64" t="n">
        <v>0.07117826158745</v>
      </c>
      <c r="AW270" s="64" t="n">
        <v>0.0819909472558383</v>
      </c>
      <c r="AX270" s="64" t="n">
        <v>0.868123420569234</v>
      </c>
      <c r="AY270" s="64" t="n">
        <v>0.0351466199435164</v>
      </c>
      <c r="AZ270" s="64" t="n">
        <v>3.62606543351427</v>
      </c>
    </row>
    <row r="271" s="62" customFormat="true" ht="15" hidden="false" customHeight="false" outlineLevel="0" collapsed="false">
      <c r="A271" s="62" t="s">
        <v>401</v>
      </c>
      <c r="B271" s="29" t="n">
        <v>290.700155053302</v>
      </c>
      <c r="C271" s="28" t="n">
        <v>19.8452922318688</v>
      </c>
      <c r="D271" s="29" t="n">
        <v>2110.53334131711</v>
      </c>
      <c r="E271" s="28" t="n">
        <v>12.4796830852822</v>
      </c>
      <c r="F271" s="63" t="n">
        <v>1.82296873111032</v>
      </c>
      <c r="G271" s="28" t="n">
        <v>22.8496152514158</v>
      </c>
      <c r="H271" s="63" t="n">
        <v>0.913652349309384</v>
      </c>
      <c r="I271" s="63" t="n">
        <v>4.79011584162086</v>
      </c>
      <c r="J271" s="63" t="n">
        <v>8.17404704068095</v>
      </c>
      <c r="K271" s="63" t="n">
        <v>0.350371010151153</v>
      </c>
      <c r="L271" s="28" t="n">
        <v>54.8605721737187</v>
      </c>
      <c r="M271" s="28" t="n">
        <v>19.3284083849881</v>
      </c>
      <c r="N271" s="29" t="n">
        <v>214.749086202172</v>
      </c>
      <c r="O271" s="28" t="n">
        <v>79.1016091878082</v>
      </c>
      <c r="P271" s="29" t="n">
        <v>339.972514226666</v>
      </c>
      <c r="Q271" s="28" t="n">
        <v>73.070301759139</v>
      </c>
      <c r="R271" s="29" t="n">
        <v>617.020258502128</v>
      </c>
      <c r="S271" s="28" t="n">
        <v>99.8243394616235</v>
      </c>
      <c r="T271" s="29" t="n">
        <v>11404.8870254861</v>
      </c>
      <c r="U271" s="63" t="n">
        <v>4.86402270226121</v>
      </c>
      <c r="V271" s="28" t="n">
        <v>91.8252458720153</v>
      </c>
      <c r="W271" s="29" t="n">
        <v>116.015927164094</v>
      </c>
      <c r="X271" s="64"/>
      <c r="Y271" s="64" t="n">
        <v>7.69185118611948</v>
      </c>
      <c r="Z271" s="64" t="n">
        <v>37.3359726330323</v>
      </c>
      <c r="AA271" s="64" t="n">
        <v>9.61739315062509</v>
      </c>
      <c r="AB271" s="64" t="n">
        <v>10.2572073696378</v>
      </c>
      <c r="AC271" s="64"/>
      <c r="AD271" s="64" t="n">
        <v>53.4251440567382</v>
      </c>
      <c r="AE271" s="64" t="n">
        <v>6.0408794853647</v>
      </c>
      <c r="AF271" s="64" t="n">
        <v>266.961421769921</v>
      </c>
      <c r="AG271" s="64" t="n">
        <v>516.802363234976</v>
      </c>
      <c r="AH271" s="64" t="n">
        <v>845.468843315636</v>
      </c>
      <c r="AI271" s="64" t="n">
        <v>1397.55493264679</v>
      </c>
      <c r="AJ271" s="64" t="n">
        <v>2054.2145874723</v>
      </c>
      <c r="AK271" s="64" t="n">
        <v>2865.50202977016</v>
      </c>
      <c r="AL271" s="64" t="n">
        <v>3629.53093236546</v>
      </c>
      <c r="AM271" s="64" t="n">
        <v>3930.09210478833</v>
      </c>
      <c r="AN271" s="64"/>
      <c r="AO271" s="65" t="n">
        <v>872.176465510915</v>
      </c>
      <c r="AP271" s="64" t="n">
        <v>4.34093564954484</v>
      </c>
      <c r="AQ271" s="64" t="n">
        <v>0.0505828234709563</v>
      </c>
      <c r="AR271" s="64" t="n">
        <v>1536.82786012253</v>
      </c>
      <c r="AS271" s="64" t="n">
        <v>0.0735525958435448</v>
      </c>
      <c r="AT271" s="64" t="n">
        <v>0.00875276881204958</v>
      </c>
      <c r="AU271" s="64" t="n">
        <v>2.56571234329984</v>
      </c>
      <c r="AV271" s="64" t="n">
        <v>0.107568705352247</v>
      </c>
      <c r="AW271" s="64" t="n">
        <v>0.135906884504031</v>
      </c>
      <c r="AX271" s="64" t="n">
        <v>0.791488273348335</v>
      </c>
      <c r="AY271" s="64" t="n">
        <v>0.0435080764062747</v>
      </c>
      <c r="AZ271" s="64" t="n">
        <v>5.4037938194185</v>
      </c>
    </row>
    <row r="272" s="62" customFormat="true" ht="15" hidden="false" customHeight="false" outlineLevel="0" collapsed="false">
      <c r="A272" s="62" t="s">
        <v>402</v>
      </c>
      <c r="B272" s="29" t="n">
        <v>227.41065696556</v>
      </c>
      <c r="C272" s="28" t="n">
        <v>20.520628038619</v>
      </c>
      <c r="D272" s="29" t="n">
        <v>1819.73796639623</v>
      </c>
      <c r="E272" s="63" t="n">
        <v>7.28696784901775</v>
      </c>
      <c r="F272" s="63" t="n">
        <v>1.87674733315617</v>
      </c>
      <c r="G272" s="28" t="n">
        <v>16.9306180643487</v>
      </c>
      <c r="H272" s="63" t="n">
        <v>1.86176260196657</v>
      </c>
      <c r="I272" s="63" t="n">
        <v>6.85208797390167</v>
      </c>
      <c r="J272" s="28" t="n">
        <v>11.3510103184772</v>
      </c>
      <c r="K272" s="63" t="n">
        <v>1.42295411796072</v>
      </c>
      <c r="L272" s="28" t="n">
        <v>57.4715953630935</v>
      </c>
      <c r="M272" s="28" t="n">
        <v>15.0822011861672</v>
      </c>
      <c r="N272" s="29" t="n">
        <v>180.656718589943</v>
      </c>
      <c r="O272" s="28" t="n">
        <v>67.2115629870957</v>
      </c>
      <c r="P272" s="29" t="n">
        <v>284.577845196314</v>
      </c>
      <c r="Q272" s="28" t="n">
        <v>59.5089995954222</v>
      </c>
      <c r="R272" s="29" t="n">
        <v>517.166507456986</v>
      </c>
      <c r="S272" s="28" t="n">
        <v>83.2445139251993</v>
      </c>
      <c r="T272" s="29" t="n">
        <v>10888.3264242097</v>
      </c>
      <c r="U272" s="63" t="n">
        <v>1.44888795144093</v>
      </c>
      <c r="V272" s="28" t="n">
        <v>56.5372926247477</v>
      </c>
      <c r="W272" s="28" t="n">
        <v>76.1544669270554</v>
      </c>
      <c r="X272" s="64"/>
      <c r="Y272" s="64" t="n">
        <v>7.91876511880241</v>
      </c>
      <c r="Z272" s="64" t="n">
        <v>27.664408601877</v>
      </c>
      <c r="AA272" s="64" t="n">
        <v>19.5975010733323</v>
      </c>
      <c r="AB272" s="64" t="n">
        <v>14.6725652546074</v>
      </c>
      <c r="AC272" s="64"/>
      <c r="AD272" s="64" t="n">
        <v>74.1896099246878</v>
      </c>
      <c r="AE272" s="64" t="n">
        <v>24.5336916889779</v>
      </c>
      <c r="AF272" s="64" t="n">
        <v>279.66713072065</v>
      </c>
      <c r="AG272" s="64" t="n">
        <v>403.267411394846</v>
      </c>
      <c r="AH272" s="64" t="n">
        <v>711.246923582451</v>
      </c>
      <c r="AI272" s="64" t="n">
        <v>1187.48344500169</v>
      </c>
      <c r="AJ272" s="64" t="n">
        <v>1719.50359635235</v>
      </c>
      <c r="AK272" s="64" t="n">
        <v>2333.68625864401</v>
      </c>
      <c r="AL272" s="64" t="n">
        <v>3042.15592621756</v>
      </c>
      <c r="AM272" s="64" t="n">
        <v>3277.34306792123</v>
      </c>
      <c r="AN272" s="64"/>
      <c r="AO272" s="65" t="n">
        <v>876.160946750845</v>
      </c>
      <c r="AP272" s="64" t="n">
        <v>2.22071236802746</v>
      </c>
      <c r="AQ272" s="64" t="n">
        <v>0.170321959967076</v>
      </c>
      <c r="AR272" s="64" t="n">
        <v>1305.21512471003</v>
      </c>
      <c r="AS272" s="64" t="n">
        <v>0.0919305707871362</v>
      </c>
      <c r="AT272" s="64" t="n">
        <v>0.00764529925738715</v>
      </c>
      <c r="AU272" s="64" t="n">
        <v>5.02935222959843</v>
      </c>
      <c r="AV272" s="64" t="n">
        <v>0.0956866766068703</v>
      </c>
      <c r="AW272" s="64" t="n">
        <v>0.1288878103411</v>
      </c>
      <c r="AX272" s="64" t="n">
        <v>0.742402841305448</v>
      </c>
      <c r="AY272" s="64" t="n">
        <v>0.0310689196295184</v>
      </c>
      <c r="AZ272" s="64" t="n">
        <v>5.98345840185591</v>
      </c>
    </row>
    <row r="273" s="62" customFormat="true" ht="15" hidden="false" customHeight="false" outlineLevel="0" collapsed="false">
      <c r="A273" s="62" t="s">
        <v>403</v>
      </c>
      <c r="B273" s="29" t="n">
        <v>138.791004689884</v>
      </c>
      <c r="C273" s="28" t="n">
        <v>12.8377584248236</v>
      </c>
      <c r="D273" s="29" t="n">
        <v>2473.15379698087</v>
      </c>
      <c r="E273" s="28" t="n">
        <v>15.2686935725839</v>
      </c>
      <c r="F273" s="63"/>
      <c r="G273" s="28" t="n">
        <v>16.1363672304676</v>
      </c>
      <c r="H273" s="63" t="n">
        <v>0.259327752975866</v>
      </c>
      <c r="I273" s="63" t="n">
        <v>6.31433805719232</v>
      </c>
      <c r="J273" s="28" t="n">
        <v>16.1478383802467</v>
      </c>
      <c r="K273" s="63" t="n">
        <v>1.69683202171101</v>
      </c>
      <c r="L273" s="28" t="n">
        <v>77.0790675495247</v>
      </c>
      <c r="M273" s="28" t="n">
        <v>23.905390789541</v>
      </c>
      <c r="N273" s="29" t="n">
        <v>280.377048698527</v>
      </c>
      <c r="O273" s="28" t="n">
        <v>98.6731372498545</v>
      </c>
      <c r="P273" s="29" t="n">
        <v>411.617339300203</v>
      </c>
      <c r="Q273" s="28" t="n">
        <v>84.8683392673156</v>
      </c>
      <c r="R273" s="29" t="n">
        <v>717.859867904463</v>
      </c>
      <c r="S273" s="29" t="n">
        <v>102.2993282654</v>
      </c>
      <c r="T273" s="29" t="n">
        <v>9020.88982896405</v>
      </c>
      <c r="U273" s="63" t="n">
        <v>4.83806268397388</v>
      </c>
      <c r="V273" s="29" t="n">
        <v>177.354793992418</v>
      </c>
      <c r="W273" s="29" t="n">
        <v>230.943512105467</v>
      </c>
      <c r="X273" s="64"/>
      <c r="Y273" s="64" t="n">
        <v>0.0683881205105133</v>
      </c>
      <c r="Z273" s="64" t="n">
        <v>26.3666131216791</v>
      </c>
      <c r="AA273" s="64" t="n">
        <v>2.72976582079859</v>
      </c>
      <c r="AB273" s="64" t="n">
        <v>13.5210665036238</v>
      </c>
      <c r="AC273" s="64"/>
      <c r="AD273" s="64" t="n">
        <v>105.541427321874</v>
      </c>
      <c r="AE273" s="64" t="n">
        <v>29.2557245122588</v>
      </c>
      <c r="AF273" s="64" t="n">
        <v>375.080620678952</v>
      </c>
      <c r="AG273" s="64" t="n">
        <v>639.181571912861</v>
      </c>
      <c r="AH273" s="64" t="n">
        <v>1103.8466484194</v>
      </c>
      <c r="AI273" s="64" t="n">
        <v>1743.34164752393</v>
      </c>
      <c r="AJ273" s="64" t="n">
        <v>2487.11383262962</v>
      </c>
      <c r="AK273" s="64" t="n">
        <v>3328.17016734571</v>
      </c>
      <c r="AL273" s="64" t="n">
        <v>4222.70510532037</v>
      </c>
      <c r="AM273" s="64" t="n">
        <v>4027.532608874</v>
      </c>
      <c r="AN273" s="64"/>
      <c r="AO273" s="65" t="n">
        <v>822.724788575456</v>
      </c>
      <c r="AP273" s="64" t="n">
        <v>61.0240906938728</v>
      </c>
      <c r="AQ273" s="64" t="n">
        <v>0.147040531273599</v>
      </c>
      <c r="AR273" s="64" t="n">
        <v>1837.23422246742</v>
      </c>
      <c r="AS273" s="64" t="n">
        <v>0.0888247252232631</v>
      </c>
      <c r="AT273" s="64" t="n">
        <v>0.0113402702177938</v>
      </c>
      <c r="AU273" s="64" t="n">
        <v>3.15595199358652</v>
      </c>
      <c r="AV273" s="64" t="n">
        <v>0.0661144079492957</v>
      </c>
      <c r="AW273" s="64" t="n">
        <v>0.0860912368302639</v>
      </c>
      <c r="AX273" s="64" t="n">
        <v>0.767957464470464</v>
      </c>
      <c r="AY273" s="64" t="n">
        <v>0.0717119955131486</v>
      </c>
      <c r="AZ273" s="64" t="n">
        <v>3.64752480819285</v>
      </c>
    </row>
    <row r="274" s="62" customFormat="true" ht="15" hidden="false" customHeight="false" outlineLevel="0" collapsed="false">
      <c r="A274" s="62" t="s">
        <v>404</v>
      </c>
      <c r="B274" s="29" t="n">
        <v>276.904788969567</v>
      </c>
      <c r="C274" s="28" t="n">
        <v>17.6057009450356</v>
      </c>
      <c r="D274" s="29" t="n">
        <v>1433.60610086718</v>
      </c>
      <c r="E274" s="63" t="n">
        <v>8.82196812271602</v>
      </c>
      <c r="F274" s="63" t="n">
        <v>23.3803180490961</v>
      </c>
      <c r="G274" s="28" t="n">
        <v>64.8805815727912</v>
      </c>
      <c r="H274" s="63" t="n">
        <v>8.58152757286838</v>
      </c>
      <c r="I274" s="28" t="n">
        <v>39.9999855916639</v>
      </c>
      <c r="J274" s="28" t="n">
        <v>18.2503797450373</v>
      </c>
      <c r="K274" s="63" t="n">
        <v>2.80750361944721</v>
      </c>
      <c r="L274" s="28" t="n">
        <v>57.8419509648504</v>
      </c>
      <c r="M274" s="28" t="n">
        <v>15.4089717227829</v>
      </c>
      <c r="N274" s="29" t="n">
        <v>169.571627267852</v>
      </c>
      <c r="O274" s="28" t="n">
        <v>56.3127913447537</v>
      </c>
      <c r="P274" s="29" t="n">
        <v>244.15177627049</v>
      </c>
      <c r="Q274" s="28" t="n">
        <v>52.5604901969279</v>
      </c>
      <c r="R274" s="29" t="n">
        <v>455.960231196107</v>
      </c>
      <c r="S274" s="28" t="n">
        <v>70.3460108560567</v>
      </c>
      <c r="T274" s="29" t="n">
        <v>9970.30257803911</v>
      </c>
      <c r="U274" s="63" t="n">
        <v>3.44722133252273</v>
      </c>
      <c r="V274" s="28" t="n">
        <v>48.5436864640135</v>
      </c>
      <c r="W274" s="28" t="n">
        <v>71.1218671442477</v>
      </c>
      <c r="X274" s="64"/>
      <c r="Y274" s="64" t="n">
        <v>98.6511310088444</v>
      </c>
      <c r="Z274" s="64" t="n">
        <v>106.014022177763</v>
      </c>
      <c r="AA274" s="64" t="n">
        <v>90.3318691880883</v>
      </c>
      <c r="AB274" s="64" t="n">
        <v>85.6530740720855</v>
      </c>
      <c r="AC274" s="64"/>
      <c r="AD274" s="64" t="n">
        <v>119.283527745342</v>
      </c>
      <c r="AE274" s="64" t="n">
        <v>48.4052348180553</v>
      </c>
      <c r="AF274" s="64" t="n">
        <v>281.469347760829</v>
      </c>
      <c r="AG274" s="64" t="n">
        <v>412.004591518258</v>
      </c>
      <c r="AH274" s="64" t="n">
        <v>667.604831763195</v>
      </c>
      <c r="AI274" s="64" t="n">
        <v>994.925642133458</v>
      </c>
      <c r="AJ274" s="64" t="n">
        <v>1475.23731885492</v>
      </c>
      <c r="AK274" s="64" t="n">
        <v>2061.19569399717</v>
      </c>
      <c r="AL274" s="64" t="n">
        <v>2682.11900703592</v>
      </c>
      <c r="AM274" s="64" t="n">
        <v>2769.52798645892</v>
      </c>
      <c r="AN274" s="64"/>
      <c r="AO274" s="65" t="n">
        <v>858.14229801985</v>
      </c>
      <c r="AP274" s="64" t="n">
        <v>1.12303108928623</v>
      </c>
      <c r="AQ274" s="64" t="n">
        <v>0.264171851819258</v>
      </c>
      <c r="AR274" s="64" t="n">
        <v>1280.05414597072</v>
      </c>
      <c r="AS274" s="64" t="n">
        <v>0.104942900379312</v>
      </c>
      <c r="AT274" s="64" t="n">
        <v>0.00705555426281675</v>
      </c>
      <c r="AU274" s="64" t="n">
        <v>2.55915337941471</v>
      </c>
      <c r="AV274" s="64" t="n">
        <v>0.124040164817714</v>
      </c>
      <c r="AW274" s="64" t="n">
        <v>0.181732554021334</v>
      </c>
      <c r="AX274" s="64" t="n">
        <v>0.682542351785539</v>
      </c>
      <c r="AY274" s="64" t="n">
        <v>0.0338612443366763</v>
      </c>
      <c r="AZ274" s="64" t="n">
        <v>6.9547015543587</v>
      </c>
    </row>
    <row r="275" s="62" customFormat="true" ht="15" hidden="false" customHeight="false" outlineLevel="0" collapsed="false">
      <c r="A275" s="62" t="s">
        <v>405</v>
      </c>
      <c r="B275" s="29" t="n">
        <v>1330.59258911128</v>
      </c>
      <c r="C275" s="28" t="n">
        <v>31.2265065914846</v>
      </c>
      <c r="D275" s="29" t="n">
        <v>1954.87798945848</v>
      </c>
      <c r="E275" s="28" t="n">
        <v>19.1631816978613</v>
      </c>
      <c r="F275" s="63" t="n">
        <v>139.907046921303</v>
      </c>
      <c r="G275" s="29" t="n">
        <v>355.004604703483</v>
      </c>
      <c r="H275" s="28" t="n">
        <v>46.2056563589843</v>
      </c>
      <c r="I275" s="29" t="n">
        <v>248.791349189744</v>
      </c>
      <c r="J275" s="28" t="n">
        <v>68.7674994924535</v>
      </c>
      <c r="K275" s="63" t="n">
        <v>4.1498873739797</v>
      </c>
      <c r="L275" s="29" t="n">
        <v>102.906593257425</v>
      </c>
      <c r="M275" s="28" t="n">
        <v>22.043738284471</v>
      </c>
      <c r="N275" s="29" t="n">
        <v>219.453808927598</v>
      </c>
      <c r="O275" s="28" t="n">
        <v>76.1310000854242</v>
      </c>
      <c r="P275" s="29" t="n">
        <v>329.527756170905</v>
      </c>
      <c r="Q275" s="28" t="n">
        <v>71.4387961978038</v>
      </c>
      <c r="R275" s="29" t="n">
        <v>607.505329827753</v>
      </c>
      <c r="S275" s="28" t="n">
        <v>93.9518512195472</v>
      </c>
      <c r="T275" s="29" t="n">
        <v>10398.9383096288</v>
      </c>
      <c r="U275" s="63" t="n">
        <v>6.86112390444947</v>
      </c>
      <c r="V275" s="29" t="n">
        <v>131.301196768176</v>
      </c>
      <c r="W275" s="29" t="n">
        <v>155.651224033671</v>
      </c>
      <c r="X275" s="64"/>
      <c r="Y275" s="64" t="n">
        <v>590.325092494947</v>
      </c>
      <c r="Z275" s="64" t="n">
        <v>580.072883502423</v>
      </c>
      <c r="AA275" s="64" t="n">
        <v>486.375330094572</v>
      </c>
      <c r="AB275" s="64" t="n">
        <v>532.743788414869</v>
      </c>
      <c r="AC275" s="64"/>
      <c r="AD275" s="64" t="n">
        <v>449.460780996428</v>
      </c>
      <c r="AE275" s="64" t="n">
        <v>71.5497823099948</v>
      </c>
      <c r="AF275" s="64" t="n">
        <v>500.762010985034</v>
      </c>
      <c r="AG275" s="64" t="n">
        <v>589.404766964466</v>
      </c>
      <c r="AH275" s="64" t="n">
        <v>863.991373730701</v>
      </c>
      <c r="AI275" s="64" t="n">
        <v>1345.07067288735</v>
      </c>
      <c r="AJ275" s="64" t="n">
        <v>1991.10426689369</v>
      </c>
      <c r="AK275" s="64" t="n">
        <v>2801.52141952172</v>
      </c>
      <c r="AL275" s="64" t="n">
        <v>3573.56076369266</v>
      </c>
      <c r="AM275" s="64" t="n">
        <v>3698.89178029713</v>
      </c>
      <c r="AN275" s="64"/>
      <c r="AO275" s="65" t="n">
        <v>928.613812609241</v>
      </c>
      <c r="AP275" s="64" t="n">
        <v>1.0825579978743</v>
      </c>
      <c r="AQ275" s="64" t="n">
        <v>0.150815760461637</v>
      </c>
      <c r="AR275" s="64" t="n">
        <v>2385.78491801087</v>
      </c>
      <c r="AS275" s="64" t="n">
        <v>0.140129703704152</v>
      </c>
      <c r="AT275" s="64" t="n">
        <v>0.00903475416644729</v>
      </c>
      <c r="AU275" s="64" t="n">
        <v>2.79300912864055</v>
      </c>
      <c r="AV275" s="64" t="n">
        <v>0.123116164468555</v>
      </c>
      <c r="AW275" s="64" t="n">
        <v>0.145948263759512</v>
      </c>
      <c r="AX275" s="64" t="n">
        <v>0.84356032265941</v>
      </c>
      <c r="AY275" s="64" t="n">
        <v>0.067165929268326</v>
      </c>
      <c r="AZ275" s="64" t="n">
        <v>5.31948201662929</v>
      </c>
    </row>
    <row r="276" s="62" customFormat="true" ht="15" hidden="false" customHeight="false" outlineLevel="0" collapsed="false">
      <c r="A276" s="62" t="s">
        <v>406</v>
      </c>
      <c r="B276" s="29" t="n">
        <v>137.09168084503</v>
      </c>
      <c r="C276" s="28" t="n">
        <v>15.1840914774225</v>
      </c>
      <c r="D276" s="29" t="n">
        <v>991.11209160604</v>
      </c>
      <c r="E276" s="28" t="n">
        <v>13.4257167393137</v>
      </c>
      <c r="F276" s="63" t="n">
        <v>0.506277852448473</v>
      </c>
      <c r="G276" s="28" t="n">
        <v>14.9274226649175</v>
      </c>
      <c r="H276" s="63" t="n">
        <v>0.289989739671116</v>
      </c>
      <c r="I276" s="63" t="n">
        <v>2.96899865912437</v>
      </c>
      <c r="J276" s="63" t="n">
        <v>4.35861060533527</v>
      </c>
      <c r="K276" s="63" t="n">
        <v>0.486528045029844</v>
      </c>
      <c r="L276" s="28" t="n">
        <v>23.6258177201037</v>
      </c>
      <c r="M276" s="63" t="n">
        <v>8.67557066647357</v>
      </c>
      <c r="N276" s="28" t="n">
        <v>95.6409528365466</v>
      </c>
      <c r="O276" s="28" t="n">
        <v>38.4744183039797</v>
      </c>
      <c r="P276" s="29" t="n">
        <v>158.47977169094</v>
      </c>
      <c r="Q276" s="28" t="n">
        <v>37.7545964692133</v>
      </c>
      <c r="R276" s="29" t="n">
        <v>316.325511773997</v>
      </c>
      <c r="S276" s="28" t="n">
        <v>55.1647475945883</v>
      </c>
      <c r="T276" s="29" t="n">
        <v>11304.3395111694</v>
      </c>
      <c r="U276" s="63" t="n">
        <v>3.83523298028651</v>
      </c>
      <c r="V276" s="28" t="n">
        <v>57.1081424134685</v>
      </c>
      <c r="W276" s="28" t="n">
        <v>63.0382479457046</v>
      </c>
      <c r="X276" s="64"/>
      <c r="Y276" s="64" t="n">
        <v>2.13619347024672</v>
      </c>
      <c r="Z276" s="64" t="n">
        <v>24.3912135047672</v>
      </c>
      <c r="AA276" s="64" t="n">
        <v>3.05252357548543</v>
      </c>
      <c r="AB276" s="64" t="n">
        <v>6.35759884180806</v>
      </c>
      <c r="AC276" s="64"/>
      <c r="AD276" s="64" t="n">
        <v>28.4876510152632</v>
      </c>
      <c r="AE276" s="64" t="n">
        <v>8.38841456948008</v>
      </c>
      <c r="AF276" s="64" t="n">
        <v>114.967482822889</v>
      </c>
      <c r="AG276" s="64" t="n">
        <v>231.967130119614</v>
      </c>
      <c r="AH276" s="64" t="n">
        <v>376.539184395853</v>
      </c>
      <c r="AI276" s="64" t="n">
        <v>679.760040706356</v>
      </c>
      <c r="AJ276" s="64" t="n">
        <v>957.581702060061</v>
      </c>
      <c r="AK276" s="64" t="n">
        <v>1480.57241055739</v>
      </c>
      <c r="AL276" s="64" t="n">
        <v>1860.73830455293</v>
      </c>
      <c r="AM276" s="64" t="n">
        <v>2171.84045647985</v>
      </c>
      <c r="AN276" s="64"/>
      <c r="AO276" s="65" t="n">
        <v>841.267573508403</v>
      </c>
      <c r="AP276" s="64" t="n">
        <v>9.55176442098205</v>
      </c>
      <c r="AQ276" s="64" t="n">
        <v>0.146576401128074</v>
      </c>
      <c r="AR276" s="64" t="n">
        <v>757.679214622369</v>
      </c>
      <c r="AS276" s="64" t="n">
        <v>0.0617859494489808</v>
      </c>
      <c r="AT276" s="64" t="n">
        <v>0.00487996203051774</v>
      </c>
      <c r="AU276" s="64" t="n">
        <v>3.50062611797594</v>
      </c>
      <c r="AV276" s="64" t="n">
        <v>0.212977314199426</v>
      </c>
      <c r="AW276" s="64" t="n">
        <v>0.235092863678006</v>
      </c>
      <c r="AX276" s="64" t="n">
        <v>0.905928452558773</v>
      </c>
      <c r="AY276" s="64" t="n">
        <v>0.057620266059844</v>
      </c>
      <c r="AZ276" s="64" t="n">
        <v>11.4057124384906</v>
      </c>
    </row>
    <row r="277" s="62" customFormat="true" ht="15" hidden="false" customHeight="false" outlineLevel="0" collapsed="false">
      <c r="A277" s="62" t="s">
        <v>407</v>
      </c>
      <c r="B277" s="29" t="n">
        <v>261.797360878506</v>
      </c>
      <c r="C277" s="28" t="n">
        <v>16.2520365793924</v>
      </c>
      <c r="D277" s="29" t="n">
        <v>1831.80586479917</v>
      </c>
      <c r="E277" s="28" t="n">
        <v>10.6276223991448</v>
      </c>
      <c r="F277" s="63" t="n">
        <v>0.162647659840689</v>
      </c>
      <c r="G277" s="28" t="n">
        <v>16.81861073047</v>
      </c>
      <c r="H277" s="63" t="n">
        <v>0.425782118389247</v>
      </c>
      <c r="I277" s="63" t="n">
        <v>2.39333032145491</v>
      </c>
      <c r="J277" s="63" t="n">
        <v>9.10165391584816</v>
      </c>
      <c r="K277" s="63" t="n">
        <v>2.13353327541357</v>
      </c>
      <c r="L277" s="28" t="n">
        <v>44.6446580007946</v>
      </c>
      <c r="M277" s="28" t="n">
        <v>17.3084347959763</v>
      </c>
      <c r="N277" s="29" t="n">
        <v>208.47584823372</v>
      </c>
      <c r="O277" s="28" t="n">
        <v>66.4458349652401</v>
      </c>
      <c r="P277" s="29" t="n">
        <v>252.104058720826</v>
      </c>
      <c r="Q277" s="28" t="n">
        <v>51.4690057284353</v>
      </c>
      <c r="R277" s="29" t="n">
        <v>395.03508394061</v>
      </c>
      <c r="S277" s="28" t="n">
        <v>60.8175953103347</v>
      </c>
      <c r="T277" s="29" t="n">
        <v>11090.4528356008</v>
      </c>
      <c r="U277" s="63" t="n">
        <v>3.71901017134765</v>
      </c>
      <c r="V277" s="28" t="n">
        <v>41.9046347861268</v>
      </c>
      <c r="W277" s="28" t="n">
        <v>67.0328863969264</v>
      </c>
      <c r="X277" s="64"/>
      <c r="Y277" s="64" t="n">
        <v>0.686277045741305</v>
      </c>
      <c r="Z277" s="64" t="n">
        <v>27.4813900824674</v>
      </c>
      <c r="AA277" s="64" t="n">
        <v>4.48191703567628</v>
      </c>
      <c r="AB277" s="64" t="n">
        <v>5.12490432859723</v>
      </c>
      <c r="AC277" s="64"/>
      <c r="AD277" s="64" t="n">
        <v>59.4879340905109</v>
      </c>
      <c r="AE277" s="64" t="n">
        <v>36.7850564726477</v>
      </c>
      <c r="AF277" s="64" t="n">
        <v>217.248944042796</v>
      </c>
      <c r="AG277" s="64" t="n">
        <v>462.792374223965</v>
      </c>
      <c r="AH277" s="64" t="n">
        <v>820.771056038267</v>
      </c>
      <c r="AI277" s="64" t="n">
        <v>1173.95468136467</v>
      </c>
      <c r="AJ277" s="64" t="n">
        <v>1523.28736387206</v>
      </c>
      <c r="AK277" s="64" t="n">
        <v>2018.39238150727</v>
      </c>
      <c r="AL277" s="64" t="n">
        <v>2323.73578788594</v>
      </c>
      <c r="AM277" s="64" t="n">
        <v>2394.39351615491</v>
      </c>
      <c r="AN277" s="64"/>
      <c r="AO277" s="65" t="n">
        <v>848.955785297096</v>
      </c>
      <c r="AP277" s="64" t="n">
        <v>15.669569090866</v>
      </c>
      <c r="AQ277" s="64" t="n">
        <v>0.323577374293159</v>
      </c>
      <c r="AR277" s="64" t="n">
        <v>1127.33607771735</v>
      </c>
      <c r="AS277" s="64" t="n">
        <v>0.093491241635712</v>
      </c>
      <c r="AT277" s="64" t="n">
        <v>0.00548377926599245</v>
      </c>
      <c r="AU277" s="64" t="n">
        <v>2.85764811320579</v>
      </c>
      <c r="AV277" s="64" t="n">
        <v>0.158543410113876</v>
      </c>
      <c r="AW277" s="64" t="n">
        <v>0.253614485686037</v>
      </c>
      <c r="AX277" s="64" t="n">
        <v>0.625135467656786</v>
      </c>
      <c r="AY277" s="64" t="n">
        <v>0.0228761331052518</v>
      </c>
      <c r="AZ277" s="64" t="n">
        <v>6.0543822075909</v>
      </c>
    </row>
    <row r="278" s="62" customFormat="true" ht="15" hidden="false" customHeight="false" outlineLevel="0" collapsed="false">
      <c r="A278" s="62" t="s">
        <v>408</v>
      </c>
      <c r="B278" s="29" t="n">
        <v>303.42226748011</v>
      </c>
      <c r="C278" s="28" t="n">
        <v>32.3106412316887</v>
      </c>
      <c r="D278" s="29" t="n">
        <v>1433.5666529017</v>
      </c>
      <c r="E278" s="28" t="n">
        <v>18.9189365486682</v>
      </c>
      <c r="F278" s="63" t="n">
        <v>20.9057128542096</v>
      </c>
      <c r="G278" s="28" t="n">
        <v>64.2599246854654</v>
      </c>
      <c r="H278" s="63" t="n">
        <v>7.90559608279931</v>
      </c>
      <c r="I278" s="28" t="n">
        <v>43.6079865469199</v>
      </c>
      <c r="J278" s="28" t="n">
        <v>22.150733739397</v>
      </c>
      <c r="K278" s="63" t="n">
        <v>4.19202046228394</v>
      </c>
      <c r="L278" s="28" t="n">
        <v>62.8779239909542</v>
      </c>
      <c r="M278" s="28" t="n">
        <v>16.1241144470933</v>
      </c>
      <c r="N278" s="29" t="n">
        <v>158.309530767579</v>
      </c>
      <c r="O278" s="28" t="n">
        <v>53.0752482886875</v>
      </c>
      <c r="P278" s="29" t="n">
        <v>212.498138452487</v>
      </c>
      <c r="Q278" s="28" t="n">
        <v>49.0340432798561</v>
      </c>
      <c r="R278" s="29" t="n">
        <v>436.393745523507</v>
      </c>
      <c r="S278" s="28" t="n">
        <v>67.7966094780848</v>
      </c>
      <c r="T278" s="29" t="n">
        <v>10535.9417183343</v>
      </c>
      <c r="U278" s="63" t="n">
        <v>7.29968552573913</v>
      </c>
      <c r="V278" s="28" t="n">
        <v>92.7671365976867</v>
      </c>
      <c r="W278" s="28" t="n">
        <v>94.09548929379</v>
      </c>
      <c r="X278" s="64"/>
      <c r="Y278" s="64" t="n">
        <v>88.2097588785216</v>
      </c>
      <c r="Z278" s="64" t="n">
        <v>104.999876937035</v>
      </c>
      <c r="AA278" s="64" t="n">
        <v>83.2168008715717</v>
      </c>
      <c r="AB278" s="64" t="n">
        <v>93.3789861818414</v>
      </c>
      <c r="AC278" s="64"/>
      <c r="AD278" s="64" t="n">
        <v>144.776037512398</v>
      </c>
      <c r="AE278" s="64" t="n">
        <v>72.2762148669645</v>
      </c>
      <c r="AF278" s="64" t="n">
        <v>305.975299226055</v>
      </c>
      <c r="AG278" s="64" t="n">
        <v>431.126054735114</v>
      </c>
      <c r="AH278" s="64" t="n">
        <v>623.265869163698</v>
      </c>
      <c r="AI278" s="64" t="n">
        <v>937.725234782465</v>
      </c>
      <c r="AJ278" s="64" t="n">
        <v>1283.97666738663</v>
      </c>
      <c r="AK278" s="64" t="n">
        <v>1922.90365803357</v>
      </c>
      <c r="AL278" s="64" t="n">
        <v>2567.02203249122</v>
      </c>
      <c r="AM278" s="64" t="n">
        <v>2669.15785346791</v>
      </c>
      <c r="AN278" s="64"/>
      <c r="AO278" s="65" t="n">
        <v>933.08903900767</v>
      </c>
      <c r="AP278" s="64" t="n">
        <v>1.22553287173202</v>
      </c>
      <c r="AQ278" s="64" t="n">
        <v>0.343402832681811</v>
      </c>
      <c r="AR278" s="64" t="n">
        <v>1219.13132859933</v>
      </c>
      <c r="AS278" s="64" t="n">
        <v>0.119194652540288</v>
      </c>
      <c r="AT278" s="64" t="n">
        <v>0.00643479351827728</v>
      </c>
      <c r="AU278" s="64" t="n">
        <v>2.59174679264729</v>
      </c>
      <c r="AV278" s="64" t="n">
        <v>0.201061035875998</v>
      </c>
      <c r="AW278" s="64" t="n">
        <v>0.203940072341739</v>
      </c>
      <c r="AX278" s="64" t="n">
        <v>0.985882929074784</v>
      </c>
      <c r="AY278" s="64" t="n">
        <v>0.0647107244088831</v>
      </c>
      <c r="AZ278" s="64" t="n">
        <v>7.34946065954338</v>
      </c>
    </row>
    <row r="279" s="62" customFormat="true" ht="15" hidden="false" customHeight="false" outlineLevel="0" collapsed="false">
      <c r="A279" s="62" t="s">
        <v>409</v>
      </c>
      <c r="B279" s="29" t="n">
        <v>477.203346356893</v>
      </c>
      <c r="C279" s="28" t="n">
        <v>17.7184703016338</v>
      </c>
      <c r="D279" s="29" t="n">
        <v>954.088393669599</v>
      </c>
      <c r="E279" s="63" t="n">
        <v>9.47730980266575</v>
      </c>
      <c r="F279" s="63" t="n">
        <v>25.3833378634836</v>
      </c>
      <c r="G279" s="28" t="n">
        <v>60.0798831757593</v>
      </c>
      <c r="H279" s="28" t="n">
        <v>10.6024106028006</v>
      </c>
      <c r="I279" s="28" t="n">
        <v>34.9556689649794</v>
      </c>
      <c r="J279" s="28" t="n">
        <v>11.6565431347564</v>
      </c>
      <c r="K279" s="63" t="n">
        <v>1.32481403645696</v>
      </c>
      <c r="L279" s="28" t="n">
        <v>32.0202949969434</v>
      </c>
      <c r="M279" s="63" t="n">
        <v>8.0995015851941</v>
      </c>
      <c r="N279" s="29" t="n">
        <v>103.136401455212</v>
      </c>
      <c r="O279" s="28" t="n">
        <v>36.2850477578758</v>
      </c>
      <c r="P279" s="29" t="n">
        <v>152.248477900545</v>
      </c>
      <c r="Q279" s="28" t="n">
        <v>34.754496377967</v>
      </c>
      <c r="R279" s="29" t="n">
        <v>306.098665206902</v>
      </c>
      <c r="S279" s="28" t="n">
        <v>48.4884745589713</v>
      </c>
      <c r="T279" s="29" t="n">
        <v>10580.3994870613</v>
      </c>
      <c r="U279" s="63" t="n">
        <v>3.36724029678306</v>
      </c>
      <c r="V279" s="28" t="n">
        <v>30.1910550776571</v>
      </c>
      <c r="W279" s="28" t="n">
        <v>52.9625282361455</v>
      </c>
      <c r="X279" s="64"/>
      <c r="Y279" s="64" t="n">
        <v>107.102691407104</v>
      </c>
      <c r="Z279" s="64" t="n">
        <v>98.1697437512407</v>
      </c>
      <c r="AA279" s="64" t="n">
        <v>111.604322134743</v>
      </c>
      <c r="AB279" s="64" t="n">
        <v>74.8515395395704</v>
      </c>
      <c r="AC279" s="64"/>
      <c r="AD279" s="64" t="n">
        <v>76.1865564363162</v>
      </c>
      <c r="AE279" s="64" t="n">
        <v>22.8416213182234</v>
      </c>
      <c r="AF279" s="64" t="n">
        <v>155.816520666391</v>
      </c>
      <c r="AG279" s="64" t="n">
        <v>216.564213507864</v>
      </c>
      <c r="AH279" s="64" t="n">
        <v>406.048824626818</v>
      </c>
      <c r="AI279" s="64" t="n">
        <v>641.078582294625</v>
      </c>
      <c r="AJ279" s="64" t="n">
        <v>919.930380063715</v>
      </c>
      <c r="AK279" s="64" t="n">
        <v>1362.92142658694</v>
      </c>
      <c r="AL279" s="64" t="n">
        <v>1800.58038357001</v>
      </c>
      <c r="AM279" s="64" t="n">
        <v>1908.99506137682</v>
      </c>
      <c r="AN279" s="64"/>
      <c r="AO279" s="65" t="n">
        <v>858.881923787539</v>
      </c>
      <c r="AP279" s="64" t="n">
        <v>0.897918579902467</v>
      </c>
      <c r="AQ279" s="64" t="n">
        <v>0.209643307996512</v>
      </c>
      <c r="AR279" s="64" t="n">
        <v>865.134017617847</v>
      </c>
      <c r="AS279" s="64" t="n">
        <v>0.0865368311729874</v>
      </c>
      <c r="AT279" s="64" t="n">
        <v>0.00458285857904209</v>
      </c>
      <c r="AU279" s="64" t="n">
        <v>2.81456295581875</v>
      </c>
      <c r="AV279" s="64" t="n">
        <v>0.1789436818501</v>
      </c>
      <c r="AW279" s="64" t="n">
        <v>0.313911182576704</v>
      </c>
      <c r="AX279" s="64" t="n">
        <v>0.570045579075141</v>
      </c>
      <c r="AY279" s="64" t="n">
        <v>0.0316438762676241</v>
      </c>
      <c r="AZ279" s="64" t="n">
        <v>11.0895379896271</v>
      </c>
    </row>
    <row r="280" s="62" customFormat="true" ht="15" hidden="false" customHeight="false" outlineLevel="0" collapsed="false">
      <c r="A280" s="62" t="s">
        <v>410</v>
      </c>
      <c r="B280" s="29" t="n">
        <v>154.85814636842</v>
      </c>
      <c r="C280" s="28" t="n">
        <v>15.8735152357499</v>
      </c>
      <c r="D280" s="29" t="n">
        <v>1961.54612534896</v>
      </c>
      <c r="E280" s="28" t="n">
        <v>19.6180359959254</v>
      </c>
      <c r="F280" s="63" t="n">
        <v>3.80343590804675</v>
      </c>
      <c r="G280" s="28" t="n">
        <v>17.9583031055124</v>
      </c>
      <c r="H280" s="63" t="n">
        <v>1.31297227447739</v>
      </c>
      <c r="I280" s="28" t="n">
        <v>10.7189272803407</v>
      </c>
      <c r="J280" s="28" t="n">
        <v>12.6967557560674</v>
      </c>
      <c r="K280" s="63" t="n">
        <v>2.66297560906631</v>
      </c>
      <c r="L280" s="28" t="n">
        <v>60.7283949259874</v>
      </c>
      <c r="M280" s="28" t="n">
        <v>17.1993351952404</v>
      </c>
      <c r="N280" s="29" t="n">
        <v>227.353451313808</v>
      </c>
      <c r="O280" s="28" t="n">
        <v>73.2447738235586</v>
      </c>
      <c r="P280" s="29" t="n">
        <v>304.884509996973</v>
      </c>
      <c r="Q280" s="28" t="n">
        <v>58.0947958870207</v>
      </c>
      <c r="R280" s="29" t="n">
        <v>516.869026464322</v>
      </c>
      <c r="S280" s="28" t="n">
        <v>89.7648677413593</v>
      </c>
      <c r="T280" s="29" t="n">
        <v>11048.9412532052</v>
      </c>
      <c r="U280" s="63" t="n">
        <v>3.19763408817455</v>
      </c>
      <c r="V280" s="28" t="n">
        <v>69.6753828183814</v>
      </c>
      <c r="W280" s="28" t="n">
        <v>89.5180439528529</v>
      </c>
      <c r="X280" s="64"/>
      <c r="Y280" s="64" t="n">
        <v>16.0482527765685</v>
      </c>
      <c r="Z280" s="64" t="n">
        <v>29.3436325253471</v>
      </c>
      <c r="AA280" s="64" t="n">
        <v>13.8207607839726</v>
      </c>
      <c r="AB280" s="64" t="n">
        <v>22.9527350756761</v>
      </c>
      <c r="AC280" s="64"/>
      <c r="AD280" s="64" t="n">
        <v>82.9853317390025</v>
      </c>
      <c r="AE280" s="64" t="n">
        <v>45.9133725701088</v>
      </c>
      <c r="AF280" s="64" t="n">
        <v>295.515303776095</v>
      </c>
      <c r="AG280" s="64" t="n">
        <v>459.875272600011</v>
      </c>
      <c r="AH280" s="64" t="n">
        <v>895.092328007118</v>
      </c>
      <c r="AI280" s="64" t="n">
        <v>1294.0772760346</v>
      </c>
      <c r="AJ280" s="64" t="n">
        <v>1842.2024773231</v>
      </c>
      <c r="AK280" s="64" t="n">
        <v>2278.22728968709</v>
      </c>
      <c r="AL280" s="64" t="n">
        <v>3040.40603802542</v>
      </c>
      <c r="AM280" s="64" t="n">
        <v>3534.04991107714</v>
      </c>
      <c r="AN280" s="64"/>
      <c r="AO280" s="65" t="n">
        <v>846.278178976716</v>
      </c>
      <c r="AP280" s="64" t="n">
        <v>1.97030755264359</v>
      </c>
      <c r="AQ280" s="64" t="n">
        <v>0.29318958556355</v>
      </c>
      <c r="AR280" s="64" t="n">
        <v>1397.29252528178</v>
      </c>
      <c r="AS280" s="64" t="n">
        <v>0.0971959995080182</v>
      </c>
      <c r="AT280" s="64" t="n">
        <v>0.00812429586548116</v>
      </c>
      <c r="AU280" s="64" t="n">
        <v>6.1351722726739</v>
      </c>
      <c r="AV280" s="64" t="n">
        <v>0.219151750079099</v>
      </c>
      <c r="AW280" s="64" t="n">
        <v>0.281563375791742</v>
      </c>
      <c r="AX280" s="64" t="n">
        <v>0.778338977726969</v>
      </c>
      <c r="AY280" s="64" t="n">
        <v>0.0355206446170039</v>
      </c>
      <c r="AZ280" s="64" t="n">
        <v>5.6327715725979</v>
      </c>
    </row>
    <row r="281" s="62" customFormat="true" ht="15" hidden="false" customHeight="false" outlineLevel="0" collapsed="false">
      <c r="A281" s="62" t="s">
        <v>411</v>
      </c>
      <c r="B281" s="29" t="n">
        <v>307.006942853835</v>
      </c>
      <c r="C281" s="28" t="n">
        <v>15.591342943422</v>
      </c>
      <c r="D281" s="29" t="n">
        <v>3732.34663259366</v>
      </c>
      <c r="E281" s="28" t="n">
        <v>35.3862128295597</v>
      </c>
      <c r="F281" s="63" t="n">
        <v>0.0465403059559766</v>
      </c>
      <c r="G281" s="28" t="n">
        <v>49.1963885325873</v>
      </c>
      <c r="H281" s="63" t="n">
        <v>0.51982546202798</v>
      </c>
      <c r="I281" s="63" t="n">
        <v>8.43810881613409</v>
      </c>
      <c r="J281" s="28" t="n">
        <v>21.1604598966047</v>
      </c>
      <c r="K281" s="63" t="n">
        <v>0.817624830291537</v>
      </c>
      <c r="L281" s="28" t="n">
        <v>99.6278843317062</v>
      </c>
      <c r="M281" s="28" t="n">
        <v>30.7539330675825</v>
      </c>
      <c r="N281" s="29" t="n">
        <v>365.917780721384</v>
      </c>
      <c r="O281" s="29" t="n">
        <v>134.641899097865</v>
      </c>
      <c r="P281" s="29" t="n">
        <v>605.600310484129</v>
      </c>
      <c r="Q281" s="29" t="n">
        <v>126.695169265047</v>
      </c>
      <c r="R281" s="29" t="n">
        <v>1092.02660643905</v>
      </c>
      <c r="S281" s="29" t="n">
        <v>182.866617409543</v>
      </c>
      <c r="T281" s="29" t="n">
        <v>11490.0148421075</v>
      </c>
      <c r="U281" s="28" t="n">
        <v>11.6054169992909</v>
      </c>
      <c r="V281" s="29" t="n">
        <v>302.285287546593</v>
      </c>
      <c r="W281" s="29" t="n">
        <v>311.143087957696</v>
      </c>
      <c r="X281" s="64"/>
      <c r="Y281" s="64" t="n">
        <v>0.196372598970365</v>
      </c>
      <c r="Z281" s="64" t="n">
        <v>80.3862557722015</v>
      </c>
      <c r="AA281" s="64" t="n">
        <v>5.47184696871558</v>
      </c>
      <c r="AB281" s="64" t="n">
        <v>18.0687554949338</v>
      </c>
      <c r="AC281" s="64"/>
      <c r="AD281" s="64" t="n">
        <v>138.303659454933</v>
      </c>
      <c r="AE281" s="64" t="n">
        <v>14.0969798326127</v>
      </c>
      <c r="AF281" s="64" t="n">
        <v>484.807223025334</v>
      </c>
      <c r="AG281" s="64" t="n">
        <v>822.29767560381</v>
      </c>
      <c r="AH281" s="64" t="n">
        <v>1440.62118394246</v>
      </c>
      <c r="AI281" s="64" t="n">
        <v>2378.83213953825</v>
      </c>
      <c r="AJ281" s="64" t="n">
        <v>3659.21637754761</v>
      </c>
      <c r="AK281" s="64" t="n">
        <v>4968.438010394</v>
      </c>
      <c r="AL281" s="64" t="n">
        <v>6423.68592022972</v>
      </c>
      <c r="AM281" s="64" t="n">
        <v>7199.47312635995</v>
      </c>
      <c r="AN281" s="64"/>
      <c r="AO281" s="65" t="n">
        <v>844.248808969839</v>
      </c>
      <c r="AP281" s="64" t="n">
        <v>77.5486755828568</v>
      </c>
      <c r="AQ281" s="64" t="n">
        <v>0.054440825494425</v>
      </c>
      <c r="AR281" s="64" t="n">
        <v>2718.30914865991</v>
      </c>
      <c r="AS281" s="64" t="n">
        <v>0.0754718130751943</v>
      </c>
      <c r="AT281" s="64" t="n">
        <v>0.0159152638114436</v>
      </c>
      <c r="AU281" s="64" t="n">
        <v>3.04911170634556</v>
      </c>
      <c r="AV281" s="64" t="n">
        <v>0.113729708931766</v>
      </c>
      <c r="AW281" s="64" t="n">
        <v>0.117062305998288</v>
      </c>
      <c r="AX281" s="64" t="n">
        <v>0.971531424756227</v>
      </c>
      <c r="AY281" s="64" t="n">
        <v>0.080990678868573</v>
      </c>
      <c r="AZ281" s="64" t="n">
        <v>3.07849617765082</v>
      </c>
    </row>
    <row r="282" customFormat="false" ht="9.75" hidden="false" customHeight="true" outlineLevel="0" collapsed="false"/>
    <row r="283" customFormat="false" ht="15" hidden="false" customHeight="false" outlineLevel="0" collapsed="false">
      <c r="A283" s="61" t="s">
        <v>412</v>
      </c>
    </row>
    <row r="284" customFormat="false" ht="8" hidden="false" customHeight="true" outlineLevel="0" collapsed="false">
      <c r="A284" s="61"/>
    </row>
    <row r="285" s="62" customFormat="true" ht="15" hidden="false" customHeight="false" outlineLevel="0" collapsed="false">
      <c r="A285" s="62" t="s">
        <v>413</v>
      </c>
      <c r="B285" s="29" t="n">
        <v>236.852295572351</v>
      </c>
      <c r="C285" s="28" t="n">
        <v>13.7344765524024</v>
      </c>
      <c r="D285" s="29" t="n">
        <v>2065.31050032094</v>
      </c>
      <c r="E285" s="63" t="n">
        <v>7.6982588237342</v>
      </c>
      <c r="F285" s="63"/>
      <c r="G285" s="28" t="n">
        <v>13.3923731505331</v>
      </c>
      <c r="H285" s="63" t="n">
        <v>0.34801664339804</v>
      </c>
      <c r="I285" s="63" t="n">
        <v>6.21084654304319</v>
      </c>
      <c r="J285" s="28" t="n">
        <v>13.349350099353</v>
      </c>
      <c r="K285" s="63" t="n">
        <v>3.23826551276319</v>
      </c>
      <c r="L285" s="28" t="n">
        <v>67.8992145688544</v>
      </c>
      <c r="M285" s="28" t="n">
        <v>21.6421937750649</v>
      </c>
      <c r="N285" s="29" t="n">
        <v>249.670667371662</v>
      </c>
      <c r="O285" s="28" t="n">
        <v>76.3676601000216</v>
      </c>
      <c r="P285" s="29" t="n">
        <v>298.069405688574</v>
      </c>
      <c r="Q285" s="28" t="n">
        <v>63.4792324014174</v>
      </c>
      <c r="R285" s="29" t="n">
        <v>565.054798486803</v>
      </c>
      <c r="S285" s="28" t="n">
        <v>64.8222960821071</v>
      </c>
      <c r="T285" s="29" t="n">
        <v>9650.91294003159</v>
      </c>
      <c r="U285" s="63" t="n">
        <v>2.50311902626196</v>
      </c>
      <c r="V285" s="28" t="n">
        <v>51.2688658979441</v>
      </c>
      <c r="W285" s="28" t="n">
        <v>71.0266555126987</v>
      </c>
      <c r="X285" s="64"/>
      <c r="Y285" s="64" t="n">
        <v>0.0917765409804958</v>
      </c>
      <c r="Z285" s="64" t="n">
        <v>21.8829626642697</v>
      </c>
      <c r="AA285" s="64" t="n">
        <v>3.66333308840042</v>
      </c>
      <c r="AB285" s="64" t="n">
        <v>13.2994572656171</v>
      </c>
      <c r="AC285" s="64"/>
      <c r="AD285" s="64" t="n">
        <v>87.2506542441373</v>
      </c>
      <c r="AE285" s="64" t="n">
        <v>55.8321640131584</v>
      </c>
      <c r="AF285" s="64" t="n">
        <v>330.409803254766</v>
      </c>
      <c r="AG285" s="64" t="n">
        <v>578.668282755747</v>
      </c>
      <c r="AH285" s="64" t="n">
        <v>982.955383352999</v>
      </c>
      <c r="AI285" s="64" t="n">
        <v>1349.25194523006</v>
      </c>
      <c r="AJ285" s="64" t="n">
        <v>1801.02359932673</v>
      </c>
      <c r="AK285" s="64" t="n">
        <v>2489.38166280068</v>
      </c>
      <c r="AL285" s="64" t="n">
        <v>3323.85175580472</v>
      </c>
      <c r="AM285" s="64" t="n">
        <v>2552.05890087036</v>
      </c>
      <c r="AN285" s="64"/>
      <c r="AO285" s="65" t="n">
        <v>830.108686232045</v>
      </c>
      <c r="AP285" s="64" t="n">
        <v>37.7400153442765</v>
      </c>
      <c r="AQ285" s="64" t="n">
        <v>0.328831681181086</v>
      </c>
      <c r="AR285" s="64" t="n">
        <v>1443.54432042359</v>
      </c>
      <c r="AS285" s="64" t="n">
        <v>0.0994056978256457</v>
      </c>
      <c r="AT285" s="64" t="n">
        <v>0.00671670094683239</v>
      </c>
      <c r="AU285" s="64" t="n">
        <v>3.07546654512487</v>
      </c>
      <c r="AV285" s="64" t="n">
        <v>0.108385489478071</v>
      </c>
      <c r="AW285" s="64" t="n">
        <v>0.150154654075212</v>
      </c>
      <c r="AX285" s="64" t="n">
        <v>0.721825707938308</v>
      </c>
      <c r="AY285" s="64" t="n">
        <v>0.0248238053745319</v>
      </c>
      <c r="AZ285" s="64" t="n">
        <v>4.67286296105689</v>
      </c>
    </row>
    <row r="286" s="62" customFormat="true" ht="15" hidden="false" customHeight="false" outlineLevel="0" collapsed="false">
      <c r="A286" s="62" t="s">
        <v>414</v>
      </c>
      <c r="B286" s="29" t="n">
        <v>461.699504121394</v>
      </c>
      <c r="C286" s="28" t="n">
        <v>6.63209844377816</v>
      </c>
      <c r="D286" s="29" t="n">
        <v>1023.08031487733</v>
      </c>
      <c r="E286" s="63" t="n">
        <v>2.35769066756973</v>
      </c>
      <c r="F286" s="63" t="n">
        <v>0.0984216874630619</v>
      </c>
      <c r="G286" s="63" t="n">
        <v>7.40061721181593</v>
      </c>
      <c r="H286" s="63"/>
      <c r="I286" s="63" t="n">
        <v>1.04418808709421</v>
      </c>
      <c r="J286" s="63" t="n">
        <v>2.16851474903241</v>
      </c>
      <c r="K286" s="63" t="n">
        <v>0.694481571469764</v>
      </c>
      <c r="L286" s="28" t="n">
        <v>20.3964402410814</v>
      </c>
      <c r="M286" s="63" t="n">
        <v>8.61410714653321</v>
      </c>
      <c r="N286" s="29" t="n">
        <v>116.521844212799</v>
      </c>
      <c r="O286" s="28" t="n">
        <v>33.8508806366445</v>
      </c>
      <c r="P286" s="29" t="n">
        <v>123.001418560932</v>
      </c>
      <c r="Q286" s="28" t="n">
        <v>28.8010183252841</v>
      </c>
      <c r="R286" s="29" t="n">
        <v>265.270927680271</v>
      </c>
      <c r="S286" s="28" t="n">
        <v>29.7252117699927</v>
      </c>
      <c r="T286" s="29" t="n">
        <v>13693.9998549934</v>
      </c>
      <c r="U286" s="63" t="n">
        <v>0.653842712635736</v>
      </c>
      <c r="V286" s="28" t="n">
        <v>60.2541586193234</v>
      </c>
      <c r="W286" s="29" t="n">
        <v>273.944205184682</v>
      </c>
      <c r="X286" s="64"/>
      <c r="Y286" s="64" t="n">
        <v>0.415281381700683</v>
      </c>
      <c r="Z286" s="64" t="n">
        <v>12.092511784013</v>
      </c>
      <c r="AA286" s="64" t="n">
        <v>0.499611524925458</v>
      </c>
      <c r="AB286" s="64" t="n">
        <v>2.23594879463428</v>
      </c>
      <c r="AC286" s="64"/>
      <c r="AD286" s="64" t="n">
        <v>14.1732990132837</v>
      </c>
      <c r="AE286" s="64" t="n">
        <v>11.9738201977546</v>
      </c>
      <c r="AF286" s="64" t="n">
        <v>99.2527505648732</v>
      </c>
      <c r="AG286" s="64" t="n">
        <v>230.32372049554</v>
      </c>
      <c r="AH286" s="64" t="n">
        <v>458.747418160626</v>
      </c>
      <c r="AI286" s="64" t="n">
        <v>598.072096053789</v>
      </c>
      <c r="AJ286" s="64" t="n">
        <v>743.210988283578</v>
      </c>
      <c r="AK286" s="64" t="n">
        <v>1129.45169903075</v>
      </c>
      <c r="AL286" s="64" t="n">
        <v>1560.41722164865</v>
      </c>
      <c r="AM286" s="64" t="n">
        <v>1170.28392795247</v>
      </c>
      <c r="AN286" s="64"/>
      <c r="AO286" s="65" t="n">
        <v>755.38772480837</v>
      </c>
      <c r="AP286" s="64" t="n">
        <v>26.5478322549476</v>
      </c>
      <c r="AQ286" s="64" t="n">
        <v>0.319246380487822</v>
      </c>
      <c r="AR286" s="64" t="n">
        <v>637.588071880414</v>
      </c>
      <c r="AS286" s="64" t="n">
        <v>0.0636065464978706</v>
      </c>
      <c r="AT286" s="64" t="n">
        <v>0.00217067417005658</v>
      </c>
      <c r="AU286" s="64" t="n">
        <v>3.60589882246379</v>
      </c>
      <c r="AV286" s="64" t="n">
        <v>0.00860646300577985</v>
      </c>
      <c r="AW286" s="64" t="n">
        <v>0.0391290945155381</v>
      </c>
      <c r="AX286" s="64" t="n">
        <v>0.219950477064125</v>
      </c>
      <c r="AY286" s="64" t="n">
        <v>0.0588948470057779</v>
      </c>
      <c r="AZ286" s="64" t="n">
        <v>13.3850682647875</v>
      </c>
    </row>
    <row r="287" s="62" customFormat="true" ht="15" hidden="false" customHeight="false" outlineLevel="0" collapsed="false">
      <c r="A287" s="62" t="s">
        <v>415</v>
      </c>
      <c r="B287" s="29" t="n">
        <v>171.328341931069</v>
      </c>
      <c r="C287" s="28" t="n">
        <v>15.5782769975938</v>
      </c>
      <c r="D287" s="29" t="n">
        <v>2197.42139766071</v>
      </c>
      <c r="E287" s="63" t="n">
        <v>4.22892516547148</v>
      </c>
      <c r="F287" s="63"/>
      <c r="G287" s="63" t="n">
        <v>9.44769560252954</v>
      </c>
      <c r="H287" s="63" t="n">
        <v>0.550499849326081</v>
      </c>
      <c r="I287" s="63" t="n">
        <v>9.69450189975632</v>
      </c>
      <c r="J287" s="28" t="n">
        <v>17.632878278206</v>
      </c>
      <c r="K287" s="63" t="n">
        <v>4.86932485126032</v>
      </c>
      <c r="L287" s="28" t="n">
        <v>89.4668369225288</v>
      </c>
      <c r="M287" s="28" t="n">
        <v>25.3851909810766</v>
      </c>
      <c r="N287" s="29" t="n">
        <v>276.30412274415</v>
      </c>
      <c r="O287" s="28" t="n">
        <v>84.6494050807292</v>
      </c>
      <c r="P287" s="29" t="n">
        <v>311.559010634002</v>
      </c>
      <c r="Q287" s="28" t="n">
        <v>68.7746674862946</v>
      </c>
      <c r="R287" s="29" t="n">
        <v>630.750472031187</v>
      </c>
      <c r="S287" s="28" t="n">
        <v>76.4876999945776</v>
      </c>
      <c r="T287" s="29" t="n">
        <v>8109.06263023297</v>
      </c>
      <c r="U287" s="63" t="n">
        <v>2.10171906647596</v>
      </c>
      <c r="V287" s="28" t="n">
        <v>42.7991413175869</v>
      </c>
      <c r="W287" s="28" t="n">
        <v>64.565760658073</v>
      </c>
      <c r="X287" s="64"/>
      <c r="Y287" s="64" t="n">
        <v>0.145174010898228</v>
      </c>
      <c r="Z287" s="64" t="n">
        <v>15.4374111152444</v>
      </c>
      <c r="AA287" s="64" t="n">
        <v>5.79473525606401</v>
      </c>
      <c r="AB287" s="64" t="n">
        <v>20.759104710399</v>
      </c>
      <c r="AC287" s="64"/>
      <c r="AD287" s="64" t="n">
        <v>115.247570445791</v>
      </c>
      <c r="AE287" s="64" t="n">
        <v>83.9538767458677</v>
      </c>
      <c r="AF287" s="64" t="n">
        <v>435.361736849289</v>
      </c>
      <c r="AG287" s="64" t="n">
        <v>678.74842195392</v>
      </c>
      <c r="AH287" s="64" t="n">
        <v>1087.81150686673</v>
      </c>
      <c r="AI287" s="64" t="n">
        <v>1495.57252792808</v>
      </c>
      <c r="AJ287" s="64" t="n">
        <v>1882.53178630817</v>
      </c>
      <c r="AK287" s="64" t="n">
        <v>2697.04578377626</v>
      </c>
      <c r="AL287" s="64" t="n">
        <v>3710.2968943011</v>
      </c>
      <c r="AM287" s="64" t="n">
        <v>3011.32677144006</v>
      </c>
      <c r="AN287" s="64"/>
      <c r="AO287" s="65" t="n">
        <v>844.15413176279</v>
      </c>
      <c r="AP287" s="64" t="n">
        <v>16.8311283796055</v>
      </c>
      <c r="AQ287" s="64" t="n">
        <v>0.37480013402709</v>
      </c>
      <c r="AR287" s="64" t="n">
        <v>1605.57230635562</v>
      </c>
      <c r="AS287" s="64" t="n">
        <v>0.117338786962841</v>
      </c>
      <c r="AT287" s="64" t="n">
        <v>0.0094323725789722</v>
      </c>
      <c r="AU287" s="64" t="n">
        <v>2.01212675515301</v>
      </c>
      <c r="AV287" s="64" t="n">
        <v>0.0654979531313354</v>
      </c>
      <c r="AW287" s="64" t="n">
        <v>0.0988086451102174</v>
      </c>
      <c r="AX287" s="64" t="n">
        <v>0.662876745838128</v>
      </c>
      <c r="AY287" s="64" t="n">
        <v>0.0194769839609049</v>
      </c>
      <c r="AZ287" s="64" t="n">
        <v>3.69026288670236</v>
      </c>
    </row>
    <row r="288" s="62" customFormat="true" ht="15" hidden="false" customHeight="false" outlineLevel="0" collapsed="false">
      <c r="A288" s="62" t="s">
        <v>416</v>
      </c>
      <c r="B288" s="29" t="n">
        <v>754.354954451771</v>
      </c>
      <c r="C288" s="28" t="n">
        <v>13.7998799422982</v>
      </c>
      <c r="D288" s="29" t="n">
        <v>1749.53517062921</v>
      </c>
      <c r="E288" s="28" t="n">
        <v>15.0651220511548</v>
      </c>
      <c r="F288" s="29" t="n">
        <v>25.2710742007193</v>
      </c>
      <c r="G288" s="28" t="n">
        <v>72.2063451557196</v>
      </c>
      <c r="H288" s="63" t="n">
        <v>8.56417948578791</v>
      </c>
      <c r="I288" s="28" t="n">
        <v>53.5785305640546</v>
      </c>
      <c r="J288" s="28" t="n">
        <v>24.3159590459748</v>
      </c>
      <c r="K288" s="63" t="n">
        <v>3.05975225541026</v>
      </c>
      <c r="L288" s="28" t="n">
        <v>62.0672861397813</v>
      </c>
      <c r="M288" s="28" t="n">
        <v>17.2551510060261</v>
      </c>
      <c r="N288" s="29" t="n">
        <v>210.208799109093</v>
      </c>
      <c r="O288" s="28" t="n">
        <v>69.6451438286088</v>
      </c>
      <c r="P288" s="29" t="n">
        <v>263.58669314754</v>
      </c>
      <c r="Q288" s="28" t="n">
        <v>58.3669468289494</v>
      </c>
      <c r="R288" s="29" t="n">
        <v>526.700957756239</v>
      </c>
      <c r="S288" s="28" t="n">
        <v>61.5017860127833</v>
      </c>
      <c r="T288" s="29" t="n">
        <v>9505.60969282046</v>
      </c>
      <c r="U288" s="63" t="n">
        <v>5.16976018424565</v>
      </c>
      <c r="V288" s="28" t="n">
        <v>66.1472098158027</v>
      </c>
      <c r="W288" s="29" t="n">
        <v>107.06610334574</v>
      </c>
      <c r="X288" s="64"/>
      <c r="Y288" s="64" t="n">
        <v>106.629005066326</v>
      </c>
      <c r="Z288" s="64" t="n">
        <v>117.984224110653</v>
      </c>
      <c r="AA288" s="64" t="n">
        <v>90.1492577451359</v>
      </c>
      <c r="AB288" s="64" t="n">
        <v>114.729187503329</v>
      </c>
      <c r="AC288" s="64"/>
      <c r="AD288" s="64" t="n">
        <v>158.927836901796</v>
      </c>
      <c r="AE288" s="64" t="n">
        <v>52.7543492312114</v>
      </c>
      <c r="AF288" s="64" t="n">
        <v>302.030589487987</v>
      </c>
      <c r="AG288" s="64" t="n">
        <v>461.367673957916</v>
      </c>
      <c r="AH288" s="64" t="n">
        <v>827.593697279893</v>
      </c>
      <c r="AI288" s="64" t="n">
        <v>1230.47957294362</v>
      </c>
      <c r="AJ288" s="64" t="n">
        <v>1592.66884077064</v>
      </c>
      <c r="AK288" s="64" t="n">
        <v>2288.89987564507</v>
      </c>
      <c r="AL288" s="64" t="n">
        <v>3098.24092797788</v>
      </c>
      <c r="AM288" s="64" t="n">
        <v>2421.33015798359</v>
      </c>
      <c r="AN288" s="64"/>
      <c r="AO288" s="65" t="n">
        <v>830.631975458041</v>
      </c>
      <c r="AP288" s="64" t="n">
        <v>1.20338663761368</v>
      </c>
      <c r="AQ288" s="64" t="n">
        <v>0.240786879598611</v>
      </c>
      <c r="AR288" s="64" t="n">
        <v>1456.32860453669</v>
      </c>
      <c r="AS288" s="64" t="n">
        <v>0.0974845392947257</v>
      </c>
      <c r="AT288" s="64" t="n">
        <v>0.00647005168529434</v>
      </c>
      <c r="AU288" s="64" t="n">
        <v>2.91408527944185</v>
      </c>
      <c r="AV288" s="64" t="n">
        <v>0.14070860506155</v>
      </c>
      <c r="AW288" s="64" t="n">
        <v>0.22775143642651</v>
      </c>
      <c r="AX288" s="64" t="n">
        <v>0.617816542759559</v>
      </c>
      <c r="AY288" s="64" t="n">
        <v>0.0378084481674142</v>
      </c>
      <c r="AZ288" s="64" t="n">
        <v>5.43322012177773</v>
      </c>
    </row>
    <row r="289" s="62" customFormat="true" ht="15" hidden="false" customHeight="false" outlineLevel="0" collapsed="false">
      <c r="A289" s="62" t="s">
        <v>417</v>
      </c>
      <c r="B289" s="29" t="n">
        <v>232.404054756771</v>
      </c>
      <c r="C289" s="28" t="n">
        <v>17.1288526120713</v>
      </c>
      <c r="D289" s="29" t="n">
        <v>1117.05428179963</v>
      </c>
      <c r="E289" s="28" t="n">
        <v>10.5816968252071</v>
      </c>
      <c r="F289" s="63" t="n">
        <v>0.205482504448503</v>
      </c>
      <c r="G289" s="28" t="n">
        <v>10.5738567095911</v>
      </c>
      <c r="H289" s="63" t="n">
        <v>0.17245441334234</v>
      </c>
      <c r="I289" s="63" t="n">
        <v>2.73572585873211</v>
      </c>
      <c r="J289" s="63" t="n">
        <v>5.14474379038119</v>
      </c>
      <c r="K289" s="63" t="n">
        <v>1.1297312294617</v>
      </c>
      <c r="L289" s="28" t="n">
        <v>27.2943348538196</v>
      </c>
      <c r="M289" s="63" t="n">
        <v>8.92578787657</v>
      </c>
      <c r="N289" s="29" t="n">
        <v>112.621398813473</v>
      </c>
      <c r="O289" s="28" t="n">
        <v>37.8336967472238</v>
      </c>
      <c r="P289" s="29" t="n">
        <v>152.242445229939</v>
      </c>
      <c r="Q289" s="28" t="n">
        <v>37.2037528099854</v>
      </c>
      <c r="R289" s="29" t="n">
        <v>387.030786447977</v>
      </c>
      <c r="S289" s="28" t="n">
        <v>45.9189668835755</v>
      </c>
      <c r="T289" s="29" t="n">
        <v>8626.62008608564</v>
      </c>
      <c r="U289" s="63" t="n">
        <v>6.22816642009786</v>
      </c>
      <c r="V289" s="28" t="n">
        <v>42.816615718362</v>
      </c>
      <c r="W289" s="28" t="n">
        <v>72.8828619401083</v>
      </c>
      <c r="X289" s="64"/>
      <c r="Y289" s="64" t="n">
        <v>0.867014786702543</v>
      </c>
      <c r="Z289" s="64" t="n">
        <v>17.2775436431227</v>
      </c>
      <c r="AA289" s="64" t="n">
        <v>1.8153096141299</v>
      </c>
      <c r="AB289" s="64" t="n">
        <v>5.85808535060409</v>
      </c>
      <c r="AC289" s="64"/>
      <c r="AD289" s="64" t="n">
        <v>33.6257764077202</v>
      </c>
      <c r="AE289" s="64" t="n">
        <v>19.4781246458913</v>
      </c>
      <c r="AF289" s="64" t="n">
        <v>132.819147707152</v>
      </c>
      <c r="AG289" s="64" t="n">
        <v>238.657429854813</v>
      </c>
      <c r="AH289" s="64" t="n">
        <v>443.391333911311</v>
      </c>
      <c r="AI289" s="64" t="n">
        <v>668.439871859077</v>
      </c>
      <c r="AJ289" s="64" t="n">
        <v>919.893928881808</v>
      </c>
      <c r="AK289" s="64" t="n">
        <v>1458.9706984308</v>
      </c>
      <c r="AL289" s="64" t="n">
        <v>2276.6516849881</v>
      </c>
      <c r="AM289" s="64" t="n">
        <v>1807.83334187305</v>
      </c>
      <c r="AN289" s="64"/>
      <c r="AO289" s="65" t="n">
        <v>854.972477674628</v>
      </c>
      <c r="AP289" s="64" t="n">
        <v>13.7718851618776</v>
      </c>
      <c r="AQ289" s="64" t="n">
        <v>0.291461124219539</v>
      </c>
      <c r="AR289" s="64" t="n">
        <v>829.033164168521</v>
      </c>
      <c r="AS289" s="64" t="n">
        <v>0.0583396874378901</v>
      </c>
      <c r="AT289" s="64" t="n">
        <v>0.00532293834959079</v>
      </c>
      <c r="AU289" s="64" t="n">
        <v>1.69900675599495</v>
      </c>
      <c r="AV289" s="64" t="n">
        <v>0.145187723746396</v>
      </c>
      <c r="AW289" s="64" t="n">
        <v>0.247139963018356</v>
      </c>
      <c r="AX289" s="64" t="n">
        <v>0.587471657651791</v>
      </c>
      <c r="AY289" s="64" t="n">
        <v>0.0383299329459462</v>
      </c>
      <c r="AZ289" s="64" t="n">
        <v>7.7226507490645</v>
      </c>
    </row>
    <row r="290" s="62" customFormat="true" ht="15" hidden="false" customHeight="false" outlineLevel="0" collapsed="false">
      <c r="A290" s="62" t="s">
        <v>418</v>
      </c>
      <c r="B290" s="29" t="n">
        <v>349.376799595831</v>
      </c>
      <c r="C290" s="28" t="n">
        <v>21.203278889316</v>
      </c>
      <c r="D290" s="29" t="n">
        <v>1035.82121073929</v>
      </c>
      <c r="E290" s="63" t="n">
        <v>4.25128764696637</v>
      </c>
      <c r="F290" s="63"/>
      <c r="G290" s="28" t="n">
        <v>15.4907182171898</v>
      </c>
      <c r="H290" s="63" t="n">
        <v>0.0829563282004232</v>
      </c>
      <c r="I290" s="63" t="n">
        <v>2.09733585496076</v>
      </c>
      <c r="J290" s="63" t="n">
        <v>7.08082081888036</v>
      </c>
      <c r="K290" s="63" t="n">
        <v>2.07494671094481</v>
      </c>
      <c r="L290" s="28" t="n">
        <v>37.6281187686499</v>
      </c>
      <c r="M290" s="28" t="n">
        <v>10.1098707798897</v>
      </c>
      <c r="N290" s="29" t="n">
        <v>119.990566680425</v>
      </c>
      <c r="O290" s="28" t="n">
        <v>39.9007309592617</v>
      </c>
      <c r="P290" s="29" t="n">
        <v>160.666359589691</v>
      </c>
      <c r="Q290" s="28" t="n">
        <v>38.6251563354763</v>
      </c>
      <c r="R290" s="29" t="n">
        <v>389.687257947377</v>
      </c>
      <c r="S290" s="28" t="n">
        <v>44.234807504852</v>
      </c>
      <c r="T290" s="29" t="n">
        <v>8637.07662826529</v>
      </c>
      <c r="U290" s="63" t="n">
        <v>2.00856995262276</v>
      </c>
      <c r="V290" s="28" t="n">
        <v>24.9993639989446</v>
      </c>
      <c r="W290" s="28" t="n">
        <v>33.9216210621987</v>
      </c>
      <c r="X290" s="64"/>
      <c r="Y290" s="64" t="n">
        <v>0.0218766688292255</v>
      </c>
      <c r="Z290" s="64" t="n">
        <v>25.3116310738395</v>
      </c>
      <c r="AA290" s="64" t="n">
        <v>0.873224507372876</v>
      </c>
      <c r="AB290" s="64" t="n">
        <v>4.49108320120077</v>
      </c>
      <c r="AC290" s="64"/>
      <c r="AD290" s="64" t="n">
        <v>46.279874633205</v>
      </c>
      <c r="AE290" s="64" t="n">
        <v>35.774943292152</v>
      </c>
      <c r="AF290" s="64" t="n">
        <v>183.105200820681</v>
      </c>
      <c r="AG290" s="64" t="n">
        <v>270.31740053181</v>
      </c>
      <c r="AH290" s="64" t="n">
        <v>472.403805828447</v>
      </c>
      <c r="AI290" s="64" t="n">
        <v>704.95991094102</v>
      </c>
      <c r="AJ290" s="64" t="n">
        <v>970.793713532875</v>
      </c>
      <c r="AK290" s="64" t="n">
        <v>1514.71201315593</v>
      </c>
      <c r="AL290" s="64" t="n">
        <v>2292.27798792575</v>
      </c>
      <c r="AM290" s="64" t="n">
        <v>1741.52785452173</v>
      </c>
      <c r="AN290" s="64"/>
      <c r="AO290" s="65" t="n">
        <v>880.084390632298</v>
      </c>
      <c r="AP290" s="64" t="n">
        <v>183.132986435639</v>
      </c>
      <c r="AQ290" s="64" t="n">
        <v>0.388626603635734</v>
      </c>
      <c r="AR290" s="64" t="n">
        <v>867.669646495799</v>
      </c>
      <c r="AS290" s="64" t="n">
        <v>0.0798791428374578</v>
      </c>
      <c r="AT290" s="64" t="n">
        <v>0.00512150226386683</v>
      </c>
      <c r="AU290" s="64" t="n">
        <v>2.11657435252136</v>
      </c>
      <c r="AV290" s="64" t="n">
        <v>0.125326783150228</v>
      </c>
      <c r="AW290" s="64" t="n">
        <v>0.170055832106203</v>
      </c>
      <c r="AX290" s="64" t="n">
        <v>0.736974331300551</v>
      </c>
      <c r="AY290" s="64" t="n">
        <v>0.0241348253344822</v>
      </c>
      <c r="AZ290" s="64" t="n">
        <v>8.33838556182955</v>
      </c>
    </row>
    <row r="291" s="62" customFormat="true" ht="15" hidden="false" customHeight="false" outlineLevel="0" collapsed="false">
      <c r="A291" s="62" t="s">
        <v>419</v>
      </c>
      <c r="B291" s="29" t="n">
        <v>296.324051719053</v>
      </c>
      <c r="C291" s="28" t="n">
        <v>15.835563153139</v>
      </c>
      <c r="D291" s="29" t="n">
        <v>1412.07444594556</v>
      </c>
      <c r="E291" s="63" t="n">
        <v>8.27654478497854</v>
      </c>
      <c r="F291" s="63" t="n">
        <v>1.76898036640965</v>
      </c>
      <c r="G291" s="28" t="n">
        <v>16.6193269477</v>
      </c>
      <c r="H291" s="63" t="n">
        <v>1.23720375497852</v>
      </c>
      <c r="I291" s="28" t="n">
        <v>10.3222323238561</v>
      </c>
      <c r="J291" s="28" t="n">
        <v>10.6297525775074</v>
      </c>
      <c r="K291" s="63" t="n">
        <v>1.94515087267532</v>
      </c>
      <c r="L291" s="28" t="n">
        <v>47.8284181969253</v>
      </c>
      <c r="M291" s="28" t="n">
        <v>14.6126236887519</v>
      </c>
      <c r="N291" s="29" t="n">
        <v>167.415646005114</v>
      </c>
      <c r="O291" s="28" t="n">
        <v>54.0175824931522</v>
      </c>
      <c r="P291" s="29" t="n">
        <v>204.264427243514</v>
      </c>
      <c r="Q291" s="28" t="n">
        <v>48.9021586407147</v>
      </c>
      <c r="R291" s="29" t="n">
        <v>462.692814272752</v>
      </c>
      <c r="S291" s="28" t="n">
        <v>45.2231505307906</v>
      </c>
      <c r="T291" s="29" t="n">
        <v>7677.07590238049</v>
      </c>
      <c r="U291" s="63" t="n">
        <v>3.00452055283526</v>
      </c>
      <c r="V291" s="28" t="n">
        <v>35.9243908091996</v>
      </c>
      <c r="W291" s="28" t="n">
        <v>64.3870162236256</v>
      </c>
      <c r="X291" s="64"/>
      <c r="Y291" s="64" t="n">
        <v>7.46405217894367</v>
      </c>
      <c r="Z291" s="64" t="n">
        <v>27.155762986438</v>
      </c>
      <c r="AA291" s="64" t="n">
        <v>13.0231974208266</v>
      </c>
      <c r="AB291" s="64" t="n">
        <v>22.1032812074005</v>
      </c>
      <c r="AC291" s="64"/>
      <c r="AD291" s="64" t="n">
        <v>69.4755070425321</v>
      </c>
      <c r="AE291" s="64" t="n">
        <v>33.5370840116435</v>
      </c>
      <c r="AF291" s="64" t="n">
        <v>232.741694388931</v>
      </c>
      <c r="AG291" s="64" t="n">
        <v>390.711863335611</v>
      </c>
      <c r="AH291" s="64" t="n">
        <v>659.116716555567</v>
      </c>
      <c r="AI291" s="64" t="n">
        <v>954.374248995621</v>
      </c>
      <c r="AJ291" s="64" t="n">
        <v>1234.22614648649</v>
      </c>
      <c r="AK291" s="64" t="n">
        <v>1917.73171140058</v>
      </c>
      <c r="AL291" s="64" t="n">
        <v>2721.72243689854</v>
      </c>
      <c r="AM291" s="64" t="n">
        <v>1780.43899727522</v>
      </c>
      <c r="AN291" s="64"/>
      <c r="AO291" s="65" t="n">
        <v>846.006912531428</v>
      </c>
      <c r="AP291" s="64" t="n">
        <v>2.75432931264238</v>
      </c>
      <c r="AQ291" s="64" t="n">
        <v>0.263737776491615</v>
      </c>
      <c r="AR291" s="64" t="n">
        <v>1087.47946791484</v>
      </c>
      <c r="AS291" s="64" t="n">
        <v>0.0855126486204613</v>
      </c>
      <c r="AT291" s="64" t="n">
        <v>0.00589067388493162</v>
      </c>
      <c r="AU291" s="64" t="n">
        <v>2.75469734336424</v>
      </c>
      <c r="AV291" s="64" t="n">
        <v>0.128543692042397</v>
      </c>
      <c r="AW291" s="64" t="n">
        <v>0.230387895202918</v>
      </c>
      <c r="AX291" s="64" t="n">
        <v>0.557944643442225</v>
      </c>
      <c r="AY291" s="64" t="n">
        <v>0.0254408617848358</v>
      </c>
      <c r="AZ291" s="64" t="n">
        <v>5.43673594860625</v>
      </c>
    </row>
    <row r="292" s="62" customFormat="true" ht="15" hidden="false" customHeight="false" outlineLevel="0" collapsed="false">
      <c r="A292" s="62" t="s">
        <v>420</v>
      </c>
      <c r="B292" s="29" t="n">
        <v>287.54454904973</v>
      </c>
      <c r="C292" s="28" t="n">
        <v>15.7294527564819</v>
      </c>
      <c r="D292" s="29" t="n">
        <v>1042.43733365525</v>
      </c>
      <c r="E292" s="28" t="n">
        <v>15.0235961446026</v>
      </c>
      <c r="F292" s="63" t="n">
        <v>0.633807655645558</v>
      </c>
      <c r="G292" s="28" t="n">
        <v>17.8125392498831</v>
      </c>
      <c r="H292" s="63" t="n">
        <v>0.436457855687114</v>
      </c>
      <c r="I292" s="63" t="n">
        <v>4.29965603280953</v>
      </c>
      <c r="J292" s="63" t="n">
        <v>8.39830161804538</v>
      </c>
      <c r="K292" s="63" t="n">
        <v>0.932079951363408</v>
      </c>
      <c r="L292" s="28" t="n">
        <v>30.746765085556</v>
      </c>
      <c r="M292" s="63" t="n">
        <v>9.67001876709176</v>
      </c>
      <c r="N292" s="29" t="n">
        <v>119.021517807926</v>
      </c>
      <c r="O292" s="28" t="n">
        <v>40.6348979011304</v>
      </c>
      <c r="P292" s="29" t="n">
        <v>158.044840937928</v>
      </c>
      <c r="Q292" s="28" t="n">
        <v>36.3179964072833</v>
      </c>
      <c r="R292" s="29" t="n">
        <v>386.687185571907</v>
      </c>
      <c r="S292" s="28" t="n">
        <v>38.4396941102032</v>
      </c>
      <c r="T292" s="29" t="n">
        <v>7853.28557477173</v>
      </c>
      <c r="U292" s="63" t="n">
        <v>6.39681379713837</v>
      </c>
      <c r="V292" s="28" t="n">
        <v>54.5278260739363</v>
      </c>
      <c r="W292" s="28" t="n">
        <v>93.6649817659216</v>
      </c>
      <c r="X292" s="64"/>
      <c r="Y292" s="64" t="n">
        <v>2.67429390567746</v>
      </c>
      <c r="Z292" s="64" t="n">
        <v>29.1054562906587</v>
      </c>
      <c r="AA292" s="64" t="n">
        <v>4.5942932177591</v>
      </c>
      <c r="AB292" s="64" t="n">
        <v>9.20697223299686</v>
      </c>
      <c r="AC292" s="64"/>
      <c r="AD292" s="64" t="n">
        <v>54.8908602486626</v>
      </c>
      <c r="AE292" s="64" t="n">
        <v>16.0703439890243</v>
      </c>
      <c r="AF292" s="64" t="n">
        <v>149.619294820224</v>
      </c>
      <c r="AG292" s="64" t="n">
        <v>258.556651526518</v>
      </c>
      <c r="AH292" s="64" t="n">
        <v>468.588652787108</v>
      </c>
      <c r="AI292" s="64" t="n">
        <v>717.93105832386</v>
      </c>
      <c r="AJ292" s="64" t="n">
        <v>954.953721679324</v>
      </c>
      <c r="AK292" s="64" t="n">
        <v>1424.23515322679</v>
      </c>
      <c r="AL292" s="64" t="n">
        <v>2274.63050336416</v>
      </c>
      <c r="AM292" s="64" t="n">
        <v>1513.37378386627</v>
      </c>
      <c r="AN292" s="64"/>
      <c r="AO292" s="65" t="n">
        <v>845.245716275475</v>
      </c>
      <c r="AP292" s="64" t="n">
        <v>8.30348661968817</v>
      </c>
      <c r="AQ292" s="64" t="n">
        <v>0.177329648298364</v>
      </c>
      <c r="AR292" s="64" t="n">
        <v>852.07575895246</v>
      </c>
      <c r="AS292" s="64" t="n">
        <v>0.0657774063079424</v>
      </c>
      <c r="AT292" s="64" t="n">
        <v>0.00489472765815225</v>
      </c>
      <c r="AU292" s="64" t="n">
        <v>2.34860613753107</v>
      </c>
      <c r="AV292" s="64" t="n">
        <v>0.160397150155307</v>
      </c>
      <c r="AW292" s="64" t="n">
        <v>0.275521641450212</v>
      </c>
      <c r="AX292" s="64" t="n">
        <v>0.582158081343644</v>
      </c>
      <c r="AY292" s="64" t="n">
        <v>0.0523080134541397</v>
      </c>
      <c r="AZ292" s="64" t="n">
        <v>7.53358050525168</v>
      </c>
    </row>
    <row r="293" s="62" customFormat="true" ht="15" hidden="false" customHeight="false" outlineLevel="0" collapsed="false">
      <c r="A293" s="62" t="s">
        <v>421</v>
      </c>
      <c r="B293" s="29" t="n">
        <v>264.014453864955</v>
      </c>
      <c r="C293" s="28" t="n">
        <v>10.3805802018821</v>
      </c>
      <c r="D293" s="29" t="n">
        <v>1575.5079311992</v>
      </c>
      <c r="E293" s="63" t="n">
        <v>7.68124430432137</v>
      </c>
      <c r="F293" s="63" t="n">
        <v>0.23524368858656</v>
      </c>
      <c r="G293" s="28" t="n">
        <v>15.9409741600829</v>
      </c>
      <c r="H293" s="63" t="n">
        <v>0.307664794540455</v>
      </c>
      <c r="I293" s="63" t="n">
        <v>5.30352770792053</v>
      </c>
      <c r="J293" s="28" t="n">
        <v>11.6855336297918</v>
      </c>
      <c r="K293" s="63" t="n">
        <v>2.30158675659173</v>
      </c>
      <c r="L293" s="28" t="n">
        <v>58.9592968986845</v>
      </c>
      <c r="M293" s="28" t="n">
        <v>19.7346559892048</v>
      </c>
      <c r="N293" s="29" t="n">
        <v>199.918982730719</v>
      </c>
      <c r="O293" s="28" t="n">
        <v>60.6973802434074</v>
      </c>
      <c r="P293" s="29" t="n">
        <v>228.301829034217</v>
      </c>
      <c r="Q293" s="28" t="n">
        <v>55.1686416729183</v>
      </c>
      <c r="R293" s="29" t="n">
        <v>542.271820278466</v>
      </c>
      <c r="S293" s="28" t="n">
        <v>46.6720852547182</v>
      </c>
      <c r="T293" s="29" t="n">
        <v>7527.52376777054</v>
      </c>
      <c r="U293" s="63" t="n">
        <v>3.90453168163243</v>
      </c>
      <c r="V293" s="28" t="n">
        <v>37.8572028262708</v>
      </c>
      <c r="W293" s="28" t="n">
        <v>77.1599875450742</v>
      </c>
      <c r="X293" s="64"/>
      <c r="Y293" s="64" t="n">
        <v>0.992589403318818</v>
      </c>
      <c r="Z293" s="64" t="n">
        <v>26.0473433988282</v>
      </c>
      <c r="AA293" s="64" t="n">
        <v>3.23857678463636</v>
      </c>
      <c r="AB293" s="64" t="n">
        <v>11.3565903809861</v>
      </c>
      <c r="AC293" s="64"/>
      <c r="AD293" s="64" t="n">
        <v>76.3760367960251</v>
      </c>
      <c r="AE293" s="64" t="n">
        <v>39.6825302860644</v>
      </c>
      <c r="AF293" s="64" t="n">
        <v>286.906554251506</v>
      </c>
      <c r="AG293" s="64" t="n">
        <v>527.66459864184</v>
      </c>
      <c r="AH293" s="64" t="n">
        <v>787.082609176061</v>
      </c>
      <c r="AI293" s="64" t="n">
        <v>1072.391877092</v>
      </c>
      <c r="AJ293" s="64" t="n">
        <v>1379.46724491974</v>
      </c>
      <c r="AK293" s="64" t="n">
        <v>2163.47614403601</v>
      </c>
      <c r="AL293" s="64" t="n">
        <v>3189.83423693215</v>
      </c>
      <c r="AM293" s="64" t="n">
        <v>1837.4836714456</v>
      </c>
      <c r="AN293" s="64"/>
      <c r="AO293" s="65" t="n">
        <v>800.122182878202</v>
      </c>
      <c r="AP293" s="64" t="n">
        <v>14.5278557583524</v>
      </c>
      <c r="AQ293" s="64" t="n">
        <v>0.268071449213189</v>
      </c>
      <c r="AR293" s="64" t="n">
        <v>1247.49922283985</v>
      </c>
      <c r="AS293" s="64" t="n">
        <v>0.0899440324922465</v>
      </c>
      <c r="AT293" s="64" t="n">
        <v>0.00620019101826647</v>
      </c>
      <c r="AU293" s="64" t="n">
        <v>1.96726392065282</v>
      </c>
      <c r="AV293" s="64" t="n">
        <v>0.0995495793701917</v>
      </c>
      <c r="AW293" s="64" t="n">
        <v>0.202900471531695</v>
      </c>
      <c r="AX293" s="64" t="n">
        <v>0.490632567872771</v>
      </c>
      <c r="AY293" s="64" t="n">
        <v>0.0240285701370324</v>
      </c>
      <c r="AZ293" s="64" t="n">
        <v>4.77783933594098</v>
      </c>
    </row>
    <row r="294" s="62" customFormat="true" ht="15" hidden="false" customHeight="false" outlineLevel="0" collapsed="false">
      <c r="A294" s="62" t="s">
        <v>422</v>
      </c>
      <c r="B294" s="29" t="n">
        <v>230.307312378063</v>
      </c>
      <c r="C294" s="28" t="n">
        <v>20.6037709302601</v>
      </c>
      <c r="D294" s="29" t="n">
        <v>733.827876439733</v>
      </c>
      <c r="E294" s="63" t="n">
        <v>7.41647045340873</v>
      </c>
      <c r="F294" s="63" t="n">
        <v>1.35406983392794</v>
      </c>
      <c r="G294" s="28" t="n">
        <v>17.2141540696801</v>
      </c>
      <c r="H294" s="63" t="n">
        <v>0.721694765588965</v>
      </c>
      <c r="I294" s="63" t="n">
        <v>5.08787782706282</v>
      </c>
      <c r="J294" s="63" t="n">
        <v>4.96844968857926</v>
      </c>
      <c r="K294" s="63" t="n">
        <v>1.20770542718962</v>
      </c>
      <c r="L294" s="28" t="n">
        <v>18.9975094084356</v>
      </c>
      <c r="M294" s="63" t="n">
        <v>7.36990938362608</v>
      </c>
      <c r="N294" s="28" t="n">
        <v>86.3876523456983</v>
      </c>
      <c r="O294" s="28" t="n">
        <v>25.8110329850424</v>
      </c>
      <c r="P294" s="29" t="n">
        <v>106.922855169928</v>
      </c>
      <c r="Q294" s="28" t="n">
        <v>27.3732344620574</v>
      </c>
      <c r="R294" s="29" t="n">
        <v>291.17660239691</v>
      </c>
      <c r="S294" s="28" t="n">
        <v>28.9524823995721</v>
      </c>
      <c r="T294" s="29" t="n">
        <v>7603.16750727365</v>
      </c>
      <c r="U294" s="63" t="n">
        <v>2.76019204787949</v>
      </c>
      <c r="V294" s="28" t="n">
        <v>34.068526028432</v>
      </c>
      <c r="W294" s="28" t="n">
        <v>46.6301082494661</v>
      </c>
      <c r="X294" s="64"/>
      <c r="Y294" s="64" t="n">
        <v>5.71337482670016</v>
      </c>
      <c r="Z294" s="64" t="n">
        <v>28.1277027282355</v>
      </c>
      <c r="AA294" s="64" t="n">
        <v>7.59678700619963</v>
      </c>
      <c r="AB294" s="64" t="n">
        <v>10.8948133341816</v>
      </c>
      <c r="AC294" s="64"/>
      <c r="AD294" s="64" t="n">
        <v>32.473527376335</v>
      </c>
      <c r="AE294" s="64" t="n">
        <v>20.8225073653383</v>
      </c>
      <c r="AF294" s="64" t="n">
        <v>92.4453012575941</v>
      </c>
      <c r="AG294" s="64" t="n">
        <v>197.056400631713</v>
      </c>
      <c r="AH294" s="64" t="n">
        <v>340.108867502749</v>
      </c>
      <c r="AI294" s="64" t="n">
        <v>456.025317756932</v>
      </c>
      <c r="AJ294" s="64" t="n">
        <v>646.059547854551</v>
      </c>
      <c r="AK294" s="64" t="n">
        <v>1073.46017498264</v>
      </c>
      <c r="AL294" s="64" t="n">
        <v>1712.80354351123</v>
      </c>
      <c r="AM294" s="64" t="n">
        <v>1139.86151179418</v>
      </c>
      <c r="AN294" s="64"/>
      <c r="AO294" s="65" t="n">
        <v>876.644276539334</v>
      </c>
      <c r="AP294" s="64" t="n">
        <v>4.2694598124663</v>
      </c>
      <c r="AQ294" s="64" t="n">
        <v>0.380036990737254</v>
      </c>
      <c r="AR294" s="64" t="n">
        <v>623.545230163298</v>
      </c>
      <c r="AS294" s="64" t="n">
        <v>0.0539730908473496</v>
      </c>
      <c r="AT294" s="64" t="n">
        <v>0.00380795009078445</v>
      </c>
      <c r="AU294" s="64" t="n">
        <v>2.68694001169462</v>
      </c>
      <c r="AV294" s="64" t="n">
        <v>0.159048964967686</v>
      </c>
      <c r="AW294" s="64" t="n">
        <v>0.217692730446257</v>
      </c>
      <c r="AX294" s="64" t="n">
        <v>0.730612201159154</v>
      </c>
      <c r="AY294" s="64" t="n">
        <v>0.0464257724764017</v>
      </c>
      <c r="AZ294" s="64" t="n">
        <v>10.3609684932678</v>
      </c>
    </row>
    <row r="295" s="62" customFormat="true" ht="15" hidden="false" customHeight="false" outlineLevel="0" collapsed="false">
      <c r="A295" s="62" t="s">
        <v>423</v>
      </c>
      <c r="B295" s="29" t="n">
        <v>198.652162419978</v>
      </c>
      <c r="C295" s="28" t="n">
        <v>13.5915553103441</v>
      </c>
      <c r="D295" s="29" t="n">
        <v>1330.16953916692</v>
      </c>
      <c r="E295" s="63" t="n">
        <v>8.63189095852669</v>
      </c>
      <c r="F295" s="63"/>
      <c r="G295" s="28" t="n">
        <v>15.1126807441197</v>
      </c>
      <c r="H295" s="63" t="n">
        <v>0.12659070482668</v>
      </c>
      <c r="I295" s="63" t="n">
        <v>3.56513400850004</v>
      </c>
      <c r="J295" s="63" t="n">
        <v>7.70982783343295</v>
      </c>
      <c r="K295" s="63" t="n">
        <v>2.10708439982316</v>
      </c>
      <c r="L295" s="28" t="n">
        <v>46.9391214223798</v>
      </c>
      <c r="M295" s="28" t="n">
        <v>14.0704121192198</v>
      </c>
      <c r="N295" s="29" t="n">
        <v>156.326047616565</v>
      </c>
      <c r="O295" s="28" t="n">
        <v>49.8904861397976</v>
      </c>
      <c r="P295" s="29" t="n">
        <v>194.177144764399</v>
      </c>
      <c r="Q295" s="28" t="n">
        <v>44.9551296761322</v>
      </c>
      <c r="R295" s="29" t="n">
        <v>460.282603068279</v>
      </c>
      <c r="S295" s="28" t="n">
        <v>41.0479173903138</v>
      </c>
      <c r="T295" s="29" t="n">
        <v>7747.92164638783</v>
      </c>
      <c r="U295" s="63" t="n">
        <v>4.68041228863688</v>
      </c>
      <c r="V295" s="28" t="n">
        <v>37.8749238433916</v>
      </c>
      <c r="W295" s="28" t="n">
        <v>75.4505855626769</v>
      </c>
      <c r="X295" s="64"/>
      <c r="Y295" s="64" t="n">
        <v>0.0333836246905801</v>
      </c>
      <c r="Z295" s="64" t="n">
        <v>24.6939227845092</v>
      </c>
      <c r="AA295" s="64" t="n">
        <v>1.33253373501768</v>
      </c>
      <c r="AB295" s="64" t="n">
        <v>7.63411993254827</v>
      </c>
      <c r="AC295" s="64"/>
      <c r="AD295" s="64" t="n">
        <v>50.391031591065</v>
      </c>
      <c r="AE295" s="64" t="n">
        <v>36.3290413762614</v>
      </c>
      <c r="AF295" s="64" t="n">
        <v>228.414216167298</v>
      </c>
      <c r="AG295" s="64" t="n">
        <v>376.214227786627</v>
      </c>
      <c r="AH295" s="64" t="n">
        <v>615.456880380176</v>
      </c>
      <c r="AI295" s="64" t="n">
        <v>881.457352293243</v>
      </c>
      <c r="AJ295" s="64" t="n">
        <v>1173.27579918066</v>
      </c>
      <c r="AK295" s="64" t="n">
        <v>1762.9462618091</v>
      </c>
      <c r="AL295" s="64" t="n">
        <v>2707.54472393105</v>
      </c>
      <c r="AM295" s="64" t="n">
        <v>1616.05973977613</v>
      </c>
      <c r="AN295" s="64"/>
      <c r="AO295" s="65" t="n">
        <v>828.958202009511</v>
      </c>
      <c r="AP295" s="64" t="n">
        <v>117.080410071959</v>
      </c>
      <c r="AQ295" s="64" t="n">
        <v>0.338622450658207</v>
      </c>
      <c r="AR295" s="64" t="n">
        <v>1036.31017988779</v>
      </c>
      <c r="AS295" s="64" t="n">
        <v>0.084362121204656</v>
      </c>
      <c r="AT295" s="64" t="n">
        <v>0.0052979262392839</v>
      </c>
      <c r="AU295" s="64" t="n">
        <v>1.84425867342568</v>
      </c>
      <c r="AV295" s="64" t="n">
        <v>0.11440455887988</v>
      </c>
      <c r="AW295" s="64" t="n">
        <v>0.227905170033306</v>
      </c>
      <c r="AX295" s="64" t="n">
        <v>0.501983166345725</v>
      </c>
      <c r="AY295" s="64" t="n">
        <v>0.0284737567115787</v>
      </c>
      <c r="AZ295" s="64" t="n">
        <v>5.82476249699743</v>
      </c>
    </row>
    <row r="296" s="62" customFormat="true" ht="15" hidden="false" customHeight="false" outlineLevel="0" collapsed="false">
      <c r="A296" s="62" t="s">
        <v>424</v>
      </c>
      <c r="B296" s="29" t="n">
        <v>180.054067650305</v>
      </c>
      <c r="C296" s="28" t="n">
        <v>8.85032959354161</v>
      </c>
      <c r="D296" s="29" t="n">
        <v>743.507661214972</v>
      </c>
      <c r="E296" s="63" t="n">
        <v>9.81657991179014</v>
      </c>
      <c r="F296" s="63"/>
      <c r="G296" s="28" t="n">
        <v>10.6697312909793</v>
      </c>
      <c r="H296" s="63" t="n">
        <v>0.10245346336599</v>
      </c>
      <c r="I296" s="63" t="n">
        <v>0.516030433056301</v>
      </c>
      <c r="J296" s="63" t="n">
        <v>3.48434326807355</v>
      </c>
      <c r="K296" s="63" t="n">
        <v>0.594893735660453</v>
      </c>
      <c r="L296" s="28" t="n">
        <v>18.8584973082303</v>
      </c>
      <c r="M296" s="63" t="n">
        <v>8.13893332892656</v>
      </c>
      <c r="N296" s="28" t="n">
        <v>89.8117847845913</v>
      </c>
      <c r="O296" s="28" t="n">
        <v>28.0177186439089</v>
      </c>
      <c r="P296" s="29" t="n">
        <v>112.293914785005</v>
      </c>
      <c r="Q296" s="28" t="n">
        <v>26.8067665260455</v>
      </c>
      <c r="R296" s="29" t="n">
        <v>289.722383394684</v>
      </c>
      <c r="S296" s="28" t="n">
        <v>27.941353174541</v>
      </c>
      <c r="T296" s="29" t="n">
        <v>7313.36926654314</v>
      </c>
      <c r="U296" s="63" t="n">
        <v>3.83710326240775</v>
      </c>
      <c r="V296" s="28" t="n">
        <v>20.4706977395844</v>
      </c>
      <c r="W296" s="28" t="n">
        <v>54.222375894234</v>
      </c>
      <c r="X296" s="64"/>
      <c r="Y296" s="64" t="n">
        <v>0.0270183183982042</v>
      </c>
      <c r="Z296" s="64" t="n">
        <v>17.4342014558485</v>
      </c>
      <c r="AA296" s="64" t="n">
        <v>1.07845750911569</v>
      </c>
      <c r="AB296" s="64" t="n">
        <v>1.1049902206773</v>
      </c>
      <c r="AC296" s="64"/>
      <c r="AD296" s="64" t="n">
        <v>22.7734854122454</v>
      </c>
      <c r="AE296" s="64" t="n">
        <v>10.2567885458699</v>
      </c>
      <c r="AF296" s="64" t="n">
        <v>91.7688433490524</v>
      </c>
      <c r="AG296" s="64" t="n">
        <v>217.618538206592</v>
      </c>
      <c r="AH296" s="64" t="n">
        <v>353.589703876344</v>
      </c>
      <c r="AI296" s="64" t="n">
        <v>495.01269688885</v>
      </c>
      <c r="AJ296" s="64" t="n">
        <v>678.513080271932</v>
      </c>
      <c r="AK296" s="64" t="n">
        <v>1051.24574611943</v>
      </c>
      <c r="AL296" s="64" t="n">
        <v>1704.24931408638</v>
      </c>
      <c r="AM296" s="64" t="n">
        <v>1100.05327458823</v>
      </c>
      <c r="AN296" s="64"/>
      <c r="AO296" s="65" t="n">
        <v>783.75854413799</v>
      </c>
      <c r="AP296" s="64" t="n">
        <v>102.134245042295</v>
      </c>
      <c r="AQ296" s="64" t="n">
        <v>0.224361854797149</v>
      </c>
      <c r="AR296" s="64" t="n">
        <v>616.958804137068</v>
      </c>
      <c r="AS296" s="64" t="n">
        <v>0.053847076592927</v>
      </c>
      <c r="AT296" s="64" t="n">
        <v>0.00382058558185566</v>
      </c>
      <c r="AU296" s="64" t="n">
        <v>2.55833091800358</v>
      </c>
      <c r="AV296" s="64" t="n">
        <v>0.181042968883147</v>
      </c>
      <c r="AW296" s="64" t="n">
        <v>0.479543005161359</v>
      </c>
      <c r="AX296" s="64" t="n">
        <v>0.377532289981436</v>
      </c>
      <c r="AY296" s="64" t="n">
        <v>0.0275325982601619</v>
      </c>
      <c r="AZ296" s="64" t="n">
        <v>9.8363065346123</v>
      </c>
    </row>
    <row r="297" s="62" customFormat="true" ht="15" hidden="false" customHeight="false" outlineLevel="0" collapsed="false">
      <c r="A297" s="62" t="s">
        <v>425</v>
      </c>
      <c r="B297" s="29" t="n">
        <v>282.734456411887</v>
      </c>
      <c r="C297" s="28" t="n">
        <v>17.644044036417</v>
      </c>
      <c r="D297" s="29" t="n">
        <v>1643.15326474773</v>
      </c>
      <c r="E297" s="63" t="n">
        <v>5.08358013590401</v>
      </c>
      <c r="F297" s="63" t="n">
        <v>0.72549053984697</v>
      </c>
      <c r="G297" s="28" t="n">
        <v>12.2471787678241</v>
      </c>
      <c r="H297" s="63" t="n">
        <v>0.936737399319058</v>
      </c>
      <c r="I297" s="28" t="n">
        <v>10.6225123995721</v>
      </c>
      <c r="J297" s="28" t="n">
        <v>16.767122945579</v>
      </c>
      <c r="K297" s="63" t="n">
        <v>4.23625691878488</v>
      </c>
      <c r="L297" s="28" t="n">
        <v>73.9960627704295</v>
      </c>
      <c r="M297" s="28" t="n">
        <v>19.9343033412713</v>
      </c>
      <c r="N297" s="29" t="n">
        <v>204.872839897432</v>
      </c>
      <c r="O297" s="28" t="n">
        <v>63.4098758860074</v>
      </c>
      <c r="P297" s="29" t="n">
        <v>237.322953800411</v>
      </c>
      <c r="Q297" s="28" t="n">
        <v>54.2759997406867</v>
      </c>
      <c r="R297" s="29" t="n">
        <v>561.266806970147</v>
      </c>
      <c r="S297" s="28" t="n">
        <v>51.895094333142</v>
      </c>
      <c r="T297" s="29" t="n">
        <v>7239.88913428847</v>
      </c>
      <c r="U297" s="63" t="n">
        <v>2.08541939884176</v>
      </c>
      <c r="V297" s="28" t="n">
        <v>34.064261668896</v>
      </c>
      <c r="W297" s="28" t="n">
        <v>58.4126912051408</v>
      </c>
      <c r="X297" s="64"/>
      <c r="Y297" s="64" t="n">
        <v>3.06114151834165</v>
      </c>
      <c r="Z297" s="64" t="n">
        <v>20.0117300127845</v>
      </c>
      <c r="AA297" s="64" t="n">
        <v>9.86039367704271</v>
      </c>
      <c r="AB297" s="64" t="n">
        <v>22.7462792282058</v>
      </c>
      <c r="AC297" s="64"/>
      <c r="AD297" s="64" t="n">
        <v>109.589038859994</v>
      </c>
      <c r="AE297" s="64" t="n">
        <v>73.0389123928427</v>
      </c>
      <c r="AF297" s="64" t="n">
        <v>360.07816433299</v>
      </c>
      <c r="AG297" s="64" t="n">
        <v>533.002763135596</v>
      </c>
      <c r="AH297" s="64" t="n">
        <v>806.585983848157</v>
      </c>
      <c r="AI297" s="64" t="n">
        <v>1120.31582837469</v>
      </c>
      <c r="AJ297" s="64" t="n">
        <v>1433.97555166411</v>
      </c>
      <c r="AK297" s="64" t="n">
        <v>2128.47057806614</v>
      </c>
      <c r="AL297" s="64" t="n">
        <v>3301.56945276557</v>
      </c>
      <c r="AM297" s="64" t="n">
        <v>2043.1139501237</v>
      </c>
      <c r="AN297" s="64"/>
      <c r="AO297" s="65" t="n">
        <v>858.394202317991</v>
      </c>
      <c r="AP297" s="64" t="n">
        <v>3.64246849298161</v>
      </c>
      <c r="AQ297" s="64" t="n">
        <v>0.367681979910048</v>
      </c>
      <c r="AR297" s="64" t="n">
        <v>1312.50923571045</v>
      </c>
      <c r="AS297" s="64" t="n">
        <v>0.109062725920053</v>
      </c>
      <c r="AT297" s="64" t="n">
        <v>0.00716794047126555</v>
      </c>
      <c r="AU297" s="64" t="n">
        <v>2.4376775907654</v>
      </c>
      <c r="AV297" s="64" t="n">
        <v>0.0870286924129359</v>
      </c>
      <c r="AW297" s="64" t="n">
        <v>0.149235001342941</v>
      </c>
      <c r="AX297" s="64" t="n">
        <v>0.583165421179877</v>
      </c>
      <c r="AY297" s="64" t="n">
        <v>0.0207310312432273</v>
      </c>
      <c r="AZ297" s="64" t="n">
        <v>4.40609484800556</v>
      </c>
    </row>
    <row r="298" s="62" customFormat="true" ht="15" hidden="false" customHeight="false" outlineLevel="0" collapsed="false">
      <c r="A298" s="62" t="s">
        <v>426</v>
      </c>
      <c r="B298" s="29" t="n">
        <v>205.715966346489</v>
      </c>
      <c r="C298" s="28" t="n">
        <v>13.3366555718111</v>
      </c>
      <c r="D298" s="29" t="n">
        <v>1254.45821476725</v>
      </c>
      <c r="E298" s="63" t="n">
        <v>5.03509947684157</v>
      </c>
      <c r="F298" s="63"/>
      <c r="G298" s="28" t="n">
        <v>12.8921288479235</v>
      </c>
      <c r="H298" s="63" t="n">
        <v>0.0574950436864146</v>
      </c>
      <c r="I298" s="63" t="n">
        <v>2.90722647016668</v>
      </c>
      <c r="J298" s="63" t="n">
        <v>7.16760193959035</v>
      </c>
      <c r="K298" s="63" t="n">
        <v>1.30516262538096</v>
      </c>
      <c r="L298" s="28" t="n">
        <v>39.1187214894732</v>
      </c>
      <c r="M298" s="28" t="n">
        <v>12.9439715898149</v>
      </c>
      <c r="N298" s="29" t="n">
        <v>147.534222194719</v>
      </c>
      <c r="O298" s="28" t="n">
        <v>49.5556649172436</v>
      </c>
      <c r="P298" s="29" t="n">
        <v>187.278341626579</v>
      </c>
      <c r="Q298" s="28" t="n">
        <v>44.8298637801771</v>
      </c>
      <c r="R298" s="29" t="n">
        <v>457.538707448781</v>
      </c>
      <c r="S298" s="28" t="n">
        <v>42.7407658551896</v>
      </c>
      <c r="T298" s="29" t="n">
        <v>7532.01951500255</v>
      </c>
      <c r="U298" s="63" t="n">
        <v>1.62131835527096</v>
      </c>
      <c r="V298" s="28" t="n">
        <v>33.0511057466488</v>
      </c>
      <c r="W298" s="28" t="n">
        <v>68.3427983475766</v>
      </c>
      <c r="X298" s="64"/>
      <c r="Y298" s="64" t="n">
        <v>0.0151621950649827</v>
      </c>
      <c r="Z298" s="64" t="n">
        <v>21.0655700129468</v>
      </c>
      <c r="AA298" s="64" t="n">
        <v>0.605210986172785</v>
      </c>
      <c r="AB298" s="64" t="n">
        <v>6.225324347252</v>
      </c>
      <c r="AC298" s="64"/>
      <c r="AD298" s="64" t="n">
        <v>46.8470715005905</v>
      </c>
      <c r="AE298" s="64" t="n">
        <v>22.5028038858787</v>
      </c>
      <c r="AF298" s="64" t="n">
        <v>190.358742041232</v>
      </c>
      <c r="AG298" s="64" t="n">
        <v>346.095497053873</v>
      </c>
      <c r="AH298" s="64" t="n">
        <v>580.843394467399</v>
      </c>
      <c r="AI298" s="64" t="n">
        <v>875.54178299017</v>
      </c>
      <c r="AJ298" s="64" t="n">
        <v>1131.59118807601</v>
      </c>
      <c r="AK298" s="64" t="n">
        <v>1758.03387373244</v>
      </c>
      <c r="AL298" s="64" t="n">
        <v>2691.40416146342</v>
      </c>
      <c r="AM298" s="64" t="n">
        <v>1682.70731713345</v>
      </c>
      <c r="AN298" s="64"/>
      <c r="AO298" s="65" t="n">
        <v>826.882049905034</v>
      </c>
      <c r="AP298" s="64" t="n">
        <v>219.906858211615</v>
      </c>
      <c r="AQ298" s="64" t="n">
        <v>0.238291745465794</v>
      </c>
      <c r="AR298" s="64" t="n">
        <v>1005.86987382873</v>
      </c>
      <c r="AS298" s="64" t="n">
        <v>0.0707284118702287</v>
      </c>
      <c r="AT298" s="64" t="n">
        <v>0.00567454263362661</v>
      </c>
      <c r="AU298" s="64" t="n">
        <v>3.10555879446642</v>
      </c>
      <c r="AV298" s="64" t="n">
        <v>0.073674177800478</v>
      </c>
      <c r="AW298" s="64" t="n">
        <v>0.152342844909269</v>
      </c>
      <c r="AX298" s="64" t="n">
        <v>0.483607732574222</v>
      </c>
      <c r="AY298" s="64" t="n">
        <v>0.0263469164278071</v>
      </c>
      <c r="AZ298" s="64" t="n">
        <v>6.00420119724755</v>
      </c>
    </row>
    <row r="299" s="62" customFormat="true" ht="15" hidden="false" customHeight="false" outlineLevel="0" collapsed="false">
      <c r="A299" s="62" t="s">
        <v>427</v>
      </c>
      <c r="B299" s="29" t="n">
        <v>260.993040478627</v>
      </c>
      <c r="C299" s="28" t="n">
        <v>37.3894080758324</v>
      </c>
      <c r="D299" s="29" t="n">
        <v>1202.59200773611</v>
      </c>
      <c r="E299" s="28" t="n">
        <v>10.2196918474136</v>
      </c>
      <c r="F299" s="63" t="n">
        <v>0.628935467286906</v>
      </c>
      <c r="G299" s="28" t="n">
        <v>14.8622517478161</v>
      </c>
      <c r="H299" s="63" t="n">
        <v>0.636915778164924</v>
      </c>
      <c r="I299" s="63" t="n">
        <v>3.76402143106892</v>
      </c>
      <c r="J299" s="63" t="n">
        <v>7.47870729731638</v>
      </c>
      <c r="K299" s="63" t="n">
        <v>1.30576220133777</v>
      </c>
      <c r="L299" s="28" t="n">
        <v>43.8091200765781</v>
      </c>
      <c r="M299" s="28" t="n">
        <v>13.0340423619371</v>
      </c>
      <c r="N299" s="29" t="n">
        <v>138.072390390605</v>
      </c>
      <c r="O299" s="28" t="n">
        <v>46.38277752566</v>
      </c>
      <c r="P299" s="29" t="n">
        <v>171.063070445866</v>
      </c>
      <c r="Q299" s="28" t="n">
        <v>39.6157859369289</v>
      </c>
      <c r="R299" s="29" t="n">
        <v>416.640754812581</v>
      </c>
      <c r="S299" s="28" t="n">
        <v>41.9680496349194</v>
      </c>
      <c r="T299" s="29" t="n">
        <v>7232.91903424176</v>
      </c>
      <c r="U299" s="63" t="n">
        <v>3.13837171939862</v>
      </c>
      <c r="V299" s="28" t="n">
        <v>36.6903976874603</v>
      </c>
      <c r="W299" s="28" t="n">
        <v>75.0169453470859</v>
      </c>
      <c r="X299" s="64"/>
      <c r="Y299" s="64" t="n">
        <v>2.6537361488899</v>
      </c>
      <c r="Z299" s="64" t="n">
        <v>24.2847250781309</v>
      </c>
      <c r="AA299" s="64" t="n">
        <v>6.70437661226236</v>
      </c>
      <c r="AB299" s="64" t="n">
        <v>8.06000306438741</v>
      </c>
      <c r="AC299" s="64"/>
      <c r="AD299" s="64" t="n">
        <v>48.8804398517411</v>
      </c>
      <c r="AE299" s="64" t="n">
        <v>22.5131414023753</v>
      </c>
      <c r="AF299" s="64" t="n">
        <v>213.183066066074</v>
      </c>
      <c r="AG299" s="64" t="n">
        <v>348.503806468905</v>
      </c>
      <c r="AH299" s="64" t="n">
        <v>543.59208815199</v>
      </c>
      <c r="AI299" s="64" t="n">
        <v>819.483701866785</v>
      </c>
      <c r="AJ299" s="64" t="n">
        <v>1033.61371870614</v>
      </c>
      <c r="AK299" s="64" t="n">
        <v>1553.56023282074</v>
      </c>
      <c r="AL299" s="64" t="n">
        <v>2450.82796948577</v>
      </c>
      <c r="AM299" s="64" t="n">
        <v>1652.28541869761</v>
      </c>
      <c r="AN299" s="64"/>
      <c r="AO299" s="65" t="n">
        <v>952.614528415492</v>
      </c>
      <c r="AP299" s="64" t="n">
        <v>5.75738298382757</v>
      </c>
      <c r="AQ299" s="64" t="n">
        <v>0.220542449802514</v>
      </c>
      <c r="AR299" s="64" t="n">
        <v>939.262585108067</v>
      </c>
      <c r="AS299" s="64" t="n">
        <v>0.0869841003613172</v>
      </c>
      <c r="AT299" s="64" t="n">
        <v>0.00580236685026282</v>
      </c>
      <c r="AU299" s="64" t="n">
        <v>3.25636755654041</v>
      </c>
      <c r="AV299" s="64" t="n">
        <v>0.136231778035342</v>
      </c>
      <c r="AW299" s="64" t="n">
        <v>0.278538595696563</v>
      </c>
      <c r="AX299" s="64" t="n">
        <v>0.489094797418135</v>
      </c>
      <c r="AY299" s="64" t="n">
        <v>0.0305094308389178</v>
      </c>
      <c r="AZ299" s="64" t="n">
        <v>6.01444129656057</v>
      </c>
    </row>
    <row r="300" s="62" customFormat="true" ht="15" hidden="false" customHeight="false" outlineLevel="0" collapsed="false">
      <c r="A300" s="62" t="s">
        <v>428</v>
      </c>
      <c r="B300" s="29" t="n">
        <v>169.529738580826</v>
      </c>
      <c r="C300" s="28" t="n">
        <v>9.86959796646181</v>
      </c>
      <c r="D300" s="29" t="n">
        <v>1411.84008699034</v>
      </c>
      <c r="E300" s="63" t="n">
        <v>8.5239469829235</v>
      </c>
      <c r="F300" s="63"/>
      <c r="G300" s="28" t="n">
        <v>13.5803840960965</v>
      </c>
      <c r="H300" s="63" t="n">
        <v>0.438001508983255</v>
      </c>
      <c r="I300" s="63" t="n">
        <v>6.35111185121982</v>
      </c>
      <c r="J300" s="28" t="n">
        <v>14.7576549777934</v>
      </c>
      <c r="K300" s="63" t="n">
        <v>1.88154167352328</v>
      </c>
      <c r="L300" s="28" t="n">
        <v>48.7130624050493</v>
      </c>
      <c r="M300" s="28" t="n">
        <v>17.1659394993449</v>
      </c>
      <c r="N300" s="29" t="n">
        <v>181.844359877153</v>
      </c>
      <c r="O300" s="28" t="n">
        <v>59.8196107051276</v>
      </c>
      <c r="P300" s="29" t="n">
        <v>211.628143617551</v>
      </c>
      <c r="Q300" s="28" t="n">
        <v>47.7659704970646</v>
      </c>
      <c r="R300" s="29" t="n">
        <v>481.00791153377</v>
      </c>
      <c r="S300" s="28" t="n">
        <v>46.6395576678119</v>
      </c>
      <c r="T300" s="29" t="n">
        <v>7547.86218671048</v>
      </c>
      <c r="U300" s="63" t="n">
        <v>2.8297149891282</v>
      </c>
      <c r="V300" s="28" t="n">
        <v>37.1620450935844</v>
      </c>
      <c r="W300" s="28" t="n">
        <v>71.1781419954265</v>
      </c>
      <c r="X300" s="64"/>
      <c r="Y300" s="64" t="n">
        <v>0.115506727052546</v>
      </c>
      <c r="Z300" s="64" t="n">
        <v>22.190170091661</v>
      </c>
      <c r="AA300" s="64" t="n">
        <v>4.61054219982374</v>
      </c>
      <c r="AB300" s="64" t="n">
        <v>13.5998112445821</v>
      </c>
      <c r="AC300" s="64"/>
      <c r="AD300" s="64" t="n">
        <v>96.4552612927674</v>
      </c>
      <c r="AE300" s="64" t="n">
        <v>32.4403736814358</v>
      </c>
      <c r="AF300" s="64" t="n">
        <v>237.046532384668</v>
      </c>
      <c r="AG300" s="64" t="n">
        <v>458.982339554676</v>
      </c>
      <c r="AH300" s="64" t="n">
        <v>715.922676681705</v>
      </c>
      <c r="AI300" s="64" t="n">
        <v>1056.88358136268</v>
      </c>
      <c r="AJ300" s="64" t="n">
        <v>1278.71990101239</v>
      </c>
      <c r="AK300" s="64" t="n">
        <v>1873.17531361038</v>
      </c>
      <c r="AL300" s="64" t="n">
        <v>2829.45830313983</v>
      </c>
      <c r="AM300" s="64" t="n">
        <v>1836.20305778787</v>
      </c>
      <c r="AN300" s="64"/>
      <c r="AO300" s="65" t="n">
        <v>794.888381251034</v>
      </c>
      <c r="AP300" s="64" t="n">
        <v>30.40751932683</v>
      </c>
      <c r="AQ300" s="64" t="n">
        <v>0.214538917001053</v>
      </c>
      <c r="AR300" s="64" t="n">
        <v>1131.59324991049</v>
      </c>
      <c r="AS300" s="64" t="n">
        <v>0.0837780617306215</v>
      </c>
      <c r="AT300" s="64" t="n">
        <v>0.00617917451512697</v>
      </c>
      <c r="AU300" s="64" t="n">
        <v>3.01229877060857</v>
      </c>
      <c r="AV300" s="64" t="n">
        <v>0.119755120658688</v>
      </c>
      <c r="AW300" s="64" t="n">
        <v>0.229372386838718</v>
      </c>
      <c r="AX300" s="64" t="n">
        <v>0.522099117113399</v>
      </c>
      <c r="AY300" s="64" t="n">
        <v>0.0263217098282029</v>
      </c>
      <c r="AZ300" s="64" t="n">
        <v>5.34611692659931</v>
      </c>
    </row>
    <row r="301" s="62" customFormat="true" ht="15" hidden="false" customHeight="false" outlineLevel="0" collapsed="false">
      <c r="A301" s="62" t="s">
        <v>429</v>
      </c>
      <c r="B301" s="29" t="n">
        <v>168.17803790083</v>
      </c>
      <c r="C301" s="28" t="n">
        <v>11.4096483092876</v>
      </c>
      <c r="D301" s="29" t="n">
        <v>1476.07447064178</v>
      </c>
      <c r="E301" s="63" t="n">
        <v>9.82124062977743</v>
      </c>
      <c r="F301" s="63"/>
      <c r="G301" s="28" t="n">
        <v>17.2845016599378</v>
      </c>
      <c r="H301" s="63" t="n">
        <v>0.244273716888646</v>
      </c>
      <c r="I301" s="63" t="n">
        <v>5.65045385751218</v>
      </c>
      <c r="J301" s="28" t="n">
        <v>13.0199619283948</v>
      </c>
      <c r="K301" s="63" t="n">
        <v>1.35775575849124</v>
      </c>
      <c r="L301" s="28" t="n">
        <v>48.1087701995135</v>
      </c>
      <c r="M301" s="28" t="n">
        <v>16.6513226848918</v>
      </c>
      <c r="N301" s="29" t="n">
        <v>168.225073983337</v>
      </c>
      <c r="O301" s="28" t="n">
        <v>57.1142552600251</v>
      </c>
      <c r="P301" s="29" t="n">
        <v>222.656850511656</v>
      </c>
      <c r="Q301" s="28" t="n">
        <v>49.6735256371709</v>
      </c>
      <c r="R301" s="29" t="n">
        <v>511.928723966754</v>
      </c>
      <c r="S301" s="28" t="n">
        <v>49.2723022331559</v>
      </c>
      <c r="T301" s="29" t="n">
        <v>8130.73367743951</v>
      </c>
      <c r="U301" s="63" t="n">
        <v>3.58515988298672</v>
      </c>
      <c r="V301" s="28" t="n">
        <v>46.8598539335681</v>
      </c>
      <c r="W301" s="28" t="n">
        <v>87.1075106423758</v>
      </c>
      <c r="X301" s="64"/>
      <c r="Y301" s="64" t="n">
        <v>0.0644181742849806</v>
      </c>
      <c r="Z301" s="64" t="n">
        <v>28.2426497711401</v>
      </c>
      <c r="AA301" s="64" t="n">
        <v>2.57130228303838</v>
      </c>
      <c r="AB301" s="64" t="n">
        <v>12.0994729282916</v>
      </c>
      <c r="AC301" s="64"/>
      <c r="AD301" s="64" t="n">
        <v>85.0977903816656</v>
      </c>
      <c r="AE301" s="64" t="n">
        <v>23.4095820429524</v>
      </c>
      <c r="AF301" s="64" t="n">
        <v>234.105937710528</v>
      </c>
      <c r="AG301" s="64" t="n">
        <v>445.2225316816</v>
      </c>
      <c r="AH301" s="64" t="n">
        <v>662.30344087928</v>
      </c>
      <c r="AI301" s="64" t="n">
        <v>1009.08578197924</v>
      </c>
      <c r="AJ301" s="64" t="n">
        <v>1345.35861336348</v>
      </c>
      <c r="AK301" s="64" t="n">
        <v>1947.98139753611</v>
      </c>
      <c r="AL301" s="64" t="n">
        <v>3011.34543509855</v>
      </c>
      <c r="AM301" s="64" t="n">
        <v>1939.85441862818</v>
      </c>
      <c r="AN301" s="64"/>
      <c r="AO301" s="65" t="n">
        <v>810.062061980153</v>
      </c>
      <c r="AP301" s="64" t="n">
        <v>69.3944386135396</v>
      </c>
      <c r="AQ301" s="64" t="n">
        <v>0.165854898771644</v>
      </c>
      <c r="AR301" s="64" t="n">
        <v>1161.18777139773</v>
      </c>
      <c r="AS301" s="64" t="n">
        <v>0.0777413095760853</v>
      </c>
      <c r="AT301" s="64" t="n">
        <v>0.00606000690563418</v>
      </c>
      <c r="AU301" s="64" t="n">
        <v>2.73941496343967</v>
      </c>
      <c r="AV301" s="64" t="n">
        <v>0.112748493870971</v>
      </c>
      <c r="AW301" s="64" t="n">
        <v>0.209587521201</v>
      </c>
      <c r="AX301" s="64" t="n">
        <v>0.537954231363051</v>
      </c>
      <c r="AY301" s="64" t="n">
        <v>0.0317462667809666</v>
      </c>
      <c r="AZ301" s="64" t="n">
        <v>5.50834923247765</v>
      </c>
    </row>
    <row r="302" s="62" customFormat="true" ht="15" hidden="false" customHeight="false" outlineLevel="0" collapsed="false">
      <c r="A302" s="62" t="s">
        <v>430</v>
      </c>
      <c r="B302" s="29" t="n">
        <v>217.53406813695</v>
      </c>
      <c r="C302" s="28" t="n">
        <v>10.5948907515101</v>
      </c>
      <c r="D302" s="29" t="n">
        <v>1085.6158757662</v>
      </c>
      <c r="E302" s="63" t="n">
        <v>9.76132436538342</v>
      </c>
      <c r="F302" s="63"/>
      <c r="G302" s="28" t="n">
        <v>12.6013761500824</v>
      </c>
      <c r="H302" s="63" t="n">
        <v>0.243172556749898</v>
      </c>
      <c r="I302" s="63" t="n">
        <v>2.44958902597162</v>
      </c>
      <c r="J302" s="63" t="n">
        <v>7.8239154599432</v>
      </c>
      <c r="K302" s="63" t="n">
        <v>1.21375628647973</v>
      </c>
      <c r="L302" s="28" t="n">
        <v>34.0400895912941</v>
      </c>
      <c r="M302" s="28" t="n">
        <v>11.3071940431746</v>
      </c>
      <c r="N302" s="29" t="n">
        <v>132.832484904924</v>
      </c>
      <c r="O302" s="28" t="n">
        <v>41.1285199646926</v>
      </c>
      <c r="P302" s="29" t="n">
        <v>166.382089354163</v>
      </c>
      <c r="Q302" s="28" t="n">
        <v>36.7405174040723</v>
      </c>
      <c r="R302" s="29" t="n">
        <v>387.666780051305</v>
      </c>
      <c r="S302" s="28" t="n">
        <v>38.413938152812</v>
      </c>
      <c r="T302" s="29" t="n">
        <v>7248.50753179485</v>
      </c>
      <c r="U302" s="63" t="n">
        <v>2.56922768216871</v>
      </c>
      <c r="V302" s="28" t="n">
        <v>29.5519575736082</v>
      </c>
      <c r="W302" s="28" t="n">
        <v>63.3270447873816</v>
      </c>
      <c r="X302" s="64"/>
      <c r="Y302" s="64" t="n">
        <v>0.0641277839530321</v>
      </c>
      <c r="Z302" s="64" t="n">
        <v>20.5904839053633</v>
      </c>
      <c r="AA302" s="64" t="n">
        <v>2.55971112368313</v>
      </c>
      <c r="AB302" s="64" t="n">
        <v>5.24537264662018</v>
      </c>
      <c r="AC302" s="64"/>
      <c r="AD302" s="64" t="n">
        <v>51.1367023525699</v>
      </c>
      <c r="AE302" s="64" t="n">
        <v>20.9268325255126</v>
      </c>
      <c r="AF302" s="64" t="n">
        <v>165.645204823815</v>
      </c>
      <c r="AG302" s="64" t="n">
        <v>302.331391528732</v>
      </c>
      <c r="AH302" s="64" t="n">
        <v>522.962538995765</v>
      </c>
      <c r="AI302" s="64" t="n">
        <v>726.652296195983</v>
      </c>
      <c r="AJ302" s="64" t="n">
        <v>1005.32984504026</v>
      </c>
      <c r="AK302" s="64" t="n">
        <v>1440.80460408127</v>
      </c>
      <c r="AL302" s="64" t="n">
        <v>2280.3928238312</v>
      </c>
      <c r="AM302" s="64" t="n">
        <v>1512.35976979575</v>
      </c>
      <c r="AN302" s="64"/>
      <c r="AO302" s="65" t="n">
        <v>802.255625207247</v>
      </c>
      <c r="AP302" s="64" t="n">
        <v>50.8215561782692</v>
      </c>
      <c r="AQ302" s="64" t="n">
        <v>0.227377614306839</v>
      </c>
      <c r="AR302" s="64" t="n">
        <v>872.843422945664</v>
      </c>
      <c r="AS302" s="64" t="n">
        <v>0.0726388905861934</v>
      </c>
      <c r="AT302" s="64" t="n">
        <v>0.00529956518418628</v>
      </c>
      <c r="AU302" s="64" t="n">
        <v>3.79932243184606</v>
      </c>
      <c r="AV302" s="64" t="n">
        <v>0.154141479334094</v>
      </c>
      <c r="AW302" s="64" t="n">
        <v>0.330310584030511</v>
      </c>
      <c r="AX302" s="64" t="n">
        <v>0.466656192039719</v>
      </c>
      <c r="AY302" s="64" t="n">
        <v>0.0272213756571599</v>
      </c>
      <c r="AZ302" s="64" t="n">
        <v>6.67686213291517</v>
      </c>
    </row>
    <row r="303" s="62" customFormat="true" ht="15" hidden="false" customHeight="false" outlineLevel="0" collapsed="false">
      <c r="A303" s="62" t="s">
        <v>431</v>
      </c>
      <c r="B303" s="29" t="n">
        <v>199.074340079339</v>
      </c>
      <c r="C303" s="28" t="n">
        <v>12.1676338166315</v>
      </c>
      <c r="D303" s="29" t="n">
        <v>1654.19002256591</v>
      </c>
      <c r="E303" s="63" t="n">
        <v>7.23581384677443</v>
      </c>
      <c r="F303" s="63"/>
      <c r="G303" s="28" t="n">
        <v>18.3247332450307</v>
      </c>
      <c r="H303" s="63" t="n">
        <v>0.165754910746715</v>
      </c>
      <c r="I303" s="63" t="n">
        <v>7.2309833281216</v>
      </c>
      <c r="J303" s="28" t="n">
        <v>14.3227023097377</v>
      </c>
      <c r="K303" s="63" t="n">
        <v>2.22975344175584</v>
      </c>
      <c r="L303" s="28" t="n">
        <v>60.5036524508849</v>
      </c>
      <c r="M303" s="28" t="n">
        <v>18.5678878884265</v>
      </c>
      <c r="N303" s="29" t="n">
        <v>202.812282521551</v>
      </c>
      <c r="O303" s="28" t="n">
        <v>64.1427353365727</v>
      </c>
      <c r="P303" s="29" t="n">
        <v>240.956579222609</v>
      </c>
      <c r="Q303" s="28" t="n">
        <v>56.1773856855316</v>
      </c>
      <c r="R303" s="29" t="n">
        <v>553.474323364536</v>
      </c>
      <c r="S303" s="28" t="n">
        <v>51.2910137010536</v>
      </c>
      <c r="T303" s="29" t="n">
        <v>7294.88252360456</v>
      </c>
      <c r="U303" s="63" t="n">
        <v>3.85413832427807</v>
      </c>
      <c r="V303" s="28" t="n">
        <v>45.8230983757658</v>
      </c>
      <c r="W303" s="28" t="n">
        <v>90.5648321429288</v>
      </c>
      <c r="X303" s="64"/>
      <c r="Y303" s="64" t="n">
        <v>0.0437117380661167</v>
      </c>
      <c r="Z303" s="64" t="n">
        <v>29.9423745833835</v>
      </c>
      <c r="AA303" s="64" t="n">
        <v>1.74478853417594</v>
      </c>
      <c r="AB303" s="64" t="n">
        <v>15.4839043428728</v>
      </c>
      <c r="AC303" s="64"/>
      <c r="AD303" s="64" t="n">
        <v>93.6124333969783</v>
      </c>
      <c r="AE303" s="64" t="n">
        <v>38.4440248578593</v>
      </c>
      <c r="AF303" s="64" t="n">
        <v>294.421666427664</v>
      </c>
      <c r="AG303" s="64" t="n">
        <v>496.467590599639</v>
      </c>
      <c r="AH303" s="64" t="n">
        <v>798.473553234454</v>
      </c>
      <c r="AI303" s="64" t="n">
        <v>1133.26387520446</v>
      </c>
      <c r="AJ303" s="64" t="n">
        <v>1455.93099228163</v>
      </c>
      <c r="AK303" s="64" t="n">
        <v>2203.03473276594</v>
      </c>
      <c r="AL303" s="64" t="n">
        <v>3255.73131390903</v>
      </c>
      <c r="AM303" s="64" t="n">
        <v>2019.33124807298</v>
      </c>
      <c r="AN303" s="64"/>
      <c r="AO303" s="65" t="n">
        <v>816.931838409354</v>
      </c>
      <c r="AP303" s="64" t="n">
        <v>108.421597563778</v>
      </c>
      <c r="AQ303" s="64" t="n">
        <v>0.231567282353925</v>
      </c>
      <c r="AR303" s="64" t="n">
        <v>1290.19978740656</v>
      </c>
      <c r="AS303" s="64" t="n">
        <v>0.0904318071856374</v>
      </c>
      <c r="AT303" s="64" t="n">
        <v>0.00703109522807087</v>
      </c>
      <c r="AU303" s="64" t="n">
        <v>1.87741415537539</v>
      </c>
      <c r="AV303" s="64" t="n">
        <v>0.0798965081208887</v>
      </c>
      <c r="AW303" s="64" t="n">
        <v>0.157907564159852</v>
      </c>
      <c r="AX303" s="64" t="n">
        <v>0.505970113249347</v>
      </c>
      <c r="AY303" s="64" t="n">
        <v>0.0277012300586162</v>
      </c>
      <c r="AZ303" s="64" t="n">
        <v>4.40994228238001</v>
      </c>
    </row>
    <row r="304" s="62" customFormat="true" ht="15" hidden="false" customHeight="false" outlineLevel="0" collapsed="false">
      <c r="A304" s="62" t="s">
        <v>432</v>
      </c>
      <c r="B304" s="29" t="n">
        <v>205.348923074031</v>
      </c>
      <c r="C304" s="28" t="n">
        <v>10.5112012026315</v>
      </c>
      <c r="D304" s="29" t="n">
        <v>1254.86509101289</v>
      </c>
      <c r="E304" s="63" t="n">
        <v>7.47412782756503</v>
      </c>
      <c r="F304" s="63"/>
      <c r="G304" s="28" t="n">
        <v>13.2498600788831</v>
      </c>
      <c r="H304" s="63" t="n">
        <v>0.391894629853361</v>
      </c>
      <c r="I304" s="63" t="n">
        <v>5.779690284754</v>
      </c>
      <c r="J304" s="28" t="n">
        <v>12.7200156707405</v>
      </c>
      <c r="K304" s="63" t="n">
        <v>1.88460343961515</v>
      </c>
      <c r="L304" s="28" t="n">
        <v>36.80994461935</v>
      </c>
      <c r="M304" s="28" t="n">
        <v>16.1563826447841</v>
      </c>
      <c r="N304" s="29" t="n">
        <v>161.133789380338</v>
      </c>
      <c r="O304" s="28" t="n">
        <v>45.6907323053885</v>
      </c>
      <c r="P304" s="29" t="n">
        <v>185.332576912306</v>
      </c>
      <c r="Q304" s="28" t="n">
        <v>43.4580906922751</v>
      </c>
      <c r="R304" s="29" t="n">
        <v>434.847206504091</v>
      </c>
      <c r="S304" s="28" t="n">
        <v>43.8573383058529</v>
      </c>
      <c r="T304" s="29" t="n">
        <v>7614.49456414823</v>
      </c>
      <c r="U304" s="63" t="n">
        <v>3.06329932215956</v>
      </c>
      <c r="V304" s="28" t="n">
        <v>35.3085385694998</v>
      </c>
      <c r="W304" s="28" t="n">
        <v>69.8484745306001</v>
      </c>
      <c r="X304" s="64"/>
      <c r="Y304" s="64" t="n">
        <v>0.103347739940232</v>
      </c>
      <c r="Z304" s="64" t="n">
        <v>21.6500981681096</v>
      </c>
      <c r="AA304" s="64" t="n">
        <v>4.12520663003537</v>
      </c>
      <c r="AB304" s="64" t="n">
        <v>12.3762104598587</v>
      </c>
      <c r="AC304" s="64"/>
      <c r="AD304" s="64" t="n">
        <v>83.1373573251014</v>
      </c>
      <c r="AE304" s="64" t="n">
        <v>32.4931627519854</v>
      </c>
      <c r="AF304" s="64" t="n">
        <v>179.123818099027</v>
      </c>
      <c r="AG304" s="64" t="n">
        <v>431.988840769629</v>
      </c>
      <c r="AH304" s="64" t="n">
        <v>634.384997560386</v>
      </c>
      <c r="AI304" s="64" t="n">
        <v>807.256754512164</v>
      </c>
      <c r="AJ304" s="64" t="n">
        <v>1119.83430158493</v>
      </c>
      <c r="AK304" s="64" t="n">
        <v>1704.23885067746</v>
      </c>
      <c r="AL304" s="64" t="n">
        <v>2557.92474414171</v>
      </c>
      <c r="AM304" s="64" t="n">
        <v>1726.66686243515</v>
      </c>
      <c r="AN304" s="64"/>
      <c r="AO304" s="65" t="n">
        <v>801.426677274395</v>
      </c>
      <c r="AP304" s="64" t="n">
        <v>33.1578623670657</v>
      </c>
      <c r="AQ304" s="64" t="n">
        <v>0.266266916622895</v>
      </c>
      <c r="AR304" s="64" t="n">
        <v>1001.31212546823</v>
      </c>
      <c r="AS304" s="64" t="n">
        <v>0.0700270086167567</v>
      </c>
      <c r="AT304" s="64" t="n">
        <v>0.00575971759338419</v>
      </c>
      <c r="AU304" s="64" t="n">
        <v>2.43989471531497</v>
      </c>
      <c r="AV304" s="64" t="n">
        <v>0.107004882752173</v>
      </c>
      <c r="AW304" s="64" t="n">
        <v>0.211680464000324</v>
      </c>
      <c r="AX304" s="64" t="n">
        <v>0.505501928378283</v>
      </c>
      <c r="AY304" s="64" t="n">
        <v>0.0281373183638407</v>
      </c>
      <c r="AZ304" s="64" t="n">
        <v>6.0679786366533</v>
      </c>
    </row>
    <row r="305" s="62" customFormat="true" ht="15" hidden="false" customHeight="false" outlineLevel="0" collapsed="false">
      <c r="A305" s="62" t="s">
        <v>433</v>
      </c>
      <c r="B305" s="29" t="n">
        <v>249.761397714954</v>
      </c>
      <c r="C305" s="28" t="n">
        <v>11.912807677759</v>
      </c>
      <c r="D305" s="29" t="n">
        <v>1535.98333106309</v>
      </c>
      <c r="E305" s="63" t="n">
        <v>7.33026259212301</v>
      </c>
      <c r="F305" s="63" t="n">
        <v>0.531625867474733</v>
      </c>
      <c r="G305" s="28" t="n">
        <v>13.9731826923546</v>
      </c>
      <c r="H305" s="63" t="n">
        <v>0.567859528632356</v>
      </c>
      <c r="I305" s="63" t="n">
        <v>6.83659862173165</v>
      </c>
      <c r="J305" s="28" t="n">
        <v>13.1083704248154</v>
      </c>
      <c r="K305" s="63" t="n">
        <v>2.22801522865002</v>
      </c>
      <c r="L305" s="28" t="n">
        <v>60.7467938480853</v>
      </c>
      <c r="M305" s="28" t="n">
        <v>16.8556788821109</v>
      </c>
      <c r="N305" s="29" t="n">
        <v>191.465601043259</v>
      </c>
      <c r="O305" s="28" t="n">
        <v>60.8458633474456</v>
      </c>
      <c r="P305" s="29" t="n">
        <v>219.190965982438</v>
      </c>
      <c r="Q305" s="28" t="n">
        <v>50.5840897250961</v>
      </c>
      <c r="R305" s="29" t="n">
        <v>518.827131738134</v>
      </c>
      <c r="S305" s="28" t="n">
        <v>49.9664465180243</v>
      </c>
      <c r="T305" s="29" t="n">
        <v>7678.53280532248</v>
      </c>
      <c r="U305" s="63" t="n">
        <v>2.72907094525688</v>
      </c>
      <c r="V305" s="28" t="n">
        <v>39.611338184128</v>
      </c>
      <c r="W305" s="28" t="n">
        <v>76.7018359056525</v>
      </c>
      <c r="X305" s="64"/>
      <c r="Y305" s="64" t="n">
        <v>2.24314712014655</v>
      </c>
      <c r="Z305" s="64" t="n">
        <v>22.8319978633244</v>
      </c>
      <c r="AA305" s="64" t="n">
        <v>5.97746872244585</v>
      </c>
      <c r="AB305" s="64" t="n">
        <v>14.6393974769414</v>
      </c>
      <c r="AC305" s="64"/>
      <c r="AD305" s="64" t="n">
        <v>85.6756236916037</v>
      </c>
      <c r="AE305" s="64" t="n">
        <v>38.4140556663797</v>
      </c>
      <c r="AF305" s="64" t="n">
        <v>295.604836243724</v>
      </c>
      <c r="AG305" s="64" t="n">
        <v>450.68660112596</v>
      </c>
      <c r="AH305" s="64" t="n">
        <v>753.801578910469</v>
      </c>
      <c r="AI305" s="64" t="n">
        <v>1075.01525348844</v>
      </c>
      <c r="AJ305" s="64" t="n">
        <v>1324.41671288482</v>
      </c>
      <c r="AK305" s="64" t="n">
        <v>1983.68979314102</v>
      </c>
      <c r="AL305" s="64" t="n">
        <v>3051.92430434197</v>
      </c>
      <c r="AM305" s="64" t="n">
        <v>1967.18293378048</v>
      </c>
      <c r="AN305" s="64"/>
      <c r="AO305" s="65" t="n">
        <v>814.661649667973</v>
      </c>
      <c r="AP305" s="64" t="n">
        <v>6.23528601870429</v>
      </c>
      <c r="AQ305" s="64" t="n">
        <v>0.24138248641974</v>
      </c>
      <c r="AR305" s="64" t="n">
        <v>1205.72822344825</v>
      </c>
      <c r="AS305" s="64" t="n">
        <v>0.096858508523022</v>
      </c>
      <c r="AT305" s="64" t="n">
        <v>0.00650729088288708</v>
      </c>
      <c r="AU305" s="64" t="n">
        <v>2.68599195080033</v>
      </c>
      <c r="AV305" s="64" t="n">
        <v>0.0955682808054248</v>
      </c>
      <c r="AW305" s="64" t="n">
        <v>0.185054656776534</v>
      </c>
      <c r="AX305" s="64" t="n">
        <v>0.516432725715355</v>
      </c>
      <c r="AY305" s="64" t="n">
        <v>0.025788911496007</v>
      </c>
      <c r="AZ305" s="64" t="n">
        <v>4.99909904621687</v>
      </c>
    </row>
    <row r="306" s="62" customFormat="true" ht="15" hidden="false" customHeight="false" outlineLevel="0" collapsed="false">
      <c r="A306" s="62" t="s">
        <v>434</v>
      </c>
      <c r="B306" s="29" t="n">
        <v>231.851199562338</v>
      </c>
      <c r="C306" s="28" t="n">
        <v>14.2643005591094</v>
      </c>
      <c r="D306" s="29" t="n">
        <v>1193.05491520468</v>
      </c>
      <c r="E306" s="63" t="n">
        <v>8.70267112544836</v>
      </c>
      <c r="F306" s="63"/>
      <c r="G306" s="28" t="n">
        <v>11.1067648485992</v>
      </c>
      <c r="H306" s="63" t="n">
        <v>0.0838472282727652</v>
      </c>
      <c r="I306" s="63" t="n">
        <v>1.94320495907747</v>
      </c>
      <c r="J306" s="63" t="n">
        <v>8.47523426505632</v>
      </c>
      <c r="K306" s="63" t="n">
        <v>1.73594278166802</v>
      </c>
      <c r="L306" s="28" t="n">
        <v>33.0812815795651</v>
      </c>
      <c r="M306" s="28" t="n">
        <v>11.8119248949642</v>
      </c>
      <c r="N306" s="29" t="n">
        <v>135.424259682126</v>
      </c>
      <c r="O306" s="28" t="n">
        <v>43.8102459410736</v>
      </c>
      <c r="P306" s="29" t="n">
        <v>163.489090948757</v>
      </c>
      <c r="Q306" s="28" t="n">
        <v>42.2336876687365</v>
      </c>
      <c r="R306" s="29" t="n">
        <v>378.30328858498</v>
      </c>
      <c r="S306" s="28" t="n">
        <v>45.3754481765221</v>
      </c>
      <c r="T306" s="29" t="n">
        <v>9252.80522088987</v>
      </c>
      <c r="U306" s="63" t="n">
        <v>4.02368042790645</v>
      </c>
      <c r="V306" s="28" t="n">
        <v>39.2742581002538</v>
      </c>
      <c r="W306" s="28" t="n">
        <v>65.5527251680807</v>
      </c>
      <c r="X306" s="64"/>
      <c r="Y306" s="64" t="n">
        <v>0.0221116108314254</v>
      </c>
      <c r="Z306" s="64" t="n">
        <v>18.1483085761426</v>
      </c>
      <c r="AA306" s="64" t="n">
        <v>0.882602402871212</v>
      </c>
      <c r="AB306" s="64" t="n">
        <v>4.16103845626868</v>
      </c>
      <c r="AC306" s="64"/>
      <c r="AD306" s="64" t="n">
        <v>55.3936880069041</v>
      </c>
      <c r="AE306" s="64" t="n">
        <v>29.9300479597934</v>
      </c>
      <c r="AF306" s="64" t="n">
        <v>160.979472406643</v>
      </c>
      <c r="AG306" s="64" t="n">
        <v>315.826868849311</v>
      </c>
      <c r="AH306" s="64" t="n">
        <v>533.166376701284</v>
      </c>
      <c r="AI306" s="64" t="n">
        <v>774.032613799887</v>
      </c>
      <c r="AJ306" s="64" t="n">
        <v>987.849492137503</v>
      </c>
      <c r="AK306" s="64" t="n">
        <v>1656.22304583281</v>
      </c>
      <c r="AL306" s="64" t="n">
        <v>2225.31346226459</v>
      </c>
      <c r="AM306" s="64" t="n">
        <v>1786.43496757961</v>
      </c>
      <c r="AN306" s="64"/>
      <c r="AO306" s="65" t="n">
        <v>834.291782566408</v>
      </c>
      <c r="AP306" s="64" t="n">
        <v>129.910247804778</v>
      </c>
      <c r="AQ306" s="64" t="n">
        <v>0.316950924288329</v>
      </c>
      <c r="AR306" s="64" t="n">
        <v>876.874221559398</v>
      </c>
      <c r="AS306" s="64" t="n">
        <v>0.072340133260517</v>
      </c>
      <c r="AT306" s="64" t="n">
        <v>0.00490396664506445</v>
      </c>
      <c r="AU306" s="64" t="n">
        <v>2.16286339866619</v>
      </c>
      <c r="AV306" s="64" t="n">
        <v>0.132758342283013</v>
      </c>
      <c r="AW306" s="64" t="n">
        <v>0.221587155210759</v>
      </c>
      <c r="AX306" s="64" t="n">
        <v>0.599124719827474</v>
      </c>
      <c r="AY306" s="64" t="n">
        <v>0.0329190698598446</v>
      </c>
      <c r="AZ306" s="64" t="n">
        <v>7.75555685071084</v>
      </c>
    </row>
    <row r="307" s="62" customFormat="true" ht="15" hidden="false" customHeight="false" outlineLevel="0" collapsed="false">
      <c r="A307" s="62" t="s">
        <v>435</v>
      </c>
      <c r="B307" s="29" t="n">
        <v>258.454995834824</v>
      </c>
      <c r="C307" s="28" t="n">
        <v>14.3382376485678</v>
      </c>
      <c r="D307" s="29" t="n">
        <v>1274.8574581789</v>
      </c>
      <c r="E307" s="28" t="n">
        <v>17.3279572481047</v>
      </c>
      <c r="F307" s="63"/>
      <c r="G307" s="28" t="n">
        <v>26.8255810895027</v>
      </c>
      <c r="H307" s="63" t="n">
        <v>0.0847994304971406</v>
      </c>
      <c r="I307" s="63" t="n">
        <v>2.46775727464187</v>
      </c>
      <c r="J307" s="63" t="n">
        <v>6.6786133474916</v>
      </c>
      <c r="K307" s="63" t="n">
        <v>0.353507890269943</v>
      </c>
      <c r="L307" s="28" t="n">
        <v>38.7975267056124</v>
      </c>
      <c r="M307" s="28" t="n">
        <v>11.3488644866894</v>
      </c>
      <c r="N307" s="29" t="n">
        <v>126.603914375756</v>
      </c>
      <c r="O307" s="28" t="n">
        <v>47.6377135871577</v>
      </c>
      <c r="P307" s="29" t="n">
        <v>179.036255177596</v>
      </c>
      <c r="Q307" s="28" t="n">
        <v>45.771265050384</v>
      </c>
      <c r="R307" s="29" t="n">
        <v>482.12873775541</v>
      </c>
      <c r="S307" s="28" t="n">
        <v>52.714819830559</v>
      </c>
      <c r="T307" s="29" t="n">
        <v>9570.85180693883</v>
      </c>
      <c r="U307" s="63" t="n">
        <v>5.82875030424903</v>
      </c>
      <c r="V307" s="29" t="n">
        <v>118.043666031803</v>
      </c>
      <c r="W307" s="29" t="n">
        <v>177.205240144049</v>
      </c>
      <c r="X307" s="64"/>
      <c r="Y307" s="64" t="n">
        <v>0.022362719012959</v>
      </c>
      <c r="Z307" s="64" t="n">
        <v>43.8326488390568</v>
      </c>
      <c r="AA307" s="64" t="n">
        <v>0.892625584180428</v>
      </c>
      <c r="AB307" s="64" t="n">
        <v>5.28427681936161</v>
      </c>
      <c r="AC307" s="64"/>
      <c r="AD307" s="64" t="n">
        <v>43.6510676306641</v>
      </c>
      <c r="AE307" s="64" t="n">
        <v>6.09496362534384</v>
      </c>
      <c r="AF307" s="64" t="n">
        <v>188.795750392274</v>
      </c>
      <c r="AG307" s="64" t="n">
        <v>303.445574510411</v>
      </c>
      <c r="AH307" s="64" t="n">
        <v>498.440607778568</v>
      </c>
      <c r="AI307" s="64" t="n">
        <v>841.655717087593</v>
      </c>
      <c r="AJ307" s="64" t="n">
        <v>1081.79006149605</v>
      </c>
      <c r="AK307" s="64" t="n">
        <v>1794.9515706033</v>
      </c>
      <c r="AL307" s="64" t="n">
        <v>2836.05139856124</v>
      </c>
      <c r="AM307" s="64" t="n">
        <v>2075.38660750232</v>
      </c>
      <c r="AN307" s="64"/>
      <c r="AO307" s="65" t="n">
        <v>834.865609556006</v>
      </c>
      <c r="AP307" s="64" t="n">
        <v>310.242111513797</v>
      </c>
      <c r="AQ307" s="64" t="n">
        <v>0.067139418535518</v>
      </c>
      <c r="AR307" s="64" t="n">
        <v>1020.44935600157</v>
      </c>
      <c r="AS307" s="64" t="n">
        <v>0.0665699325788146</v>
      </c>
      <c r="AT307" s="64" t="n">
        <v>0.00550785038718717</v>
      </c>
      <c r="AU307" s="64" t="n">
        <v>2.97284260666871</v>
      </c>
      <c r="AV307" s="64" t="n">
        <v>0.0977846774396677</v>
      </c>
      <c r="AW307" s="64" t="n">
        <v>0.146792774492756</v>
      </c>
      <c r="AX307" s="64" t="n">
        <v>0.666140944454274</v>
      </c>
      <c r="AY307" s="64" t="n">
        <v>0.0925936192116924</v>
      </c>
      <c r="AZ307" s="64" t="n">
        <v>7.50738974427032</v>
      </c>
    </row>
    <row r="308" s="62" customFormat="true" ht="15" hidden="false" customHeight="false" outlineLevel="0" collapsed="false">
      <c r="A308" s="62" t="s">
        <v>436</v>
      </c>
      <c r="B308" s="29" t="n">
        <v>163.988321824853</v>
      </c>
      <c r="C308" s="28" t="n">
        <v>12.5954605185003</v>
      </c>
      <c r="D308" s="29" t="n">
        <v>742.508069645854</v>
      </c>
      <c r="E308" s="28" t="n">
        <v>11.5204523038721</v>
      </c>
      <c r="F308" s="63" t="n">
        <v>0.154744214992319</v>
      </c>
      <c r="G308" s="28" t="n">
        <v>15.6703683370547</v>
      </c>
      <c r="H308" s="63"/>
      <c r="I308" s="63" t="n">
        <v>1.03010655719787</v>
      </c>
      <c r="J308" s="63" t="n">
        <v>3.30614604516428</v>
      </c>
      <c r="K308" s="63" t="n">
        <v>0.412496956797681</v>
      </c>
      <c r="L308" s="28" t="n">
        <v>22.5408682460679</v>
      </c>
      <c r="M308" s="63" t="n">
        <v>6.19641496266044</v>
      </c>
      <c r="N308" s="28" t="n">
        <v>85.4202468334704</v>
      </c>
      <c r="O308" s="28" t="n">
        <v>27.8307134713144</v>
      </c>
      <c r="P308" s="29" t="n">
        <v>113.840331410718</v>
      </c>
      <c r="Q308" s="28" t="n">
        <v>29.2408542441575</v>
      </c>
      <c r="R308" s="29" t="n">
        <v>268.77555853738</v>
      </c>
      <c r="S308" s="28" t="n">
        <v>30.0658875873193</v>
      </c>
      <c r="T308" s="29" t="n">
        <v>9121.22121951144</v>
      </c>
      <c r="U308" s="63" t="n">
        <v>4.41187181827663</v>
      </c>
      <c r="V308" s="28" t="n">
        <v>24.4039784110902</v>
      </c>
      <c r="W308" s="28" t="n">
        <v>54.9734091570714</v>
      </c>
      <c r="X308" s="64"/>
      <c r="Y308" s="64" t="n">
        <v>0.652929177182779</v>
      </c>
      <c r="Z308" s="64" t="n">
        <v>25.6051770213311</v>
      </c>
      <c r="AA308" s="64" t="n">
        <v>0.492873950812379</v>
      </c>
      <c r="AB308" s="64" t="n">
        <v>2.20579562569138</v>
      </c>
      <c r="AC308" s="64"/>
      <c r="AD308" s="64" t="n">
        <v>21.6087976808123</v>
      </c>
      <c r="AE308" s="64" t="n">
        <v>7.11201649651173</v>
      </c>
      <c r="AF308" s="64" t="n">
        <v>109.68792333853</v>
      </c>
      <c r="AG308" s="64" t="n">
        <v>165.679544456162</v>
      </c>
      <c r="AH308" s="64" t="n">
        <v>336.300184383742</v>
      </c>
      <c r="AI308" s="64" t="n">
        <v>491.708718574459</v>
      </c>
      <c r="AJ308" s="64" t="n">
        <v>687.856987375941</v>
      </c>
      <c r="AK308" s="64" t="n">
        <v>1146.70016643755</v>
      </c>
      <c r="AL308" s="64" t="n">
        <v>1581.03269727871</v>
      </c>
      <c r="AM308" s="64" t="n">
        <v>1183.69636170549</v>
      </c>
      <c r="AN308" s="64"/>
      <c r="AO308" s="65" t="n">
        <v>820.658847654045</v>
      </c>
      <c r="AP308" s="64" t="n">
        <v>45.136389007268</v>
      </c>
      <c r="AQ308" s="64" t="n">
        <v>0.146082450863147</v>
      </c>
      <c r="AR308" s="64" t="n">
        <v>604.484737404295</v>
      </c>
      <c r="AS308" s="64" t="n">
        <v>0.0693773908201433</v>
      </c>
      <c r="AT308" s="64" t="n">
        <v>0.00329625681295884</v>
      </c>
      <c r="AU308" s="64" t="n">
        <v>2.61123912443408</v>
      </c>
      <c r="AV308" s="64" t="n">
        <v>0.209564087083549</v>
      </c>
      <c r="AW308" s="64" t="n">
        <v>0.472072713301397</v>
      </c>
      <c r="AX308" s="64" t="n">
        <v>0.443923321934838</v>
      </c>
      <c r="AY308" s="64" t="n">
        <v>0.0328669537864146</v>
      </c>
      <c r="AZ308" s="64" t="n">
        <v>12.2843395141307</v>
      </c>
    </row>
    <row r="309" s="62" customFormat="true" ht="15" hidden="false" customHeight="false" outlineLevel="0" collapsed="false">
      <c r="A309" s="62" t="s">
        <v>437</v>
      </c>
      <c r="B309" s="29" t="n">
        <v>216.603914310159</v>
      </c>
      <c r="C309" s="28" t="n">
        <v>19.0855014134325</v>
      </c>
      <c r="D309" s="29" t="n">
        <v>1577.68030518373</v>
      </c>
      <c r="E309" s="28" t="n">
        <v>14.9173407322376</v>
      </c>
      <c r="F309" s="63" t="n">
        <v>0.197877446274545</v>
      </c>
      <c r="G309" s="28" t="n">
        <v>13.8466715008817</v>
      </c>
      <c r="H309" s="63" t="n">
        <v>0.176451233355387</v>
      </c>
      <c r="I309" s="63" t="n">
        <v>5.4014448277476</v>
      </c>
      <c r="J309" s="63" t="n">
        <v>9.31414613392192</v>
      </c>
      <c r="K309" s="63" t="n">
        <v>1.67823875902144</v>
      </c>
      <c r="L309" s="28" t="n">
        <v>41.2613819803443</v>
      </c>
      <c r="M309" s="28" t="n">
        <v>17.1401194630729</v>
      </c>
      <c r="N309" s="29" t="n">
        <v>179.814968902344</v>
      </c>
      <c r="O309" s="28" t="n">
        <v>60.8973121032397</v>
      </c>
      <c r="P309" s="29" t="n">
        <v>230.613398026788</v>
      </c>
      <c r="Q309" s="28" t="n">
        <v>55.1332637133462</v>
      </c>
      <c r="R309" s="29" t="n">
        <v>508.798719018422</v>
      </c>
      <c r="S309" s="28" t="n">
        <v>57.0257895916434</v>
      </c>
      <c r="T309" s="29" t="n">
        <v>8995.44091449643</v>
      </c>
      <c r="U309" s="63" t="n">
        <v>5.23768027562287</v>
      </c>
      <c r="V309" s="28" t="n">
        <v>65.9109441948871</v>
      </c>
      <c r="W309" s="29" t="n">
        <v>116.007402169875</v>
      </c>
      <c r="X309" s="64"/>
      <c r="Y309" s="64" t="n">
        <v>0.83492593364787</v>
      </c>
      <c r="Z309" s="64" t="n">
        <v>22.6252802301989</v>
      </c>
      <c r="AA309" s="64" t="n">
        <v>1.85738140374091</v>
      </c>
      <c r="AB309" s="64" t="n">
        <v>11.5662630144488</v>
      </c>
      <c r="AC309" s="64"/>
      <c r="AD309" s="64" t="n">
        <v>60.8767721171367</v>
      </c>
      <c r="AE309" s="64" t="n">
        <v>28.9351510176111</v>
      </c>
      <c r="AF309" s="64" t="n">
        <v>200.785313772965</v>
      </c>
      <c r="AG309" s="64" t="n">
        <v>458.291964253287</v>
      </c>
      <c r="AH309" s="64" t="n">
        <v>707.932948434424</v>
      </c>
      <c r="AI309" s="64" t="n">
        <v>1075.92424210671</v>
      </c>
      <c r="AJ309" s="64" t="n">
        <v>1393.43442916488</v>
      </c>
      <c r="AK309" s="64" t="n">
        <v>2162.0887730724</v>
      </c>
      <c r="AL309" s="64" t="n">
        <v>2992.93364128483</v>
      </c>
      <c r="AM309" s="64" t="n">
        <v>2245.10982644265</v>
      </c>
      <c r="AN309" s="64"/>
      <c r="AO309" s="65" t="n">
        <v>867.563069647772</v>
      </c>
      <c r="AP309" s="64" t="n">
        <v>18.1685155524786</v>
      </c>
      <c r="AQ309" s="64" t="n">
        <v>0.261718229220883</v>
      </c>
      <c r="AR309" s="64" t="n">
        <v>1181.2997827004</v>
      </c>
      <c r="AS309" s="64" t="n">
        <v>0.0670864569141499</v>
      </c>
      <c r="AT309" s="64" t="n">
        <v>0.00633941016718198</v>
      </c>
      <c r="AU309" s="64" t="n">
        <v>2.84808158330428</v>
      </c>
      <c r="AV309" s="64" t="n">
        <v>0.128589559400645</v>
      </c>
      <c r="AW309" s="64" t="n">
        <v>0.226325702270774</v>
      </c>
      <c r="AX309" s="64" t="n">
        <v>0.568161539367727</v>
      </c>
      <c r="AY309" s="64" t="n">
        <v>0.0417771230193632</v>
      </c>
      <c r="AZ309" s="64" t="n">
        <v>5.70168803206862</v>
      </c>
    </row>
    <row r="310" s="62" customFormat="true" ht="15" hidden="false" customHeight="false" outlineLevel="0" collapsed="false">
      <c r="A310" s="62" t="s">
        <v>438</v>
      </c>
      <c r="B310" s="29" t="n">
        <v>287.500044077312</v>
      </c>
      <c r="C310" s="28" t="n">
        <v>9.39884924521779</v>
      </c>
      <c r="D310" s="29" t="n">
        <v>1294.38937173951</v>
      </c>
      <c r="E310" s="28" t="n">
        <v>11.5380816532108</v>
      </c>
      <c r="F310" s="63"/>
      <c r="G310" s="28" t="n">
        <v>16.8925798408105</v>
      </c>
      <c r="H310" s="63" t="n">
        <v>0.130626777465796</v>
      </c>
      <c r="I310" s="63" t="n">
        <v>3.63281563847177</v>
      </c>
      <c r="J310" s="63" t="n">
        <v>7.85619363997037</v>
      </c>
      <c r="K310" s="63" t="n">
        <v>1.12021875941057</v>
      </c>
      <c r="L310" s="28" t="n">
        <v>43.2204226242691</v>
      </c>
      <c r="M310" s="28" t="n">
        <v>12.7028465949293</v>
      </c>
      <c r="N310" s="29" t="n">
        <v>141.190272872986</v>
      </c>
      <c r="O310" s="28" t="n">
        <v>47.8821189864382</v>
      </c>
      <c r="P310" s="29" t="n">
        <v>185.317385323119</v>
      </c>
      <c r="Q310" s="28" t="n">
        <v>42.5333683432365</v>
      </c>
      <c r="R310" s="29" t="n">
        <v>453.0129942971</v>
      </c>
      <c r="S310" s="28" t="n">
        <v>45.5877658481071</v>
      </c>
      <c r="T310" s="29" t="n">
        <v>8021.51914076593</v>
      </c>
      <c r="U310" s="63" t="n">
        <v>5.50598271013699</v>
      </c>
      <c r="V310" s="28" t="n">
        <v>51.6152684695623</v>
      </c>
      <c r="W310" s="28" t="n">
        <v>91.9823178659219</v>
      </c>
      <c r="X310" s="64"/>
      <c r="Y310" s="64" t="n">
        <v>0.0344479898380264</v>
      </c>
      <c r="Z310" s="64" t="n">
        <v>27.6022546418472</v>
      </c>
      <c r="AA310" s="64" t="n">
        <v>1.37501871016628</v>
      </c>
      <c r="AB310" s="64" t="n">
        <v>7.77904847638495</v>
      </c>
      <c r="AC310" s="64"/>
      <c r="AD310" s="64" t="n">
        <v>51.3476708494796</v>
      </c>
      <c r="AE310" s="64" t="n">
        <v>19.3141165415615</v>
      </c>
      <c r="AF310" s="64" t="n">
        <v>210.318358268949</v>
      </c>
      <c r="AG310" s="64" t="n">
        <v>339.648304677255</v>
      </c>
      <c r="AH310" s="64" t="n">
        <v>555.867216035377</v>
      </c>
      <c r="AI310" s="64" t="n">
        <v>845.973833682654</v>
      </c>
      <c r="AJ310" s="64" t="n">
        <v>1119.74250950525</v>
      </c>
      <c r="AK310" s="64" t="n">
        <v>1667.97522914653</v>
      </c>
      <c r="AL310" s="64" t="n">
        <v>2664.78231939471</v>
      </c>
      <c r="AM310" s="64" t="n">
        <v>1794.79393102784</v>
      </c>
      <c r="AN310" s="64"/>
      <c r="AO310" s="65" t="n">
        <v>789.869490613219</v>
      </c>
      <c r="AP310" s="64" t="n">
        <v>126.826004879482</v>
      </c>
      <c r="AQ310" s="64" t="n">
        <v>0.185855698628715</v>
      </c>
      <c r="AR310" s="64" t="n">
        <v>1001.07960954631</v>
      </c>
      <c r="AS310" s="64" t="n">
        <v>0.078925155251226</v>
      </c>
      <c r="AT310" s="64" t="n">
        <v>0.0056831835775878</v>
      </c>
      <c r="AU310" s="64" t="n">
        <v>2.09555355703681</v>
      </c>
      <c r="AV310" s="64" t="n">
        <v>0.125438039841845</v>
      </c>
      <c r="AW310" s="64" t="n">
        <v>0.223540087949263</v>
      </c>
      <c r="AX310" s="64" t="n">
        <v>0.561143376978164</v>
      </c>
      <c r="AY310" s="64" t="n">
        <v>0.0398761528767789</v>
      </c>
      <c r="AZ310" s="64" t="n">
        <v>6.1971453999085</v>
      </c>
    </row>
    <row r="311" s="62" customFormat="true" ht="15" hidden="false" customHeight="false" outlineLevel="0" collapsed="false">
      <c r="A311" s="62" t="s">
        <v>439</v>
      </c>
      <c r="B311" s="29" t="n">
        <v>314.948248005794</v>
      </c>
      <c r="C311" s="28" t="n">
        <v>11.9502076676713</v>
      </c>
      <c r="D311" s="29" t="n">
        <v>1247.10174797025</v>
      </c>
      <c r="E311" s="28" t="n">
        <v>11.9523570916377</v>
      </c>
      <c r="F311" s="63" t="n">
        <v>0.352469684191949</v>
      </c>
      <c r="G311" s="28" t="n">
        <v>16.3317113294694</v>
      </c>
      <c r="H311" s="63" t="n">
        <v>0.0845187738161165</v>
      </c>
      <c r="I311" s="63" t="n">
        <v>3.35190312900377</v>
      </c>
      <c r="J311" s="63" t="n">
        <v>9.1126546556046</v>
      </c>
      <c r="K311" s="63" t="n">
        <v>1.23170224514332</v>
      </c>
      <c r="L311" s="28" t="n">
        <v>37.8831374133647</v>
      </c>
      <c r="M311" s="28" t="n">
        <v>13.2081137002069</v>
      </c>
      <c r="N311" s="29" t="n">
        <v>131.337337836851</v>
      </c>
      <c r="O311" s="28" t="n">
        <v>46.3158215749331</v>
      </c>
      <c r="P311" s="29" t="n">
        <v>172.732132813653</v>
      </c>
      <c r="Q311" s="28" t="n">
        <v>44.193128285173</v>
      </c>
      <c r="R311" s="29" t="n">
        <v>430.470114744716</v>
      </c>
      <c r="S311" s="28" t="n">
        <v>46.2072626719578</v>
      </c>
      <c r="T311" s="29" t="n">
        <v>7823.07374516605</v>
      </c>
      <c r="U311" s="63" t="n">
        <v>4.22316059778168</v>
      </c>
      <c r="V311" s="28" t="n">
        <v>44.9086808195954</v>
      </c>
      <c r="W311" s="28" t="n">
        <v>87.6690635668444</v>
      </c>
      <c r="X311" s="64"/>
      <c r="Y311" s="64" t="n">
        <v>1.48721385734999</v>
      </c>
      <c r="Z311" s="64" t="n">
        <v>26.6858028259304</v>
      </c>
      <c r="AA311" s="64" t="n">
        <v>0.889671303327542</v>
      </c>
      <c r="AB311" s="64" t="n">
        <v>7.17752276017938</v>
      </c>
      <c r="AC311" s="64"/>
      <c r="AD311" s="64" t="n">
        <v>59.5598343503569</v>
      </c>
      <c r="AE311" s="64" t="n">
        <v>21.2362456059192</v>
      </c>
      <c r="AF311" s="64" t="n">
        <v>184.346167461628</v>
      </c>
      <c r="AG311" s="64" t="n">
        <v>353.158120326388</v>
      </c>
      <c r="AH311" s="64" t="n">
        <v>517.076133215951</v>
      </c>
      <c r="AI311" s="64" t="n">
        <v>818.300734539455</v>
      </c>
      <c r="AJ311" s="64" t="n">
        <v>1043.69868769579</v>
      </c>
      <c r="AK311" s="64" t="n">
        <v>1733.06385432051</v>
      </c>
      <c r="AL311" s="64" t="n">
        <v>2532.17714555715</v>
      </c>
      <c r="AM311" s="64" t="n">
        <v>1819.18356976212</v>
      </c>
      <c r="AN311" s="64"/>
      <c r="AO311" s="65" t="n">
        <v>814.997264548987</v>
      </c>
      <c r="AP311" s="64" t="n">
        <v>23.1995077400743</v>
      </c>
      <c r="AQ311" s="64" t="n">
        <v>0.202667421619901</v>
      </c>
      <c r="AR311" s="64" t="n">
        <v>952.812008858085</v>
      </c>
      <c r="AS311" s="64" t="n">
        <v>0.0728014498452742</v>
      </c>
      <c r="AT311" s="64" t="n">
        <v>0.0059065354842794</v>
      </c>
      <c r="AU311" s="64" t="n">
        <v>2.83019241511109</v>
      </c>
      <c r="AV311" s="64" t="n">
        <v>0.136334946506238</v>
      </c>
      <c r="AW311" s="64" t="n">
        <v>0.266148033598494</v>
      </c>
      <c r="AX311" s="64" t="n">
        <v>0.512252315611358</v>
      </c>
      <c r="AY311" s="64" t="n">
        <v>0.0360104385168955</v>
      </c>
      <c r="AZ311" s="64" t="n">
        <v>6.27300359244841</v>
      </c>
    </row>
    <row r="312" s="62" customFormat="true" ht="15" hidden="false" customHeight="false" outlineLevel="0" collapsed="false">
      <c r="A312" s="62" t="s">
        <v>440</v>
      </c>
      <c r="B312" s="29" t="n">
        <v>210.521752401936</v>
      </c>
      <c r="C312" s="28" t="n">
        <v>10.1326963641515</v>
      </c>
      <c r="D312" s="29" t="n">
        <v>1378.79916548245</v>
      </c>
      <c r="E312" s="28" t="n">
        <v>11.5882032392947</v>
      </c>
      <c r="F312" s="63"/>
      <c r="G312" s="28" t="n">
        <v>17.1340030641</v>
      </c>
      <c r="H312" s="63" t="n">
        <v>0.136026904640564</v>
      </c>
      <c r="I312" s="63" t="n">
        <v>2.75127031806625</v>
      </c>
      <c r="J312" s="63" t="n">
        <v>7.20704469960489</v>
      </c>
      <c r="K312" s="63" t="n">
        <v>1.44600958619289</v>
      </c>
      <c r="L312" s="28" t="n">
        <v>41.1959527597511</v>
      </c>
      <c r="M312" s="28" t="n">
        <v>14.0168648402526</v>
      </c>
      <c r="N312" s="29" t="n">
        <v>156.631327030853</v>
      </c>
      <c r="O312" s="28" t="n">
        <v>52.2426873531958</v>
      </c>
      <c r="P312" s="29" t="n">
        <v>192.61462389126</v>
      </c>
      <c r="Q312" s="28" t="n">
        <v>48.9538846263926</v>
      </c>
      <c r="R312" s="29" t="n">
        <v>486.530520830713</v>
      </c>
      <c r="S312" s="28" t="n">
        <v>45.3735729826846</v>
      </c>
      <c r="T312" s="29" t="n">
        <v>8062.11392720436</v>
      </c>
      <c r="U312" s="63" t="n">
        <v>3.77529343049636</v>
      </c>
      <c r="V312" s="28" t="n">
        <v>40.5340952022179</v>
      </c>
      <c r="W312" s="28" t="n">
        <v>85.4487055154846</v>
      </c>
      <c r="X312" s="64"/>
      <c r="Y312" s="64" t="n">
        <v>0.0358720740085876</v>
      </c>
      <c r="Z312" s="64" t="n">
        <v>27.9967370328431</v>
      </c>
      <c r="AA312" s="64" t="n">
        <v>1.4318621541112</v>
      </c>
      <c r="AB312" s="64" t="n">
        <v>5.89137113076285</v>
      </c>
      <c r="AC312" s="64"/>
      <c r="AD312" s="64" t="n">
        <v>47.104867317679</v>
      </c>
      <c r="AE312" s="64" t="n">
        <v>24.9311997619463</v>
      </c>
      <c r="AF312" s="64" t="n">
        <v>200.466923405115</v>
      </c>
      <c r="AG312" s="64" t="n">
        <v>374.782482359694</v>
      </c>
      <c r="AH312" s="64" t="n">
        <v>616.658767838002</v>
      </c>
      <c r="AI312" s="64" t="n">
        <v>923.0156776183</v>
      </c>
      <c r="AJ312" s="64" t="n">
        <v>1163.83458544568</v>
      </c>
      <c r="AK312" s="64" t="n">
        <v>1919.76018142716</v>
      </c>
      <c r="AL312" s="64" t="n">
        <v>2861.94424018066</v>
      </c>
      <c r="AM312" s="64" t="n">
        <v>1786.36114105057</v>
      </c>
      <c r="AN312" s="64"/>
      <c r="AO312" s="65" t="n">
        <v>797.609788757781</v>
      </c>
      <c r="AP312" s="64" t="n">
        <v>123.531743066569</v>
      </c>
      <c r="AQ312" s="64" t="n">
        <v>0.25655998615291</v>
      </c>
      <c r="AR312" s="64" t="n">
        <v>1066.23378888771</v>
      </c>
      <c r="AS312" s="64" t="n">
        <v>0.0700457124882559</v>
      </c>
      <c r="AT312" s="64" t="n">
        <v>0.00562799947909176</v>
      </c>
      <c r="AU312" s="64" t="n">
        <v>3.0694841216014</v>
      </c>
      <c r="AV312" s="64" t="n">
        <v>0.135615901603035</v>
      </c>
      <c r="AW312" s="64" t="n">
        <v>0.285887798444323</v>
      </c>
      <c r="AX312" s="64" t="n">
        <v>0.474367574765337</v>
      </c>
      <c r="AY312" s="64" t="n">
        <v>0.0293981141104294</v>
      </c>
      <c r="AZ312" s="64" t="n">
        <v>5.84719959877795</v>
      </c>
    </row>
    <row r="313" s="62" customFormat="true" ht="15" hidden="false" customHeight="false" outlineLevel="0" collapsed="false">
      <c r="A313" s="62" t="s">
        <v>441</v>
      </c>
      <c r="B313" s="29" t="n">
        <v>231.130907219844</v>
      </c>
      <c r="C313" s="28" t="n">
        <v>9.2942651878441</v>
      </c>
      <c r="D313" s="29" t="n">
        <v>764.77569196232</v>
      </c>
      <c r="E313" s="63" t="n">
        <v>8.18553948304011</v>
      </c>
      <c r="F313" s="63"/>
      <c r="G313" s="28" t="n">
        <v>15.1352066243275</v>
      </c>
      <c r="H313" s="63"/>
      <c r="I313" s="63" t="n">
        <v>0.883058109710507</v>
      </c>
      <c r="J313" s="63" t="n">
        <v>3.57755362798751</v>
      </c>
      <c r="K313" s="63" t="n">
        <v>0.657793076044362</v>
      </c>
      <c r="L313" s="28" t="n">
        <v>21.9925258562846</v>
      </c>
      <c r="M313" s="63" t="n">
        <v>6.64660952904532</v>
      </c>
      <c r="N313" s="28" t="n">
        <v>84.5777838834205</v>
      </c>
      <c r="O313" s="28" t="n">
        <v>28.8218025432397</v>
      </c>
      <c r="P313" s="29" t="n">
        <v>113.618028944484</v>
      </c>
      <c r="Q313" s="28" t="n">
        <v>29.603591973735</v>
      </c>
      <c r="R313" s="29" t="n">
        <v>305.890236039315</v>
      </c>
      <c r="S313" s="28" t="n">
        <v>30.3310724951957</v>
      </c>
      <c r="T313" s="29" t="n">
        <v>7844.91933848393</v>
      </c>
      <c r="U313" s="63" t="n">
        <v>3.23474241324462</v>
      </c>
      <c r="V313" s="28" t="n">
        <v>27.8478354435127</v>
      </c>
      <c r="W313" s="28" t="n">
        <v>67.5624353054118</v>
      </c>
      <c r="X313" s="64"/>
      <c r="Y313" s="64"/>
      <c r="Z313" s="64" t="n">
        <v>24.7307297783129</v>
      </c>
      <c r="AA313" s="64" t="n">
        <v>0.42251584196675</v>
      </c>
      <c r="AB313" s="64" t="n">
        <v>1.89091672314884</v>
      </c>
      <c r="AC313" s="64"/>
      <c r="AD313" s="64" t="n">
        <v>23.3827034508987</v>
      </c>
      <c r="AE313" s="64" t="n">
        <v>11.3412599317993</v>
      </c>
      <c r="AF313" s="64" t="n">
        <v>107.019590541531</v>
      </c>
      <c r="AG313" s="64" t="n">
        <v>177.716832327415</v>
      </c>
      <c r="AH313" s="64" t="n">
        <v>332.983401115829</v>
      </c>
      <c r="AI313" s="64" t="n">
        <v>509.219126205648</v>
      </c>
      <c r="AJ313" s="64" t="n">
        <v>686.513770057305</v>
      </c>
      <c r="AK313" s="64" t="n">
        <v>1160.92517544059</v>
      </c>
      <c r="AL313" s="64" t="n">
        <v>1799.35432964303</v>
      </c>
      <c r="AM313" s="64" t="n">
        <v>1194.13671240928</v>
      </c>
      <c r="AN313" s="64"/>
      <c r="AO313" s="65" t="n">
        <v>788.726995834985</v>
      </c>
      <c r="AP313" s="64"/>
      <c r="AQ313" s="64" t="n">
        <v>0.226716067958194</v>
      </c>
      <c r="AR313" s="64" t="n">
        <v>641.73526270279</v>
      </c>
      <c r="AS313" s="64" t="n">
        <v>0.0594766626997597</v>
      </c>
      <c r="AT313" s="64" t="n">
        <v>0.00386633325168864</v>
      </c>
      <c r="AU313" s="64" t="n">
        <v>2.53050735957352</v>
      </c>
      <c r="AV313" s="64" t="n">
        <v>0.121155186991675</v>
      </c>
      <c r="AW313" s="64" t="n">
        <v>0.293938087204081</v>
      </c>
      <c r="AX313" s="64" t="n">
        <v>0.412179272662808</v>
      </c>
      <c r="AY313" s="64" t="n">
        <v>0.0364130760642491</v>
      </c>
      <c r="AZ313" s="64" t="n">
        <v>10.2578042436925</v>
      </c>
    </row>
    <row r="314" s="62" customFormat="true" ht="15" hidden="false" customHeight="false" outlineLevel="0" collapsed="false">
      <c r="A314" s="62" t="s">
        <v>442</v>
      </c>
      <c r="B314" s="29" t="n">
        <v>268.679901098794</v>
      </c>
      <c r="C314" s="28" t="n">
        <v>8.65263002973098</v>
      </c>
      <c r="D314" s="29" t="n">
        <v>1306.54282827251</v>
      </c>
      <c r="E314" s="28" t="n">
        <v>21.6594497614515</v>
      </c>
      <c r="F314" s="63"/>
      <c r="G314" s="28" t="n">
        <v>24.846814567752</v>
      </c>
      <c r="H314" s="63" t="n">
        <v>0.170143752144717</v>
      </c>
      <c r="I314" s="63" t="n">
        <v>4.12240883801537</v>
      </c>
      <c r="J314" s="63" t="n">
        <v>7.07030617881367</v>
      </c>
      <c r="K314" s="63" t="n">
        <v>0.667564515032574</v>
      </c>
      <c r="L314" s="28" t="n">
        <v>37.2177312170252</v>
      </c>
      <c r="M314" s="28" t="n">
        <v>13.5571593776284</v>
      </c>
      <c r="N314" s="29" t="n">
        <v>139.682445128643</v>
      </c>
      <c r="O314" s="28" t="n">
        <v>48.5961955479285</v>
      </c>
      <c r="P314" s="29" t="n">
        <v>195.057507658048</v>
      </c>
      <c r="Q314" s="28" t="n">
        <v>44.6649323911674</v>
      </c>
      <c r="R314" s="29" t="n">
        <v>478.623702188774</v>
      </c>
      <c r="S314" s="28" t="n">
        <v>45.973417579717</v>
      </c>
      <c r="T314" s="29" t="n">
        <v>7746.2437957525</v>
      </c>
      <c r="U314" s="63" t="n">
        <v>6.1868043263922</v>
      </c>
      <c r="V314" s="29" t="n">
        <v>104.077314092137</v>
      </c>
      <c r="W314" s="29" t="n">
        <v>146.527493501439</v>
      </c>
      <c r="X314" s="64"/>
      <c r="Y314" s="64" t="n">
        <v>0.0448691329495563</v>
      </c>
      <c r="Z314" s="64" t="n">
        <v>40.5993702087451</v>
      </c>
      <c r="AA314" s="64" t="n">
        <v>1.79098686468124</v>
      </c>
      <c r="AB314" s="64" t="n">
        <v>8.82742791866245</v>
      </c>
      <c r="AC314" s="64"/>
      <c r="AD314" s="64" t="n">
        <v>46.2111514955142</v>
      </c>
      <c r="AE314" s="64" t="n">
        <v>11.509733017803</v>
      </c>
      <c r="AF314" s="64" t="n">
        <v>181.108181104745</v>
      </c>
      <c r="AG314" s="64" t="n">
        <v>362.490892449956</v>
      </c>
      <c r="AH314" s="64" t="n">
        <v>549.930886333239</v>
      </c>
      <c r="AI314" s="64" t="n">
        <v>858.590027348561</v>
      </c>
      <c r="AJ314" s="64" t="n">
        <v>1178.59521243533</v>
      </c>
      <c r="AK314" s="64" t="n">
        <v>1751.56597612421</v>
      </c>
      <c r="AL314" s="64" t="n">
        <v>2815.4335422869</v>
      </c>
      <c r="AM314" s="64" t="n">
        <v>1809.9770700676</v>
      </c>
      <c r="AN314" s="64"/>
      <c r="AO314" s="65" t="n">
        <v>781.480824769922</v>
      </c>
      <c r="AP314" s="64" t="n">
        <v>143.21854513765</v>
      </c>
      <c r="AQ314" s="64" t="n">
        <v>0.125812218371539</v>
      </c>
      <c r="AR314" s="64" t="n">
        <v>1040.25032894069</v>
      </c>
      <c r="AS314" s="64" t="n">
        <v>0.0643269245693635</v>
      </c>
      <c r="AT314" s="64" t="n">
        <v>0.00593493037295387</v>
      </c>
      <c r="AU314" s="64" t="n">
        <v>3.50091074790498</v>
      </c>
      <c r="AV314" s="64" t="n">
        <v>0.14781833254548</v>
      </c>
      <c r="AW314" s="64" t="n">
        <v>0.208109230627118</v>
      </c>
      <c r="AX314" s="64" t="n">
        <v>0.710292052399808</v>
      </c>
      <c r="AY314" s="64" t="n">
        <v>0.0796585552650781</v>
      </c>
      <c r="AZ314" s="64" t="n">
        <v>5.92880970154992</v>
      </c>
    </row>
    <row r="315" s="62" customFormat="true" ht="15" hidden="false" customHeight="false" outlineLevel="0" collapsed="false">
      <c r="A315" s="62" t="s">
        <v>443</v>
      </c>
      <c r="B315" s="29" t="n">
        <v>184.407846461355</v>
      </c>
      <c r="C315" s="28" t="n">
        <v>11.1601889104933</v>
      </c>
      <c r="D315" s="29" t="n">
        <v>1768.4479093725</v>
      </c>
      <c r="E315" s="63" t="n">
        <v>8.17837148706742</v>
      </c>
      <c r="F315" s="63"/>
      <c r="G315" s="28" t="n">
        <v>15.237753864391</v>
      </c>
      <c r="H315" s="63" t="n">
        <v>0.403472380156795</v>
      </c>
      <c r="I315" s="63" t="n">
        <v>8.9606622596732</v>
      </c>
      <c r="J315" s="28" t="n">
        <v>13.8661447014415</v>
      </c>
      <c r="K315" s="63" t="n">
        <v>2.84946648177107</v>
      </c>
      <c r="L315" s="28" t="n">
        <v>69.9556197911041</v>
      </c>
      <c r="M315" s="28" t="n">
        <v>20.0054343865404</v>
      </c>
      <c r="N315" s="29" t="n">
        <v>201.265531278411</v>
      </c>
      <c r="O315" s="28" t="n">
        <v>67.00776417878</v>
      </c>
      <c r="P315" s="29" t="n">
        <v>252.846645293396</v>
      </c>
      <c r="Q315" s="28" t="n">
        <v>55.4025404793194</v>
      </c>
      <c r="R315" s="29" t="n">
        <v>577.346624926175</v>
      </c>
      <c r="S315" s="28" t="n">
        <v>54.3971579913053</v>
      </c>
      <c r="T315" s="29" t="n">
        <v>7242.76494191563</v>
      </c>
      <c r="U315" s="63" t="n">
        <v>3.15614675421134</v>
      </c>
      <c r="V315" s="28" t="n">
        <v>39.0296212976854</v>
      </c>
      <c r="W315" s="28" t="n">
        <v>76.6801705728107</v>
      </c>
      <c r="X315" s="64"/>
      <c r="Y315" s="64" t="n">
        <v>0.106400944134176</v>
      </c>
      <c r="Z315" s="64" t="n">
        <v>24.8982906280899</v>
      </c>
      <c r="AA315" s="64" t="n">
        <v>4.247077685861</v>
      </c>
      <c r="AB315" s="64" t="n">
        <v>19.1877136181439</v>
      </c>
      <c r="AC315" s="64"/>
      <c r="AD315" s="64" t="n">
        <v>90.6283967414477</v>
      </c>
      <c r="AE315" s="64" t="n">
        <v>49.1287324443288</v>
      </c>
      <c r="AF315" s="64" t="n">
        <v>340.416641319242</v>
      </c>
      <c r="AG315" s="64" t="n">
        <v>534.904662741723</v>
      </c>
      <c r="AH315" s="64" t="n">
        <v>792.383981411068</v>
      </c>
      <c r="AI315" s="64" t="n">
        <v>1183.8827593424</v>
      </c>
      <c r="AJ315" s="64" t="n">
        <v>1527.77429180299</v>
      </c>
      <c r="AK315" s="64" t="n">
        <v>2172.64864624782</v>
      </c>
      <c r="AL315" s="64" t="n">
        <v>3396.15661721279</v>
      </c>
      <c r="AM315" s="64" t="n">
        <v>2141.62039335847</v>
      </c>
      <c r="AN315" s="64"/>
      <c r="AO315" s="65" t="n">
        <v>807.720912742066</v>
      </c>
      <c r="AP315" s="64" t="n">
        <v>37.0383548918655</v>
      </c>
      <c r="AQ315" s="64" t="n">
        <v>0.279703576319144</v>
      </c>
      <c r="AR315" s="64" t="n">
        <v>1339.54481801246</v>
      </c>
      <c r="AS315" s="64" t="n">
        <v>0.100235848839804</v>
      </c>
      <c r="AT315" s="64" t="n">
        <v>0.00751055134710996</v>
      </c>
      <c r="AU315" s="64" t="n">
        <v>2.59125196765796</v>
      </c>
      <c r="AV315" s="64" t="n">
        <v>0.106655624602475</v>
      </c>
      <c r="AW315" s="64" t="n">
        <v>0.209542681049596</v>
      </c>
      <c r="AX315" s="64" t="n">
        <v>0.508992364077037</v>
      </c>
      <c r="AY315" s="64" t="n">
        <v>0.0220699863936249</v>
      </c>
      <c r="AZ315" s="64" t="n">
        <v>4.09554892939177</v>
      </c>
    </row>
    <row r="316" s="62" customFormat="true" ht="15" hidden="false" customHeight="false" outlineLevel="0" collapsed="false">
      <c r="A316" s="62" t="s">
        <v>444</v>
      </c>
      <c r="B316" s="29" t="n">
        <v>251.96841262715</v>
      </c>
      <c r="C316" s="28" t="n">
        <v>9.75304931559192</v>
      </c>
      <c r="D316" s="29" t="n">
        <v>1744.60676067946</v>
      </c>
      <c r="E316" s="63" t="n">
        <v>6.92823067602686</v>
      </c>
      <c r="F316" s="63"/>
      <c r="G316" s="28" t="n">
        <v>13.0093700519333</v>
      </c>
      <c r="H316" s="63" t="n">
        <v>0.516344447616701</v>
      </c>
      <c r="I316" s="63" t="n">
        <v>7.59824509665694</v>
      </c>
      <c r="J316" s="28" t="n">
        <v>18.3129222673112</v>
      </c>
      <c r="K316" s="63" t="n">
        <v>3.05883358935803</v>
      </c>
      <c r="L316" s="28" t="n">
        <v>66.958369858737</v>
      </c>
      <c r="M316" s="28" t="n">
        <v>20.8710834059813</v>
      </c>
      <c r="N316" s="29" t="n">
        <v>222.813119603309</v>
      </c>
      <c r="O316" s="28" t="n">
        <v>70.8985223655222</v>
      </c>
      <c r="P316" s="29" t="n">
        <v>254.197599378648</v>
      </c>
      <c r="Q316" s="28" t="n">
        <v>56.5427209932467</v>
      </c>
      <c r="R316" s="29" t="n">
        <v>562.28412114683</v>
      </c>
      <c r="S316" s="28" t="n">
        <v>55.8548026468961</v>
      </c>
      <c r="T316" s="29" t="n">
        <v>7142.67938562778</v>
      </c>
      <c r="U316" s="63" t="n">
        <v>2.29903221185971</v>
      </c>
      <c r="V316" s="28" t="n">
        <v>38.9197460545309</v>
      </c>
      <c r="W316" s="28" t="n">
        <v>71.8972098518719</v>
      </c>
      <c r="X316" s="64"/>
      <c r="Y316" s="64" t="n">
        <v>0.136166784709046</v>
      </c>
      <c r="Z316" s="64" t="n">
        <v>21.2571406077342</v>
      </c>
      <c r="AA316" s="64" t="n">
        <v>5.43520471175475</v>
      </c>
      <c r="AB316" s="64" t="n">
        <v>16.2703321127558</v>
      </c>
      <c r="AC316" s="64"/>
      <c r="AD316" s="64" t="n">
        <v>119.692302400727</v>
      </c>
      <c r="AE316" s="64" t="n">
        <v>52.7385101613454</v>
      </c>
      <c r="AF316" s="64" t="n">
        <v>325.831483497504</v>
      </c>
      <c r="AG316" s="64" t="n">
        <v>558.050358448699</v>
      </c>
      <c r="AH316" s="64" t="n">
        <v>877.217006312239</v>
      </c>
      <c r="AI316" s="64" t="n">
        <v>1252.62407006223</v>
      </c>
      <c r="AJ316" s="64" t="n">
        <v>1535.93715636645</v>
      </c>
      <c r="AK316" s="64" t="n">
        <v>2217.3616075783</v>
      </c>
      <c r="AL316" s="64" t="n">
        <v>3307.55365380488</v>
      </c>
      <c r="AM316" s="64" t="n">
        <v>2199.00797822426</v>
      </c>
      <c r="AN316" s="64"/>
      <c r="AO316" s="65" t="n">
        <v>793.664099518235</v>
      </c>
      <c r="AP316" s="64" t="n">
        <v>24.709348852915</v>
      </c>
      <c r="AQ316" s="64" t="n">
        <v>0.267053468863726</v>
      </c>
      <c r="AR316" s="64" t="n">
        <v>1352.91605485205</v>
      </c>
      <c r="AS316" s="64" t="n">
        <v>0.0985113221436876</v>
      </c>
      <c r="AT316" s="64" t="n">
        <v>0.00781986697586972</v>
      </c>
      <c r="AU316" s="64" t="n">
        <v>3.01354223759334</v>
      </c>
      <c r="AV316" s="64" t="n">
        <v>0.0963629978173135</v>
      </c>
      <c r="AW316" s="64" t="n">
        <v>0.178013254925139</v>
      </c>
      <c r="AX316" s="64" t="n">
        <v>0.541324846050581</v>
      </c>
      <c r="AY316" s="64" t="n">
        <v>0.0223086066910419</v>
      </c>
      <c r="AZ316" s="64" t="n">
        <v>4.09414863372761</v>
      </c>
    </row>
    <row r="317" s="62" customFormat="true" ht="15" hidden="false" customHeight="false" outlineLevel="0" collapsed="false">
      <c r="A317" s="62" t="s">
        <v>445</v>
      </c>
      <c r="B317" s="29" t="n">
        <v>176.229874730734</v>
      </c>
      <c r="C317" s="28" t="n">
        <v>9.82151978169065</v>
      </c>
      <c r="D317" s="29" t="n">
        <v>770.862306781131</v>
      </c>
      <c r="E317" s="28" t="n">
        <v>10.1847268903862</v>
      </c>
      <c r="F317" s="63" t="n">
        <v>0.0974327179875052</v>
      </c>
      <c r="G317" s="28" t="n">
        <v>15.5350539250951</v>
      </c>
      <c r="H317" s="63"/>
      <c r="I317" s="63" t="n">
        <v>1.45933522491568</v>
      </c>
      <c r="J317" s="63" t="n">
        <v>5.14295588137057</v>
      </c>
      <c r="K317" s="63" t="n">
        <v>0.550002576421405</v>
      </c>
      <c r="L317" s="28" t="n">
        <v>21.4946102520469</v>
      </c>
      <c r="M317" s="63" t="n">
        <v>7.83708412025958</v>
      </c>
      <c r="N317" s="28" t="n">
        <v>88.8517668704011</v>
      </c>
      <c r="O317" s="28" t="n">
        <v>30.442399880801</v>
      </c>
      <c r="P317" s="29" t="n">
        <v>116.436909461978</v>
      </c>
      <c r="Q317" s="28" t="n">
        <v>27.6688399944629</v>
      </c>
      <c r="R317" s="29" t="n">
        <v>298.141788411117</v>
      </c>
      <c r="S317" s="28" t="n">
        <v>29.4914756837784</v>
      </c>
      <c r="T317" s="29" t="n">
        <v>7413.85701284795</v>
      </c>
      <c r="U317" s="63" t="n">
        <v>3.80272718685555</v>
      </c>
      <c r="V317" s="28" t="n">
        <v>27.6809263626853</v>
      </c>
      <c r="W317" s="28" t="n">
        <v>72.6662502712324</v>
      </c>
      <c r="X317" s="64"/>
      <c r="Y317" s="64" t="n">
        <v>0.411108514715212</v>
      </c>
      <c r="Z317" s="64" t="n">
        <v>25.3840750410051</v>
      </c>
      <c r="AA317" s="64" t="n">
        <v>0.698246519098411</v>
      </c>
      <c r="AB317" s="64" t="n">
        <v>3.12491482851323</v>
      </c>
      <c r="AC317" s="64"/>
      <c r="AD317" s="64" t="n">
        <v>33.6140907279122</v>
      </c>
      <c r="AE317" s="64" t="n">
        <v>9.48280304174836</v>
      </c>
      <c r="AF317" s="64" t="n">
        <v>104.596643562272</v>
      </c>
      <c r="AG317" s="64" t="n">
        <v>209.547703750256</v>
      </c>
      <c r="AH317" s="64" t="n">
        <v>349.810105788981</v>
      </c>
      <c r="AI317" s="64" t="n">
        <v>537.851588000017</v>
      </c>
      <c r="AJ317" s="64" t="n">
        <v>703.546280737026</v>
      </c>
      <c r="AK317" s="64" t="n">
        <v>1085.05254880247</v>
      </c>
      <c r="AL317" s="64" t="n">
        <v>1753.77522594775</v>
      </c>
      <c r="AM317" s="64" t="n">
        <v>1161.0817198338</v>
      </c>
      <c r="AN317" s="64"/>
      <c r="AO317" s="65" t="n">
        <v>794.384766447734</v>
      </c>
      <c r="AP317" s="64" t="n">
        <v>47.378217507176</v>
      </c>
      <c r="AQ317" s="64" t="n">
        <v>0.159925299273727</v>
      </c>
      <c r="AR317" s="64" t="n">
        <v>643.149655000635</v>
      </c>
      <c r="AS317" s="64" t="n">
        <v>0.0596408490750276</v>
      </c>
      <c r="AT317" s="64" t="n">
        <v>0.00397788568523385</v>
      </c>
      <c r="AU317" s="64" t="n">
        <v>2.67826914473132</v>
      </c>
      <c r="AV317" s="64" t="n">
        <v>0.140157595202324</v>
      </c>
      <c r="AW317" s="64" t="n">
        <v>0.367933022072392</v>
      </c>
      <c r="AX317" s="64" t="n">
        <v>0.380932362126354</v>
      </c>
      <c r="AY317" s="64" t="n">
        <v>0.0359090412375614</v>
      </c>
      <c r="AZ317" s="64" t="n">
        <v>9.6176151663269</v>
      </c>
    </row>
    <row r="318" s="62" customFormat="true" ht="15" hidden="false" customHeight="false" outlineLevel="0" collapsed="false">
      <c r="A318" s="62" t="s">
        <v>446</v>
      </c>
      <c r="B318" s="29" t="n">
        <v>180.102923505318</v>
      </c>
      <c r="C318" s="28" t="n">
        <v>8.9937278196864</v>
      </c>
      <c r="D318" s="29" t="n">
        <v>902.742578725089</v>
      </c>
      <c r="E318" s="28" t="n">
        <v>10.5324363720599</v>
      </c>
      <c r="F318" s="63"/>
      <c r="G318" s="28" t="n">
        <v>14.8154511622097</v>
      </c>
      <c r="H318" s="63" t="n">
        <v>0.129282145407869</v>
      </c>
      <c r="I318" s="63" t="n">
        <v>1.6342820665536</v>
      </c>
      <c r="J318" s="63" t="n">
        <v>4.60502843199435</v>
      </c>
      <c r="K318" s="63" t="n">
        <v>1.01629693956845</v>
      </c>
      <c r="L318" s="28" t="n">
        <v>26.9731897005852</v>
      </c>
      <c r="M318" s="28" t="n">
        <v>10.3812410544326</v>
      </c>
      <c r="N318" s="29" t="n">
        <v>100.995712271843</v>
      </c>
      <c r="O318" s="28" t="n">
        <v>34.2214426416775</v>
      </c>
      <c r="P318" s="29" t="n">
        <v>130.590195151519</v>
      </c>
      <c r="Q318" s="28" t="n">
        <v>31.9272723555197</v>
      </c>
      <c r="R318" s="29" t="n">
        <v>329.403591278604</v>
      </c>
      <c r="S318" s="28" t="n">
        <v>30.4378771740376</v>
      </c>
      <c r="T318" s="29" t="n">
        <v>7097.12649055104</v>
      </c>
      <c r="U318" s="63" t="n">
        <v>4.33641941193455</v>
      </c>
      <c r="V318" s="28" t="n">
        <v>32.6508638666184</v>
      </c>
      <c r="W318" s="28" t="n">
        <v>78.0071896394717</v>
      </c>
      <c r="X318" s="64"/>
      <c r="Y318" s="64" t="n">
        <v>0.0340933927763367</v>
      </c>
      <c r="Z318" s="64" t="n">
        <v>24.2082535330225</v>
      </c>
      <c r="AA318" s="64" t="n">
        <v>1.36086468850388</v>
      </c>
      <c r="AB318" s="64" t="n">
        <v>3.49953333309123</v>
      </c>
      <c r="AC318" s="64"/>
      <c r="AD318" s="64" t="n">
        <v>30.0982250457147</v>
      </c>
      <c r="AE318" s="64" t="n">
        <v>17.5223610270422</v>
      </c>
      <c r="AF318" s="64" t="n">
        <v>131.256397569757</v>
      </c>
      <c r="AG318" s="64" t="n">
        <v>277.573290225471</v>
      </c>
      <c r="AH318" s="64" t="n">
        <v>397.620914456075</v>
      </c>
      <c r="AI318" s="64" t="n">
        <v>604.619127944831</v>
      </c>
      <c r="AJ318" s="64" t="n">
        <v>789.064623272018</v>
      </c>
      <c r="AK318" s="64" t="n">
        <v>1252.04989629489</v>
      </c>
      <c r="AL318" s="64" t="n">
        <v>1937.66818399179</v>
      </c>
      <c r="AM318" s="64" t="n">
        <v>1198.3416210251</v>
      </c>
      <c r="AN318" s="64"/>
      <c r="AO318" s="65" t="n">
        <v>785.385036563148</v>
      </c>
      <c r="AP318" s="64" t="n">
        <v>112.388241377087</v>
      </c>
      <c r="AQ318" s="64" t="n">
        <v>0.278780210304111</v>
      </c>
      <c r="AR318" s="64" t="n">
        <v>717.130862373953</v>
      </c>
      <c r="AS318" s="64" t="n">
        <v>0.0677393573647663</v>
      </c>
      <c r="AT318" s="64" t="n">
        <v>0.00428876069977926</v>
      </c>
      <c r="AU318" s="64" t="n">
        <v>2.42883249324843</v>
      </c>
      <c r="AV318" s="64" t="n">
        <v>0.135018790200467</v>
      </c>
      <c r="AW318" s="64" t="n">
        <v>0.322577571456787</v>
      </c>
      <c r="AX318" s="64" t="n">
        <v>0.418562237885019</v>
      </c>
      <c r="AY318" s="64" t="n">
        <v>0.0361685209450628</v>
      </c>
      <c r="AZ318" s="64" t="n">
        <v>7.86173894730218</v>
      </c>
    </row>
    <row r="319" s="62" customFormat="true" ht="15" hidden="false" customHeight="false" outlineLevel="0" collapsed="false">
      <c r="A319" s="62" t="s">
        <v>447</v>
      </c>
      <c r="B319" s="29" t="n">
        <v>302.39857985793</v>
      </c>
      <c r="C319" s="28" t="n">
        <v>10.5934511864065</v>
      </c>
      <c r="D319" s="29" t="n">
        <v>1104.3322558014</v>
      </c>
      <c r="E319" s="28" t="n">
        <v>10.6673131303503</v>
      </c>
      <c r="F319" s="63" t="n">
        <v>0.609881735547877</v>
      </c>
      <c r="G319" s="28" t="n">
        <v>16.3868290893001</v>
      </c>
      <c r="H319" s="63" t="n">
        <v>0.341235205382904</v>
      </c>
      <c r="I319" s="63" t="n">
        <v>3.98180685084935</v>
      </c>
      <c r="J319" s="63" t="n">
        <v>8.31342682369143</v>
      </c>
      <c r="K319" s="63" t="n">
        <v>1.10344563128559</v>
      </c>
      <c r="L319" s="28" t="n">
        <v>34.3580402019925</v>
      </c>
      <c r="M319" s="28" t="n">
        <v>10.517489547627</v>
      </c>
      <c r="N319" s="29" t="n">
        <v>129.062866115303</v>
      </c>
      <c r="O319" s="28" t="n">
        <v>39.5541680594768</v>
      </c>
      <c r="P319" s="29" t="n">
        <v>163.715620154659</v>
      </c>
      <c r="Q319" s="28" t="n">
        <v>39.6410247833853</v>
      </c>
      <c r="R319" s="29" t="n">
        <v>365.338867378569</v>
      </c>
      <c r="S319" s="28" t="n">
        <v>40.2114818336449</v>
      </c>
      <c r="T319" s="29" t="n">
        <v>7869.20067173462</v>
      </c>
      <c r="U319" s="63" t="n">
        <v>4.32431923880787</v>
      </c>
      <c r="V319" s="28" t="n">
        <v>39.0227160465738</v>
      </c>
      <c r="W319" s="28" t="n">
        <v>81.8494001185847</v>
      </c>
      <c r="X319" s="64"/>
      <c r="Y319" s="64" t="n">
        <v>2.57334065632016</v>
      </c>
      <c r="Z319" s="64" t="n">
        <v>26.7758645250002</v>
      </c>
      <c r="AA319" s="64" t="n">
        <v>3.59194953034636</v>
      </c>
      <c r="AB319" s="64" t="n">
        <v>8.52635299967742</v>
      </c>
      <c r="AC319" s="64"/>
      <c r="AD319" s="64" t="n">
        <v>54.3361230306629</v>
      </c>
      <c r="AE319" s="64" t="n">
        <v>19.0249246773377</v>
      </c>
      <c r="AF319" s="64" t="n">
        <v>167.192409742056</v>
      </c>
      <c r="AG319" s="64" t="n">
        <v>281.216298064892</v>
      </c>
      <c r="AH319" s="64" t="n">
        <v>508.12152013899</v>
      </c>
      <c r="AI319" s="64" t="n">
        <v>698.83689151019</v>
      </c>
      <c r="AJ319" s="64" t="n">
        <v>989.218248668636</v>
      </c>
      <c r="AK319" s="64" t="n">
        <v>1554.5499915053</v>
      </c>
      <c r="AL319" s="64" t="n">
        <v>2149.0521610504</v>
      </c>
      <c r="AM319" s="64" t="n">
        <v>1583.12920604901</v>
      </c>
      <c r="AN319" s="64"/>
      <c r="AO319" s="65" t="n">
        <v>802.241410919167</v>
      </c>
      <c r="AP319" s="64" t="n">
        <v>8.80703552819206</v>
      </c>
      <c r="AQ319" s="64" t="n">
        <v>0.199604507130968</v>
      </c>
      <c r="AR319" s="64" t="n">
        <v>853.136183410715</v>
      </c>
      <c r="AS319" s="64" t="n">
        <v>0.0777982092627927</v>
      </c>
      <c r="AT319" s="64" t="n">
        <v>0.00510998302255532</v>
      </c>
      <c r="AU319" s="64" t="n">
        <v>2.46681906243608</v>
      </c>
      <c r="AV319" s="64" t="n">
        <v>0.130328543824333</v>
      </c>
      <c r="AW319" s="64" t="n">
        <v>0.273361626536165</v>
      </c>
      <c r="AX319" s="64" t="n">
        <v>0.476762395204328</v>
      </c>
      <c r="AY319" s="64" t="n">
        <v>0.0353360284837968</v>
      </c>
      <c r="AZ319" s="64" t="n">
        <v>7.12575461813713</v>
      </c>
    </row>
    <row r="320" s="62" customFormat="true" ht="15" hidden="false" customHeight="false" outlineLevel="0" collapsed="false">
      <c r="A320" s="62" t="s">
        <v>448</v>
      </c>
      <c r="B320" s="29" t="n">
        <v>290.837487526058</v>
      </c>
      <c r="C320" s="28" t="n">
        <v>14.646979869092</v>
      </c>
      <c r="D320" s="29" t="n">
        <v>2028.83062232618</v>
      </c>
      <c r="E320" s="63" t="n">
        <v>8.25959473194463</v>
      </c>
      <c r="F320" s="63"/>
      <c r="G320" s="28" t="n">
        <v>15.6225600565516</v>
      </c>
      <c r="H320" s="63" t="n">
        <v>0.45378005408888</v>
      </c>
      <c r="I320" s="63" t="n">
        <v>9.85931127659858</v>
      </c>
      <c r="J320" s="28" t="n">
        <v>16.8182124270594</v>
      </c>
      <c r="K320" s="63" t="n">
        <v>2.76303014676975</v>
      </c>
      <c r="L320" s="28" t="n">
        <v>76.9578375486365</v>
      </c>
      <c r="M320" s="28" t="n">
        <v>21.8903690099927</v>
      </c>
      <c r="N320" s="29" t="n">
        <v>241.765844156989</v>
      </c>
      <c r="O320" s="28" t="n">
        <v>78.4117858908979</v>
      </c>
      <c r="P320" s="29" t="n">
        <v>295.231153304413</v>
      </c>
      <c r="Q320" s="28" t="n">
        <v>65.012104391269</v>
      </c>
      <c r="R320" s="29" t="n">
        <v>637.62869258737</v>
      </c>
      <c r="S320" s="28" t="n">
        <v>64.3327195366135</v>
      </c>
      <c r="T320" s="29" t="n">
        <v>7887.01335419459</v>
      </c>
      <c r="U320" s="63" t="n">
        <v>4.47671260835256</v>
      </c>
      <c r="V320" s="28" t="n">
        <v>63.1686526878328</v>
      </c>
      <c r="W320" s="28" t="n">
        <v>99.1872006202528</v>
      </c>
      <c r="X320" s="64"/>
      <c r="Y320" s="64" t="n">
        <v>0.119667735782933</v>
      </c>
      <c r="Z320" s="64" t="n">
        <v>25.527058915934</v>
      </c>
      <c r="AA320" s="64" t="n">
        <v>4.776632148304</v>
      </c>
      <c r="AB320" s="64" t="n">
        <v>21.1120155815815</v>
      </c>
      <c r="AC320" s="64"/>
      <c r="AD320" s="64" t="n">
        <v>109.922957039604</v>
      </c>
      <c r="AE320" s="64" t="n">
        <v>47.6384508063749</v>
      </c>
      <c r="AF320" s="64" t="n">
        <v>374.490693667331</v>
      </c>
      <c r="AG320" s="64" t="n">
        <v>585.303984224403</v>
      </c>
      <c r="AH320" s="64" t="n">
        <v>951.834032114131</v>
      </c>
      <c r="AI320" s="64" t="n">
        <v>1385.36724188866</v>
      </c>
      <c r="AJ320" s="64" t="n">
        <v>1783.87403809313</v>
      </c>
      <c r="AK320" s="64" t="n">
        <v>2549.49428985369</v>
      </c>
      <c r="AL320" s="64" t="n">
        <v>3750.75701521982</v>
      </c>
      <c r="AM320" s="64" t="n">
        <v>2532.78423372494</v>
      </c>
      <c r="AN320" s="64"/>
      <c r="AO320" s="65" t="n">
        <v>837.236500277768</v>
      </c>
      <c r="AP320" s="64" t="n">
        <v>33.7638020284695</v>
      </c>
      <c r="AQ320" s="64" t="n">
        <v>0.234797200023643</v>
      </c>
      <c r="AR320" s="64" t="n">
        <v>1526.74740038725</v>
      </c>
      <c r="AS320" s="64" t="n">
        <v>0.0998440293913262</v>
      </c>
      <c r="AT320" s="64" t="n">
        <v>0.00815679099901602</v>
      </c>
      <c r="AU320" s="64" t="n">
        <v>1.84501339588654</v>
      </c>
      <c r="AV320" s="64" t="n">
        <v>0.0832727880240036</v>
      </c>
      <c r="AW320" s="64" t="n">
        <v>0.130754644598199</v>
      </c>
      <c r="AX320" s="64" t="n">
        <v>0.636862944944678</v>
      </c>
      <c r="AY320" s="64" t="n">
        <v>0.0311354984456051</v>
      </c>
      <c r="AZ320" s="64" t="n">
        <v>3.88746762169413</v>
      </c>
    </row>
    <row r="321" s="62" customFormat="true" ht="15" hidden="false" customHeight="false" outlineLevel="0" collapsed="false">
      <c r="A321" s="62" t="s">
        <v>449</v>
      </c>
      <c r="B321" s="29" t="n">
        <v>306.564687783245</v>
      </c>
      <c r="C321" s="28" t="n">
        <v>13.6228737133775</v>
      </c>
      <c r="D321" s="29" t="n">
        <v>2036.5838716469</v>
      </c>
      <c r="E321" s="63" t="n">
        <v>9.50195604720947</v>
      </c>
      <c r="F321" s="63" t="n">
        <v>0.109081146368451</v>
      </c>
      <c r="G321" s="28" t="n">
        <v>14.7983596068164</v>
      </c>
      <c r="H321" s="63" t="n">
        <v>0.152580103710612</v>
      </c>
      <c r="I321" s="63" t="n">
        <v>7.62441842195519</v>
      </c>
      <c r="J321" s="28" t="n">
        <v>14.1889001913464</v>
      </c>
      <c r="K321" s="63" t="n">
        <v>2.41171625977759</v>
      </c>
      <c r="L321" s="28" t="n">
        <v>68.553501138837</v>
      </c>
      <c r="M321" s="28" t="n">
        <v>21.8491100844135</v>
      </c>
      <c r="N321" s="29" t="n">
        <v>218.834964330802</v>
      </c>
      <c r="O321" s="28" t="n">
        <v>74.2169007670596</v>
      </c>
      <c r="P321" s="29" t="n">
        <v>285.967654146492</v>
      </c>
      <c r="Q321" s="28" t="n">
        <v>62.5424261099378</v>
      </c>
      <c r="R321" s="29" t="n">
        <v>590.304248566575</v>
      </c>
      <c r="S321" s="28" t="n">
        <v>66.015134148912</v>
      </c>
      <c r="T321" s="29" t="n">
        <v>8432.63586238291</v>
      </c>
      <c r="U321" s="63" t="n">
        <v>3.79112557813062</v>
      </c>
      <c r="V321" s="28" t="n">
        <v>54.6801628825946</v>
      </c>
      <c r="W321" s="28" t="n">
        <v>87.3859126263443</v>
      </c>
      <c r="X321" s="64"/>
      <c r="Y321" s="64" t="n">
        <v>0.460258001554648</v>
      </c>
      <c r="Z321" s="64" t="n">
        <v>24.1803261549288</v>
      </c>
      <c r="AA321" s="64" t="n">
        <v>1.60610635484854</v>
      </c>
      <c r="AB321" s="64" t="n">
        <v>16.326377777206</v>
      </c>
      <c r="AC321" s="64"/>
      <c r="AD321" s="64" t="n">
        <v>92.737909747362</v>
      </c>
      <c r="AE321" s="64" t="n">
        <v>41.5813148237516</v>
      </c>
      <c r="AF321" s="64" t="n">
        <v>333.593679507723</v>
      </c>
      <c r="AG321" s="64" t="n">
        <v>584.200804396082</v>
      </c>
      <c r="AH321" s="64" t="n">
        <v>861.554977680322</v>
      </c>
      <c r="AI321" s="64" t="n">
        <v>1311.25266372897</v>
      </c>
      <c r="AJ321" s="64" t="n">
        <v>1727.90123351355</v>
      </c>
      <c r="AK321" s="64" t="n">
        <v>2452.64416117403</v>
      </c>
      <c r="AL321" s="64" t="n">
        <v>3472.37793274456</v>
      </c>
      <c r="AM321" s="64" t="n">
        <v>2599.02102948472</v>
      </c>
      <c r="AN321" s="64"/>
      <c r="AO321" s="65" t="n">
        <v>829.211133881604</v>
      </c>
      <c r="AP321" s="64" t="n">
        <v>28.1238213537665</v>
      </c>
      <c r="AQ321" s="64" t="n">
        <v>0.236407178394739</v>
      </c>
      <c r="AR321" s="64" t="n">
        <v>1427.568995023</v>
      </c>
      <c r="AS321" s="64" t="n">
        <v>0.0960706714444677</v>
      </c>
      <c r="AT321" s="64" t="n">
        <v>0.00782852897080479</v>
      </c>
      <c r="AU321" s="64" t="n">
        <v>2.50636805650073</v>
      </c>
      <c r="AV321" s="64" t="n">
        <v>0.108735558874794</v>
      </c>
      <c r="AW321" s="64" t="n">
        <v>0.17377336763995</v>
      </c>
      <c r="AX321" s="64" t="n">
        <v>0.625732011478817</v>
      </c>
      <c r="AY321" s="64" t="n">
        <v>0.0268489619523389</v>
      </c>
      <c r="AZ321" s="64" t="n">
        <v>4.14057873077617</v>
      </c>
    </row>
    <row r="322" s="62" customFormat="true" ht="15" hidden="false" customHeight="false" outlineLevel="0" collapsed="false">
      <c r="A322" s="62" t="s">
        <v>450</v>
      </c>
      <c r="B322" s="29" t="n">
        <v>220.894049641002</v>
      </c>
      <c r="C322" s="28" t="n">
        <v>13.3593235975505</v>
      </c>
      <c r="D322" s="29" t="n">
        <v>1641.50403426683</v>
      </c>
      <c r="E322" s="63" t="n">
        <v>7.57978777655732</v>
      </c>
      <c r="F322" s="63"/>
      <c r="G322" s="28" t="n">
        <v>13.9456119482013</v>
      </c>
      <c r="H322" s="63" t="n">
        <v>0.337193945814358</v>
      </c>
      <c r="I322" s="63" t="n">
        <v>6.37101222909463</v>
      </c>
      <c r="J322" s="28" t="n">
        <v>10.7414316312613</v>
      </c>
      <c r="K322" s="63" t="n">
        <v>2.51926762572808</v>
      </c>
      <c r="L322" s="28" t="n">
        <v>58.0032703442468</v>
      </c>
      <c r="M322" s="28" t="n">
        <v>18.51373836257</v>
      </c>
      <c r="N322" s="29" t="n">
        <v>186.825773632885</v>
      </c>
      <c r="O322" s="28" t="n">
        <v>65.2450139170464</v>
      </c>
      <c r="P322" s="29" t="n">
        <v>237.346891605501</v>
      </c>
      <c r="Q322" s="28" t="n">
        <v>50.6007007802499</v>
      </c>
      <c r="R322" s="29" t="n">
        <v>523.149841943824</v>
      </c>
      <c r="S322" s="28" t="n">
        <v>57.2610514331205</v>
      </c>
      <c r="T322" s="29" t="n">
        <v>8999.31399976941</v>
      </c>
      <c r="U322" s="63" t="n">
        <v>2.8689120687888</v>
      </c>
      <c r="V322" s="28" t="n">
        <v>40.7311003854032</v>
      </c>
      <c r="W322" s="28" t="n">
        <v>69.2528481114588</v>
      </c>
      <c r="X322" s="64"/>
      <c r="Y322" s="64" t="n">
        <v>0.0889224540649679</v>
      </c>
      <c r="Z322" s="64" t="n">
        <v>22.7869476277799</v>
      </c>
      <c r="AA322" s="64" t="n">
        <v>3.54940995594061</v>
      </c>
      <c r="AB322" s="64" t="n">
        <v>13.642424473436</v>
      </c>
      <c r="AC322" s="64"/>
      <c r="AD322" s="64" t="n">
        <v>70.2054354984401</v>
      </c>
      <c r="AE322" s="64" t="n">
        <v>43.4356487194496</v>
      </c>
      <c r="AF322" s="64" t="n">
        <v>282.254356906311</v>
      </c>
      <c r="AG322" s="64" t="n">
        <v>495.019742314707</v>
      </c>
      <c r="AH322" s="64" t="n">
        <v>735.534541861753</v>
      </c>
      <c r="AI322" s="64" t="n">
        <v>1152.73876178527</v>
      </c>
      <c r="AJ322" s="64" t="n">
        <v>1434.12019096979</v>
      </c>
      <c r="AK322" s="64" t="n">
        <v>1984.34120706862</v>
      </c>
      <c r="AL322" s="64" t="n">
        <v>3077.35201143426</v>
      </c>
      <c r="AM322" s="64" t="n">
        <v>2254.37210366616</v>
      </c>
      <c r="AN322" s="64"/>
      <c r="AO322" s="65" t="n">
        <v>827.067961572943</v>
      </c>
      <c r="AP322" s="64" t="n">
        <v>40.5604115277069</v>
      </c>
      <c r="AQ322" s="64" t="n">
        <v>0.308560703540102</v>
      </c>
      <c r="AR322" s="64" t="n">
        <v>1230.86079939954</v>
      </c>
      <c r="AS322" s="64" t="n">
        <v>0.0917198799024492</v>
      </c>
      <c r="AT322" s="64" t="n">
        <v>0.00636282403687522</v>
      </c>
      <c r="AU322" s="64" t="n">
        <v>2.64204255648636</v>
      </c>
      <c r="AV322" s="64" t="n">
        <v>0.109450917662737</v>
      </c>
      <c r="AW322" s="64" t="n">
        <v>0.186093371031873</v>
      </c>
      <c r="AX322" s="64" t="n">
        <v>0.58815054537322</v>
      </c>
      <c r="AY322" s="64" t="n">
        <v>0.024813280707894</v>
      </c>
      <c r="AZ322" s="64" t="n">
        <v>5.48235874655582</v>
      </c>
    </row>
    <row r="323" s="62" customFormat="true" ht="15" hidden="false" customHeight="false" outlineLevel="0" collapsed="false">
      <c r="A323" s="62" t="s">
        <v>451</v>
      </c>
      <c r="B323" s="29" t="n">
        <v>289.38283147041</v>
      </c>
      <c r="C323" s="28" t="n">
        <v>13.4654634755615</v>
      </c>
      <c r="D323" s="29" t="n">
        <v>1806.94016060454</v>
      </c>
      <c r="E323" s="28" t="n">
        <v>10.752864358804</v>
      </c>
      <c r="F323" s="63" t="n">
        <v>0.048576477423239</v>
      </c>
      <c r="G323" s="28" t="n">
        <v>16.7893012465934</v>
      </c>
      <c r="H323" s="63" t="n">
        <v>0.135895234142454</v>
      </c>
      <c r="I323" s="63" t="n">
        <v>4.63827458268739</v>
      </c>
      <c r="J323" s="63" t="n">
        <v>9.34062936413766</v>
      </c>
      <c r="K323" s="63" t="n">
        <v>1.45674946548315</v>
      </c>
      <c r="L323" s="28" t="n">
        <v>58.6361244468165</v>
      </c>
      <c r="M323" s="28" t="n">
        <v>18.2365333510647</v>
      </c>
      <c r="N323" s="29" t="n">
        <v>200.222766097626</v>
      </c>
      <c r="O323" s="28" t="n">
        <v>68.2889490508118</v>
      </c>
      <c r="P323" s="29" t="n">
        <v>258.451820864023</v>
      </c>
      <c r="Q323" s="28" t="n">
        <v>56.4627319403859</v>
      </c>
      <c r="R323" s="29" t="n">
        <v>550.959805267673</v>
      </c>
      <c r="S323" s="28" t="n">
        <v>61.5860178901541</v>
      </c>
      <c r="T323" s="29" t="n">
        <v>9724.43096459698</v>
      </c>
      <c r="U323" s="63" t="n">
        <v>3.67079308109349</v>
      </c>
      <c r="V323" s="28" t="n">
        <v>51.4835919765254</v>
      </c>
      <c r="W323" s="28" t="n">
        <v>84.1245003067023</v>
      </c>
      <c r="X323" s="64"/>
      <c r="Y323" s="64" t="n">
        <v>0.204964039760502</v>
      </c>
      <c r="Z323" s="64" t="n">
        <v>27.4334987689434</v>
      </c>
      <c r="AA323" s="64" t="n">
        <v>1.43047614886794</v>
      </c>
      <c r="AB323" s="64" t="n">
        <v>9.93206548755329</v>
      </c>
      <c r="AC323" s="64"/>
      <c r="AD323" s="64" t="n">
        <v>61.0498651250828</v>
      </c>
      <c r="AE323" s="64" t="n">
        <v>25.1163700945371</v>
      </c>
      <c r="AF323" s="64" t="n">
        <v>285.333938913949</v>
      </c>
      <c r="AG323" s="64" t="n">
        <v>487.607843611356</v>
      </c>
      <c r="AH323" s="64" t="n">
        <v>788.278606683565</v>
      </c>
      <c r="AI323" s="64" t="n">
        <v>1206.51853446664</v>
      </c>
      <c r="AJ323" s="64" t="n">
        <v>1561.64242213911</v>
      </c>
      <c r="AK323" s="64" t="n">
        <v>2214.22478197592</v>
      </c>
      <c r="AL323" s="64" t="n">
        <v>3240.94003098631</v>
      </c>
      <c r="AM323" s="64" t="n">
        <v>2424.64637362812</v>
      </c>
      <c r="AN323" s="64"/>
      <c r="AO323" s="65" t="n">
        <v>827.935120860026</v>
      </c>
      <c r="AP323" s="64" t="n">
        <v>50.6643007280161</v>
      </c>
      <c r="AQ323" s="64" t="n">
        <v>0.190299568526711</v>
      </c>
      <c r="AR323" s="64" t="n">
        <v>1305.25417527902</v>
      </c>
      <c r="AS323" s="64" t="n">
        <v>0.0880404870765577</v>
      </c>
      <c r="AT323" s="64" t="n">
        <v>0.0063331230500135</v>
      </c>
      <c r="AU323" s="64" t="n">
        <v>2.9293027749744</v>
      </c>
      <c r="AV323" s="64" t="n">
        <v>0.127820840772914</v>
      </c>
      <c r="AW323" s="64" t="n">
        <v>0.208860026000262</v>
      </c>
      <c r="AX323" s="64" t="n">
        <v>0.611992841429379</v>
      </c>
      <c r="AY323" s="64" t="n">
        <v>0.0284921399717524</v>
      </c>
      <c r="AZ323" s="64" t="n">
        <v>5.38171167845621</v>
      </c>
    </row>
    <row r="324" s="62" customFormat="true" ht="15" hidden="false" customHeight="false" outlineLevel="0" collapsed="false">
      <c r="A324" s="62" t="s">
        <v>452</v>
      </c>
      <c r="B324" s="29" t="n">
        <v>268.7681512258</v>
      </c>
      <c r="C324" s="28" t="n">
        <v>10.7642216785043</v>
      </c>
      <c r="D324" s="29" t="n">
        <v>1047.24743831846</v>
      </c>
      <c r="E324" s="63" t="n">
        <v>8.4272571189831</v>
      </c>
      <c r="F324" s="63"/>
      <c r="G324" s="28" t="n">
        <v>12.8229065481847</v>
      </c>
      <c r="H324" s="63" t="n">
        <v>0.0551015194316828</v>
      </c>
      <c r="I324" s="63" t="n">
        <v>3.27788041147672</v>
      </c>
      <c r="J324" s="63" t="n">
        <v>6.70676634668557</v>
      </c>
      <c r="K324" s="63" t="n">
        <v>0.577543072039008</v>
      </c>
      <c r="L324" s="28" t="n">
        <v>27.0362057547078</v>
      </c>
      <c r="M324" s="28" t="n">
        <v>10.0847462888089</v>
      </c>
      <c r="N324" s="29" t="n">
        <v>114.123382621941</v>
      </c>
      <c r="O324" s="28" t="n">
        <v>38.1596870408651</v>
      </c>
      <c r="P324" s="29" t="n">
        <v>148.682552157898</v>
      </c>
      <c r="Q324" s="28" t="n">
        <v>33.2642943044734</v>
      </c>
      <c r="R324" s="29" t="n">
        <v>337.957996682685</v>
      </c>
      <c r="S324" s="28" t="n">
        <v>40.1787744666314</v>
      </c>
      <c r="T324" s="29" t="n">
        <v>9556.2280001182</v>
      </c>
      <c r="U324" s="63" t="n">
        <v>3.88696208486492</v>
      </c>
      <c r="V324" s="28" t="n">
        <v>31.4533059525159</v>
      </c>
      <c r="W324" s="28" t="n">
        <v>60.0433087690133</v>
      </c>
      <c r="X324" s="64"/>
      <c r="Y324" s="64" t="n">
        <v>0.0145309914113087</v>
      </c>
      <c r="Z324" s="64" t="n">
        <v>20.9524616800404</v>
      </c>
      <c r="AA324" s="64" t="n">
        <v>0.580015994017713</v>
      </c>
      <c r="AB324" s="64" t="n">
        <v>7.01901587039982</v>
      </c>
      <c r="AC324" s="64"/>
      <c r="AD324" s="64" t="n">
        <v>43.8350741613436</v>
      </c>
      <c r="AE324" s="64" t="n">
        <v>9.95763917308634</v>
      </c>
      <c r="AF324" s="64" t="n">
        <v>131.563045035075</v>
      </c>
      <c r="AG324" s="64" t="n">
        <v>269.645622695426</v>
      </c>
      <c r="AH324" s="64" t="n">
        <v>449.304655991895</v>
      </c>
      <c r="AI324" s="64" t="n">
        <v>674.199417683129</v>
      </c>
      <c r="AJ324" s="64" t="n">
        <v>898.384000954064</v>
      </c>
      <c r="AK324" s="64" t="n">
        <v>1304.48212958719</v>
      </c>
      <c r="AL324" s="64" t="n">
        <v>1987.9882157805</v>
      </c>
      <c r="AM324" s="64" t="n">
        <v>1581.84151443431</v>
      </c>
      <c r="AN324" s="64"/>
      <c r="AO324" s="65" t="n">
        <v>803.916852849675</v>
      </c>
      <c r="AP324" s="64" t="n">
        <v>228.227223711488</v>
      </c>
      <c r="AQ324" s="64" t="n">
        <v>0.131122902435167</v>
      </c>
      <c r="AR324" s="64" t="n">
        <v>772.927837215828</v>
      </c>
      <c r="AS324" s="64" t="n">
        <v>0.0661789863696058</v>
      </c>
      <c r="AT324" s="64" t="n">
        <v>0.00420445959076473</v>
      </c>
      <c r="AU324" s="64" t="n">
        <v>2.16808318038327</v>
      </c>
      <c r="AV324" s="64" t="n">
        <v>0.140352976738886</v>
      </c>
      <c r="AW324" s="64" t="n">
        <v>0.267929136978653</v>
      </c>
      <c r="AX324" s="64" t="n">
        <v>0.523843648815504</v>
      </c>
      <c r="AY324" s="64" t="n">
        <v>0.0300342639204922</v>
      </c>
      <c r="AZ324" s="64" t="n">
        <v>9.12509083379802</v>
      </c>
    </row>
    <row r="325" s="62" customFormat="true" ht="15" hidden="false" customHeight="false" outlineLevel="0" collapsed="false">
      <c r="A325" s="62" t="s">
        <v>453</v>
      </c>
      <c r="B325" s="29" t="n">
        <v>307.953880668799</v>
      </c>
      <c r="C325" s="28" t="n">
        <v>13.9327372988147</v>
      </c>
      <c r="D325" s="29" t="n">
        <v>1455.55094026443</v>
      </c>
      <c r="E325" s="28" t="n">
        <v>15.2555842371205</v>
      </c>
      <c r="F325" s="63" t="n">
        <v>0.053676195028742</v>
      </c>
      <c r="G325" s="28" t="n">
        <v>24.4856484503636</v>
      </c>
      <c r="H325" s="63" t="n">
        <v>0.0900971763895416</v>
      </c>
      <c r="I325" s="63" t="n">
        <v>4.46641902471796</v>
      </c>
      <c r="J325" s="63" t="n">
        <v>9.10697577309771</v>
      </c>
      <c r="K325" s="63" t="n">
        <v>1.18043478135325</v>
      </c>
      <c r="L325" s="28" t="n">
        <v>34.9426073497863</v>
      </c>
      <c r="M325" s="28" t="n">
        <v>14.4960184393316</v>
      </c>
      <c r="N325" s="29" t="n">
        <v>161.189718838187</v>
      </c>
      <c r="O325" s="28" t="n">
        <v>55.221693607782</v>
      </c>
      <c r="P325" s="29" t="n">
        <v>220.286293080082</v>
      </c>
      <c r="Q325" s="28" t="n">
        <v>49.1047273853286</v>
      </c>
      <c r="R325" s="29" t="n">
        <v>477.853869591484</v>
      </c>
      <c r="S325" s="28" t="n">
        <v>50.9059515741972</v>
      </c>
      <c r="T325" s="29" t="n">
        <v>9403.95216641206</v>
      </c>
      <c r="U325" s="63" t="n">
        <v>4.76933681448006</v>
      </c>
      <c r="V325" s="28" t="n">
        <v>82.4559735458267</v>
      </c>
      <c r="W325" s="28" t="n">
        <v>96.4962389952486</v>
      </c>
      <c r="X325" s="64"/>
      <c r="Y325" s="64" t="n">
        <v>0.226481835564312</v>
      </c>
      <c r="Z325" s="64" t="n">
        <v>40.0092294940581</v>
      </c>
      <c r="AA325" s="64" t="n">
        <v>0.948391330416227</v>
      </c>
      <c r="AB325" s="64" t="n">
        <v>9.56406643408556</v>
      </c>
      <c r="AC325" s="64"/>
      <c r="AD325" s="64" t="n">
        <v>59.5227174712269</v>
      </c>
      <c r="AE325" s="64" t="n">
        <v>20.3523238164353</v>
      </c>
      <c r="AF325" s="64" t="n">
        <v>170.037018733753</v>
      </c>
      <c r="AG325" s="64" t="n">
        <v>387.594075917958</v>
      </c>
      <c r="AH325" s="64" t="n">
        <v>634.605192276328</v>
      </c>
      <c r="AI325" s="64" t="n">
        <v>975.648296957279</v>
      </c>
      <c r="AJ325" s="64" t="n">
        <v>1331.03500350502</v>
      </c>
      <c r="AK325" s="64" t="n">
        <v>1925.67558373838</v>
      </c>
      <c r="AL325" s="64" t="n">
        <v>2810.90511524403</v>
      </c>
      <c r="AM325" s="64" t="n">
        <v>2004.17132181879</v>
      </c>
      <c r="AN325" s="64"/>
      <c r="AO325" s="65" t="n">
        <v>831.688879108919</v>
      </c>
      <c r="AP325" s="64" t="n">
        <v>86.3276088979903</v>
      </c>
      <c r="AQ325" s="64" t="n">
        <v>0.202302331393445</v>
      </c>
      <c r="AR325" s="64" t="n">
        <v>1103.38413126713</v>
      </c>
      <c r="AS325" s="64" t="n">
        <v>0.0604919098163838</v>
      </c>
      <c r="AT325" s="64" t="n">
        <v>0.00541325079853311</v>
      </c>
      <c r="AU325" s="64" t="n">
        <v>3.1986804099898</v>
      </c>
      <c r="AV325" s="64" t="n">
        <v>0.158095117446719</v>
      </c>
      <c r="AW325" s="64" t="n">
        <v>0.185014906514224</v>
      </c>
      <c r="AX325" s="64" t="n">
        <v>0.854499350486467</v>
      </c>
      <c r="AY325" s="64" t="n">
        <v>0.0566493217549959</v>
      </c>
      <c r="AZ325" s="64" t="n">
        <v>6.4607509818266</v>
      </c>
    </row>
    <row r="326" s="62" customFormat="true" ht="15" hidden="false" customHeight="false" outlineLevel="0" collapsed="false">
      <c r="A326" s="62" t="s">
        <v>454</v>
      </c>
      <c r="B326" s="29" t="n">
        <v>279.401156129776</v>
      </c>
      <c r="C326" s="28" t="n">
        <v>8.75652447405516</v>
      </c>
      <c r="D326" s="29" t="n">
        <v>1191.71200010184</v>
      </c>
      <c r="E326" s="28" t="n">
        <v>11.6688773880052</v>
      </c>
      <c r="F326" s="63"/>
      <c r="G326" s="28" t="n">
        <v>14.8443209425182</v>
      </c>
      <c r="H326" s="63"/>
      <c r="I326" s="63" t="n">
        <v>3.13211025849511</v>
      </c>
      <c r="J326" s="63" t="n">
        <v>5.27759704341956</v>
      </c>
      <c r="K326" s="63" t="n">
        <v>1.12880298340074</v>
      </c>
      <c r="L326" s="28" t="n">
        <v>40.6850528993428</v>
      </c>
      <c r="M326" s="28" t="n">
        <v>11.5190652172289</v>
      </c>
      <c r="N326" s="29" t="n">
        <v>139.590440916205</v>
      </c>
      <c r="O326" s="28" t="n">
        <v>44.497969005823</v>
      </c>
      <c r="P326" s="29" t="n">
        <v>172.987612494648</v>
      </c>
      <c r="Q326" s="28" t="n">
        <v>41.5437454390076</v>
      </c>
      <c r="R326" s="29" t="n">
        <v>422.389915459212</v>
      </c>
      <c r="S326" s="28" t="n">
        <v>42.7453589486829</v>
      </c>
      <c r="T326" s="29" t="n">
        <v>7804.95172808133</v>
      </c>
      <c r="U326" s="63" t="n">
        <v>3.49116728136722</v>
      </c>
      <c r="V326" s="28" t="n">
        <v>40.0276765170734</v>
      </c>
      <c r="W326" s="28" t="n">
        <v>75.809444608919</v>
      </c>
      <c r="X326" s="64"/>
      <c r="Y326" s="64"/>
      <c r="Z326" s="64" t="n">
        <v>24.2554263766637</v>
      </c>
      <c r="AA326" s="64" t="n">
        <v>1.49861734856225</v>
      </c>
      <c r="AB326" s="64" t="n">
        <v>6.70687421519295</v>
      </c>
      <c r="AC326" s="64"/>
      <c r="AD326" s="64" t="n">
        <v>34.4940983230036</v>
      </c>
      <c r="AE326" s="64" t="n">
        <v>19.4621204034611</v>
      </c>
      <c r="AF326" s="64" t="n">
        <v>197.980792697532</v>
      </c>
      <c r="AG326" s="64" t="n">
        <v>307.99639618259</v>
      </c>
      <c r="AH326" s="64" t="n">
        <v>549.568665024429</v>
      </c>
      <c r="AI326" s="64" t="n">
        <v>786.183197982738</v>
      </c>
      <c r="AJ326" s="64" t="n">
        <v>1045.24237156887</v>
      </c>
      <c r="AK326" s="64" t="n">
        <v>1629.16648780422</v>
      </c>
      <c r="AL326" s="64" t="n">
        <v>2484.64656152477</v>
      </c>
      <c r="AM326" s="64" t="n">
        <v>1682.88814758594</v>
      </c>
      <c r="AN326" s="64"/>
      <c r="AO326" s="65" t="n">
        <v>782.682992544653</v>
      </c>
      <c r="AP326" s="64"/>
      <c r="AQ326" s="64" t="n">
        <v>0.235508305205069</v>
      </c>
      <c r="AR326" s="64" t="n">
        <v>940.341991607983</v>
      </c>
      <c r="AS326" s="64" t="n">
        <v>0.0796816721393305</v>
      </c>
      <c r="AT326" s="64" t="n">
        <v>0.00547669741439782</v>
      </c>
      <c r="AU326" s="64" t="n">
        <v>3.34239996183608</v>
      </c>
      <c r="AV326" s="64" t="n">
        <v>0.153923794696055</v>
      </c>
      <c r="AW326" s="64" t="n">
        <v>0.291520228085883</v>
      </c>
      <c r="AX326" s="64" t="n">
        <v>0.528003822262064</v>
      </c>
      <c r="AY326" s="64" t="n">
        <v>0.0335883808450808</v>
      </c>
      <c r="AZ326" s="64" t="n">
        <v>6.54936069068229</v>
      </c>
    </row>
    <row r="327" s="62" customFormat="true" ht="15" hidden="false" customHeight="false" outlineLevel="0" collapsed="false">
      <c r="A327" s="62" t="s">
        <v>455</v>
      </c>
      <c r="B327" s="29" t="n">
        <v>293.19137879897</v>
      </c>
      <c r="C327" s="28" t="n">
        <v>17.2451232001357</v>
      </c>
      <c r="D327" s="29" t="n">
        <v>1018.35866158829</v>
      </c>
      <c r="E327" s="63" t="n">
        <v>4.07044580734405</v>
      </c>
      <c r="F327" s="63"/>
      <c r="G327" s="63" t="n">
        <v>8.04290015820386</v>
      </c>
      <c r="H327" s="63" t="n">
        <v>0.11252232123659</v>
      </c>
      <c r="I327" s="63" t="n">
        <v>2.48923097177589</v>
      </c>
      <c r="J327" s="63" t="n">
        <v>7.39290354508428</v>
      </c>
      <c r="K327" s="63" t="n">
        <v>1.60531029307659</v>
      </c>
      <c r="L327" s="28" t="n">
        <v>32.6166023275833</v>
      </c>
      <c r="M327" s="28" t="n">
        <v>11.7343404033202</v>
      </c>
      <c r="N327" s="29" t="n">
        <v>113.872434676813</v>
      </c>
      <c r="O327" s="28" t="n">
        <v>39.4712974311185</v>
      </c>
      <c r="P327" s="29" t="n">
        <v>151.238796496003</v>
      </c>
      <c r="Q327" s="28" t="n">
        <v>37.9616694839133</v>
      </c>
      <c r="R327" s="29" t="n">
        <v>378.778947249565</v>
      </c>
      <c r="S327" s="28" t="n">
        <v>37.9830989200597</v>
      </c>
      <c r="T327" s="29" t="n">
        <v>7236.06225328803</v>
      </c>
      <c r="U327" s="63" t="n">
        <v>1.71177562656706</v>
      </c>
      <c r="V327" s="28" t="n">
        <v>21.5787206390783</v>
      </c>
      <c r="W327" s="28" t="n">
        <v>43.3030484297506</v>
      </c>
      <c r="X327" s="64"/>
      <c r="Y327" s="64" t="n">
        <v>0.0296736079210418</v>
      </c>
      <c r="Z327" s="64" t="n">
        <v>13.1419937225553</v>
      </c>
      <c r="AA327" s="64" t="n">
        <v>1.18444548670095</v>
      </c>
      <c r="AB327" s="64" t="n">
        <v>5.33025904020534</v>
      </c>
      <c r="AC327" s="64"/>
      <c r="AD327" s="64" t="n">
        <v>48.3196310136228</v>
      </c>
      <c r="AE327" s="64" t="n">
        <v>27.6777636737343</v>
      </c>
      <c r="AF327" s="64" t="n">
        <v>158.718259501622</v>
      </c>
      <c r="AG327" s="64" t="n">
        <v>313.752417201074</v>
      </c>
      <c r="AH327" s="64" t="n">
        <v>448.316671955958</v>
      </c>
      <c r="AI327" s="64" t="n">
        <v>697.372746132836</v>
      </c>
      <c r="AJ327" s="64" t="n">
        <v>913.82958607857</v>
      </c>
      <c r="AK327" s="64" t="n">
        <v>1488.69292093778</v>
      </c>
      <c r="AL327" s="64" t="n">
        <v>2228.11145440921</v>
      </c>
      <c r="AM327" s="64" t="n">
        <v>1495.39759527794</v>
      </c>
      <c r="AN327" s="64"/>
      <c r="AO327" s="65" t="n">
        <v>855.751790427425</v>
      </c>
      <c r="AP327" s="64" t="n">
        <v>70.1000842114891</v>
      </c>
      <c r="AQ327" s="64" t="n">
        <v>0.316049964587604</v>
      </c>
      <c r="AR327" s="64" t="n">
        <v>823.300054277754</v>
      </c>
      <c r="AS327" s="64" t="n">
        <v>0.0712344345196622</v>
      </c>
      <c r="AT327" s="64" t="n">
        <v>0.00524913932336615</v>
      </c>
      <c r="AU327" s="64" t="n">
        <v>2.37790849698407</v>
      </c>
      <c r="AV327" s="64" t="n">
        <v>0.0939990590719594</v>
      </c>
      <c r="AW327" s="64" t="n">
        <v>0.18863239741714</v>
      </c>
      <c r="AX327" s="64" t="n">
        <v>0.498318742480333</v>
      </c>
      <c r="AY327" s="64" t="n">
        <v>0.0211897059975146</v>
      </c>
      <c r="AZ327" s="64" t="n">
        <v>7.10561271409256</v>
      </c>
    </row>
    <row r="328" s="62" customFormat="true" ht="15" hidden="false" customHeight="false" outlineLevel="0" collapsed="false">
      <c r="A328" s="62" t="s">
        <v>456</v>
      </c>
      <c r="B328" s="29" t="n">
        <v>328.073059797898</v>
      </c>
      <c r="C328" s="28" t="n">
        <v>21.68736925905</v>
      </c>
      <c r="D328" s="29" t="n">
        <v>1285.83848002655</v>
      </c>
      <c r="E328" s="28" t="n">
        <v>24.8666362911543</v>
      </c>
      <c r="F328" s="63" t="n">
        <v>2.05909958479889</v>
      </c>
      <c r="G328" s="28" t="n">
        <v>38.5089685136147</v>
      </c>
      <c r="H328" s="63" t="n">
        <v>0.921670191144846</v>
      </c>
      <c r="I328" s="63" t="n">
        <v>9.11247433497198</v>
      </c>
      <c r="J328" s="63" t="n">
        <v>7.01140672306858</v>
      </c>
      <c r="K328" s="63" t="n">
        <v>0.485994517924986</v>
      </c>
      <c r="L328" s="28" t="n">
        <v>42.2723920497037</v>
      </c>
      <c r="M328" s="28" t="n">
        <v>12.8481291879903</v>
      </c>
      <c r="N328" s="29" t="n">
        <v>141.188557716192</v>
      </c>
      <c r="O328" s="28" t="n">
        <v>42.8301128185804</v>
      </c>
      <c r="P328" s="29" t="n">
        <v>172.711088857558</v>
      </c>
      <c r="Q328" s="28" t="n">
        <v>41.0549304225803</v>
      </c>
      <c r="R328" s="29" t="n">
        <v>448.275300269743</v>
      </c>
      <c r="S328" s="28" t="n">
        <v>44.7804765372713</v>
      </c>
      <c r="T328" s="29" t="n">
        <v>8642.36638207477</v>
      </c>
      <c r="U328" s="63" t="n">
        <v>5.47166907138148</v>
      </c>
      <c r="V328" s="29" t="n">
        <v>103.437685536003</v>
      </c>
      <c r="W328" s="28" t="n">
        <v>99.4153420176987</v>
      </c>
      <c r="X328" s="64"/>
      <c r="Y328" s="64" t="n">
        <v>8.68818390210503</v>
      </c>
      <c r="Z328" s="64" t="n">
        <v>62.9231511660371</v>
      </c>
      <c r="AA328" s="64" t="n">
        <v>9.70179148573522</v>
      </c>
      <c r="AB328" s="64" t="n">
        <v>19.5127930085053</v>
      </c>
      <c r="AC328" s="64"/>
      <c r="AD328" s="64" t="n">
        <v>45.8261877324744</v>
      </c>
      <c r="AE328" s="64" t="n">
        <v>8.37921582629287</v>
      </c>
      <c r="AF328" s="64" t="n">
        <v>205.705070801478</v>
      </c>
      <c r="AG328" s="64" t="n">
        <v>343.532865989046</v>
      </c>
      <c r="AH328" s="64" t="n">
        <v>555.860463449575</v>
      </c>
      <c r="AI328" s="64" t="n">
        <v>756.715774179865</v>
      </c>
      <c r="AJ328" s="64" t="n">
        <v>1043.57153388253</v>
      </c>
      <c r="AK328" s="64" t="n">
        <v>1609.99727147374</v>
      </c>
      <c r="AL328" s="64" t="n">
        <v>2636.91353099849</v>
      </c>
      <c r="AM328" s="64" t="n">
        <v>1763.01088729415</v>
      </c>
      <c r="AN328" s="64"/>
      <c r="AO328" s="65" t="n">
        <v>882.806474877353</v>
      </c>
      <c r="AP328" s="64" t="n">
        <v>6.85361955575423</v>
      </c>
      <c r="AQ328" s="64" t="n">
        <v>0.0863026265081947</v>
      </c>
      <c r="AR328" s="64" t="n">
        <v>1004.06060172514</v>
      </c>
      <c r="AS328" s="64" t="n">
        <v>0.0780097900000483</v>
      </c>
      <c r="AT328" s="64" t="n">
        <v>0.00518150637887223</v>
      </c>
      <c r="AU328" s="64" t="n">
        <v>4.54461627096831</v>
      </c>
      <c r="AV328" s="64" t="n">
        <v>0.250128760676872</v>
      </c>
      <c r="AW328" s="64" t="n">
        <v>0.240402094868016</v>
      </c>
      <c r="AX328" s="64" t="n">
        <v>1.04045998773095</v>
      </c>
      <c r="AY328" s="64" t="n">
        <v>0.0804437626830606</v>
      </c>
      <c r="AZ328" s="64" t="n">
        <v>6.72119128204679</v>
      </c>
    </row>
    <row r="329" s="62" customFormat="true" ht="6" hidden="false" customHeight="true" outlineLevel="0" collapsed="false">
      <c r="B329" s="29"/>
      <c r="C329" s="28"/>
      <c r="D329" s="29"/>
      <c r="E329" s="28"/>
      <c r="F329" s="63"/>
      <c r="G329" s="28"/>
      <c r="H329" s="63"/>
      <c r="I329" s="63"/>
      <c r="J329" s="63"/>
      <c r="K329" s="63"/>
      <c r="L329" s="28"/>
      <c r="M329" s="28"/>
      <c r="N329" s="29"/>
      <c r="O329" s="28"/>
      <c r="P329" s="29"/>
      <c r="Q329" s="28"/>
      <c r="R329" s="29"/>
      <c r="S329" s="28"/>
      <c r="T329" s="29"/>
      <c r="U329" s="63"/>
      <c r="V329" s="29"/>
      <c r="W329" s="28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5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</row>
    <row r="330" s="61" customFormat="true" ht="15" hidden="false" customHeight="false" outlineLevel="0" collapsed="false">
      <c r="A330" s="61" t="s">
        <v>457</v>
      </c>
      <c r="B330" s="67"/>
      <c r="C330" s="68"/>
      <c r="D330" s="67"/>
      <c r="E330" s="68"/>
      <c r="F330" s="69"/>
      <c r="G330" s="68"/>
      <c r="H330" s="69"/>
      <c r="I330" s="69"/>
      <c r="J330" s="69"/>
      <c r="K330" s="69"/>
      <c r="L330" s="68"/>
      <c r="M330" s="68"/>
      <c r="N330" s="67"/>
      <c r="O330" s="68"/>
      <c r="P330" s="67"/>
      <c r="Q330" s="68"/>
      <c r="R330" s="67"/>
      <c r="S330" s="68"/>
      <c r="T330" s="67"/>
      <c r="U330" s="69"/>
      <c r="V330" s="67"/>
      <c r="W330" s="68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1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</row>
    <row r="331" s="61" customFormat="true" ht="6" hidden="false" customHeight="true" outlineLevel="0" collapsed="false">
      <c r="B331" s="67"/>
      <c r="C331" s="68"/>
      <c r="D331" s="67"/>
      <c r="E331" s="68"/>
      <c r="F331" s="69"/>
      <c r="G331" s="68"/>
      <c r="H331" s="69"/>
      <c r="I331" s="69"/>
      <c r="J331" s="69"/>
      <c r="K331" s="69"/>
      <c r="L331" s="68"/>
      <c r="M331" s="68"/>
      <c r="N331" s="67"/>
      <c r="O331" s="68"/>
      <c r="P331" s="67"/>
      <c r="Q331" s="68"/>
      <c r="R331" s="67"/>
      <c r="S331" s="68"/>
      <c r="T331" s="67"/>
      <c r="U331" s="69"/>
      <c r="V331" s="67"/>
      <c r="W331" s="68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1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</row>
    <row r="332" s="61" customFormat="true" ht="15" hidden="false" customHeight="false" outlineLevel="0" collapsed="false">
      <c r="A332" s="7" t="s">
        <v>458</v>
      </c>
      <c r="B332" s="29" t="n">
        <v>431.214083207117</v>
      </c>
      <c r="C332" s="28" t="n">
        <v>13.0371702988439</v>
      </c>
      <c r="D332" s="29" t="n">
        <v>1059.84951681269</v>
      </c>
      <c r="E332" s="28" t="n">
        <v>7.40445960934185</v>
      </c>
      <c r="F332" s="28" t="n">
        <v>13.659806797332</v>
      </c>
      <c r="G332" s="28" t="n">
        <v>31.764660363612</v>
      </c>
      <c r="H332" s="63" t="n">
        <v>3.99253839308559</v>
      </c>
      <c r="I332" s="63" t="n">
        <v>28.9769109352763</v>
      </c>
      <c r="J332" s="63" t="n">
        <v>13.5283207444023</v>
      </c>
      <c r="K332" s="63" t="n">
        <v>2.3059510272116</v>
      </c>
      <c r="L332" s="28" t="n">
        <v>39.4348150202344</v>
      </c>
      <c r="M332" s="28" t="n">
        <v>11.7232290009123</v>
      </c>
      <c r="N332" s="29" t="n">
        <v>136.838711956655</v>
      </c>
      <c r="O332" s="28" t="n">
        <v>43.8954511326262</v>
      </c>
      <c r="P332" s="29" t="n">
        <v>174.061274586572</v>
      </c>
      <c r="Q332" s="29" t="n">
        <v>41.6244758666387</v>
      </c>
      <c r="R332" s="29" t="n">
        <v>424.244809153374</v>
      </c>
      <c r="S332" s="29" t="n">
        <v>45.8174726856942</v>
      </c>
      <c r="T332" s="29" t="n">
        <v>6676.53130726518</v>
      </c>
      <c r="U332" s="63" t="n">
        <v>3.48976609142565</v>
      </c>
      <c r="V332" s="28" t="n">
        <v>28.1473261171665</v>
      </c>
      <c r="W332" s="28" t="n">
        <v>42.3564385236596</v>
      </c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1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</row>
    <row r="333" s="61" customFormat="true" ht="15" hidden="false" customHeight="false" outlineLevel="0" collapsed="false">
      <c r="A333" s="7" t="s">
        <v>459</v>
      </c>
      <c r="B333" s="29" t="n">
        <v>223.280423333151</v>
      </c>
      <c r="C333" s="28" t="n">
        <v>12.9352127927894</v>
      </c>
      <c r="D333" s="29" t="n">
        <v>1541.09090624249</v>
      </c>
      <c r="E333" s="28" t="n">
        <v>9.19454248997579</v>
      </c>
      <c r="F333" s="28" t="n">
        <v>0.125347764758061</v>
      </c>
      <c r="G333" s="28" t="n">
        <v>10.6972912312328</v>
      </c>
      <c r="H333" s="63" t="n">
        <v>0.395198693057615</v>
      </c>
      <c r="I333" s="63" t="n">
        <v>5.83963646843658</v>
      </c>
      <c r="J333" s="63" t="n">
        <v>12.9522570074657</v>
      </c>
      <c r="K333" s="63" t="n">
        <v>1.99073811180322</v>
      </c>
      <c r="L333" s="28" t="n">
        <v>52.3930769001984</v>
      </c>
      <c r="M333" s="28" t="n">
        <v>17.8113194372379</v>
      </c>
      <c r="N333" s="29" t="n">
        <v>202.296773377638</v>
      </c>
      <c r="O333" s="28" t="n">
        <v>63.8507876020742</v>
      </c>
      <c r="P333" s="29" t="n">
        <v>244.875815098957</v>
      </c>
      <c r="Q333" s="29" t="n">
        <v>57.4095731189493</v>
      </c>
      <c r="R333" s="29" t="n">
        <v>580.90246794957</v>
      </c>
      <c r="S333" s="29" t="n">
        <v>60.4133434050189</v>
      </c>
      <c r="T333" s="29" t="n">
        <v>6754.81003595089</v>
      </c>
      <c r="U333" s="63" t="n">
        <v>4.64072864072615</v>
      </c>
      <c r="V333" s="28" t="n">
        <v>40.8564915767791</v>
      </c>
      <c r="W333" s="28" t="n">
        <v>57.2737461704577</v>
      </c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1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</row>
    <row r="334" s="61" customFormat="true" ht="15" hidden="false" customHeight="false" outlineLevel="0" collapsed="false">
      <c r="A334" s="7" t="s">
        <v>460</v>
      </c>
      <c r="B334" s="29" t="n">
        <v>456.73420769283</v>
      </c>
      <c r="C334" s="28" t="n">
        <v>25.5166459223099</v>
      </c>
      <c r="D334" s="29" t="n">
        <v>1960.04436675079</v>
      </c>
      <c r="E334" s="28" t="n">
        <v>8.67111885218373</v>
      </c>
      <c r="F334" s="28" t="n">
        <v>19.7288159577015</v>
      </c>
      <c r="G334" s="28" t="n">
        <v>45.1166923106527</v>
      </c>
      <c r="H334" s="63" t="n">
        <v>6.03853148944951</v>
      </c>
      <c r="I334" s="63" t="n">
        <v>40.9596095315958</v>
      </c>
      <c r="J334" s="63" t="n">
        <v>26.410246981437</v>
      </c>
      <c r="K334" s="63" t="n">
        <v>4.29324543797513</v>
      </c>
      <c r="L334" s="28" t="n">
        <v>79.2966376944953</v>
      </c>
      <c r="M334" s="28" t="n">
        <v>24.1151900263336</v>
      </c>
      <c r="N334" s="29" t="n">
        <v>265.400053720894</v>
      </c>
      <c r="O334" s="28" t="n">
        <v>83.9672888394333</v>
      </c>
      <c r="P334" s="29" t="n">
        <v>307.213655800091</v>
      </c>
      <c r="Q334" s="29" t="n">
        <v>72.6268049640422</v>
      </c>
      <c r="R334" s="29" t="n">
        <v>709.155273530705</v>
      </c>
      <c r="S334" s="29" t="n">
        <v>70.9716459503006</v>
      </c>
      <c r="T334" s="29" t="n">
        <v>7144.85279040247</v>
      </c>
      <c r="U334" s="63" t="n">
        <v>3.37542094986886</v>
      </c>
      <c r="V334" s="28" t="n">
        <v>62.6197448299642</v>
      </c>
      <c r="W334" s="28" t="n">
        <v>65.4481486698979</v>
      </c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1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</row>
    <row r="335" s="61" customFormat="true" ht="15" hidden="false" customHeight="false" outlineLevel="0" collapsed="false">
      <c r="A335" s="7" t="s">
        <v>461</v>
      </c>
      <c r="B335" s="29" t="n">
        <v>179.501129780879</v>
      </c>
      <c r="C335" s="28" t="n">
        <v>9.15916814537507</v>
      </c>
      <c r="D335" s="29" t="n">
        <v>1055.27935319941</v>
      </c>
      <c r="E335" s="28" t="n">
        <v>12.3146753174698</v>
      </c>
      <c r="F335" s="28"/>
      <c r="G335" s="28" t="n">
        <v>11.5345374871231</v>
      </c>
      <c r="H335" s="63" t="n">
        <v>0.0512786715407181</v>
      </c>
      <c r="I335" s="63" t="n">
        <v>1.88259953932652</v>
      </c>
      <c r="J335" s="63" t="n">
        <v>4.2711901095339</v>
      </c>
      <c r="K335" s="63" t="n">
        <v>1.12411178059723</v>
      </c>
      <c r="L335" s="28" t="n">
        <v>31.0755837900617</v>
      </c>
      <c r="M335" s="28" t="n">
        <v>11.5009583859713</v>
      </c>
      <c r="N335" s="29" t="n">
        <v>131.623510289816</v>
      </c>
      <c r="O335" s="28" t="n">
        <v>45.5709811060463</v>
      </c>
      <c r="P335" s="29" t="n">
        <v>175.868059799222</v>
      </c>
      <c r="Q335" s="29" t="n">
        <v>43.6452720124913</v>
      </c>
      <c r="R335" s="29" t="n">
        <v>430.732755032233</v>
      </c>
      <c r="S335" s="29" t="n">
        <v>42.8761439596181</v>
      </c>
      <c r="T335" s="29" t="n">
        <v>6913.0935015934</v>
      </c>
      <c r="U335" s="63" t="n">
        <v>5.23864524284862</v>
      </c>
      <c r="V335" s="28" t="n">
        <v>32.1521125367139</v>
      </c>
      <c r="W335" s="28" t="n">
        <v>54.8975107725667</v>
      </c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1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</row>
    <row r="336" s="61" customFormat="true" ht="15" hidden="false" customHeight="false" outlineLevel="0" collapsed="false">
      <c r="A336" s="7" t="s">
        <v>462</v>
      </c>
      <c r="B336" s="29" t="n">
        <v>173.36681213005</v>
      </c>
      <c r="C336" s="28" t="n">
        <v>21.0177710309066</v>
      </c>
      <c r="D336" s="29" t="n">
        <v>2311.92795195965</v>
      </c>
      <c r="E336" s="28" t="n">
        <v>10.1888417564625</v>
      </c>
      <c r="F336" s="28" t="n">
        <v>0.0483851711578615</v>
      </c>
      <c r="G336" s="28" t="n">
        <v>10.9941662642574</v>
      </c>
      <c r="H336" s="63" t="n">
        <v>0.46246627744707</v>
      </c>
      <c r="I336" s="63" t="n">
        <v>9.91378105913897</v>
      </c>
      <c r="J336" s="63" t="n">
        <v>17.4399331760277</v>
      </c>
      <c r="K336" s="63" t="n">
        <v>2.96051522451143</v>
      </c>
      <c r="L336" s="28" t="n">
        <v>79.2506292166562</v>
      </c>
      <c r="M336" s="28" t="n">
        <v>27.2700314493297</v>
      </c>
      <c r="N336" s="29" t="n">
        <v>318.15727047351</v>
      </c>
      <c r="O336" s="28" t="n">
        <v>100.94496131834</v>
      </c>
      <c r="P336" s="29" t="n">
        <v>371.817385521993</v>
      </c>
      <c r="Q336" s="29" t="n">
        <v>87.0669327077868</v>
      </c>
      <c r="R336" s="29" t="n">
        <v>829.279315132901</v>
      </c>
      <c r="S336" s="29" t="n">
        <v>83.0451185434256</v>
      </c>
      <c r="T336" s="29" t="n">
        <v>6515.31308272413</v>
      </c>
      <c r="U336" s="63" t="n">
        <v>4.41769561893017</v>
      </c>
      <c r="V336" s="28" t="n">
        <v>62.8328205751618</v>
      </c>
      <c r="W336" s="28" t="n">
        <v>88.0309692188792</v>
      </c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1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</row>
    <row r="337" s="61" customFormat="true" ht="15" hidden="false" customHeight="false" outlineLevel="0" collapsed="false">
      <c r="A337" s="7" t="s">
        <v>463</v>
      </c>
      <c r="B337" s="29" t="n">
        <v>176.485992968216</v>
      </c>
      <c r="C337" s="28" t="n">
        <v>21.4437880754204</v>
      </c>
      <c r="D337" s="29" t="n">
        <v>2890.08796298524</v>
      </c>
      <c r="E337" s="28" t="n">
        <v>100.455150931047</v>
      </c>
      <c r="F337" s="28" t="n">
        <v>0.179504760580477</v>
      </c>
      <c r="G337" s="28" t="n">
        <v>99.8292269500714</v>
      </c>
      <c r="H337" s="63" t="n">
        <v>0.378785163454391</v>
      </c>
      <c r="I337" s="63" t="n">
        <v>6.30734106021544</v>
      </c>
      <c r="J337" s="63" t="n">
        <v>12.8130994701225</v>
      </c>
      <c r="K337" s="63" t="n">
        <v>1.43044127193709</v>
      </c>
      <c r="L337" s="28" t="n">
        <v>59.3684132692202</v>
      </c>
      <c r="M337" s="28" t="n">
        <v>24.6969173282458</v>
      </c>
      <c r="N337" s="29" t="n">
        <v>316.623202189142</v>
      </c>
      <c r="O337" s="28" t="n">
        <v>110.751644961184</v>
      </c>
      <c r="P337" s="29" t="n">
        <v>479.703423994714</v>
      </c>
      <c r="Q337" s="29" t="n">
        <v>125.221604861152</v>
      </c>
      <c r="R337" s="29" t="n">
        <v>1306.09758216888</v>
      </c>
      <c r="S337" s="29" t="n">
        <v>137.444960224416</v>
      </c>
      <c r="T337" s="29" t="n">
        <v>7995.51670333317</v>
      </c>
      <c r="U337" s="63" t="n">
        <v>31.5206942499621</v>
      </c>
      <c r="V337" s="28" t="n">
        <v>349.744167454107</v>
      </c>
      <c r="W337" s="28" t="n">
        <v>371.066934119202</v>
      </c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1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</row>
    <row r="338" s="61" customFormat="true" ht="15" hidden="false" customHeight="false" outlineLevel="0" collapsed="false">
      <c r="A338" s="7" t="s">
        <v>464</v>
      </c>
      <c r="B338" s="29" t="n">
        <v>184.246765427654</v>
      </c>
      <c r="C338" s="28" t="n">
        <v>11.7581907934141</v>
      </c>
      <c r="D338" s="29" t="n">
        <v>788.595909236766</v>
      </c>
      <c r="E338" s="28" t="n">
        <v>8.31762652387811</v>
      </c>
      <c r="F338" s="28" t="n">
        <v>1.79960720959029</v>
      </c>
      <c r="G338" s="28" t="n">
        <v>13.8741812486771</v>
      </c>
      <c r="H338" s="63" t="n">
        <v>0.557640203168692</v>
      </c>
      <c r="I338" s="63" t="n">
        <v>3.19133543464863</v>
      </c>
      <c r="J338" s="63" t="n">
        <v>4.47113074996493</v>
      </c>
      <c r="K338" s="63" t="n">
        <v>0.719423331067781</v>
      </c>
      <c r="L338" s="28" t="n">
        <v>19.9350209947639</v>
      </c>
      <c r="M338" s="63" t="n">
        <v>7.57812660299</v>
      </c>
      <c r="N338" s="29" t="n">
        <v>90.4769284321303</v>
      </c>
      <c r="O338" s="28" t="n">
        <v>32.0927463077488</v>
      </c>
      <c r="P338" s="29" t="n">
        <v>128.692757112632</v>
      </c>
      <c r="Q338" s="29" t="n">
        <v>32.5157326221235</v>
      </c>
      <c r="R338" s="29" t="n">
        <v>350.603919342854</v>
      </c>
      <c r="S338" s="29" t="n">
        <v>36.7740455165379</v>
      </c>
      <c r="T338" s="29" t="n">
        <v>7595.58935252653</v>
      </c>
      <c r="U338" s="63" t="n">
        <v>3.96477358960269</v>
      </c>
      <c r="V338" s="28" t="n">
        <v>20.4019937619178</v>
      </c>
      <c r="W338" s="28" t="n">
        <v>35.7498842603496</v>
      </c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1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</row>
    <row r="339" s="61" customFormat="true" ht="15" hidden="false" customHeight="false" outlineLevel="0" collapsed="false">
      <c r="A339" s="7" t="s">
        <v>465</v>
      </c>
      <c r="B339" s="29" t="n">
        <v>186.845165674657</v>
      </c>
      <c r="C339" s="28" t="n">
        <v>11.3367002310592</v>
      </c>
      <c r="D339" s="29" t="n">
        <v>1388.69514219674</v>
      </c>
      <c r="E339" s="28" t="n">
        <v>12.8408842064889</v>
      </c>
      <c r="F339" s="28" t="n">
        <v>0.0104489609252348</v>
      </c>
      <c r="G339" s="28" t="n">
        <v>11.2801688795791</v>
      </c>
      <c r="H339" s="63" t="n">
        <v>0.135539680836497</v>
      </c>
      <c r="I339" s="63" t="n">
        <v>2.33203196954362</v>
      </c>
      <c r="J339" s="63" t="n">
        <v>8.24003198829715</v>
      </c>
      <c r="K339" s="63" t="n">
        <v>1.45796707964499</v>
      </c>
      <c r="L339" s="28" t="n">
        <v>47.0564026535762</v>
      </c>
      <c r="M339" s="28" t="n">
        <v>14.432128208808</v>
      </c>
      <c r="N339" s="29" t="n">
        <v>181.558132630336</v>
      </c>
      <c r="O339" s="28" t="n">
        <v>60.609765891079</v>
      </c>
      <c r="P339" s="29" t="n">
        <v>230.771710429011</v>
      </c>
      <c r="Q339" s="29" t="n">
        <v>55.7671312795391</v>
      </c>
      <c r="R339" s="29" t="n">
        <v>557.435551300863</v>
      </c>
      <c r="S339" s="29" t="n">
        <v>56.2107711710899</v>
      </c>
      <c r="T339" s="29" t="n">
        <v>6738.93499022107</v>
      </c>
      <c r="U339" s="63" t="n">
        <v>5.23909848031497</v>
      </c>
      <c r="V339" s="28" t="n">
        <v>48.8218203822882</v>
      </c>
      <c r="W339" s="28" t="n">
        <v>82.222483327526</v>
      </c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1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</row>
    <row r="340" s="61" customFormat="true" ht="15" hidden="false" customHeight="false" outlineLevel="0" collapsed="false">
      <c r="A340" s="7" t="s">
        <v>466</v>
      </c>
      <c r="B340" s="29" t="n">
        <v>206.02225619101</v>
      </c>
      <c r="C340" s="28" t="n">
        <v>13.107129356751</v>
      </c>
      <c r="D340" s="29" t="n">
        <v>2289.1952803853</v>
      </c>
      <c r="E340" s="28" t="n">
        <v>11.7414740179983</v>
      </c>
      <c r="F340" s="28" t="n">
        <v>0.0450633313739872</v>
      </c>
      <c r="G340" s="28" t="n">
        <v>16.4190705234669</v>
      </c>
      <c r="H340" s="63" t="n">
        <v>0.514824287219454</v>
      </c>
      <c r="I340" s="63" t="n">
        <v>11.0487623828488</v>
      </c>
      <c r="J340" s="63" t="n">
        <v>21.1528945932092</v>
      </c>
      <c r="K340" s="63" t="n">
        <v>2.93434111708277</v>
      </c>
      <c r="L340" s="28" t="n">
        <v>87.8868699371971</v>
      </c>
      <c r="M340" s="28" t="n">
        <v>29.0554286797325</v>
      </c>
      <c r="N340" s="29" t="n">
        <v>313.34419452842</v>
      </c>
      <c r="O340" s="28" t="n">
        <v>100.644759219046</v>
      </c>
      <c r="P340" s="29" t="n">
        <v>368.840029000177</v>
      </c>
      <c r="Q340" s="29" t="n">
        <v>86.647787970619</v>
      </c>
      <c r="R340" s="29" t="n">
        <v>851.352859369944</v>
      </c>
      <c r="S340" s="29" t="n">
        <v>81.8742266434806</v>
      </c>
      <c r="T340" s="29" t="n">
        <v>6862.42994586053</v>
      </c>
      <c r="U340" s="63" t="n">
        <v>5.77046838820187</v>
      </c>
      <c r="V340" s="28" t="n">
        <v>68.7497811338592</v>
      </c>
      <c r="W340" s="28" t="n">
        <v>95.2912202947959</v>
      </c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1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</row>
    <row r="341" s="61" customFormat="true" ht="15" hidden="false" customHeight="false" outlineLevel="0" collapsed="false">
      <c r="A341" s="7" t="s">
        <v>467</v>
      </c>
      <c r="B341" s="29" t="n">
        <v>186.664599288885</v>
      </c>
      <c r="C341" s="28" t="n">
        <v>14.6018963916764</v>
      </c>
      <c r="D341" s="29" t="n">
        <v>1331.45978080351</v>
      </c>
      <c r="E341" s="28" t="n">
        <v>8.5180744998195</v>
      </c>
      <c r="F341" s="28"/>
      <c r="G341" s="28" t="n">
        <v>9.72438136076335</v>
      </c>
      <c r="H341" s="63" t="n">
        <v>0.134208338214589</v>
      </c>
      <c r="I341" s="63" t="n">
        <v>3.69989494182738</v>
      </c>
      <c r="J341" s="63" t="n">
        <v>8.85524425010254</v>
      </c>
      <c r="K341" s="63" t="n">
        <v>2.1677655925991</v>
      </c>
      <c r="L341" s="28" t="n">
        <v>45.3874740143819</v>
      </c>
      <c r="M341" s="28" t="n">
        <v>16.0821760482996</v>
      </c>
      <c r="N341" s="29" t="n">
        <v>171.297324575363</v>
      </c>
      <c r="O341" s="28" t="n">
        <v>55.8662004737501</v>
      </c>
      <c r="P341" s="29" t="n">
        <v>223.071296135936</v>
      </c>
      <c r="Q341" s="29" t="n">
        <v>53.8045969908787</v>
      </c>
      <c r="R341" s="29" t="n">
        <v>520.386662785931</v>
      </c>
      <c r="S341" s="29" t="n">
        <v>53.3181282222293</v>
      </c>
      <c r="T341" s="29" t="n">
        <v>6697.15184810089</v>
      </c>
      <c r="U341" s="63" t="n">
        <v>3.85964741293412</v>
      </c>
      <c r="V341" s="28" t="n">
        <v>31.7984331279051</v>
      </c>
      <c r="W341" s="28" t="n">
        <v>51.569907010632</v>
      </c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1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</row>
    <row r="342" s="61" customFormat="true" ht="15" hidden="false" customHeight="false" outlineLevel="0" collapsed="false">
      <c r="A342" s="7" t="s">
        <v>468</v>
      </c>
      <c r="B342" s="29" t="n">
        <v>271.46459807821</v>
      </c>
      <c r="C342" s="28" t="n">
        <v>16.5939357471945</v>
      </c>
      <c r="D342" s="29" t="n">
        <v>1189.53557600136</v>
      </c>
      <c r="E342" s="28" t="n">
        <v>5.16810592633812</v>
      </c>
      <c r="F342" s="28" t="n">
        <v>0.114435130290499</v>
      </c>
      <c r="G342" s="28" t="n">
        <v>7.47740629294832</v>
      </c>
      <c r="H342" s="63" t="n">
        <v>0.177116633505813</v>
      </c>
      <c r="I342" s="63" t="n">
        <v>3.01094139987667</v>
      </c>
      <c r="J342" s="63" t="n">
        <v>8.4140503121969</v>
      </c>
      <c r="K342" s="63" t="n">
        <v>1.82922817803464</v>
      </c>
      <c r="L342" s="28" t="n">
        <v>37.1290416686159</v>
      </c>
      <c r="M342" s="28" t="n">
        <v>12.9824233540587</v>
      </c>
      <c r="N342" s="29" t="n">
        <v>145.138006599027</v>
      </c>
      <c r="O342" s="28" t="n">
        <v>47.6848640852399</v>
      </c>
      <c r="P342" s="29" t="n">
        <v>186.228990267322</v>
      </c>
      <c r="Q342" s="29" t="n">
        <v>46.5880018810245</v>
      </c>
      <c r="R342" s="29" t="n">
        <v>487.244061201464</v>
      </c>
      <c r="S342" s="29" t="n">
        <v>49.0843632263705</v>
      </c>
      <c r="T342" s="29" t="n">
        <v>6380.17172376874</v>
      </c>
      <c r="U342" s="63" t="n">
        <v>2.64794503749915</v>
      </c>
      <c r="V342" s="28" t="n">
        <v>24.259505856907</v>
      </c>
      <c r="W342" s="28" t="n">
        <v>34.1003540528888</v>
      </c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1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</row>
    <row r="343" s="61" customFormat="true" ht="15" hidden="false" customHeight="false" outlineLevel="0" collapsed="false">
      <c r="A343" s="7" t="s">
        <v>469</v>
      </c>
      <c r="B343" s="29" t="n">
        <v>167.846271586526</v>
      </c>
      <c r="C343" s="28" t="n">
        <v>14.4439500934487</v>
      </c>
      <c r="D343" s="29" t="n">
        <v>1003.34985215469</v>
      </c>
      <c r="E343" s="28" t="n">
        <v>7.9625227148561</v>
      </c>
      <c r="F343" s="28"/>
      <c r="G343" s="28" t="n">
        <v>5.96877966501902</v>
      </c>
      <c r="H343" s="63" t="n">
        <v>0.0682764789048907</v>
      </c>
      <c r="I343" s="63" t="n">
        <v>1.78338160381844</v>
      </c>
      <c r="J343" s="63" t="n">
        <v>5.51226511760651</v>
      </c>
      <c r="K343" s="63" t="n">
        <v>1.58611543061089</v>
      </c>
      <c r="L343" s="28" t="n">
        <v>29.6611672791071</v>
      </c>
      <c r="M343" s="28" t="n">
        <v>10.271608436606</v>
      </c>
      <c r="N343" s="29" t="n">
        <v>119.697888660053</v>
      </c>
      <c r="O343" s="28" t="n">
        <v>40.9759723028956</v>
      </c>
      <c r="P343" s="29" t="n">
        <v>162.675529618898</v>
      </c>
      <c r="Q343" s="29" t="n">
        <v>40.7000777174035</v>
      </c>
      <c r="R343" s="29" t="n">
        <v>414.617375317735</v>
      </c>
      <c r="S343" s="29" t="n">
        <v>40.1593695661192</v>
      </c>
      <c r="T343" s="29" t="n">
        <v>6111.36427820014</v>
      </c>
      <c r="U343" s="63" t="n">
        <v>4.22515884812311</v>
      </c>
      <c r="V343" s="28" t="n">
        <v>22.8127553938195</v>
      </c>
      <c r="W343" s="28" t="n">
        <v>41.6966417649135</v>
      </c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1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</row>
    <row r="344" s="61" customFormat="true" ht="15" hidden="false" customHeight="false" outlineLevel="0" collapsed="false">
      <c r="A344" s="7" t="s">
        <v>470</v>
      </c>
      <c r="B344" s="29" t="n">
        <v>242.514126545856</v>
      </c>
      <c r="C344" s="28" t="n">
        <v>37.1746209217403</v>
      </c>
      <c r="D344" s="29" t="n">
        <v>1764.72041103254</v>
      </c>
      <c r="E344" s="28" t="n">
        <v>16.0570136078963</v>
      </c>
      <c r="F344" s="28" t="n">
        <v>0.686034824887421</v>
      </c>
      <c r="G344" s="28" t="n">
        <v>18.7642468281437</v>
      </c>
      <c r="H344" s="63" t="n">
        <v>0.466373153221655</v>
      </c>
      <c r="I344" s="63" t="n">
        <v>7.40299429507683</v>
      </c>
      <c r="J344" s="63" t="n">
        <v>15.1894709127612</v>
      </c>
      <c r="K344" s="63" t="n">
        <v>2.27192380569831</v>
      </c>
      <c r="L344" s="28" t="n">
        <v>60.5466088770717</v>
      </c>
      <c r="M344" s="28" t="n">
        <v>21.2533130770156</v>
      </c>
      <c r="N344" s="29" t="n">
        <v>234.25768610718</v>
      </c>
      <c r="O344" s="28" t="n">
        <v>77.220906311273</v>
      </c>
      <c r="P344" s="29" t="n">
        <v>291.011274452587</v>
      </c>
      <c r="Q344" s="29" t="n">
        <v>71.3631820109279</v>
      </c>
      <c r="R344" s="29" t="n">
        <v>700.749819832221</v>
      </c>
      <c r="S344" s="29" t="n">
        <v>67.016916074793</v>
      </c>
      <c r="T344" s="29" t="n">
        <v>6499.33962994732</v>
      </c>
      <c r="U344" s="63" t="n">
        <v>6.65572075319492</v>
      </c>
      <c r="V344" s="28" t="n">
        <v>84.6920445337397</v>
      </c>
      <c r="W344" s="28" t="n">
        <v>100.324245764731</v>
      </c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1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</row>
    <row r="345" s="61" customFormat="true" ht="15" hidden="false" customHeight="false" outlineLevel="0" collapsed="false">
      <c r="A345" s="7" t="s">
        <v>471</v>
      </c>
      <c r="B345" s="29" t="n">
        <v>177.084541854869</v>
      </c>
      <c r="C345" s="28" t="n">
        <v>21.3547978247352</v>
      </c>
      <c r="D345" s="29" t="n">
        <v>1984.0212689317</v>
      </c>
      <c r="E345" s="28" t="n">
        <v>12.9040654456714</v>
      </c>
      <c r="F345" s="28" t="n">
        <v>0.162367457149943</v>
      </c>
      <c r="G345" s="28" t="n">
        <v>13.8955944733104</v>
      </c>
      <c r="H345" s="63" t="n">
        <v>0.313589249628441</v>
      </c>
      <c r="I345" s="63" t="n">
        <v>6.58825314053676</v>
      </c>
      <c r="J345" s="63" t="n">
        <v>15.7866520152597</v>
      </c>
      <c r="K345" s="63" t="n">
        <v>2.63274348512795</v>
      </c>
      <c r="L345" s="28" t="n">
        <v>75.3269896700326</v>
      </c>
      <c r="M345" s="28" t="n">
        <v>23.3181680166508</v>
      </c>
      <c r="N345" s="29" t="n">
        <v>268.772638720181</v>
      </c>
      <c r="O345" s="28" t="n">
        <v>86.9465702854532</v>
      </c>
      <c r="P345" s="29" t="n">
        <v>320.800272430385</v>
      </c>
      <c r="Q345" s="29" t="n">
        <v>77.5385411863052</v>
      </c>
      <c r="R345" s="29" t="n">
        <v>757.548861243854</v>
      </c>
      <c r="S345" s="29" t="n">
        <v>71.7589860137145</v>
      </c>
      <c r="T345" s="29" t="n">
        <v>5964.78989192926</v>
      </c>
      <c r="U345" s="63" t="n">
        <v>4.55695498222207</v>
      </c>
      <c r="V345" s="28" t="n">
        <v>71.4791810676542</v>
      </c>
      <c r="W345" s="28" t="n">
        <v>100.086696673141</v>
      </c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1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</row>
    <row r="346" s="61" customFormat="true" ht="15" hidden="false" customHeight="false" outlineLevel="0" collapsed="false">
      <c r="A346" s="7" t="s">
        <v>472</v>
      </c>
      <c r="B346" s="29" t="n">
        <v>152.134162512049</v>
      </c>
      <c r="C346" s="28" t="n">
        <v>11.7353538212879</v>
      </c>
      <c r="D346" s="29" t="n">
        <v>857.82549707876</v>
      </c>
      <c r="E346" s="28" t="n">
        <v>10.4944489555718</v>
      </c>
      <c r="F346" s="28"/>
      <c r="G346" s="28" t="n">
        <v>9.80349397304469</v>
      </c>
      <c r="H346" s="63" t="n">
        <v>0.103195728031517</v>
      </c>
      <c r="I346" s="63" t="n">
        <v>1.55572988876839</v>
      </c>
      <c r="J346" s="63" t="n">
        <v>4.41696313427837</v>
      </c>
      <c r="K346" s="63" t="n">
        <v>0.847248580213823</v>
      </c>
      <c r="L346" s="28" t="n">
        <v>24.5094126521179</v>
      </c>
      <c r="M346" s="63" t="n">
        <v>9.11822317892083</v>
      </c>
      <c r="N346" s="29" t="n">
        <v>105.738141825459</v>
      </c>
      <c r="O346" s="28" t="n">
        <v>36.4613865097805</v>
      </c>
      <c r="P346" s="29" t="n">
        <v>141.879421457311</v>
      </c>
      <c r="Q346" s="29" t="n">
        <v>35.9885054560478</v>
      </c>
      <c r="R346" s="29" t="n">
        <v>394.210850202298</v>
      </c>
      <c r="S346" s="29" t="n">
        <v>34.7103715773915</v>
      </c>
      <c r="T346" s="29" t="n">
        <v>6156.17019282849</v>
      </c>
      <c r="U346" s="63" t="n">
        <v>4.01926266895199</v>
      </c>
      <c r="V346" s="28" t="n">
        <v>22.2638596313229</v>
      </c>
      <c r="W346" s="28" t="n">
        <v>43.4968423089019</v>
      </c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1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</row>
    <row r="347" s="61" customFormat="true" ht="15" hidden="false" customHeight="false" outlineLevel="0" collapsed="false">
      <c r="A347" s="7" t="s">
        <v>473</v>
      </c>
      <c r="B347" s="29" t="n">
        <v>1144.53316562848</v>
      </c>
      <c r="C347" s="28" t="n">
        <v>18.4620064299369</v>
      </c>
      <c r="D347" s="29" t="n">
        <v>1941.31021309639</v>
      </c>
      <c r="E347" s="28" t="n">
        <v>9.22046385613272</v>
      </c>
      <c r="F347" s="28" t="n">
        <v>74.7039834359173</v>
      </c>
      <c r="G347" s="28" t="n">
        <v>133.9054372994</v>
      </c>
      <c r="H347" s="63" t="n">
        <v>24.0474669272275</v>
      </c>
      <c r="I347" s="63" t="n">
        <v>153.693038462887</v>
      </c>
      <c r="J347" s="63" t="n">
        <v>50.6322771658549</v>
      </c>
      <c r="K347" s="63" t="n">
        <v>6.84978302630095</v>
      </c>
      <c r="L347" s="28" t="n">
        <v>100.705002097639</v>
      </c>
      <c r="M347" s="28" t="n">
        <v>27.6941279186209</v>
      </c>
      <c r="N347" s="29" t="n">
        <v>274.566750453823</v>
      </c>
      <c r="O347" s="28" t="n">
        <v>85.5829831234783</v>
      </c>
      <c r="P347" s="29" t="n">
        <v>312.440464326626</v>
      </c>
      <c r="Q347" s="29" t="n">
        <v>72.7448779498699</v>
      </c>
      <c r="R347" s="29" t="n">
        <v>741.771949943817</v>
      </c>
      <c r="S347" s="29" t="n">
        <v>71.3536736046112</v>
      </c>
      <c r="T347" s="29" t="n">
        <v>5479.84936069414</v>
      </c>
      <c r="U347" s="63" t="n">
        <v>3.49221827543594</v>
      </c>
      <c r="V347" s="28" t="n">
        <v>54.2349591746303</v>
      </c>
      <c r="W347" s="28" t="n">
        <v>76.4150226077908</v>
      </c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1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</row>
    <row r="348" s="61" customFormat="true" ht="15" hidden="false" customHeight="false" outlineLevel="0" collapsed="false">
      <c r="A348" s="7" t="s">
        <v>474</v>
      </c>
      <c r="B348" s="29" t="n">
        <v>212.658199590489</v>
      </c>
      <c r="C348" s="28" t="n">
        <v>21.7711730098895</v>
      </c>
      <c r="D348" s="29" t="n">
        <v>2107.9851438193</v>
      </c>
      <c r="E348" s="28" t="n">
        <v>11.5665524941255</v>
      </c>
      <c r="F348" s="28" t="n">
        <v>1.04482965624787</v>
      </c>
      <c r="G348" s="28" t="n">
        <v>10.2619248624373</v>
      </c>
      <c r="H348" s="63" t="n">
        <v>0.767156960334506</v>
      </c>
      <c r="I348" s="63" t="n">
        <v>10.1944034813312</v>
      </c>
      <c r="J348" s="63" t="n">
        <v>18.145631138502</v>
      </c>
      <c r="K348" s="63" t="n">
        <v>3.55259638885901</v>
      </c>
      <c r="L348" s="28" t="n">
        <v>74.5564149091914</v>
      </c>
      <c r="M348" s="28" t="n">
        <v>24.9721756236831</v>
      </c>
      <c r="N348" s="29" t="n">
        <v>277.690452740416</v>
      </c>
      <c r="O348" s="28" t="n">
        <v>90.3934174583598</v>
      </c>
      <c r="P348" s="29" t="n">
        <v>333.120532420351</v>
      </c>
      <c r="Q348" s="29" t="n">
        <v>80.7024792381672</v>
      </c>
      <c r="R348" s="29" t="n">
        <v>839.690537340632</v>
      </c>
      <c r="S348" s="29" t="n">
        <v>79.1090539509826</v>
      </c>
      <c r="T348" s="29" t="n">
        <v>5466.7322037498</v>
      </c>
      <c r="U348" s="63" t="n">
        <v>6.03502486198948</v>
      </c>
      <c r="V348" s="28" t="n">
        <v>55.0575803973073</v>
      </c>
      <c r="W348" s="28" t="n">
        <v>100.650269686872</v>
      </c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1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</row>
    <row r="349" s="61" customFormat="true" ht="15" hidden="false" customHeight="false" outlineLevel="0" collapsed="false">
      <c r="A349" s="7" t="s">
        <v>475</v>
      </c>
      <c r="B349" s="29" t="n">
        <v>176.665874214135</v>
      </c>
      <c r="C349" s="28" t="n">
        <v>11.3398875120484</v>
      </c>
      <c r="D349" s="29" t="n">
        <v>1367.24991278182</v>
      </c>
      <c r="E349" s="28" t="n">
        <v>8.14704175065871</v>
      </c>
      <c r="F349" s="28"/>
      <c r="G349" s="28" t="n">
        <v>10.4953124099071</v>
      </c>
      <c r="H349" s="63" t="n">
        <v>0.244740047578838</v>
      </c>
      <c r="I349" s="63" t="n">
        <v>7.54307319759834</v>
      </c>
      <c r="J349" s="63" t="n">
        <v>12.5497449972816</v>
      </c>
      <c r="K349" s="63" t="n">
        <v>2.49553745983062</v>
      </c>
      <c r="L349" s="28" t="n">
        <v>50.568201568709</v>
      </c>
      <c r="M349" s="28" t="n">
        <v>16.4993123220846</v>
      </c>
      <c r="N349" s="29" t="n">
        <v>179.800577991797</v>
      </c>
      <c r="O349" s="28" t="n">
        <v>58.3050883760536</v>
      </c>
      <c r="P349" s="29" t="n">
        <v>219.83264062906</v>
      </c>
      <c r="Q349" s="29" t="n">
        <v>53.3407390675918</v>
      </c>
      <c r="R349" s="29" t="n">
        <v>544.740575475743</v>
      </c>
      <c r="S349" s="29" t="n">
        <v>48.5918104273</v>
      </c>
      <c r="T349" s="29" t="n">
        <v>5443.23175222898</v>
      </c>
      <c r="U349" s="63" t="n">
        <v>3.82805764761935</v>
      </c>
      <c r="V349" s="28" t="n">
        <v>35.5329960362807</v>
      </c>
      <c r="W349" s="28" t="n">
        <v>58.164577541202</v>
      </c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1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</row>
    <row r="350" s="61" customFormat="true" ht="15" hidden="false" customHeight="false" outlineLevel="0" collapsed="false">
      <c r="A350" s="7" t="s">
        <v>476</v>
      </c>
      <c r="B350" s="29" t="n">
        <v>175.495078594556</v>
      </c>
      <c r="C350" s="28" t="n">
        <v>12.3409745899699</v>
      </c>
      <c r="D350" s="29" t="n">
        <v>989.937055485097</v>
      </c>
      <c r="E350" s="28" t="n">
        <v>11.4932609464436</v>
      </c>
      <c r="F350" s="28"/>
      <c r="G350" s="28" t="n">
        <v>12.4063959249507</v>
      </c>
      <c r="H350" s="63" t="n">
        <v>0.114861963541332</v>
      </c>
      <c r="I350" s="63" t="n">
        <v>1.79570461655128</v>
      </c>
      <c r="J350" s="63" t="n">
        <v>7.00044698229761</v>
      </c>
      <c r="K350" s="63" t="n">
        <v>1.13450049917115</v>
      </c>
      <c r="L350" s="28" t="n">
        <v>30.0966566968783</v>
      </c>
      <c r="M350" s="28" t="n">
        <v>10.124073915753</v>
      </c>
      <c r="N350" s="29" t="n">
        <v>128.06205090094</v>
      </c>
      <c r="O350" s="28" t="n">
        <v>43.1611769702217</v>
      </c>
      <c r="P350" s="29" t="n">
        <v>155.908229053004</v>
      </c>
      <c r="Q350" s="29" t="n">
        <v>41.7684348315121</v>
      </c>
      <c r="R350" s="29" t="n">
        <v>436.560796352422</v>
      </c>
      <c r="S350" s="29" t="n">
        <v>38.0356783080808</v>
      </c>
      <c r="T350" s="29" t="n">
        <v>5617.67135207142</v>
      </c>
      <c r="U350" s="63" t="n">
        <v>4.90302946815623</v>
      </c>
      <c r="V350" s="28" t="n">
        <v>36.2840236534622</v>
      </c>
      <c r="W350" s="28" t="n">
        <v>67.9841624026173</v>
      </c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1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</row>
    <row r="351" s="61" customFormat="true" ht="15" hidden="false" customHeight="false" outlineLevel="0" collapsed="false">
      <c r="A351" s="7" t="s">
        <v>477</v>
      </c>
      <c r="B351" s="29" t="n">
        <v>206.512775423513</v>
      </c>
      <c r="C351" s="28" t="n">
        <v>26.6281007738107</v>
      </c>
      <c r="D351" s="29" t="n">
        <v>2620.81044284884</v>
      </c>
      <c r="E351" s="28" t="n">
        <v>9.0595198468706</v>
      </c>
      <c r="F351" s="28" t="n">
        <v>0.0561472057140683</v>
      </c>
      <c r="G351" s="28" t="n">
        <v>10.6598892765723</v>
      </c>
      <c r="H351" s="63" t="n">
        <v>0.67551565682281</v>
      </c>
      <c r="I351" s="63" t="n">
        <v>11.727745686411</v>
      </c>
      <c r="J351" s="63" t="n">
        <v>23.5952928026173</v>
      </c>
      <c r="K351" s="63" t="n">
        <v>4.04130450509374</v>
      </c>
      <c r="L351" s="28" t="n">
        <v>94.5513059151302</v>
      </c>
      <c r="M351" s="28" t="n">
        <v>31.1583929650025</v>
      </c>
      <c r="N351" s="29" t="n">
        <v>357.943119507541</v>
      </c>
      <c r="O351" s="28" t="n">
        <v>110.85623562008</v>
      </c>
      <c r="P351" s="29" t="n">
        <v>415.476338618547</v>
      </c>
      <c r="Q351" s="29" t="n">
        <v>100.366469750279</v>
      </c>
      <c r="R351" s="29" t="n">
        <v>981.803493228284</v>
      </c>
      <c r="S351" s="29" t="n">
        <v>85.3539989762356</v>
      </c>
      <c r="T351" s="29" t="n">
        <v>5238.96381352084</v>
      </c>
      <c r="U351" s="63" t="n">
        <v>4.651804168661</v>
      </c>
      <c r="V351" s="28" t="n">
        <v>70.0123386437843</v>
      </c>
      <c r="W351" s="28" t="n">
        <v>115.211981120628</v>
      </c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1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</row>
    <row r="352" s="61" customFormat="true" ht="15" hidden="false" customHeight="false" outlineLevel="0" collapsed="false">
      <c r="A352" s="7" t="s">
        <v>478</v>
      </c>
      <c r="B352" s="29" t="n">
        <v>176.927606877968</v>
      </c>
      <c r="C352" s="28" t="n">
        <v>11.3542017687171</v>
      </c>
      <c r="D352" s="29" t="n">
        <v>1999.98388585606</v>
      </c>
      <c r="E352" s="28" t="n">
        <v>6.57324416085866</v>
      </c>
      <c r="F352" s="28" t="n">
        <v>0.194549274162837</v>
      </c>
      <c r="G352" s="28" t="n">
        <v>10.7529714455144</v>
      </c>
      <c r="H352" s="63" t="n">
        <v>0.280538496449566</v>
      </c>
      <c r="I352" s="63" t="n">
        <v>6.27840381554196</v>
      </c>
      <c r="J352" s="63" t="n">
        <v>18.5047513678546</v>
      </c>
      <c r="K352" s="63" t="n">
        <v>3.03460252157458</v>
      </c>
      <c r="L352" s="28" t="n">
        <v>74.5786829581462</v>
      </c>
      <c r="M352" s="28" t="n">
        <v>24.70458028315</v>
      </c>
      <c r="N352" s="29" t="n">
        <v>273.576422342563</v>
      </c>
      <c r="O352" s="28" t="n">
        <v>86.9929759704352</v>
      </c>
      <c r="P352" s="29" t="n">
        <v>321.926245568211</v>
      </c>
      <c r="Q352" s="29" t="n">
        <v>73.2549205167458</v>
      </c>
      <c r="R352" s="29" t="n">
        <v>749.340063472682</v>
      </c>
      <c r="S352" s="29" t="n">
        <v>63.1891418824235</v>
      </c>
      <c r="T352" s="29" t="n">
        <v>5780.08822208934</v>
      </c>
      <c r="U352" s="63" t="n">
        <v>2.85138723137884</v>
      </c>
      <c r="V352" s="28" t="n">
        <v>47.0145101122258</v>
      </c>
      <c r="W352" s="28" t="n">
        <v>82.2901196245928</v>
      </c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1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</row>
    <row r="353" s="61" customFormat="true" ht="15" hidden="false" customHeight="false" outlineLevel="0" collapsed="false">
      <c r="A353" s="7" t="s">
        <v>479</v>
      </c>
      <c r="B353" s="29" t="n">
        <v>538.933736449873</v>
      </c>
      <c r="C353" s="28" t="n">
        <v>12.0423637664988</v>
      </c>
      <c r="D353" s="29" t="n">
        <v>822.943370795221</v>
      </c>
      <c r="E353" s="28" t="n">
        <v>8.59106000840131</v>
      </c>
      <c r="F353" s="28" t="n">
        <v>36.8704586566146</v>
      </c>
      <c r="G353" s="28" t="n">
        <v>74.1897724316745</v>
      </c>
      <c r="H353" s="63" t="n">
        <v>10.9876548252754</v>
      </c>
      <c r="I353" s="63" t="n">
        <v>65.1968380341735</v>
      </c>
      <c r="J353" s="63" t="n">
        <v>18.3138378342759</v>
      </c>
      <c r="K353" s="63" t="n">
        <v>2.29728655815783</v>
      </c>
      <c r="L353" s="28" t="n">
        <v>33.960509178474</v>
      </c>
      <c r="M353" s="63" t="n">
        <v>9.92845936219337</v>
      </c>
      <c r="N353" s="29" t="n">
        <v>112.842583201124</v>
      </c>
      <c r="O353" s="28" t="n">
        <v>35.4937977553782</v>
      </c>
      <c r="P353" s="29" t="n">
        <v>133.620261476421</v>
      </c>
      <c r="Q353" s="29" t="n">
        <v>33.9012297476097</v>
      </c>
      <c r="R353" s="29" t="n">
        <v>366.89640317975</v>
      </c>
      <c r="S353" s="29" t="n">
        <v>33.448318165824</v>
      </c>
      <c r="T353" s="29" t="n">
        <v>5608.76822142102</v>
      </c>
      <c r="U353" s="63" t="n">
        <v>3.52251272345732</v>
      </c>
      <c r="V353" s="28" t="n">
        <v>21.4041364645953</v>
      </c>
      <c r="W353" s="28" t="n">
        <v>44.4852705065028</v>
      </c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1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</row>
    <row r="354" s="61" customFormat="true" ht="15" hidden="false" customHeight="false" outlineLevel="0" collapsed="false">
      <c r="A354" s="7" t="s">
        <v>480</v>
      </c>
      <c r="B354" s="29" t="n">
        <v>187.723241571124</v>
      </c>
      <c r="C354" s="28" t="n">
        <v>11.0014937006432</v>
      </c>
      <c r="D354" s="29" t="n">
        <v>1415.29504454314</v>
      </c>
      <c r="E354" s="28" t="n">
        <v>9.88746890020747</v>
      </c>
      <c r="F354" s="28"/>
      <c r="G354" s="28" t="n">
        <v>12.7770140366677</v>
      </c>
      <c r="H354" s="63" t="n">
        <v>0.197669571268359</v>
      </c>
      <c r="I354" s="63" t="n">
        <v>5.03163068364287</v>
      </c>
      <c r="J354" s="63" t="n">
        <v>12.3108241922968</v>
      </c>
      <c r="K354" s="63" t="n">
        <v>2.10035278050304</v>
      </c>
      <c r="L354" s="28" t="n">
        <v>52.2958748383389</v>
      </c>
      <c r="M354" s="28" t="n">
        <v>18.1843988295314</v>
      </c>
      <c r="N354" s="29" t="n">
        <v>192.927570515606</v>
      </c>
      <c r="O354" s="28" t="n">
        <v>61.812002450585</v>
      </c>
      <c r="P354" s="29" t="n">
        <v>229.781455853909</v>
      </c>
      <c r="Q354" s="29" t="n">
        <v>56.311559098969</v>
      </c>
      <c r="R354" s="29" t="n">
        <v>599.278238430969</v>
      </c>
      <c r="S354" s="29" t="n">
        <v>51.8535427218427</v>
      </c>
      <c r="T354" s="29" t="n">
        <v>5521.79642089729</v>
      </c>
      <c r="U354" s="63" t="n">
        <v>4.41166158564815</v>
      </c>
      <c r="V354" s="28" t="n">
        <v>40.6677973402064</v>
      </c>
      <c r="W354" s="28" t="n">
        <v>72.0332528158421</v>
      </c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1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</row>
    <row r="355" s="61" customFormat="true" ht="15" hidden="false" customHeight="false" outlineLevel="0" collapsed="false">
      <c r="A355" s="7" t="s">
        <v>481</v>
      </c>
      <c r="B355" s="29" t="n">
        <v>274.47120337208</v>
      </c>
      <c r="C355" s="28" t="n">
        <v>28.0879632271217</v>
      </c>
      <c r="D355" s="29" t="n">
        <v>1436.31682389204</v>
      </c>
      <c r="E355" s="28" t="n">
        <v>6.37033515438193</v>
      </c>
      <c r="F355" s="28" t="n">
        <v>1.0783612053485</v>
      </c>
      <c r="G355" s="28" t="n">
        <v>14.2623602192918</v>
      </c>
      <c r="H355" s="63" t="n">
        <v>0.579685532928853</v>
      </c>
      <c r="I355" s="63" t="n">
        <v>7.51308985461308</v>
      </c>
      <c r="J355" s="63" t="n">
        <v>13.1334938570103</v>
      </c>
      <c r="K355" s="63" t="n">
        <v>2.52727622107069</v>
      </c>
      <c r="L355" s="28" t="n">
        <v>50.3210696362357</v>
      </c>
      <c r="M355" s="28" t="n">
        <v>17.1396815410327</v>
      </c>
      <c r="N355" s="29" t="n">
        <v>190.930029721651</v>
      </c>
      <c r="O355" s="28" t="n">
        <v>61.4810399222766</v>
      </c>
      <c r="P355" s="29" t="n">
        <v>224.988789381475</v>
      </c>
      <c r="Q355" s="29" t="n">
        <v>57.0086201979048</v>
      </c>
      <c r="R355" s="29" t="n">
        <v>596.216881918383</v>
      </c>
      <c r="S355" s="29" t="n">
        <v>54.8064942009251</v>
      </c>
      <c r="T355" s="29" t="n">
        <v>5773.50597741874</v>
      </c>
      <c r="U355" s="63" t="n">
        <v>2.80546890829096</v>
      </c>
      <c r="V355" s="28" t="n">
        <v>34.3290280576865</v>
      </c>
      <c r="W355" s="28" t="n">
        <v>45.013341422466</v>
      </c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1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</row>
    <row r="356" s="61" customFormat="true" ht="15" hidden="false" customHeight="false" outlineLevel="0" collapsed="false">
      <c r="A356" s="7" t="s">
        <v>482</v>
      </c>
      <c r="B356" s="29" t="n">
        <v>211.219689572938</v>
      </c>
      <c r="C356" s="28" t="n">
        <v>12.0141296063251</v>
      </c>
      <c r="D356" s="29" t="n">
        <v>1277.59052077379</v>
      </c>
      <c r="E356" s="28" t="n">
        <v>10.4144946476924</v>
      </c>
      <c r="F356" s="28"/>
      <c r="G356" s="28" t="n">
        <v>11.9313927562415</v>
      </c>
      <c r="H356" s="63" t="n">
        <v>0.202729617250491</v>
      </c>
      <c r="I356" s="63" t="n">
        <v>4.21638065653083</v>
      </c>
      <c r="J356" s="63" t="n">
        <v>10.5023300100031</v>
      </c>
      <c r="K356" s="63" t="n">
        <v>1.56018472056526</v>
      </c>
      <c r="L356" s="28" t="n">
        <v>45.7414032173009</v>
      </c>
      <c r="M356" s="28" t="n">
        <v>14.3090536934697</v>
      </c>
      <c r="N356" s="29" t="n">
        <v>171.953210813951</v>
      </c>
      <c r="O356" s="28" t="n">
        <v>53.9569579719196</v>
      </c>
      <c r="P356" s="29" t="n">
        <v>212.075392463645</v>
      </c>
      <c r="Q356" s="29" t="n">
        <v>50.5487091108441</v>
      </c>
      <c r="R356" s="29" t="n">
        <v>541.072275931711</v>
      </c>
      <c r="S356" s="29" t="n">
        <v>50.4415354857619</v>
      </c>
      <c r="T356" s="29" t="n">
        <v>6193.44174477202</v>
      </c>
      <c r="U356" s="63" t="n">
        <v>4.51553718947025</v>
      </c>
      <c r="V356" s="28" t="n">
        <v>36.8755230361521</v>
      </c>
      <c r="W356" s="28" t="n">
        <v>64.8364019559023</v>
      </c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1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</row>
    <row r="357" s="61" customFormat="true" ht="15" hidden="false" customHeight="false" outlineLevel="0" collapsed="false">
      <c r="A357" s="7" t="s">
        <v>483</v>
      </c>
      <c r="B357" s="29" t="n">
        <v>154.698785070238</v>
      </c>
      <c r="C357" s="28" t="n">
        <v>9.36300406605734</v>
      </c>
      <c r="D357" s="29" t="n">
        <v>1180.48629173631</v>
      </c>
      <c r="E357" s="28" t="n">
        <v>7.53816047481484</v>
      </c>
      <c r="F357" s="28"/>
      <c r="G357" s="28" t="n">
        <v>9.90819277348007</v>
      </c>
      <c r="H357" s="63" t="n">
        <v>0.304542397266679</v>
      </c>
      <c r="I357" s="63" t="n">
        <v>5.07506498014601</v>
      </c>
      <c r="J357" s="63" t="n">
        <v>10.2901218698105</v>
      </c>
      <c r="K357" s="63" t="n">
        <v>1.9732030634455</v>
      </c>
      <c r="L357" s="28" t="n">
        <v>43.4648428588719</v>
      </c>
      <c r="M357" s="28" t="n">
        <v>14.0143155097858</v>
      </c>
      <c r="N357" s="29" t="n">
        <v>167.840806058385</v>
      </c>
      <c r="O357" s="28" t="n">
        <v>50.0265735460315</v>
      </c>
      <c r="P357" s="29" t="n">
        <v>188.485084589556</v>
      </c>
      <c r="Q357" s="29" t="n">
        <v>47.8442813811652</v>
      </c>
      <c r="R357" s="29" t="n">
        <v>504.459236966106</v>
      </c>
      <c r="S357" s="29" t="n">
        <v>43.0178437127162</v>
      </c>
      <c r="T357" s="29" t="n">
        <v>6116.3522679194</v>
      </c>
      <c r="U357" s="63" t="n">
        <v>3.91143847028973</v>
      </c>
      <c r="V357" s="28" t="n">
        <v>28.6876254839405</v>
      </c>
      <c r="W357" s="28" t="n">
        <v>53.6569542841124</v>
      </c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1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</row>
    <row r="358" s="61" customFormat="true" ht="15" hidden="false" customHeight="false" outlineLevel="0" collapsed="false">
      <c r="A358" s="7" t="s">
        <v>484</v>
      </c>
      <c r="B358" s="29" t="n">
        <v>521.575462102337</v>
      </c>
      <c r="C358" s="28" t="n">
        <v>16.055691569929</v>
      </c>
      <c r="D358" s="29" t="n">
        <v>1665.73288769205</v>
      </c>
      <c r="E358" s="28" t="n">
        <v>11.019189244106</v>
      </c>
      <c r="F358" s="28" t="n">
        <v>38.6249369879407</v>
      </c>
      <c r="G358" s="28" t="n">
        <v>88.5614815474611</v>
      </c>
      <c r="H358" s="63" t="n">
        <v>12.5435778166482</v>
      </c>
      <c r="I358" s="63" t="n">
        <v>73.571933393721</v>
      </c>
      <c r="J358" s="63" t="n">
        <v>34.1949545656407</v>
      </c>
      <c r="K358" s="63" t="n">
        <v>3.80919124932355</v>
      </c>
      <c r="L358" s="28" t="n">
        <v>77.3094224744244</v>
      </c>
      <c r="M358" s="28" t="n">
        <v>22.3625365184528</v>
      </c>
      <c r="N358" s="29" t="n">
        <v>231.137019532917</v>
      </c>
      <c r="O358" s="28" t="n">
        <v>69.9530480476049</v>
      </c>
      <c r="P358" s="29" t="n">
        <v>268.151673389248</v>
      </c>
      <c r="Q358" s="29" t="n">
        <v>64.7582591320085</v>
      </c>
      <c r="R358" s="29" t="n">
        <v>637.033871599443</v>
      </c>
      <c r="S358" s="29" t="n">
        <v>58.4831475082822</v>
      </c>
      <c r="T358" s="29" t="n">
        <v>6188.71769370789</v>
      </c>
      <c r="U358" s="63" t="n">
        <v>4.72907572259355</v>
      </c>
      <c r="V358" s="28" t="n">
        <v>51.4884670244727</v>
      </c>
      <c r="W358" s="28" t="n">
        <v>79.6673899092907</v>
      </c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1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</row>
    <row r="359" s="61" customFormat="true" ht="15" hidden="false" customHeight="false" outlineLevel="0" collapsed="false">
      <c r="A359" s="7" t="s">
        <v>485</v>
      </c>
      <c r="B359" s="29" t="n">
        <v>216.824904904146</v>
      </c>
      <c r="C359" s="28" t="n">
        <v>31.1672482269242</v>
      </c>
      <c r="D359" s="29" t="n">
        <v>1255.40703204667</v>
      </c>
      <c r="E359" s="28" t="n">
        <v>6.02596855162127</v>
      </c>
      <c r="F359" s="28" t="n">
        <v>0.80346386007573</v>
      </c>
      <c r="G359" s="28" t="n">
        <v>17.3811511365034</v>
      </c>
      <c r="H359" s="63" t="n">
        <v>0.154704637231194</v>
      </c>
      <c r="I359" s="63" t="n">
        <v>4.45611385882078</v>
      </c>
      <c r="J359" s="63" t="n">
        <v>8.33697592143462</v>
      </c>
      <c r="K359" s="63" t="n">
        <v>1.85790599919847</v>
      </c>
      <c r="L359" s="28" t="n">
        <v>40.9604340162754</v>
      </c>
      <c r="M359" s="28" t="n">
        <v>13.3314051258399</v>
      </c>
      <c r="N359" s="29" t="n">
        <v>154.966891196124</v>
      </c>
      <c r="O359" s="28" t="n">
        <v>51.6899172986834</v>
      </c>
      <c r="P359" s="29" t="n">
        <v>197.233070107961</v>
      </c>
      <c r="Q359" s="29" t="n">
        <v>51.1221846143031</v>
      </c>
      <c r="R359" s="29" t="n">
        <v>516.962985243804</v>
      </c>
      <c r="S359" s="29" t="n">
        <v>53.6235975544815</v>
      </c>
      <c r="T359" s="29" t="n">
        <v>7142.09146830125</v>
      </c>
      <c r="U359" s="63" t="n">
        <v>2.7469037003687</v>
      </c>
      <c r="V359" s="28" t="n">
        <v>42.9967693720055</v>
      </c>
      <c r="W359" s="28" t="n">
        <v>43.1828698566534</v>
      </c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1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</row>
    <row r="360" s="61" customFormat="true" ht="15" hidden="false" customHeight="false" outlineLevel="0" collapsed="false">
      <c r="A360" s="7" t="s">
        <v>486</v>
      </c>
      <c r="B360" s="29" t="n">
        <v>154.363973214205</v>
      </c>
      <c r="C360" s="28" t="n">
        <v>22.0083070296432</v>
      </c>
      <c r="D360" s="29" t="n">
        <v>1839.89826353955</v>
      </c>
      <c r="E360" s="28" t="n">
        <v>9.16927737274374</v>
      </c>
      <c r="F360" s="28" t="n">
        <v>0.0347451040485426</v>
      </c>
      <c r="G360" s="28" t="n">
        <v>13.6247909023518</v>
      </c>
      <c r="H360" s="63" t="n">
        <v>0.202110507627298</v>
      </c>
      <c r="I360" s="63" t="n">
        <v>3.9185710481522</v>
      </c>
      <c r="J360" s="63" t="n">
        <v>12.5582999723526</v>
      </c>
      <c r="K360" s="63" t="n">
        <v>2.29511099101695</v>
      </c>
      <c r="L360" s="28" t="n">
        <v>64.7827463172243</v>
      </c>
      <c r="M360" s="28" t="n">
        <v>21.1633213398225</v>
      </c>
      <c r="N360" s="29" t="n">
        <v>244.94833450114</v>
      </c>
      <c r="O360" s="28" t="n">
        <v>77.9361693766758</v>
      </c>
      <c r="P360" s="29" t="n">
        <v>296.940244447316</v>
      </c>
      <c r="Q360" s="29" t="n">
        <v>68.6493351039071</v>
      </c>
      <c r="R360" s="29" t="n">
        <v>690.061186146229</v>
      </c>
      <c r="S360" s="29" t="n">
        <v>67.9206701147091</v>
      </c>
      <c r="T360" s="29" t="n">
        <v>6904.44385875426</v>
      </c>
      <c r="U360" s="63" t="n">
        <v>3.94869580666267</v>
      </c>
      <c r="V360" s="28" t="n">
        <v>51.4274275693304</v>
      </c>
      <c r="W360" s="28" t="n">
        <v>71.323217830966</v>
      </c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1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</row>
    <row r="361" s="61" customFormat="true" ht="15" hidden="false" customHeight="false" outlineLevel="0" collapsed="false">
      <c r="A361" s="7" t="s">
        <v>487</v>
      </c>
      <c r="B361" s="29" t="n">
        <v>205.139594777681</v>
      </c>
      <c r="C361" s="28" t="n">
        <v>14.2601735360829</v>
      </c>
      <c r="D361" s="29" t="n">
        <v>1047.5180834326</v>
      </c>
      <c r="E361" s="28" t="n">
        <v>8.90300941056996</v>
      </c>
      <c r="F361" s="28" t="n">
        <v>0.0483847762622931</v>
      </c>
      <c r="G361" s="28" t="n">
        <v>11.6457346222827</v>
      </c>
      <c r="H361" s="63" t="n">
        <v>0.127294585151737</v>
      </c>
      <c r="I361" s="63" t="n">
        <v>1.9447351133968</v>
      </c>
      <c r="J361" s="63" t="n">
        <v>5.69979616847913</v>
      </c>
      <c r="K361" s="63" t="n">
        <v>0.639667337164081</v>
      </c>
      <c r="L361" s="28" t="n">
        <v>26.5629408036012</v>
      </c>
      <c r="M361" s="28" t="n">
        <v>10.4147902794879</v>
      </c>
      <c r="N361" s="29" t="n">
        <v>124.110783101505</v>
      </c>
      <c r="O361" s="28" t="n">
        <v>42.4748595111915</v>
      </c>
      <c r="P361" s="29" t="n">
        <v>171.821633228084</v>
      </c>
      <c r="Q361" s="29" t="n">
        <v>42.6541624860225</v>
      </c>
      <c r="R361" s="29" t="n">
        <v>440.729758496309</v>
      </c>
      <c r="S361" s="29" t="n">
        <v>46.1498155254131</v>
      </c>
      <c r="T361" s="29" t="n">
        <v>6820.19169086417</v>
      </c>
      <c r="U361" s="63" t="n">
        <v>4.02986781359124</v>
      </c>
      <c r="V361" s="28" t="n">
        <v>34.5796670625828</v>
      </c>
      <c r="W361" s="28" t="n">
        <v>58.3792910404253</v>
      </c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1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</row>
    <row r="362" s="61" customFormat="true" ht="15" hidden="false" customHeight="false" outlineLevel="0" collapsed="false">
      <c r="A362" s="7" t="s">
        <v>488</v>
      </c>
      <c r="B362" s="29" t="n">
        <v>212.790811962144</v>
      </c>
      <c r="C362" s="28" t="n">
        <v>20.0367362291381</v>
      </c>
      <c r="D362" s="29" t="n">
        <v>2398.92350278029</v>
      </c>
      <c r="E362" s="28" t="n">
        <v>6.84595658842267</v>
      </c>
      <c r="F362" s="28" t="n">
        <v>1.63058977110598</v>
      </c>
      <c r="G362" s="28" t="n">
        <v>15.8547218736124</v>
      </c>
      <c r="H362" s="63" t="n">
        <v>1.08036740150913</v>
      </c>
      <c r="I362" s="63" t="n">
        <v>15.4323728830619</v>
      </c>
      <c r="J362" s="63" t="n">
        <v>25.5468992320785</v>
      </c>
      <c r="K362" s="63" t="n">
        <v>4.80568195127127</v>
      </c>
      <c r="L362" s="28" t="n">
        <v>94.4913776084834</v>
      </c>
      <c r="M362" s="28" t="n">
        <v>31.7664640642658</v>
      </c>
      <c r="N362" s="29" t="n">
        <v>327.757154136209</v>
      </c>
      <c r="O362" s="28" t="n">
        <v>103.207253494892</v>
      </c>
      <c r="P362" s="29" t="n">
        <v>371.285473268494</v>
      </c>
      <c r="Q362" s="29" t="n">
        <v>86.9331532961305</v>
      </c>
      <c r="R362" s="29" t="n">
        <v>838.101930786643</v>
      </c>
      <c r="S362" s="29" t="n">
        <v>84.0020432412983</v>
      </c>
      <c r="T362" s="29" t="n">
        <v>6579.4675934636</v>
      </c>
      <c r="U362" s="63" t="n">
        <v>3.59708269386599</v>
      </c>
      <c r="V362" s="28" t="n">
        <v>54.9502154753702</v>
      </c>
      <c r="W362" s="28" t="n">
        <v>68.0335206614474</v>
      </c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1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</row>
    <row r="363" s="61" customFormat="true" ht="15" hidden="false" customHeight="false" outlineLevel="0" collapsed="false">
      <c r="A363" s="7" t="s">
        <v>489</v>
      </c>
      <c r="B363" s="29" t="n">
        <v>909.546505731252</v>
      </c>
      <c r="C363" s="28" t="n">
        <v>20.2988899424192</v>
      </c>
      <c r="D363" s="29" t="n">
        <v>1212.57622679734</v>
      </c>
      <c r="E363" s="28" t="n">
        <v>11.1749255678412</v>
      </c>
      <c r="F363" s="28" t="n">
        <v>64.9295937348136</v>
      </c>
      <c r="G363" s="28" t="n">
        <v>116.448124651213</v>
      </c>
      <c r="H363" s="63" t="n">
        <v>18.60057963325</v>
      </c>
      <c r="I363" s="63" t="n">
        <v>122.978390137005</v>
      </c>
      <c r="J363" s="63" t="n">
        <v>37.2353765950962</v>
      </c>
      <c r="K363" s="63" t="n">
        <v>3.69654917066219</v>
      </c>
      <c r="L363" s="28" t="n">
        <v>62.2378833125817</v>
      </c>
      <c r="M363" s="28" t="n">
        <v>16.4917686514964</v>
      </c>
      <c r="N363" s="29" t="n">
        <v>166.933384484381</v>
      </c>
      <c r="O363" s="28" t="n">
        <v>51.904526293826</v>
      </c>
      <c r="P363" s="29" t="n">
        <v>192.26470323803</v>
      </c>
      <c r="Q363" s="29" t="n">
        <v>47.1453311780602</v>
      </c>
      <c r="R363" s="29" t="n">
        <v>453.101483369537</v>
      </c>
      <c r="S363" s="29" t="n">
        <v>46.2938447752121</v>
      </c>
      <c r="T363" s="29" t="n">
        <v>7060.26983469832</v>
      </c>
      <c r="U363" s="63" t="n">
        <v>5.0518458608169</v>
      </c>
      <c r="V363" s="28" t="n">
        <v>32.1562671135816</v>
      </c>
      <c r="W363" s="28" t="n">
        <v>52.2068464739063</v>
      </c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1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</row>
    <row r="364" s="61" customFormat="true" ht="15" hidden="false" customHeight="false" outlineLevel="0" collapsed="false">
      <c r="A364" s="7" t="s">
        <v>490</v>
      </c>
      <c r="B364" s="29" t="n">
        <v>212.390022366812</v>
      </c>
      <c r="C364" s="28" t="n">
        <v>38.0834421399145</v>
      </c>
      <c r="D364" s="29" t="n">
        <v>2452.73425370225</v>
      </c>
      <c r="E364" s="28" t="n">
        <v>23.4883000406105</v>
      </c>
      <c r="F364" s="28" t="n">
        <v>0.0224661541608783</v>
      </c>
      <c r="G364" s="28" t="n">
        <v>19.4153021939393</v>
      </c>
      <c r="H364" s="63" t="n">
        <v>0.412847599300481</v>
      </c>
      <c r="I364" s="63" t="n">
        <v>7.64702449524296</v>
      </c>
      <c r="J364" s="63" t="n">
        <v>16.9008653413359</v>
      </c>
      <c r="K364" s="63" t="n">
        <v>2.100666897353</v>
      </c>
      <c r="L364" s="28" t="n">
        <v>83.1629745294252</v>
      </c>
      <c r="M364" s="28" t="n">
        <v>27.767235427508</v>
      </c>
      <c r="N364" s="29" t="n">
        <v>325.641617931899</v>
      </c>
      <c r="O364" s="28" t="n">
        <v>104.527543074933</v>
      </c>
      <c r="P364" s="29" t="n">
        <v>388.971252635213</v>
      </c>
      <c r="Q364" s="29" t="n">
        <v>92.4853710964522</v>
      </c>
      <c r="R364" s="29" t="n">
        <v>861.143239312067</v>
      </c>
      <c r="S364" s="29" t="n">
        <v>83.3266666222586</v>
      </c>
      <c r="T364" s="29" t="n">
        <v>6738.23621160654</v>
      </c>
      <c r="U364" s="63" t="n">
        <v>8.83875541068297</v>
      </c>
      <c r="V364" s="28" t="n">
        <v>107.911046619031</v>
      </c>
      <c r="W364" s="28" t="n">
        <v>139.572982606578</v>
      </c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1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</row>
    <row r="365" s="61" customFormat="true" ht="15" hidden="false" customHeight="false" outlineLevel="0" collapsed="false">
      <c r="A365" s="7" t="s">
        <v>491</v>
      </c>
      <c r="B365" s="29" t="n">
        <v>258.938322406356</v>
      </c>
      <c r="C365" s="28" t="n">
        <v>11.5852890482328</v>
      </c>
      <c r="D365" s="29" t="n">
        <v>1135.88703620061</v>
      </c>
      <c r="E365" s="28" t="n">
        <v>9.32818617655072</v>
      </c>
      <c r="F365" s="28" t="n">
        <v>6.22774981757533</v>
      </c>
      <c r="G365" s="28" t="n">
        <v>20.3046744325622</v>
      </c>
      <c r="H365" s="63" t="n">
        <v>2.12633507953038</v>
      </c>
      <c r="I365" s="63" t="n">
        <v>11.1621598271212</v>
      </c>
      <c r="J365" s="63" t="n">
        <v>7.52149672852028</v>
      </c>
      <c r="K365" s="63" t="n">
        <v>1.83041357525742</v>
      </c>
      <c r="L365" s="28" t="n">
        <v>36.3799445301968</v>
      </c>
      <c r="M365" s="28" t="n">
        <v>11.7284254445028</v>
      </c>
      <c r="N365" s="29" t="n">
        <v>140.474387900658</v>
      </c>
      <c r="O365" s="28" t="n">
        <v>47.3339722990974</v>
      </c>
      <c r="P365" s="29" t="n">
        <v>186.195289690019</v>
      </c>
      <c r="Q365" s="29" t="n">
        <v>47.7066321315558</v>
      </c>
      <c r="R365" s="29" t="n">
        <v>474.044039228877</v>
      </c>
      <c r="S365" s="29" t="n">
        <v>47.3884521423158</v>
      </c>
      <c r="T365" s="29" t="n">
        <v>6926.30698770241</v>
      </c>
      <c r="U365" s="63" t="n">
        <v>3.84489585166383</v>
      </c>
      <c r="V365" s="28" t="n">
        <v>32.8609556210946</v>
      </c>
      <c r="W365" s="28" t="n">
        <v>54.1109231967858</v>
      </c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1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</row>
    <row r="366" s="61" customFormat="true" ht="15" hidden="false" customHeight="false" outlineLevel="0" collapsed="false">
      <c r="A366" s="7" t="s">
        <v>492</v>
      </c>
      <c r="B366" s="29" t="n">
        <v>1074.15569915533</v>
      </c>
      <c r="C366" s="28" t="n">
        <v>46.4740092439204</v>
      </c>
      <c r="D366" s="29" t="n">
        <v>1726.31943849516</v>
      </c>
      <c r="E366" s="28" t="n">
        <v>12.8066509424522</v>
      </c>
      <c r="F366" s="28" t="n">
        <v>171.630796719068</v>
      </c>
      <c r="G366" s="28" t="n">
        <v>309.660934856556</v>
      </c>
      <c r="H366" s="63" t="n">
        <v>54.1551529303616</v>
      </c>
      <c r="I366" s="63" t="n">
        <v>324.57104686508</v>
      </c>
      <c r="J366" s="63" t="n">
        <v>98.3334945351977</v>
      </c>
      <c r="K366" s="63" t="n">
        <v>7.34407191333109</v>
      </c>
      <c r="L366" s="28" t="n">
        <v>127.65658313418</v>
      </c>
      <c r="M366" s="28" t="n">
        <v>26.7555737786064</v>
      </c>
      <c r="N366" s="29" t="n">
        <v>255.251551960827</v>
      </c>
      <c r="O366" s="28" t="n">
        <v>75.4784764292355</v>
      </c>
      <c r="P366" s="29" t="n">
        <v>269.530224509365</v>
      </c>
      <c r="Q366" s="29" t="n">
        <v>63.6564697140871</v>
      </c>
      <c r="R366" s="29" t="n">
        <v>616.032770953683</v>
      </c>
      <c r="S366" s="29" t="n">
        <v>57.7247491055807</v>
      </c>
      <c r="T366" s="29" t="n">
        <v>6457.90876207874</v>
      </c>
      <c r="U366" s="63" t="n">
        <v>4.92726050064893</v>
      </c>
      <c r="V366" s="28" t="n">
        <v>53.9881786440525</v>
      </c>
      <c r="W366" s="28" t="n">
        <v>74.2508063334645</v>
      </c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1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</row>
    <row r="367" s="61" customFormat="true" ht="15" hidden="false" customHeight="false" outlineLevel="0" collapsed="false">
      <c r="A367" s="7" t="s">
        <v>493</v>
      </c>
      <c r="B367" s="29" t="n">
        <v>501.875818721097</v>
      </c>
      <c r="C367" s="28" t="n">
        <v>22.9143340901123</v>
      </c>
      <c r="D367" s="29" t="n">
        <v>967.611265766319</v>
      </c>
      <c r="E367" s="28" t="n">
        <v>9.46929851268625</v>
      </c>
      <c r="F367" s="28" t="n">
        <v>28.1425888204639</v>
      </c>
      <c r="G367" s="28" t="n">
        <v>57.1367958674742</v>
      </c>
      <c r="H367" s="63" t="n">
        <v>8.63015531250196</v>
      </c>
      <c r="I367" s="63" t="n">
        <v>52.2697396431509</v>
      </c>
      <c r="J367" s="63" t="n">
        <v>17.8018190065767</v>
      </c>
      <c r="K367" s="63" t="n">
        <v>2.10492535202287</v>
      </c>
      <c r="L367" s="28" t="n">
        <v>40.4246254992342</v>
      </c>
      <c r="M367" s="28" t="n">
        <v>11.8283901381808</v>
      </c>
      <c r="N367" s="29" t="n">
        <v>122.438215323523</v>
      </c>
      <c r="O367" s="28" t="n">
        <v>40.9189494110815</v>
      </c>
      <c r="P367" s="29" t="n">
        <v>164.220157158347</v>
      </c>
      <c r="Q367" s="29" t="n">
        <v>38.3888192221209</v>
      </c>
      <c r="R367" s="29" t="n">
        <v>403.331392518458</v>
      </c>
      <c r="S367" s="29" t="n">
        <v>41.6177606144398</v>
      </c>
      <c r="T367" s="29" t="n">
        <v>6304.83748353598</v>
      </c>
      <c r="U367" s="63" t="n">
        <v>3.51593771553799</v>
      </c>
      <c r="V367" s="28" t="n">
        <v>29.7435882945998</v>
      </c>
      <c r="W367" s="28" t="n">
        <v>51.7967182290485</v>
      </c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1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</row>
    <row r="368" s="61" customFormat="true" ht="15" hidden="false" customHeight="false" outlineLevel="0" collapsed="false">
      <c r="A368" s="7" t="s">
        <v>494</v>
      </c>
      <c r="B368" s="29" t="n">
        <v>438.084380106416</v>
      </c>
      <c r="C368" s="28" t="n">
        <v>12.291321370714</v>
      </c>
      <c r="D368" s="29" t="n">
        <v>1946.49747864663</v>
      </c>
      <c r="E368" s="28" t="n">
        <v>5.43952582424625</v>
      </c>
      <c r="F368" s="28" t="n">
        <v>20.7919412239694</v>
      </c>
      <c r="G368" s="28" t="n">
        <v>46.3020899478522</v>
      </c>
      <c r="H368" s="63" t="n">
        <v>6.73745479943259</v>
      </c>
      <c r="I368" s="63" t="n">
        <v>47.233956782308</v>
      </c>
      <c r="J368" s="63" t="n">
        <v>25.6030606699158</v>
      </c>
      <c r="K368" s="63" t="n">
        <v>5.20110013896151</v>
      </c>
      <c r="L368" s="28" t="n">
        <v>83.3883452062548</v>
      </c>
      <c r="M368" s="28" t="n">
        <v>25.8785143275174</v>
      </c>
      <c r="N368" s="29" t="n">
        <v>274.819861267849</v>
      </c>
      <c r="O368" s="28" t="n">
        <v>83.5983114410185</v>
      </c>
      <c r="P368" s="29" t="n">
        <v>313.226211728775</v>
      </c>
      <c r="Q368" s="29" t="n">
        <v>71.3059130672978</v>
      </c>
      <c r="R368" s="29" t="n">
        <v>715.812940730783</v>
      </c>
      <c r="S368" s="29" t="n">
        <v>68.5146403823009</v>
      </c>
      <c r="T368" s="29" t="n">
        <v>6244.58573310131</v>
      </c>
      <c r="U368" s="63" t="n">
        <v>2.78768310492386</v>
      </c>
      <c r="V368" s="28" t="n">
        <v>40.1084400112106</v>
      </c>
      <c r="W368" s="28" t="n">
        <v>56.4365910408201</v>
      </c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1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</row>
    <row r="369" s="61" customFormat="true" ht="15" hidden="false" customHeight="false" outlineLevel="0" collapsed="false">
      <c r="A369" s="7" t="s">
        <v>495</v>
      </c>
      <c r="B369" s="29" t="n">
        <v>164.669881050297</v>
      </c>
      <c r="C369" s="28" t="n">
        <v>26.2439518541065</v>
      </c>
      <c r="D369" s="29" t="n">
        <v>1263.59548704966</v>
      </c>
      <c r="E369" s="28" t="n">
        <v>9.01422566412719</v>
      </c>
      <c r="F369" s="28" t="n">
        <v>0.353546533679867</v>
      </c>
      <c r="G369" s="28" t="n">
        <v>11.1868299636753</v>
      </c>
      <c r="H369" s="63" t="n">
        <v>0.289524126415371</v>
      </c>
      <c r="I369" s="63" t="n">
        <v>4.3542708948647</v>
      </c>
      <c r="J369" s="63" t="n">
        <v>9.84619638124442</v>
      </c>
      <c r="K369" s="63" t="n">
        <v>1.67171692641139</v>
      </c>
      <c r="L369" s="28" t="n">
        <v>42.2466794640695</v>
      </c>
      <c r="M369" s="28" t="n">
        <v>14.4448196008577</v>
      </c>
      <c r="N369" s="29" t="n">
        <v>164.853714053282</v>
      </c>
      <c r="O369" s="28" t="n">
        <v>53.5974729658103</v>
      </c>
      <c r="P369" s="29" t="n">
        <v>208.349117905836</v>
      </c>
      <c r="Q369" s="29" t="n">
        <v>51.0019063328965</v>
      </c>
      <c r="R369" s="29" t="n">
        <v>503.748608751783</v>
      </c>
      <c r="S369" s="29" t="n">
        <v>51.2004311540914</v>
      </c>
      <c r="T369" s="29" t="n">
        <v>6701.99714974588</v>
      </c>
      <c r="U369" s="63" t="n">
        <v>4.29492401658659</v>
      </c>
      <c r="V369" s="28" t="n">
        <v>35.10695164027</v>
      </c>
      <c r="W369" s="28" t="n">
        <v>55.4291008912778</v>
      </c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1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</row>
    <row r="370" s="61" customFormat="true" ht="15" hidden="false" customHeight="false" outlineLevel="0" collapsed="false">
      <c r="A370" s="7" t="s">
        <v>496</v>
      </c>
      <c r="B370" s="29" t="n">
        <v>212.397929342125</v>
      </c>
      <c r="C370" s="28" t="n">
        <v>11.5031362282825</v>
      </c>
      <c r="D370" s="29" t="n">
        <v>1599.70870584219</v>
      </c>
      <c r="E370" s="28" t="n">
        <v>14.2689829199497</v>
      </c>
      <c r="F370" s="28"/>
      <c r="G370" s="28" t="n">
        <v>13.9459669648049</v>
      </c>
      <c r="H370" s="63" t="n">
        <v>0.255215697667396</v>
      </c>
      <c r="I370" s="63" t="n">
        <v>4.82464151916972</v>
      </c>
      <c r="J370" s="63" t="n">
        <v>10.5500296505612</v>
      </c>
      <c r="K370" s="63" t="n">
        <v>2.1543123416755</v>
      </c>
      <c r="L370" s="28" t="n">
        <v>46.8243770584724</v>
      </c>
      <c r="M370" s="28" t="n">
        <v>17.7247430166751</v>
      </c>
      <c r="N370" s="29" t="n">
        <v>209.200948288232</v>
      </c>
      <c r="O370" s="28" t="n">
        <v>68.4313624602458</v>
      </c>
      <c r="P370" s="29" t="n">
        <v>264.784208072504</v>
      </c>
      <c r="Q370" s="29" t="n">
        <v>62.4050955748177</v>
      </c>
      <c r="R370" s="29" t="n">
        <v>634.042141250812</v>
      </c>
      <c r="S370" s="29" t="n">
        <v>62.6523406282971</v>
      </c>
      <c r="T370" s="29" t="n">
        <v>7011.8187876464</v>
      </c>
      <c r="U370" s="63" t="n">
        <v>6.82932129069256</v>
      </c>
      <c r="V370" s="28" t="n">
        <v>62.9505506119419</v>
      </c>
      <c r="W370" s="28" t="n">
        <v>92.5282109186705</v>
      </c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1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</row>
    <row r="371" s="61" customFormat="true" ht="15" hidden="false" customHeight="false" outlineLevel="0" collapsed="false">
      <c r="A371" s="7" t="s">
        <v>497</v>
      </c>
      <c r="B371" s="29" t="n">
        <v>228.741329728711</v>
      </c>
      <c r="C371" s="28" t="n">
        <v>14.6235820983873</v>
      </c>
      <c r="D371" s="29" t="n">
        <v>1964.03564357621</v>
      </c>
      <c r="E371" s="28" t="n">
        <v>10.5096851325915</v>
      </c>
      <c r="F371" s="28" t="n">
        <v>2.19437255460085</v>
      </c>
      <c r="G371" s="28" t="n">
        <v>14.336648160978</v>
      </c>
      <c r="H371" s="63" t="n">
        <v>0.904077417302743</v>
      </c>
      <c r="I371" s="63" t="n">
        <v>11.5873119158681</v>
      </c>
      <c r="J371" s="63" t="n">
        <v>16.6381754889816</v>
      </c>
      <c r="K371" s="63" t="n">
        <v>3.42539199750579</v>
      </c>
      <c r="L371" s="28" t="n">
        <v>66.5997185389537</v>
      </c>
      <c r="M371" s="28" t="n">
        <v>21.3962415058535</v>
      </c>
      <c r="N371" s="29" t="n">
        <v>245.193023094415</v>
      </c>
      <c r="O371" s="28" t="n">
        <v>81.3150729491881</v>
      </c>
      <c r="P371" s="29" t="n">
        <v>309.896821055225</v>
      </c>
      <c r="Q371" s="29" t="n">
        <v>74.3284940909521</v>
      </c>
      <c r="R371" s="29" t="n">
        <v>729.140747362665</v>
      </c>
      <c r="S371" s="29" t="n">
        <v>73.4731737794997</v>
      </c>
      <c r="T371" s="29" t="n">
        <v>6378.33330800603</v>
      </c>
      <c r="U371" s="63" t="n">
        <v>4.9796598471912</v>
      </c>
      <c r="V371" s="28" t="n">
        <v>66.5678860103531</v>
      </c>
      <c r="W371" s="28" t="n">
        <v>89.7118671010093</v>
      </c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1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</row>
    <row r="372" s="61" customFormat="true" ht="15" hidden="false" customHeight="false" outlineLevel="0" collapsed="false">
      <c r="A372" s="7" t="s">
        <v>498</v>
      </c>
      <c r="B372" s="29" t="n">
        <v>165.516502140321</v>
      </c>
      <c r="C372" s="28" t="n">
        <v>8.71078833440347</v>
      </c>
      <c r="D372" s="29" t="n">
        <v>2014.9232515405</v>
      </c>
      <c r="E372" s="28" t="n">
        <v>27.5375062647461</v>
      </c>
      <c r="F372" s="28" t="n">
        <v>0.0297454989391112</v>
      </c>
      <c r="G372" s="28" t="n">
        <v>51.2994411802503</v>
      </c>
      <c r="H372" s="63" t="n">
        <v>0.265872382321586</v>
      </c>
      <c r="I372" s="63" t="n">
        <v>5.38977076660702</v>
      </c>
      <c r="J372" s="63" t="n">
        <v>11.0187333752498</v>
      </c>
      <c r="K372" s="63" t="n">
        <v>0.731644503694925</v>
      </c>
      <c r="L372" s="28" t="n">
        <v>45.4867140711471</v>
      </c>
      <c r="M372" s="28" t="n">
        <v>17.0105602981717</v>
      </c>
      <c r="N372" s="29" t="n">
        <v>222.279208238111</v>
      </c>
      <c r="O372" s="28" t="n">
        <v>77.6316047362241</v>
      </c>
      <c r="P372" s="29" t="n">
        <v>326.535631659459</v>
      </c>
      <c r="Q372" s="29" t="n">
        <v>90.9527310183288</v>
      </c>
      <c r="R372" s="29" t="n">
        <v>960.546442222364</v>
      </c>
      <c r="S372" s="29" t="n">
        <v>101.605078433081</v>
      </c>
      <c r="T372" s="29" t="n">
        <v>8843.8065776705</v>
      </c>
      <c r="U372" s="63" t="n">
        <v>11.2965783313311</v>
      </c>
      <c r="V372" s="28" t="n">
        <v>169.340072428506</v>
      </c>
      <c r="W372" s="28" t="n">
        <v>237.506726034718</v>
      </c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1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</row>
    <row r="373" s="61" customFormat="true" ht="15" hidden="false" customHeight="false" outlineLevel="0" collapsed="false">
      <c r="A373" s="7" t="s">
        <v>499</v>
      </c>
      <c r="B373" s="29" t="n">
        <v>185.141636033207</v>
      </c>
      <c r="C373" s="28" t="n">
        <v>12.3111744330146</v>
      </c>
      <c r="D373" s="29" t="n">
        <v>1945.95294999109</v>
      </c>
      <c r="E373" s="28" t="n">
        <v>12.3454457835089</v>
      </c>
      <c r="F373" s="28" t="n">
        <v>0.0139240817522953</v>
      </c>
      <c r="G373" s="28" t="n">
        <v>13.9772831239082</v>
      </c>
      <c r="H373" s="63" t="n">
        <v>0.308537856763064</v>
      </c>
      <c r="I373" s="63" t="n">
        <v>7.1517838599851</v>
      </c>
      <c r="J373" s="63" t="n">
        <v>16.3394133645089</v>
      </c>
      <c r="K373" s="63" t="n">
        <v>2.78634344535553</v>
      </c>
      <c r="L373" s="28" t="n">
        <v>66.634861278408</v>
      </c>
      <c r="M373" s="28" t="n">
        <v>22.1788396506762</v>
      </c>
      <c r="N373" s="29" t="n">
        <v>257.51189893324</v>
      </c>
      <c r="O373" s="28" t="n">
        <v>81.2494365397796</v>
      </c>
      <c r="P373" s="29" t="n">
        <v>310.914503504609</v>
      </c>
      <c r="Q373" s="29" t="n">
        <v>73.5612737551475</v>
      </c>
      <c r="R373" s="29" t="n">
        <v>706.221978908874</v>
      </c>
      <c r="S373" s="29" t="n">
        <v>71.0299122050311</v>
      </c>
      <c r="T373" s="29" t="n">
        <v>7140.85531494299</v>
      </c>
      <c r="U373" s="63" t="n">
        <v>5.74807038890965</v>
      </c>
      <c r="V373" s="28" t="n">
        <v>57.2898316406208</v>
      </c>
      <c r="W373" s="28" t="n">
        <v>84.5166381217266</v>
      </c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1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</row>
    <row r="374" s="61" customFormat="true" ht="15" hidden="false" customHeight="false" outlineLevel="0" collapsed="false">
      <c r="A374" s="7" t="s">
        <v>500</v>
      </c>
      <c r="B374" s="29" t="n">
        <v>158.150870720806</v>
      </c>
      <c r="C374" s="28" t="n">
        <v>18.0585007080161</v>
      </c>
      <c r="D374" s="29" t="n">
        <v>2543.22728479338</v>
      </c>
      <c r="E374" s="28" t="n">
        <v>6.18616780016253</v>
      </c>
      <c r="F374" s="28" t="n">
        <v>0.0117213145485825</v>
      </c>
      <c r="G374" s="28" t="n">
        <v>8.90146957176289</v>
      </c>
      <c r="H374" s="63" t="n">
        <v>0.469436268991083</v>
      </c>
      <c r="I374" s="63" t="n">
        <v>10.9280706219793</v>
      </c>
      <c r="J374" s="63" t="n">
        <v>22.613336917512</v>
      </c>
      <c r="K374" s="63" t="n">
        <v>3.77694460822937</v>
      </c>
      <c r="L374" s="28" t="n">
        <v>101.39492731462</v>
      </c>
      <c r="M374" s="28" t="n">
        <v>31.2045898204207</v>
      </c>
      <c r="N374" s="29" t="n">
        <v>346.299214806497</v>
      </c>
      <c r="O374" s="28" t="n">
        <v>108.752793455758</v>
      </c>
      <c r="P374" s="29" t="n">
        <v>404.934533373532</v>
      </c>
      <c r="Q374" s="29" t="n">
        <v>95.4421639926857</v>
      </c>
      <c r="R374" s="29" t="n">
        <v>861.365231268942</v>
      </c>
      <c r="S374" s="29" t="n">
        <v>85.4910606981372</v>
      </c>
      <c r="T374" s="29" t="n">
        <v>6881.00077910052</v>
      </c>
      <c r="U374" s="63" t="n">
        <v>3.32431641276769</v>
      </c>
      <c r="V374" s="28" t="n">
        <v>54.1607425711485</v>
      </c>
      <c r="W374" s="28" t="n">
        <v>78.5012652357659</v>
      </c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1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</row>
    <row r="375" s="61" customFormat="true" ht="15" hidden="false" customHeight="false" outlineLevel="0" collapsed="false">
      <c r="A375" s="7" t="s">
        <v>501</v>
      </c>
      <c r="B375" s="29" t="n">
        <v>889.022294083394</v>
      </c>
      <c r="C375" s="28" t="n">
        <v>226.828324653369</v>
      </c>
      <c r="D375" s="29" t="n">
        <v>1355.91690441955</v>
      </c>
      <c r="E375" s="28" t="n">
        <v>13.4254242831472</v>
      </c>
      <c r="F375" s="28" t="n">
        <v>103.709225855572</v>
      </c>
      <c r="G375" s="28" t="n">
        <v>181.560517881417</v>
      </c>
      <c r="H375" s="63" t="n">
        <v>30.6955727959002</v>
      </c>
      <c r="I375" s="63" t="n">
        <v>180.788927423586</v>
      </c>
      <c r="J375" s="63" t="n">
        <v>52.449201973928</v>
      </c>
      <c r="K375" s="63" t="n">
        <v>4.31396219871467</v>
      </c>
      <c r="L375" s="28" t="n">
        <v>73.9675978867609</v>
      </c>
      <c r="M375" s="28" t="n">
        <v>19.1068410792778</v>
      </c>
      <c r="N375" s="29" t="n">
        <v>189.640662918502</v>
      </c>
      <c r="O375" s="28" t="n">
        <v>56.8057376273631</v>
      </c>
      <c r="P375" s="29" t="n">
        <v>212.635641955041</v>
      </c>
      <c r="Q375" s="29" t="n">
        <v>50.0299247284108</v>
      </c>
      <c r="R375" s="29" t="n">
        <v>502.123535232725</v>
      </c>
      <c r="S375" s="29" t="n">
        <v>52.2217842913911</v>
      </c>
      <c r="T375" s="29" t="n">
        <v>7258.70502640584</v>
      </c>
      <c r="U375" s="63" t="n">
        <v>5.21771290256854</v>
      </c>
      <c r="V375" s="28" t="n">
        <v>40.6299097973601</v>
      </c>
      <c r="W375" s="28" t="n">
        <v>62.6369749067762</v>
      </c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1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</row>
    <row r="376" s="61" customFormat="true" ht="15" hidden="false" customHeight="false" outlineLevel="0" collapsed="false">
      <c r="A376" s="7" t="s">
        <v>502</v>
      </c>
      <c r="B376" s="29" t="n">
        <v>828.271635948063</v>
      </c>
      <c r="C376" s="28" t="n">
        <v>51.9889137944591</v>
      </c>
      <c r="D376" s="29" t="n">
        <v>3842.74773665343</v>
      </c>
      <c r="E376" s="28" t="n">
        <v>31.7691467617469</v>
      </c>
      <c r="F376" s="28" t="n">
        <v>94.1815153211488</v>
      </c>
      <c r="G376" s="28" t="n">
        <v>188.299835519278</v>
      </c>
      <c r="H376" s="63" t="n">
        <v>29.1163843268484</v>
      </c>
      <c r="I376" s="63" t="n">
        <v>182.713269318803</v>
      </c>
      <c r="J376" s="63" t="n">
        <v>73.7464408308809</v>
      </c>
      <c r="K376" s="63" t="n">
        <v>6.82936856399846</v>
      </c>
      <c r="L376" s="28" t="n">
        <v>161.76686587122</v>
      </c>
      <c r="M376" s="28" t="n">
        <v>49.0175296468373</v>
      </c>
      <c r="N376" s="29" t="n">
        <v>513.104161481149</v>
      </c>
      <c r="O376" s="28" t="n">
        <v>161.176944663318</v>
      </c>
      <c r="P376" s="29" t="n">
        <v>599.539011463578</v>
      </c>
      <c r="Q376" s="29" t="n">
        <v>134.561039184452</v>
      </c>
      <c r="R376" s="29" t="n">
        <v>1263.46214888772</v>
      </c>
      <c r="S376" s="29" t="n">
        <v>130.595719728476</v>
      </c>
      <c r="T376" s="29" t="n">
        <v>6601.67667880627</v>
      </c>
      <c r="U376" s="63" t="n">
        <v>8.85821226604563</v>
      </c>
      <c r="V376" s="28" t="n">
        <v>243.494304400005</v>
      </c>
      <c r="W376" s="28" t="n">
        <v>180.358683599002</v>
      </c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1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</row>
    <row r="377" s="61" customFormat="true" ht="15" hidden="false" customHeight="false" outlineLevel="0" collapsed="false">
      <c r="A377" s="7" t="s">
        <v>503</v>
      </c>
      <c r="B377" s="29" t="n">
        <v>355.687464130043</v>
      </c>
      <c r="C377" s="28" t="n">
        <v>22.5577671975078</v>
      </c>
      <c r="D377" s="29" t="n">
        <v>3350.15182675724</v>
      </c>
      <c r="E377" s="28" t="n">
        <v>28.2148155330491</v>
      </c>
      <c r="F377" s="28" t="n">
        <v>23.3686210517721</v>
      </c>
      <c r="G377" s="28" t="n">
        <v>65.1045721430307</v>
      </c>
      <c r="H377" s="63" t="n">
        <v>8.18560135691866</v>
      </c>
      <c r="I377" s="63" t="n">
        <v>49.8467253915607</v>
      </c>
      <c r="J377" s="63" t="n">
        <v>34.4957574333</v>
      </c>
      <c r="K377" s="63" t="n">
        <v>4.50075147909814</v>
      </c>
      <c r="L377" s="28" t="n">
        <v>122.28399638582</v>
      </c>
      <c r="M377" s="28" t="n">
        <v>39.442082736709</v>
      </c>
      <c r="N377" s="29" t="n">
        <v>439.160849514291</v>
      </c>
      <c r="O377" s="28" t="n">
        <v>141.407286524309</v>
      </c>
      <c r="P377" s="29" t="n">
        <v>537.20644678064</v>
      </c>
      <c r="Q377" s="29" t="n">
        <v>124.274258681079</v>
      </c>
      <c r="R377" s="29" t="n">
        <v>1172.37993969319</v>
      </c>
      <c r="S377" s="29" t="n">
        <v>115.900708407011</v>
      </c>
      <c r="T377" s="29" t="n">
        <v>6389.29876996555</v>
      </c>
      <c r="U377" s="63" t="n">
        <v>9.16299735705331</v>
      </c>
      <c r="V377" s="28" t="n">
        <v>177.700462521669</v>
      </c>
      <c r="W377" s="28" t="n">
        <v>181.263973189621</v>
      </c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1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</row>
    <row r="378" s="61" customFormat="true" ht="15" hidden="false" customHeight="false" outlineLevel="0" collapsed="false">
      <c r="A378" s="7" t="s">
        <v>504</v>
      </c>
      <c r="B378" s="29" t="n">
        <v>183.893358276324</v>
      </c>
      <c r="C378" s="28" t="n">
        <v>18.6680596674443</v>
      </c>
      <c r="D378" s="29" t="n">
        <v>1450.44922116126</v>
      </c>
      <c r="E378" s="28" t="n">
        <v>12.4442168824012</v>
      </c>
      <c r="F378" s="28" t="n">
        <v>0.0584445303493154</v>
      </c>
      <c r="G378" s="28" t="n">
        <v>14.314857286857</v>
      </c>
      <c r="H378" s="63" t="n">
        <v>0.192372627827998</v>
      </c>
      <c r="I378" s="63" t="n">
        <v>3.71659931593362</v>
      </c>
      <c r="J378" s="63" t="n">
        <v>9.46042553621218</v>
      </c>
      <c r="K378" s="63" t="n">
        <v>1.61771942637481</v>
      </c>
      <c r="L378" s="28" t="n">
        <v>47.8697311188758</v>
      </c>
      <c r="M378" s="28" t="n">
        <v>16.3549951574648</v>
      </c>
      <c r="N378" s="29" t="n">
        <v>188.142723500874</v>
      </c>
      <c r="O378" s="28" t="n">
        <v>62.3977161309035</v>
      </c>
      <c r="P378" s="29" t="n">
        <v>233.242853799562</v>
      </c>
      <c r="Q378" s="29" t="n">
        <v>58.6213589905777</v>
      </c>
      <c r="R378" s="29" t="n">
        <v>566.68524344462</v>
      </c>
      <c r="S378" s="29" t="n">
        <v>55.2881335762695</v>
      </c>
      <c r="T378" s="29" t="n">
        <v>6903.20704642559</v>
      </c>
      <c r="U378" s="63" t="n">
        <v>5.76106891147938</v>
      </c>
      <c r="V378" s="28" t="n">
        <v>48.6238440437403</v>
      </c>
      <c r="W378" s="28" t="n">
        <v>73.9880990857333</v>
      </c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1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</row>
    <row r="379" s="61" customFormat="true" ht="15" hidden="false" customHeight="false" outlineLevel="0" collapsed="false">
      <c r="A379" s="7" t="s">
        <v>505</v>
      </c>
      <c r="B379" s="29" t="n">
        <v>223.606652578431</v>
      </c>
      <c r="C379" s="28" t="n">
        <v>24.9957667086361</v>
      </c>
      <c r="D379" s="29" t="n">
        <v>2782.75202236303</v>
      </c>
      <c r="E379" s="28" t="n">
        <v>6.82981599942789</v>
      </c>
      <c r="F379" s="28" t="n">
        <v>0.22743217451482</v>
      </c>
      <c r="G379" s="28" t="n">
        <v>8.40921903651966</v>
      </c>
      <c r="H379" s="63" t="n">
        <v>0.578674371884986</v>
      </c>
      <c r="I379" s="63" t="n">
        <v>11.3300259516956</v>
      </c>
      <c r="J379" s="63" t="n">
        <v>23.9754535761825</v>
      </c>
      <c r="K379" s="63" t="n">
        <v>6.58937743644281</v>
      </c>
      <c r="L379" s="28" t="n">
        <v>106.547411461037</v>
      </c>
      <c r="M379" s="28" t="n">
        <v>35.1741634984183</v>
      </c>
      <c r="N379" s="29" t="n">
        <v>367.916536646124</v>
      </c>
      <c r="O379" s="28" t="n">
        <v>120.092464198891</v>
      </c>
      <c r="P379" s="29" t="n">
        <v>439.978835941086</v>
      </c>
      <c r="Q379" s="29" t="n">
        <v>99.348276120563</v>
      </c>
      <c r="R379" s="29" t="n">
        <v>951.789279363801</v>
      </c>
      <c r="S379" s="29" t="n">
        <v>97.8441983209511</v>
      </c>
      <c r="T379" s="29" t="n">
        <v>5952.99763648335</v>
      </c>
      <c r="U379" s="63" t="n">
        <v>3.54529055635474</v>
      </c>
      <c r="V379" s="28" t="n">
        <v>63.3739312499682</v>
      </c>
      <c r="W379" s="28" t="n">
        <v>81.4585862424283</v>
      </c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1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</row>
    <row r="380" s="61" customFormat="true" ht="15" hidden="false" customHeight="false" outlineLevel="0" collapsed="false">
      <c r="A380" s="7" t="s">
        <v>506</v>
      </c>
      <c r="B380" s="29" t="n">
        <v>1052.08411735626</v>
      </c>
      <c r="C380" s="28" t="n">
        <v>12.0078298088378</v>
      </c>
      <c r="D380" s="29" t="n">
        <v>976.64138513947</v>
      </c>
      <c r="E380" s="28" t="n">
        <v>8.33479336485164</v>
      </c>
      <c r="F380" s="28" t="n">
        <v>48.2509053322657</v>
      </c>
      <c r="G380" s="28" t="n">
        <v>89.7327109138809</v>
      </c>
      <c r="H380" s="63" t="n">
        <v>13.5307917138774</v>
      </c>
      <c r="I380" s="63" t="n">
        <v>89.8896919516688</v>
      </c>
      <c r="J380" s="63" t="n">
        <v>25.7398400241433</v>
      </c>
      <c r="K380" s="63" t="n">
        <v>2.92220148384844</v>
      </c>
      <c r="L380" s="28" t="n">
        <v>42.3448554126266</v>
      </c>
      <c r="M380" s="28" t="n">
        <v>11.7781332347519</v>
      </c>
      <c r="N380" s="29" t="n">
        <v>124.754203597576</v>
      </c>
      <c r="O380" s="28" t="n">
        <v>39.8470785600273</v>
      </c>
      <c r="P380" s="29" t="n">
        <v>160.868582923108</v>
      </c>
      <c r="Q380" s="29" t="n">
        <v>39.31265868309</v>
      </c>
      <c r="R380" s="29" t="n">
        <v>379.384145083968</v>
      </c>
      <c r="S380" s="29" t="n">
        <v>41.482722533034</v>
      </c>
      <c r="T380" s="29" t="n">
        <v>6652.09720335267</v>
      </c>
      <c r="U380" s="63" t="n">
        <v>3.63516642805047</v>
      </c>
      <c r="V380" s="28" t="n">
        <v>24.9091708611054</v>
      </c>
      <c r="W380" s="28" t="n">
        <v>44.4824553228453</v>
      </c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1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</row>
    <row r="381" s="61" customFormat="true" ht="15" hidden="false" customHeight="false" outlineLevel="0" collapsed="false">
      <c r="A381" s="7" t="s">
        <v>507</v>
      </c>
      <c r="B381" s="29" t="n">
        <v>340.387960492789</v>
      </c>
      <c r="C381" s="28" t="n">
        <v>13.2067835745242</v>
      </c>
      <c r="D381" s="29" t="n">
        <v>1690.58325172347</v>
      </c>
      <c r="E381" s="28" t="n">
        <v>7.33556503934492</v>
      </c>
      <c r="F381" s="28" t="n">
        <v>8.5544270666296</v>
      </c>
      <c r="G381" s="28" t="n">
        <v>25.8020269038286</v>
      </c>
      <c r="H381" s="63" t="n">
        <v>2.96428345269527</v>
      </c>
      <c r="I381" s="63" t="n">
        <v>23.2726476347785</v>
      </c>
      <c r="J381" s="63" t="n">
        <v>21.7557621619481</v>
      </c>
      <c r="K381" s="63" t="n">
        <v>3.32570482139393</v>
      </c>
      <c r="L381" s="28" t="n">
        <v>70.6351471902638</v>
      </c>
      <c r="M381" s="28" t="n">
        <v>20.502953763478</v>
      </c>
      <c r="N381" s="29" t="n">
        <v>229.442007310234</v>
      </c>
      <c r="O381" s="28" t="n">
        <v>74.2427711640464</v>
      </c>
      <c r="P381" s="29" t="n">
        <v>266.185860224932</v>
      </c>
      <c r="Q381" s="29" t="n">
        <v>63.6209059744862</v>
      </c>
      <c r="R381" s="29" t="n">
        <v>642.704029990829</v>
      </c>
      <c r="S381" s="29" t="n">
        <v>60.959896117972</v>
      </c>
      <c r="T381" s="29" t="n">
        <v>5979.23150649942</v>
      </c>
      <c r="U381" s="63" t="n">
        <v>3.72541091203667</v>
      </c>
      <c r="V381" s="28" t="n">
        <v>39.9338876993165</v>
      </c>
      <c r="W381" s="28" t="n">
        <v>63.9988055827634</v>
      </c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1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</row>
    <row r="382" s="61" customFormat="true" ht="15" hidden="false" customHeight="false" outlineLevel="0" collapsed="false">
      <c r="A382" s="7" t="s">
        <v>508</v>
      </c>
      <c r="B382" s="29" t="n">
        <v>233.698291835758</v>
      </c>
      <c r="C382" s="28" t="n">
        <v>21.7802385945948</v>
      </c>
      <c r="D382" s="29" t="n">
        <v>2035.43426370542</v>
      </c>
      <c r="E382" s="28" t="n">
        <v>7.50050821856242</v>
      </c>
      <c r="F382" s="28" t="n">
        <v>0.118913356534816</v>
      </c>
      <c r="G382" s="28" t="n">
        <v>9.63945116964051</v>
      </c>
      <c r="H382" s="63" t="n">
        <v>0.448769873215452</v>
      </c>
      <c r="I382" s="63" t="n">
        <v>7.82398946022842</v>
      </c>
      <c r="J382" s="63" t="n">
        <v>16.7344941661503</v>
      </c>
      <c r="K382" s="63" t="n">
        <v>6.9173995711606</v>
      </c>
      <c r="L382" s="28" t="n">
        <v>81.8793170917736</v>
      </c>
      <c r="M382" s="28" t="n">
        <v>25.7599690140318</v>
      </c>
      <c r="N382" s="29" t="n">
        <v>279.680983700617</v>
      </c>
      <c r="O382" s="28" t="n">
        <v>86.1415855397199</v>
      </c>
      <c r="P382" s="29" t="n">
        <v>312.560288997213</v>
      </c>
      <c r="Q382" s="29" t="n">
        <v>77.0601720902538</v>
      </c>
      <c r="R382" s="29" t="n">
        <v>785.256967189732</v>
      </c>
      <c r="S382" s="29" t="n">
        <v>69.4611208222473</v>
      </c>
      <c r="T382" s="29" t="n">
        <v>4647.75150994094</v>
      </c>
      <c r="U382" s="63" t="n">
        <v>3.31048014218899</v>
      </c>
      <c r="V382" s="28" t="n">
        <v>70.1825162774751</v>
      </c>
      <c r="W382" s="28" t="n">
        <v>82.5380328362452</v>
      </c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1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</row>
    <row r="383" s="61" customFormat="true" ht="15" hidden="false" customHeight="false" outlineLevel="0" collapsed="false">
      <c r="A383" s="7" t="s">
        <v>509</v>
      </c>
      <c r="B383" s="29" t="n">
        <v>176.409783018939</v>
      </c>
      <c r="C383" s="28" t="n">
        <v>9.32452578364712</v>
      </c>
      <c r="D383" s="29" t="n">
        <v>926.225051617586</v>
      </c>
      <c r="E383" s="28" t="n">
        <v>11.5601148583166</v>
      </c>
      <c r="F383" s="28"/>
      <c r="G383" s="28" t="n">
        <v>11.7665454567165</v>
      </c>
      <c r="H383" s="63" t="n">
        <v>0.0634517678857374</v>
      </c>
      <c r="I383" s="63" t="n">
        <v>2.04013142738776</v>
      </c>
      <c r="J383" s="63" t="n">
        <v>4.76272513075697</v>
      </c>
      <c r="K383" s="63" t="n">
        <v>0.947304804464778</v>
      </c>
      <c r="L383" s="28" t="n">
        <v>28.2297875662346</v>
      </c>
      <c r="M383" s="63" t="n">
        <v>9.50001462562367</v>
      </c>
      <c r="N383" s="29" t="n">
        <v>109.375854952851</v>
      </c>
      <c r="O383" s="28" t="n">
        <v>39.773505312271</v>
      </c>
      <c r="P383" s="29" t="n">
        <v>156.644243275224</v>
      </c>
      <c r="Q383" s="29" t="n">
        <v>39.0554105831767</v>
      </c>
      <c r="R383" s="29" t="n">
        <v>429.321519286847</v>
      </c>
      <c r="S383" s="29" t="n">
        <v>37.8747524290373</v>
      </c>
      <c r="T383" s="29" t="n">
        <v>5688.06045145368</v>
      </c>
      <c r="U383" s="63" t="n">
        <v>4.93046457002162</v>
      </c>
      <c r="V383" s="28" t="n">
        <v>29.0725466021172</v>
      </c>
      <c r="W383" s="28" t="n">
        <v>60.478471037306</v>
      </c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1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</row>
    <row r="384" s="61" customFormat="true" ht="15" hidden="false" customHeight="false" outlineLevel="0" collapsed="false">
      <c r="A384" s="7" t="s">
        <v>510</v>
      </c>
      <c r="B384" s="29" t="n">
        <v>179.356263260241</v>
      </c>
      <c r="C384" s="28" t="n">
        <v>19.7167042672609</v>
      </c>
      <c r="D384" s="29" t="n">
        <v>2306.19663447828</v>
      </c>
      <c r="E384" s="28" t="n">
        <v>6.71845640534967</v>
      </c>
      <c r="F384" s="28" t="n">
        <v>0.696697222887104</v>
      </c>
      <c r="G384" s="28" t="n">
        <v>14.3506047803579</v>
      </c>
      <c r="H384" s="63" t="n">
        <v>0.657470215994168</v>
      </c>
      <c r="I384" s="63" t="n">
        <v>13.6058663219708</v>
      </c>
      <c r="J384" s="63" t="n">
        <v>21.6874022355879</v>
      </c>
      <c r="K384" s="63" t="n">
        <v>1.52140316216687</v>
      </c>
      <c r="L384" s="28" t="n">
        <v>83.8984125543226</v>
      </c>
      <c r="M384" s="28" t="n">
        <v>28.8604733953409</v>
      </c>
      <c r="N384" s="29" t="n">
        <v>303.166423866341</v>
      </c>
      <c r="O384" s="28" t="n">
        <v>101.224221025706</v>
      </c>
      <c r="P384" s="29" t="n">
        <v>374.733465134387</v>
      </c>
      <c r="Q384" s="29" t="n">
        <v>92.2806240773953</v>
      </c>
      <c r="R384" s="29" t="n">
        <v>978.256284604923</v>
      </c>
      <c r="S384" s="29" t="n">
        <v>86.2099853774044</v>
      </c>
      <c r="T384" s="29" t="n">
        <v>5593.09791620891</v>
      </c>
      <c r="U384" s="63" t="n">
        <v>2.53906743510301</v>
      </c>
      <c r="V384" s="28" t="n">
        <v>92.9817823302181</v>
      </c>
      <c r="W384" s="28" t="n">
        <v>129.589079469168</v>
      </c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1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</row>
    <row r="385" s="61" customFormat="true" ht="15" hidden="false" customHeight="false" outlineLevel="0" collapsed="false">
      <c r="A385" s="7" t="s">
        <v>511</v>
      </c>
      <c r="B385" s="29" t="n">
        <v>149.154677854828</v>
      </c>
      <c r="C385" s="28" t="n">
        <v>10.0305225770383</v>
      </c>
      <c r="D385" s="29" t="n">
        <v>1777.91565814892</v>
      </c>
      <c r="E385" s="28" t="n">
        <v>7.53872253011792</v>
      </c>
      <c r="F385" s="28"/>
      <c r="G385" s="28" t="n">
        <v>12.0662724280789</v>
      </c>
      <c r="H385" s="63" t="n">
        <v>0.231102078119854</v>
      </c>
      <c r="I385" s="63" t="n">
        <v>5.51839900148716</v>
      </c>
      <c r="J385" s="63" t="n">
        <v>15.5885445135035</v>
      </c>
      <c r="K385" s="63" t="n">
        <v>2.49082443306297</v>
      </c>
      <c r="L385" s="28" t="n">
        <v>64.10822000809</v>
      </c>
      <c r="M385" s="28" t="n">
        <v>21.0274127618833</v>
      </c>
      <c r="N385" s="29" t="n">
        <v>243.206113168341</v>
      </c>
      <c r="O385" s="28" t="n">
        <v>78.9360476744631</v>
      </c>
      <c r="P385" s="29" t="n">
        <v>288.421789960621</v>
      </c>
      <c r="Q385" s="29" t="n">
        <v>70.1784927349405</v>
      </c>
      <c r="R385" s="29" t="n">
        <v>699.78229265441</v>
      </c>
      <c r="S385" s="29" t="n">
        <v>59.0927248992495</v>
      </c>
      <c r="T385" s="29" t="n">
        <v>5779.35724039848</v>
      </c>
      <c r="U385" s="63" t="n">
        <v>3.23944511270905</v>
      </c>
      <c r="V385" s="28" t="n">
        <v>44.5307788333154</v>
      </c>
      <c r="W385" s="28" t="n">
        <v>74.9450960383174</v>
      </c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1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</row>
    <row r="386" s="61" customFormat="true" ht="15" hidden="false" customHeight="false" outlineLevel="0" collapsed="false">
      <c r="A386" s="7" t="s">
        <v>512</v>
      </c>
      <c r="B386" s="29" t="n">
        <v>164.627058497395</v>
      </c>
      <c r="C386" s="28" t="n">
        <v>13.024643201334</v>
      </c>
      <c r="D386" s="29" t="n">
        <v>1232.61398568255</v>
      </c>
      <c r="E386" s="28" t="n">
        <v>10.1582904035147</v>
      </c>
      <c r="F386" s="28" t="n">
        <v>0.038761627130505</v>
      </c>
      <c r="G386" s="28" t="n">
        <v>12.161003475082</v>
      </c>
      <c r="H386" s="63" t="n">
        <v>0.144065010931964</v>
      </c>
      <c r="I386" s="63" t="n">
        <v>4.28496463318842</v>
      </c>
      <c r="J386" s="63" t="n">
        <v>10.3618136156355</v>
      </c>
      <c r="K386" s="63" t="n">
        <v>1.75289865027523</v>
      </c>
      <c r="L386" s="28" t="n">
        <v>47.1818242134893</v>
      </c>
      <c r="M386" s="28" t="n">
        <v>14.9168107719172</v>
      </c>
      <c r="N386" s="29" t="n">
        <v>166.444678202935</v>
      </c>
      <c r="O386" s="28" t="n">
        <v>51.6843069128897</v>
      </c>
      <c r="P386" s="29" t="n">
        <v>203.969340973666</v>
      </c>
      <c r="Q386" s="29" t="n">
        <v>51.6407745150165</v>
      </c>
      <c r="R386" s="29" t="n">
        <v>523.35238112358</v>
      </c>
      <c r="S386" s="29" t="n">
        <v>45.8645299711758</v>
      </c>
      <c r="T386" s="29" t="n">
        <v>5595.4576154939</v>
      </c>
      <c r="U386" s="63" t="n">
        <v>4.63538164693159</v>
      </c>
      <c r="V386" s="28" t="n">
        <v>35.9402019970718</v>
      </c>
      <c r="W386" s="28" t="n">
        <v>65.8812866442107</v>
      </c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1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</row>
    <row r="387" s="61" customFormat="true" ht="15" hidden="false" customHeight="false" outlineLevel="0" collapsed="false">
      <c r="A387" s="7" t="s">
        <v>513</v>
      </c>
      <c r="B387" s="29" t="n">
        <v>120.60592179452</v>
      </c>
      <c r="C387" s="28" t="n">
        <v>21.0291027189337</v>
      </c>
      <c r="D387" s="29" t="n">
        <v>2372.37797244859</v>
      </c>
      <c r="E387" s="28" t="n">
        <v>10.5848471791372</v>
      </c>
      <c r="F387" s="28" t="n">
        <v>0.137937076837403</v>
      </c>
      <c r="G387" s="28" t="n">
        <v>17.164197015617</v>
      </c>
      <c r="H387" s="63" t="n">
        <v>0.676708739041563</v>
      </c>
      <c r="I387" s="63" t="n">
        <v>12.802849730982</v>
      </c>
      <c r="J387" s="63" t="n">
        <v>24.5524291581989</v>
      </c>
      <c r="K387" s="63" t="n">
        <v>1.41235541084324</v>
      </c>
      <c r="L387" s="28" t="n">
        <v>91.6135330975577</v>
      </c>
      <c r="M387" s="28" t="n">
        <v>30.3626313641083</v>
      </c>
      <c r="N387" s="29" t="n">
        <v>322.847830321232</v>
      </c>
      <c r="O387" s="28" t="n">
        <v>102.37792248501</v>
      </c>
      <c r="P387" s="29" t="n">
        <v>375.488103834596</v>
      </c>
      <c r="Q387" s="29" t="n">
        <v>86.4094317439934</v>
      </c>
      <c r="R387" s="29" t="n">
        <v>917.84826178178</v>
      </c>
      <c r="S387" s="29" t="n">
        <v>76.7906262526041</v>
      </c>
      <c r="T387" s="29" t="n">
        <v>4062.1270115466</v>
      </c>
      <c r="U387" s="63" t="n">
        <v>3.31452296417644</v>
      </c>
      <c r="V387" s="28" t="n">
        <v>74.9738971856997</v>
      </c>
      <c r="W387" s="28" t="n">
        <v>144.010110632335</v>
      </c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1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</row>
    <row r="388" s="61" customFormat="true" ht="15" hidden="false" customHeight="false" outlineLevel="0" collapsed="false">
      <c r="A388" s="7" t="s">
        <v>514</v>
      </c>
      <c r="B388" s="29" t="n">
        <v>216.877129923325</v>
      </c>
      <c r="C388" s="28" t="n">
        <v>11.9334838436129</v>
      </c>
      <c r="D388" s="29" t="n">
        <v>931.045680390651</v>
      </c>
      <c r="E388" s="28" t="n">
        <v>8.70208627675443</v>
      </c>
      <c r="F388" s="28"/>
      <c r="G388" s="28" t="n">
        <v>10.4921229569244</v>
      </c>
      <c r="H388" s="63" t="n">
        <v>0.138465096679817</v>
      </c>
      <c r="I388" s="63" t="n">
        <v>1.72973004419078</v>
      </c>
      <c r="J388" s="63" t="n">
        <v>6.32923340103553</v>
      </c>
      <c r="K388" s="63" t="n">
        <v>0.960314439438004</v>
      </c>
      <c r="L388" s="28" t="n">
        <v>28.1403352865563</v>
      </c>
      <c r="M388" s="28" t="n">
        <v>10.5893029365938</v>
      </c>
      <c r="N388" s="29" t="n">
        <v>116.753182821353</v>
      </c>
      <c r="O388" s="28" t="n">
        <v>37.9717125895239</v>
      </c>
      <c r="P388" s="29" t="n">
        <v>154.44313907799</v>
      </c>
      <c r="Q388" s="29" t="n">
        <v>41.1134165826151</v>
      </c>
      <c r="R388" s="29" t="n">
        <v>441.164023159276</v>
      </c>
      <c r="S388" s="29" t="n">
        <v>39.4793894472259</v>
      </c>
      <c r="T388" s="29" t="n">
        <v>5630.9313136474</v>
      </c>
      <c r="U388" s="63" t="n">
        <v>3.68051142995002</v>
      </c>
      <c r="V388" s="28" t="n">
        <v>31.8425420031518</v>
      </c>
      <c r="W388" s="28" t="n">
        <v>66.3223396373742</v>
      </c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1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</row>
    <row r="389" customFormat="false" ht="8" hidden="false" customHeight="true" outlineLevel="0" collapsed="false">
      <c r="I389" s="63"/>
    </row>
    <row r="390" customFormat="false" ht="15" hidden="false" customHeight="false" outlineLevel="0" collapsed="false">
      <c r="A390" s="61" t="s">
        <v>515</v>
      </c>
    </row>
    <row r="391" customFormat="false" ht="6.75" hidden="false" customHeight="true" outlineLevel="0" collapsed="false">
      <c r="A391" s="61"/>
    </row>
    <row r="392" s="72" customFormat="true" ht="15" hidden="false" customHeight="false" outlineLevel="0" collapsed="false">
      <c r="A392" s="72" t="s">
        <v>516</v>
      </c>
      <c r="B392" s="73" t="n">
        <v>255.747374624758</v>
      </c>
      <c r="C392" s="74" t="n">
        <v>3.5450363033511</v>
      </c>
      <c r="D392" s="73" t="n">
        <v>3913.92618690723</v>
      </c>
      <c r="E392" s="74" t="n">
        <v>28.0897783017013</v>
      </c>
      <c r="F392" s="75" t="n">
        <v>0.268371813121784</v>
      </c>
      <c r="G392" s="74" t="n">
        <v>19.8065073740357</v>
      </c>
      <c r="H392" s="75" t="n">
        <v>0.456581776958793</v>
      </c>
      <c r="I392" s="74" t="n">
        <v>10.2340259447214</v>
      </c>
      <c r="J392" s="74" t="n">
        <v>21.9246660145678</v>
      </c>
      <c r="K392" s="75" t="n">
        <v>3.3501130692852</v>
      </c>
      <c r="L392" s="73" t="n">
        <v>139.4850338279</v>
      </c>
      <c r="M392" s="74" t="n">
        <v>49.2072562678819</v>
      </c>
      <c r="N392" s="73" t="n">
        <v>537.811642460749</v>
      </c>
      <c r="O392" s="73" t="n">
        <v>169.133807337555</v>
      </c>
      <c r="P392" s="73" t="n">
        <v>601.454984521618</v>
      </c>
      <c r="Q392" s="73" t="n">
        <v>125.839494601492</v>
      </c>
      <c r="R392" s="73" t="n">
        <v>1119.30878581071</v>
      </c>
      <c r="S392" s="73" t="n">
        <v>111.55150269019</v>
      </c>
      <c r="T392" s="73" t="n">
        <v>5584.21811443008</v>
      </c>
      <c r="U392" s="75" t="n">
        <v>6.85142435327599</v>
      </c>
      <c r="V392" s="74" t="n">
        <v>92.5402026348947</v>
      </c>
      <c r="W392" s="73" t="n">
        <v>160.286648037464</v>
      </c>
      <c r="Y392" s="76" t="n">
        <v>1.1323705195012</v>
      </c>
      <c r="Z392" s="76" t="n">
        <v>32.3635741405813</v>
      </c>
      <c r="AA392" s="76" t="n">
        <v>4.8061239679873</v>
      </c>
      <c r="AB392" s="76" t="n">
        <v>21.9144024512235</v>
      </c>
      <c r="AC392" s="76"/>
      <c r="AD392" s="76" t="n">
        <v>143.29847068345</v>
      </c>
      <c r="AE392" s="76" t="n">
        <v>57.7605701600897</v>
      </c>
      <c r="AF392" s="76" t="n">
        <v>678.759288700244</v>
      </c>
      <c r="AG392" s="76" t="n">
        <v>1315.70203924818</v>
      </c>
      <c r="AH392" s="76" t="n">
        <v>2117.36867110531</v>
      </c>
      <c r="AI392" s="76" t="n">
        <v>2988.22981161759</v>
      </c>
      <c r="AJ392" s="76" t="n">
        <v>3634.16909076507</v>
      </c>
      <c r="AK392" s="76" t="n">
        <v>4934.88214123499</v>
      </c>
      <c r="AL392" s="76" t="n">
        <v>6584.16932829829</v>
      </c>
      <c r="AM392" s="76" t="n">
        <v>4391.79144449566</v>
      </c>
      <c r="AO392" s="77" t="n">
        <v>698.752262364122</v>
      </c>
      <c r="AP392" s="76" t="n">
        <v>13.8728188821367</v>
      </c>
      <c r="AQ392" s="76" t="n">
        <v>0.185205039933602</v>
      </c>
      <c r="AR392" s="76" t="n">
        <v>2909.83277351079</v>
      </c>
      <c r="AS392" s="76" t="n">
        <v>0.103089585770977</v>
      </c>
      <c r="AT392" s="76" t="n">
        <v>0.0199762080213041</v>
      </c>
      <c r="AU392" s="76" t="n">
        <v>4.09984506189143</v>
      </c>
      <c r="AV392" s="76" t="n">
        <v>0.175247150312457</v>
      </c>
      <c r="AW392" s="76" t="n">
        <v>0.303541352859641</v>
      </c>
      <c r="AX392" s="76" t="n">
        <v>0.577341929399292</v>
      </c>
      <c r="AY392" s="76" t="n">
        <v>0.0236438292945989</v>
      </c>
      <c r="AZ392" s="76" t="n">
        <v>1.42675611336521</v>
      </c>
    </row>
    <row r="393" s="72" customFormat="true" ht="15" hidden="false" customHeight="false" outlineLevel="0" collapsed="false">
      <c r="A393" s="72" t="s">
        <v>517</v>
      </c>
      <c r="B393" s="73" t="n">
        <v>439.214625470358</v>
      </c>
      <c r="C393" s="74" t="n">
        <v>4.59575548871427</v>
      </c>
      <c r="D393" s="73" t="n">
        <v>6875.46469913862</v>
      </c>
      <c r="E393" s="74" t="n">
        <v>99.4053549033366</v>
      </c>
      <c r="F393" s="75" t="n">
        <v>0.761306235775549</v>
      </c>
      <c r="G393" s="74" t="n">
        <v>61.6964399885654</v>
      </c>
      <c r="H393" s="75" t="n">
        <v>0.689915580996897</v>
      </c>
      <c r="I393" s="74" t="n">
        <v>13.3580542681317</v>
      </c>
      <c r="J393" s="74" t="n">
        <v>36.2779155672024</v>
      </c>
      <c r="K393" s="75" t="n">
        <v>5.2052040884267</v>
      </c>
      <c r="L393" s="73" t="n">
        <v>223.205117015932</v>
      </c>
      <c r="M393" s="74" t="n">
        <v>84.1777586952051</v>
      </c>
      <c r="N393" s="73" t="n">
        <v>959.008251576342</v>
      </c>
      <c r="O393" s="73" t="n">
        <v>321.623260125893</v>
      </c>
      <c r="P393" s="73" t="n">
        <v>1156.15980628805</v>
      </c>
      <c r="Q393" s="73" t="n">
        <v>251.079341589397</v>
      </c>
      <c r="R393" s="73" t="n">
        <v>2355.1707522195</v>
      </c>
      <c r="S393" s="73" t="n">
        <v>217.393317392047</v>
      </c>
      <c r="T393" s="73" t="n">
        <v>7169.91344974274</v>
      </c>
      <c r="U393" s="74" t="n">
        <v>19.1633886253937</v>
      </c>
      <c r="V393" s="73" t="n">
        <v>312.364119780275</v>
      </c>
      <c r="W393" s="73" t="n">
        <v>442.225666504373</v>
      </c>
      <c r="Y393" s="76" t="n">
        <v>3.21226259820907</v>
      </c>
      <c r="Z393" s="76" t="n">
        <v>100.811176451904</v>
      </c>
      <c r="AA393" s="76" t="n">
        <v>7.26226927365155</v>
      </c>
      <c r="AB393" s="76" t="n">
        <v>28.6039705955711</v>
      </c>
      <c r="AC393" s="76"/>
      <c r="AD393" s="76" t="n">
        <v>237.110559262761</v>
      </c>
      <c r="AE393" s="76" t="n">
        <v>89.7448980763224</v>
      </c>
      <c r="AF393" s="76" t="n">
        <v>1086.15628718215</v>
      </c>
      <c r="AG393" s="76" t="n">
        <v>2250.74221110174</v>
      </c>
      <c r="AH393" s="76" t="n">
        <v>3775.62303770213</v>
      </c>
      <c r="AI393" s="76" t="n">
        <v>5682.38975487444</v>
      </c>
      <c r="AJ393" s="76" t="n">
        <v>6985.85985672536</v>
      </c>
      <c r="AK393" s="76" t="n">
        <v>9846.24868978027</v>
      </c>
      <c r="AL393" s="76" t="n">
        <v>13853.9456012912</v>
      </c>
      <c r="AM393" s="76" t="n">
        <v>8558.79202330894</v>
      </c>
      <c r="AO393" s="77" t="n">
        <v>721.448834159847</v>
      </c>
      <c r="AP393" s="76" t="n">
        <v>20.8721404490567</v>
      </c>
      <c r="AQ393" s="76" t="n">
        <v>0.176843116967943</v>
      </c>
      <c r="AR393" s="76" t="n">
        <v>5685.80644063146</v>
      </c>
      <c r="AS393" s="76" t="n">
        <v>0.0784005018094572</v>
      </c>
      <c r="AT393" s="76" t="n">
        <v>0.0303202150089897</v>
      </c>
      <c r="AU393" s="76" t="n">
        <v>5.18725350962266</v>
      </c>
      <c r="AV393" s="76" t="n">
        <v>0.224784227675201</v>
      </c>
      <c r="AW393" s="76" t="n">
        <v>0.318235509805867</v>
      </c>
      <c r="AX393" s="76" t="n">
        <v>0.706345523201752</v>
      </c>
      <c r="AY393" s="76" t="n">
        <v>0.0454317102114434</v>
      </c>
      <c r="AZ393" s="76" t="n">
        <v>1.04282601445703</v>
      </c>
    </row>
    <row r="394" s="72" customFormat="true" ht="15" hidden="false" customHeight="false" outlineLevel="0" collapsed="false">
      <c r="A394" s="72" t="s">
        <v>518</v>
      </c>
      <c r="B394" s="73" t="n">
        <v>357.80161068425</v>
      </c>
      <c r="C394" s="74" t="n">
        <v>7.39457233812395</v>
      </c>
      <c r="D394" s="73" t="n">
        <v>2995.19335532204</v>
      </c>
      <c r="E394" s="74" t="n">
        <v>36.6832327795203</v>
      </c>
      <c r="F394" s="75" t="n">
        <v>7.06296876599956</v>
      </c>
      <c r="G394" s="74" t="n">
        <v>40.5315565391018</v>
      </c>
      <c r="H394" s="75" t="n">
        <v>2.37289487956437</v>
      </c>
      <c r="I394" s="74" t="n">
        <v>14.2104494585954</v>
      </c>
      <c r="J394" s="74" t="n">
        <v>18.4352879990223</v>
      </c>
      <c r="K394" s="75" t="n">
        <v>2.05149144752197</v>
      </c>
      <c r="L394" s="74" t="n">
        <v>92.8442250354373</v>
      </c>
      <c r="M394" s="74" t="n">
        <v>31.6167170568738</v>
      </c>
      <c r="N394" s="73" t="n">
        <v>362.889549220893</v>
      </c>
      <c r="O394" s="73" t="n">
        <v>115.819948747698</v>
      </c>
      <c r="P394" s="73" t="n">
        <v>450.929930233356</v>
      </c>
      <c r="Q394" s="73" t="n">
        <v>100.396471724166</v>
      </c>
      <c r="R394" s="73" t="n">
        <v>924.382641742103</v>
      </c>
      <c r="S394" s="74" t="n">
        <v>91.6359301322843</v>
      </c>
      <c r="T394" s="73" t="n">
        <v>8402.07630243842</v>
      </c>
      <c r="U394" s="75" t="n">
        <v>6.62670623393769</v>
      </c>
      <c r="V394" s="73" t="n">
        <v>118.504851689125</v>
      </c>
      <c r="W394" s="73" t="n">
        <v>191.872177389462</v>
      </c>
      <c r="Y394" s="76" t="n">
        <v>29.8015559746817</v>
      </c>
      <c r="Z394" s="76" t="n">
        <v>66.2280335606238</v>
      </c>
      <c r="AA394" s="76" t="n">
        <v>24.9778408375197</v>
      </c>
      <c r="AB394" s="76" t="n">
        <v>30.4292279627311</v>
      </c>
      <c r="AC394" s="76"/>
      <c r="AD394" s="76" t="n">
        <v>120.492078424982</v>
      </c>
      <c r="AE394" s="76" t="n">
        <v>35.3705421986547</v>
      </c>
      <c r="AF394" s="76" t="n">
        <v>451.796715500911</v>
      </c>
      <c r="AG394" s="76" t="n">
        <v>845.366766226573</v>
      </c>
      <c r="AH394" s="76" t="n">
        <v>1428.69901268068</v>
      </c>
      <c r="AI394" s="76" t="n">
        <v>2046.28884713248</v>
      </c>
      <c r="AJ394" s="76" t="n">
        <v>2724.65214642511</v>
      </c>
      <c r="AK394" s="76" t="n">
        <v>3937.11653820261</v>
      </c>
      <c r="AL394" s="76" t="n">
        <v>5437.54495142414</v>
      </c>
      <c r="AM394" s="76" t="n">
        <v>3607.7137847356</v>
      </c>
      <c r="AO394" s="77" t="n">
        <v>765.907477083811</v>
      </c>
      <c r="AP394" s="76" t="n">
        <v>2.42742009800853</v>
      </c>
      <c r="AQ394" s="76" t="n">
        <v>0.15159711437179</v>
      </c>
      <c r="AR394" s="76" t="n">
        <v>2255.18006298262</v>
      </c>
      <c r="AS394" s="76" t="n">
        <v>0.0830883642410317</v>
      </c>
      <c r="AT394" s="76" t="n">
        <v>0.0109063434838946</v>
      </c>
      <c r="AU394" s="76" t="n">
        <v>5.53566605859976</v>
      </c>
      <c r="AV394" s="76" t="n">
        <v>0.191185784612538</v>
      </c>
      <c r="AW394" s="76" t="n">
        <v>0.309550472041026</v>
      </c>
      <c r="AX394" s="76" t="n">
        <v>0.617623947887888</v>
      </c>
      <c r="AY394" s="76" t="n">
        <v>0.0395650088761576</v>
      </c>
      <c r="AZ394" s="76" t="n">
        <v>2.80518661258015</v>
      </c>
    </row>
    <row r="395" s="72" customFormat="true" ht="15" hidden="false" customHeight="false" outlineLevel="0" collapsed="false">
      <c r="A395" s="72" t="s">
        <v>519</v>
      </c>
      <c r="B395" s="73" t="n">
        <v>290.66121767538</v>
      </c>
      <c r="C395" s="73" t="n">
        <v>15.437833099321</v>
      </c>
      <c r="D395" s="73" t="n">
        <v>6375.52777400865</v>
      </c>
      <c r="E395" s="73" t="n">
        <v>105.530606261869</v>
      </c>
      <c r="F395" s="75" t="n">
        <v>1.51315330604716</v>
      </c>
      <c r="G395" s="74" t="n">
        <v>49.0972196157622</v>
      </c>
      <c r="H395" s="75" t="n">
        <v>0.782346704070994</v>
      </c>
      <c r="I395" s="74" t="n">
        <v>10.4371009125484</v>
      </c>
      <c r="J395" s="74" t="n">
        <v>35.7667603907616</v>
      </c>
      <c r="K395" s="75" t="n">
        <v>4.48653408558865</v>
      </c>
      <c r="L395" s="73" t="n">
        <v>209.456969208301</v>
      </c>
      <c r="M395" s="74" t="n">
        <v>80.7936671709214</v>
      </c>
      <c r="N395" s="73" t="n">
        <v>916.776491201342</v>
      </c>
      <c r="O395" s="73" t="n">
        <v>303.804227840381</v>
      </c>
      <c r="P395" s="73" t="n">
        <v>1083.94404778141</v>
      </c>
      <c r="Q395" s="73" t="n">
        <v>231.553964813814</v>
      </c>
      <c r="R395" s="73" t="n">
        <v>2034.22039359078</v>
      </c>
      <c r="S395" s="73" t="n">
        <v>203.816892540844</v>
      </c>
      <c r="T395" s="73" t="n">
        <v>5746.38769146512</v>
      </c>
      <c r="U395" s="74" t="n">
        <v>14.1895850668967</v>
      </c>
      <c r="V395" s="73" t="n">
        <v>233.571578043616</v>
      </c>
      <c r="W395" s="73" t="n">
        <v>383.075267441157</v>
      </c>
      <c r="Y395" s="76" t="n">
        <v>6.38461310568421</v>
      </c>
      <c r="Z395" s="76" t="n">
        <v>80.224215058435</v>
      </c>
      <c r="AA395" s="76" t="n">
        <v>8.2352284639052</v>
      </c>
      <c r="AB395" s="76" t="n">
        <v>22.349252489397</v>
      </c>
      <c r="AC395" s="76"/>
      <c r="AD395" s="76" t="n">
        <v>233.769675756612</v>
      </c>
      <c r="AE395" s="76" t="n">
        <v>77.354035958425</v>
      </c>
      <c r="AF395" s="76" t="n">
        <v>1019.2553246146</v>
      </c>
      <c r="AG395" s="76" t="n">
        <v>2160.25848050592</v>
      </c>
      <c r="AH395" s="76" t="n">
        <v>3609.35626457221</v>
      </c>
      <c r="AI395" s="76" t="n">
        <v>5367.56586290426</v>
      </c>
      <c r="AJ395" s="76" t="n">
        <v>6549.51086272758</v>
      </c>
      <c r="AK395" s="76" t="n">
        <v>9080.54763975743</v>
      </c>
      <c r="AL395" s="76" t="n">
        <v>11966.0023152399</v>
      </c>
      <c r="AM395" s="76" t="n">
        <v>8024.28710790724</v>
      </c>
      <c r="AO395" s="77" t="n">
        <v>843.132438780503</v>
      </c>
      <c r="AP395" s="76" t="n">
        <v>11.0636991572971</v>
      </c>
      <c r="AQ395" s="76" t="n">
        <v>0.158470123479216</v>
      </c>
      <c r="AR395" s="76" t="n">
        <v>5166.44976916257</v>
      </c>
      <c r="AS395" s="76" t="n">
        <v>0.0851792685445567</v>
      </c>
      <c r="AT395" s="76" t="n">
        <v>0.0354686985083803</v>
      </c>
      <c r="AU395" s="76" t="n">
        <v>7.43718761079668</v>
      </c>
      <c r="AV395" s="76" t="n">
        <v>0.275482692909898</v>
      </c>
      <c r="AW395" s="76" t="n">
        <v>0.451812704036119</v>
      </c>
      <c r="AX395" s="76" t="n">
        <v>0.60972763813183</v>
      </c>
      <c r="AY395" s="76" t="n">
        <v>0.0366356459140255</v>
      </c>
      <c r="AZ395" s="76" t="n">
        <v>0.901319529167708</v>
      </c>
    </row>
    <row r="396" s="72" customFormat="true" ht="15" hidden="false" customHeight="false" outlineLevel="0" collapsed="false">
      <c r="A396" s="72" t="s">
        <v>520</v>
      </c>
      <c r="B396" s="73" t="n">
        <v>355.055941644192</v>
      </c>
      <c r="C396" s="74" t="n">
        <v>8.49026512825046</v>
      </c>
      <c r="D396" s="73" t="n">
        <v>9980.02940241742</v>
      </c>
      <c r="E396" s="73" t="n">
        <v>106.307710959766</v>
      </c>
      <c r="F396" s="75" t="n">
        <v>2.31482294602233</v>
      </c>
      <c r="G396" s="74" t="n">
        <v>86.957930803805</v>
      </c>
      <c r="H396" s="75" t="n">
        <v>1.53953334572594</v>
      </c>
      <c r="I396" s="74" t="n">
        <v>17.7738232791025</v>
      </c>
      <c r="J396" s="74" t="n">
        <v>50.309094501314</v>
      </c>
      <c r="K396" s="75" t="n">
        <v>7.21641676105962</v>
      </c>
      <c r="L396" s="73" t="n">
        <v>315.305984648765</v>
      </c>
      <c r="M396" s="73" t="n">
        <v>116.666213914224</v>
      </c>
      <c r="N396" s="73" t="n">
        <v>1363.86536118433</v>
      </c>
      <c r="O396" s="73" t="n">
        <v>437.57596732036</v>
      </c>
      <c r="P396" s="73" t="n">
        <v>1600.09532378347</v>
      </c>
      <c r="Q396" s="73" t="n">
        <v>321.111291290747</v>
      </c>
      <c r="R396" s="73" t="n">
        <v>2764.26575622965</v>
      </c>
      <c r="S396" s="73" t="n">
        <v>274.026942899761</v>
      </c>
      <c r="T396" s="73" t="n">
        <v>5818.39645241016</v>
      </c>
      <c r="U396" s="74" t="n">
        <v>14.8380004260159</v>
      </c>
      <c r="V396" s="73" t="n">
        <v>371.309120007278</v>
      </c>
      <c r="W396" s="73" t="n">
        <v>551.309637201234</v>
      </c>
      <c r="Y396" s="76" t="n">
        <v>9.76718542625454</v>
      </c>
      <c r="Z396" s="76" t="n">
        <v>142.08812222844</v>
      </c>
      <c r="AA396" s="76" t="n">
        <v>16.2056141655362</v>
      </c>
      <c r="AB396" s="76" t="n">
        <v>38.0595787561082</v>
      </c>
      <c r="AC396" s="76"/>
      <c r="AD396" s="76" t="n">
        <v>328.8176111197</v>
      </c>
      <c r="AE396" s="76" t="n">
        <v>124.420978638959</v>
      </c>
      <c r="AF396" s="76" t="n">
        <v>1534.33569172149</v>
      </c>
      <c r="AG396" s="76" t="n">
        <v>3119.41748433755</v>
      </c>
      <c r="AH396" s="76" t="n">
        <v>5369.54866608004</v>
      </c>
      <c r="AI396" s="76" t="n">
        <v>7731.02415760354</v>
      </c>
      <c r="AJ396" s="76" t="n">
        <v>9668.24969053453</v>
      </c>
      <c r="AK396" s="76" t="n">
        <v>12592.5996584607</v>
      </c>
      <c r="AL396" s="76" t="n">
        <v>16260.3868013509</v>
      </c>
      <c r="AM396" s="76" t="n">
        <v>10788.4623188882</v>
      </c>
      <c r="AO396" s="77" t="n">
        <v>779.578488810289</v>
      </c>
      <c r="AP396" s="76" t="n">
        <v>11.2938056827428</v>
      </c>
      <c r="AQ396" s="76" t="n">
        <v>0.175168448840895</v>
      </c>
      <c r="AR396" s="76" t="n">
        <v>7359.02446290833</v>
      </c>
      <c r="AS396" s="76" t="n">
        <v>0.0943603439737372</v>
      </c>
      <c r="AT396" s="76" t="n">
        <v>0.0470966434035705</v>
      </c>
      <c r="AU396" s="76" t="n">
        <v>7.16455775087951</v>
      </c>
      <c r="AV396" s="76" t="n">
        <v>0.19282759412559</v>
      </c>
      <c r="AW396" s="76" t="n">
        <v>0.286305143697203</v>
      </c>
      <c r="AX396" s="76" t="n">
        <v>0.67350377165953</v>
      </c>
      <c r="AY396" s="76" t="n">
        <v>0.0372052130344764</v>
      </c>
      <c r="AZ396" s="76" t="n">
        <v>0.583003938946392</v>
      </c>
    </row>
    <row r="397" s="72" customFormat="true" ht="15" hidden="false" customHeight="false" outlineLevel="0" collapsed="false">
      <c r="A397" s="72" t="s">
        <v>521</v>
      </c>
      <c r="B397" s="73" t="n">
        <v>323.707305663161</v>
      </c>
      <c r="C397" s="74" t="n">
        <v>3.28791716745748</v>
      </c>
      <c r="D397" s="73" t="n">
        <v>4495.29975919296</v>
      </c>
      <c r="E397" s="74" t="n">
        <v>85.4693754520713</v>
      </c>
      <c r="F397" s="75" t="n">
        <v>0.186072858455743</v>
      </c>
      <c r="G397" s="74" t="n">
        <v>51.7369580315746</v>
      </c>
      <c r="H397" s="75" t="n">
        <v>0.348404462179438</v>
      </c>
      <c r="I397" s="75" t="n">
        <v>8.78305776907138</v>
      </c>
      <c r="J397" s="74" t="n">
        <v>24.7328029284389</v>
      </c>
      <c r="K397" s="75" t="n">
        <v>3.67326431710468</v>
      </c>
      <c r="L397" s="73" t="n">
        <v>149.015449590419</v>
      </c>
      <c r="M397" s="74" t="n">
        <v>55.6914589220255</v>
      </c>
      <c r="N397" s="73" t="n">
        <v>609.292531031016</v>
      </c>
      <c r="O397" s="73" t="n">
        <v>195.013673828096</v>
      </c>
      <c r="P397" s="73" t="n">
        <v>706.964818179259</v>
      </c>
      <c r="Q397" s="73" t="n">
        <v>149.166826878762</v>
      </c>
      <c r="R397" s="73" t="n">
        <v>1344.93309551859</v>
      </c>
      <c r="S397" s="73" t="n">
        <v>125.978792084251</v>
      </c>
      <c r="T397" s="73" t="n">
        <v>6324.30786282775</v>
      </c>
      <c r="U397" s="74" t="n">
        <v>19.561661226922</v>
      </c>
      <c r="V397" s="73" t="n">
        <v>199.655196182179</v>
      </c>
      <c r="W397" s="73" t="n">
        <v>312.923099909035</v>
      </c>
      <c r="Y397" s="76" t="n">
        <v>0.785117546226766</v>
      </c>
      <c r="Z397" s="76" t="n">
        <v>84.5375131234878</v>
      </c>
      <c r="AA397" s="76" t="n">
        <v>3.6674153913625</v>
      </c>
      <c r="AB397" s="76" t="n">
        <v>18.8074042164269</v>
      </c>
      <c r="AC397" s="76"/>
      <c r="AD397" s="76" t="n">
        <v>161.652306721823</v>
      </c>
      <c r="AE397" s="76" t="n">
        <v>63.3321433983566</v>
      </c>
      <c r="AF397" s="76" t="n">
        <v>725.136007739263</v>
      </c>
      <c r="AG397" s="76" t="n">
        <v>1489.07644176539</v>
      </c>
      <c r="AH397" s="76" t="n">
        <v>2398.7894922481</v>
      </c>
      <c r="AI397" s="76" t="n">
        <v>3445.47126904763</v>
      </c>
      <c r="AJ397" s="76" t="n">
        <v>4271.69074428556</v>
      </c>
      <c r="AK397" s="76" t="n">
        <v>5849.67948544164</v>
      </c>
      <c r="AL397" s="76" t="n">
        <v>7911.37115010933</v>
      </c>
      <c r="AM397" s="76" t="n">
        <v>4959.79496394687</v>
      </c>
      <c r="AO397" s="77" t="n">
        <v>692.361544153583</v>
      </c>
      <c r="AP397" s="76" t="n">
        <v>49.8198108755607</v>
      </c>
      <c r="AQ397" s="76" t="n">
        <v>0.184979455917675</v>
      </c>
      <c r="AR397" s="76" t="n">
        <v>3425.51720639924</v>
      </c>
      <c r="AS397" s="76" t="n">
        <v>0.0916574376275144</v>
      </c>
      <c r="AT397" s="76" t="n">
        <v>0.0199197753835978</v>
      </c>
      <c r="AU397" s="76" t="n">
        <v>4.36922889424355</v>
      </c>
      <c r="AV397" s="76" t="n">
        <v>0.273132202374695</v>
      </c>
      <c r="AW397" s="76" t="n">
        <v>0.428084903806277</v>
      </c>
      <c r="AX397" s="76" t="n">
        <v>0.638032782623646</v>
      </c>
      <c r="AY397" s="76" t="n">
        <v>0.0444142119274428</v>
      </c>
      <c r="AZ397" s="76" t="n">
        <v>1.40687122141175</v>
      </c>
    </row>
    <row r="398" s="72" customFormat="true" ht="15" hidden="false" customHeight="false" outlineLevel="0" collapsed="false">
      <c r="A398" s="72" t="s">
        <v>522</v>
      </c>
      <c r="B398" s="73" t="n">
        <v>330.221039845353</v>
      </c>
      <c r="C398" s="73" t="n">
        <v>18.6885256614538</v>
      </c>
      <c r="D398" s="73" t="n">
        <v>6063.25544101051</v>
      </c>
      <c r="E398" s="73" t="n">
        <v>225.557083712413</v>
      </c>
      <c r="F398" s="75" t="n">
        <v>8.49554738631999</v>
      </c>
      <c r="G398" s="74" t="n">
        <v>72.0278331082367</v>
      </c>
      <c r="H398" s="75" t="n">
        <v>3.07051596201944</v>
      </c>
      <c r="I398" s="74" t="n">
        <v>23.4682224538599</v>
      </c>
      <c r="J398" s="74" t="n">
        <v>39.3078350836038</v>
      </c>
      <c r="K398" s="75" t="n">
        <v>5.31743752563603</v>
      </c>
      <c r="L398" s="73" t="n">
        <v>200.325486015056</v>
      </c>
      <c r="M398" s="74" t="n">
        <v>79.8519520594075</v>
      </c>
      <c r="N398" s="73" t="n">
        <v>885.440721459147</v>
      </c>
      <c r="O398" s="73" t="n">
        <v>277.172450781107</v>
      </c>
      <c r="P398" s="73" t="n">
        <v>952.715986781608</v>
      </c>
      <c r="Q398" s="73" t="n">
        <v>205.141508464466</v>
      </c>
      <c r="R398" s="73" t="n">
        <v>1745.80574589188</v>
      </c>
      <c r="S398" s="73" t="n">
        <v>165.0828977253</v>
      </c>
      <c r="T398" s="73" t="n">
        <v>5716.31838769547</v>
      </c>
      <c r="U398" s="74" t="n">
        <v>27.0839179629912</v>
      </c>
      <c r="V398" s="73" t="n">
        <v>313.393659848779</v>
      </c>
      <c r="W398" s="73" t="n">
        <v>443.004874235338</v>
      </c>
      <c r="Y398" s="76" t="n">
        <v>35.8461915034599</v>
      </c>
      <c r="Z398" s="76" t="n">
        <v>117.692537758557</v>
      </c>
      <c r="AA398" s="76" t="n">
        <v>32.3212206528362</v>
      </c>
      <c r="AB398" s="76" t="n">
        <v>50.253153006124</v>
      </c>
      <c r="AC398" s="76"/>
      <c r="AD398" s="76" t="n">
        <v>256.913954794796</v>
      </c>
      <c r="AE398" s="76" t="n">
        <v>91.6799573385523</v>
      </c>
      <c r="AF398" s="76" t="n">
        <v>974.819883284945</v>
      </c>
      <c r="AG398" s="76" t="n">
        <v>2135.07893206972</v>
      </c>
      <c r="AH398" s="76" t="n">
        <v>3485.98709235885</v>
      </c>
      <c r="AI398" s="76" t="n">
        <v>4897.03976645066</v>
      </c>
      <c r="AJ398" s="76" t="n">
        <v>5756.59206514567</v>
      </c>
      <c r="AK398" s="76" t="n">
        <v>8044.76503782221</v>
      </c>
      <c r="AL398" s="76" t="n">
        <v>10269.4455640699</v>
      </c>
      <c r="AM398" s="76" t="n">
        <v>6499.32668209843</v>
      </c>
      <c r="AO398" s="77" t="n">
        <v>865.094431956435</v>
      </c>
      <c r="AP398" s="76" t="n">
        <v>3.45766998611914</v>
      </c>
      <c r="AQ398" s="76" t="n">
        <v>0.183197003543749</v>
      </c>
      <c r="AR398" s="76" t="n">
        <v>4663.22414069765</v>
      </c>
      <c r="AS398" s="76" t="n">
        <v>0.0949242952994059</v>
      </c>
      <c r="AT398" s="76" t="n">
        <v>0.0288792342429081</v>
      </c>
      <c r="AU398" s="76" t="n">
        <v>8.32808177977151</v>
      </c>
      <c r="AV398" s="76" t="n">
        <v>0.509152600412678</v>
      </c>
      <c r="AW398" s="76" t="n">
        <v>0.719724463542916</v>
      </c>
      <c r="AX398" s="76" t="n">
        <v>0.707427114407537</v>
      </c>
      <c r="AY398" s="76" t="n">
        <v>0.0516873588615538</v>
      </c>
      <c r="AZ398" s="76" t="n">
        <v>0.942780399623536</v>
      </c>
    </row>
    <row r="399" s="72" customFormat="true" ht="15" hidden="false" customHeight="false" outlineLevel="0" collapsed="false">
      <c r="A399" s="72" t="s">
        <v>523</v>
      </c>
      <c r="B399" s="73" t="n">
        <v>454.697657563033</v>
      </c>
      <c r="C399" s="74" t="n">
        <v>5.62806734094842</v>
      </c>
      <c r="D399" s="73" t="n">
        <v>5992.84146968654</v>
      </c>
      <c r="E399" s="73" t="n">
        <v>292.824823266233</v>
      </c>
      <c r="F399" s="75" t="n">
        <v>1.03540534519295</v>
      </c>
      <c r="G399" s="73" t="n">
        <v>129.061128881935</v>
      </c>
      <c r="H399" s="75" t="n">
        <v>0.952174141416985</v>
      </c>
      <c r="I399" s="75" t="n">
        <v>8.89996960118172</v>
      </c>
      <c r="J399" s="74" t="n">
        <v>29.481596970258</v>
      </c>
      <c r="K399" s="75" t="n">
        <v>3.65434040828694</v>
      </c>
      <c r="L399" s="73" t="n">
        <v>195.398313922283</v>
      </c>
      <c r="M399" s="74" t="n">
        <v>73.9601704541462</v>
      </c>
      <c r="N399" s="73" t="n">
        <v>864.84294407985</v>
      </c>
      <c r="O399" s="73" t="n">
        <v>270.642628397874</v>
      </c>
      <c r="P399" s="73" t="n">
        <v>951.247386268075</v>
      </c>
      <c r="Q399" s="73" t="n">
        <v>193.676612925524</v>
      </c>
      <c r="R399" s="73" t="n">
        <v>1747.44363386835</v>
      </c>
      <c r="S399" s="73" t="n">
        <v>160.268765986264</v>
      </c>
      <c r="T399" s="73" t="n">
        <v>5203.40343558071</v>
      </c>
      <c r="U399" s="74" t="n">
        <v>41.6065460641185</v>
      </c>
      <c r="V399" s="73" t="n">
        <v>561.373991456229</v>
      </c>
      <c r="W399" s="73" t="n">
        <v>731.487744655765</v>
      </c>
      <c r="Y399" s="76" t="n">
        <v>4.36879892486479</v>
      </c>
      <c r="Z399" s="76" t="n">
        <v>210.884197519501</v>
      </c>
      <c r="AA399" s="76" t="n">
        <v>10.0228856991262</v>
      </c>
      <c r="AB399" s="76" t="n">
        <v>19.0577507519951</v>
      </c>
      <c r="AC399" s="76"/>
      <c r="AD399" s="76" t="n">
        <v>192.690176276196</v>
      </c>
      <c r="AE399" s="76" t="n">
        <v>63.0058691083955</v>
      </c>
      <c r="AF399" s="76" t="n">
        <v>950.843376750771</v>
      </c>
      <c r="AG399" s="76" t="n">
        <v>1977.54466454936</v>
      </c>
      <c r="AH399" s="76" t="n">
        <v>3404.89348062933</v>
      </c>
      <c r="AI399" s="76" t="n">
        <v>4781.6718798211</v>
      </c>
      <c r="AJ399" s="76" t="n">
        <v>5747.71834603067</v>
      </c>
      <c r="AK399" s="76" t="n">
        <v>7595.16129119701</v>
      </c>
      <c r="AL399" s="76" t="n">
        <v>10279.0801992256</v>
      </c>
      <c r="AM399" s="76" t="n">
        <v>6309.7939364671</v>
      </c>
      <c r="AO399" s="77" t="n">
        <v>739.916379381104</v>
      </c>
      <c r="AP399" s="76" t="n">
        <v>31.8688667396455</v>
      </c>
      <c r="AQ399" s="76" t="n">
        <v>0.14719624349369</v>
      </c>
      <c r="AR399" s="76" t="n">
        <v>4630.56507125064</v>
      </c>
      <c r="AS399" s="76" t="n">
        <v>0.092502768567017</v>
      </c>
      <c r="AT399" s="76" t="n">
        <v>0.0308007572294609</v>
      </c>
      <c r="AU399" s="76" t="n">
        <v>7.0379507785859</v>
      </c>
      <c r="AV399" s="76" t="n">
        <v>0.40031405229357</v>
      </c>
      <c r="AW399" s="76" t="n">
        <v>0.521621642118889</v>
      </c>
      <c r="AX399" s="76" t="n">
        <v>0.767441417245355</v>
      </c>
      <c r="AY399" s="76" t="n">
        <v>0.0936740933822152</v>
      </c>
      <c r="AZ399" s="76" t="n">
        <v>0.868269828578141</v>
      </c>
    </row>
    <row r="400" s="72" customFormat="true" ht="15" hidden="false" customHeight="false" outlineLevel="0" collapsed="false">
      <c r="A400" s="72" t="s">
        <v>524</v>
      </c>
      <c r="B400" s="73" t="n">
        <v>399.977482553531</v>
      </c>
      <c r="C400" s="74" t="n">
        <v>4.20783009334797</v>
      </c>
      <c r="D400" s="73" t="n">
        <v>9474.79514945423</v>
      </c>
      <c r="E400" s="73" t="n">
        <v>150.494234935524</v>
      </c>
      <c r="F400" s="75" t="n">
        <v>4.00592814586336</v>
      </c>
      <c r="G400" s="74" t="n">
        <v>95.842517670476</v>
      </c>
      <c r="H400" s="75" t="n">
        <v>1.95150651090361</v>
      </c>
      <c r="I400" s="74" t="n">
        <v>19.314810559519</v>
      </c>
      <c r="J400" s="74" t="n">
        <v>43.3110965328166</v>
      </c>
      <c r="K400" s="75" t="n">
        <v>6.52620321601275</v>
      </c>
      <c r="L400" s="73" t="n">
        <v>281.839142678477</v>
      </c>
      <c r="M400" s="73" t="n">
        <v>110.777524952845</v>
      </c>
      <c r="N400" s="73" t="n">
        <v>1250.72322940252</v>
      </c>
      <c r="O400" s="73" t="n">
        <v>402.291008821864</v>
      </c>
      <c r="P400" s="73" t="n">
        <v>1456.86532489881</v>
      </c>
      <c r="Q400" s="73" t="n">
        <v>305.650496902584</v>
      </c>
      <c r="R400" s="73" t="n">
        <v>2736.13595399925</v>
      </c>
      <c r="S400" s="73" t="n">
        <v>242.251717731187</v>
      </c>
      <c r="T400" s="73" t="n">
        <v>5097.06614106348</v>
      </c>
      <c r="U400" s="74" t="n">
        <v>18.4476518744407</v>
      </c>
      <c r="V400" s="73" t="n">
        <v>348.740520406879</v>
      </c>
      <c r="W400" s="73" t="n">
        <v>545.434918822427</v>
      </c>
      <c r="Y400" s="76" t="n">
        <v>16.9026504044867</v>
      </c>
      <c r="Z400" s="76" t="n">
        <v>156.60542103019</v>
      </c>
      <c r="AA400" s="76" t="n">
        <v>20.5421737989854</v>
      </c>
      <c r="AB400" s="76" t="n">
        <v>41.3593373865503</v>
      </c>
      <c r="AC400" s="76"/>
      <c r="AD400" s="76" t="n">
        <v>283.079062305991</v>
      </c>
      <c r="AE400" s="76" t="n">
        <v>112.520745103668</v>
      </c>
      <c r="AF400" s="76" t="n">
        <v>1371.48001303395</v>
      </c>
      <c r="AG400" s="76" t="n">
        <v>2961.96590783008</v>
      </c>
      <c r="AH400" s="76" t="n">
        <v>4924.10720237212</v>
      </c>
      <c r="AI400" s="76" t="n">
        <v>7107.61499685272</v>
      </c>
      <c r="AJ400" s="76" t="n">
        <v>8802.81163080854</v>
      </c>
      <c r="AK400" s="76" t="n">
        <v>11986.2939961798</v>
      </c>
      <c r="AL400" s="76" t="n">
        <v>16094.9173764662</v>
      </c>
      <c r="AM400" s="76" t="n">
        <v>9537.46920201523</v>
      </c>
      <c r="AO400" s="77" t="n">
        <v>713.620388472102</v>
      </c>
      <c r="AP400" s="76" t="n">
        <v>8.40438980495632</v>
      </c>
      <c r="AQ400" s="76" t="n">
        <v>0.180585960629278</v>
      </c>
      <c r="AR400" s="76" t="n">
        <v>6957.48646202314</v>
      </c>
      <c r="AS400" s="76" t="n">
        <v>0.0852119946287711</v>
      </c>
      <c r="AT400" s="76" t="n">
        <v>0.0475276778889595</v>
      </c>
      <c r="AU400" s="76" t="n">
        <v>8.15790735643891</v>
      </c>
      <c r="AV400" s="76" t="n">
        <v>0.275916025436059</v>
      </c>
      <c r="AW400" s="76" t="n">
        <v>0.431536417849983</v>
      </c>
      <c r="AX400" s="76" t="n">
        <v>0.639380627041254</v>
      </c>
      <c r="AY400" s="76" t="n">
        <v>0.036807183153397</v>
      </c>
      <c r="AZ400" s="76" t="n">
        <v>0.537960563860537</v>
      </c>
    </row>
    <row r="401" s="72" customFormat="true" ht="15" hidden="false" customHeight="false" outlineLevel="0" collapsed="false">
      <c r="A401" s="72" t="s">
        <v>525</v>
      </c>
      <c r="B401" s="73" t="n">
        <v>385.230834013809</v>
      </c>
      <c r="C401" s="74" t="n">
        <v>8.20020760641586</v>
      </c>
      <c r="D401" s="73" t="n">
        <v>8180.23945730507</v>
      </c>
      <c r="E401" s="73" t="n">
        <v>129.401560119697</v>
      </c>
      <c r="F401" s="75" t="n">
        <v>1.97435074542794</v>
      </c>
      <c r="G401" s="74" t="n">
        <v>83.8325848200824</v>
      </c>
      <c r="H401" s="75" t="n">
        <v>1.14129116537843</v>
      </c>
      <c r="I401" s="74" t="n">
        <v>14.327866806672</v>
      </c>
      <c r="J401" s="74" t="n">
        <v>43.1376377967381</v>
      </c>
      <c r="K401" s="75" t="n">
        <v>6.14523127097768</v>
      </c>
      <c r="L401" s="73" t="n">
        <v>280.390762713459</v>
      </c>
      <c r="M401" s="74" t="n">
        <v>99.5750404217755</v>
      </c>
      <c r="N401" s="73" t="n">
        <v>1202.53240755552</v>
      </c>
      <c r="O401" s="73" t="n">
        <v>380.830129443809</v>
      </c>
      <c r="P401" s="73" t="n">
        <v>1344.5322151351</v>
      </c>
      <c r="Q401" s="73" t="n">
        <v>288.70520762533</v>
      </c>
      <c r="R401" s="73" t="n">
        <v>2454.49694542979</v>
      </c>
      <c r="S401" s="73" t="n">
        <v>225.230050496641</v>
      </c>
      <c r="T401" s="73" t="n">
        <v>5384.67632824546</v>
      </c>
      <c r="U401" s="74" t="n">
        <v>18.0520481210732</v>
      </c>
      <c r="V401" s="73" t="n">
        <v>373.956974342042</v>
      </c>
      <c r="W401" s="73" t="n">
        <v>547.063585469749</v>
      </c>
      <c r="Y401" s="76" t="n">
        <v>8.33059386256516</v>
      </c>
      <c r="Z401" s="76" t="n">
        <v>136.981347745233</v>
      </c>
      <c r="AA401" s="76" t="n">
        <v>12.0135912145097</v>
      </c>
      <c r="AB401" s="76" t="n">
        <v>30.6806569736016</v>
      </c>
      <c r="AC401" s="76"/>
      <c r="AD401" s="76" t="n">
        <v>281.94534507672</v>
      </c>
      <c r="AE401" s="76" t="n">
        <v>105.952263292719</v>
      </c>
      <c r="AF401" s="76" t="n">
        <v>1364.4319353453</v>
      </c>
      <c r="AG401" s="76" t="n">
        <v>2662.43423587635</v>
      </c>
      <c r="AH401" s="76" t="n">
        <v>4734.37955730521</v>
      </c>
      <c r="AI401" s="76" t="n">
        <v>6728.44751667507</v>
      </c>
      <c r="AJ401" s="76" t="n">
        <v>8124.06172287071</v>
      </c>
      <c r="AK401" s="76" t="n">
        <v>11321.7728480522</v>
      </c>
      <c r="AL401" s="76" t="n">
        <v>14438.2173260576</v>
      </c>
      <c r="AM401" s="76" t="n">
        <v>8867.32482270239</v>
      </c>
      <c r="AO401" s="77" t="n">
        <v>776.105479585369</v>
      </c>
      <c r="AP401" s="76" t="n">
        <v>13.6926349151012</v>
      </c>
      <c r="AQ401" s="76" t="n">
        <v>0.170825159944032</v>
      </c>
      <c r="AR401" s="76" t="n">
        <v>6426.8517214267</v>
      </c>
      <c r="AS401" s="76" t="n">
        <v>0.0945014127805671</v>
      </c>
      <c r="AT401" s="76" t="n">
        <v>0.0418279645361766</v>
      </c>
      <c r="AU401" s="76" t="n">
        <v>7.16824812629645</v>
      </c>
      <c r="AV401" s="76" t="n">
        <v>0.236538427262679</v>
      </c>
      <c r="AW401" s="76" t="n">
        <v>0.346033284570697</v>
      </c>
      <c r="AX401" s="76" t="n">
        <v>0.683571314696326</v>
      </c>
      <c r="AY401" s="76" t="n">
        <v>0.0457146733043485</v>
      </c>
      <c r="AZ401" s="76" t="n">
        <v>0.658254120353025</v>
      </c>
    </row>
    <row r="402" s="72" customFormat="true" ht="15" hidden="false" customHeight="false" outlineLevel="0" collapsed="false">
      <c r="A402" s="72" t="s">
        <v>526</v>
      </c>
      <c r="B402" s="73" t="n">
        <v>326.172409205453</v>
      </c>
      <c r="C402" s="74" t="n">
        <v>4.00475861685408</v>
      </c>
      <c r="D402" s="73" t="n">
        <v>4624.51688696566</v>
      </c>
      <c r="E402" s="73" t="n">
        <v>113.771437688533</v>
      </c>
      <c r="F402" s="75"/>
      <c r="G402" s="74" t="n">
        <v>70.8220819703354</v>
      </c>
      <c r="H402" s="75" t="n">
        <v>0.347659076367184</v>
      </c>
      <c r="I402" s="75" t="n">
        <v>7.82865274125157</v>
      </c>
      <c r="J402" s="74" t="n">
        <v>25.154843507692</v>
      </c>
      <c r="K402" s="75" t="n">
        <v>3.22445395495709</v>
      </c>
      <c r="L402" s="73" t="n">
        <v>160.722895063283</v>
      </c>
      <c r="M402" s="74" t="n">
        <v>58.0395504830762</v>
      </c>
      <c r="N402" s="73" t="n">
        <v>662.838950904282</v>
      </c>
      <c r="O402" s="73" t="n">
        <v>210.058542571146</v>
      </c>
      <c r="P402" s="73" t="n">
        <v>741.942238435143</v>
      </c>
      <c r="Q402" s="73" t="n">
        <v>152.253347710061</v>
      </c>
      <c r="R402" s="73" t="n">
        <v>1395.51403549257</v>
      </c>
      <c r="S402" s="73" t="n">
        <v>129.529995829884</v>
      </c>
      <c r="T402" s="73" t="n">
        <v>5135.07681786887</v>
      </c>
      <c r="U402" s="74" t="n">
        <v>20.5846158657646</v>
      </c>
      <c r="V402" s="73" t="n">
        <v>148.218473845481</v>
      </c>
      <c r="W402" s="73" t="n">
        <v>309.519019859117</v>
      </c>
      <c r="Y402" s="76" t="n">
        <v>0.091682245877422</v>
      </c>
      <c r="Z402" s="76" t="n">
        <v>115.722356160679</v>
      </c>
      <c r="AA402" s="76" t="n">
        <v>3.65956922491773</v>
      </c>
      <c r="AB402" s="76" t="n">
        <v>16.7637103667057</v>
      </c>
      <c r="AC402" s="76"/>
      <c r="AD402" s="76" t="n">
        <v>164.41074188034</v>
      </c>
      <c r="AE402" s="76" t="n">
        <v>55.5940337061567</v>
      </c>
      <c r="AF402" s="76" t="n">
        <v>782.106545320114</v>
      </c>
      <c r="AG402" s="76" t="n">
        <v>1551.85963858492</v>
      </c>
      <c r="AH402" s="76" t="n">
        <v>2609.6021689145</v>
      </c>
      <c r="AI402" s="76" t="n">
        <v>3711.2816708683</v>
      </c>
      <c r="AJ402" s="76" t="n">
        <v>4483.03467332413</v>
      </c>
      <c r="AK402" s="76" t="n">
        <v>5970.71951804162</v>
      </c>
      <c r="AL402" s="76" t="n">
        <v>8208.90609113276</v>
      </c>
      <c r="AM402" s="76" t="n">
        <v>5099.60613503479</v>
      </c>
      <c r="AO402" s="77" t="n">
        <v>709.283110861293</v>
      </c>
      <c r="AP402" s="76" t="n">
        <v>199.783520790797</v>
      </c>
      <c r="AQ402" s="76" t="n">
        <v>0.155035134837499</v>
      </c>
      <c r="AR402" s="76" t="n">
        <v>3618.27724774005</v>
      </c>
      <c r="AS402" s="76" t="n">
        <v>0.0952753675870338</v>
      </c>
      <c r="AT402" s="76" t="n">
        <v>0.0252245488089194</v>
      </c>
      <c r="AU402" s="76" t="n">
        <v>5.52701291248058</v>
      </c>
      <c r="AV402" s="76" t="n">
        <v>0.367574948189996</v>
      </c>
      <c r="AW402" s="76" t="n">
        <v>0.767592829265945</v>
      </c>
      <c r="AX402" s="76" t="n">
        <v>0.478867094865269</v>
      </c>
      <c r="AY402" s="76" t="n">
        <v>0.0320505854921277</v>
      </c>
      <c r="AZ402" s="76" t="n">
        <v>1.11040286874987</v>
      </c>
    </row>
    <row r="403" s="72" customFormat="true" ht="15" hidden="false" customHeight="false" outlineLevel="0" collapsed="false">
      <c r="A403" s="72" t="s">
        <v>527</v>
      </c>
      <c r="B403" s="73" t="n">
        <v>203.484514092137</v>
      </c>
      <c r="C403" s="74" t="n">
        <v>2.81801463641472</v>
      </c>
      <c r="D403" s="73" t="n">
        <v>3055.09819763593</v>
      </c>
      <c r="E403" s="74" t="n">
        <v>88.6696289092173</v>
      </c>
      <c r="F403" s="75" t="n">
        <v>0.769853512137267</v>
      </c>
      <c r="G403" s="74" t="n">
        <v>46.3210179374081</v>
      </c>
      <c r="H403" s="75" t="n">
        <v>0.448067008704085</v>
      </c>
      <c r="I403" s="75" t="n">
        <v>3.5373051123238</v>
      </c>
      <c r="J403" s="74" t="n">
        <v>10.3108749561248</v>
      </c>
      <c r="K403" s="75" t="n">
        <v>2.12000401548388</v>
      </c>
      <c r="L403" s="74" t="n">
        <v>60.3650673184854</v>
      </c>
      <c r="M403" s="74" t="n">
        <v>28.2269159163236</v>
      </c>
      <c r="N403" s="73" t="n">
        <v>357.874831894258</v>
      </c>
      <c r="O403" s="73" t="n">
        <v>129.687661267281</v>
      </c>
      <c r="P403" s="73" t="n">
        <v>511.676609434639</v>
      </c>
      <c r="Q403" s="73" t="n">
        <v>117.467436683427</v>
      </c>
      <c r="R403" s="73" t="n">
        <v>1141.21793308703</v>
      </c>
      <c r="S403" s="73" t="n">
        <v>113.411560690587</v>
      </c>
      <c r="T403" s="73" t="n">
        <v>8618.68813878417</v>
      </c>
      <c r="U403" s="74" t="n">
        <v>16.9243573238716</v>
      </c>
      <c r="V403" s="73" t="n">
        <v>185.512956119478</v>
      </c>
      <c r="W403" s="73" t="n">
        <v>451.68696192442</v>
      </c>
      <c r="Y403" s="76" t="n">
        <v>3.24832705543151</v>
      </c>
      <c r="Z403" s="76" t="n">
        <v>75.6879378062223</v>
      </c>
      <c r="AA403" s="76" t="n">
        <v>4.71649482846406</v>
      </c>
      <c r="AB403" s="76" t="n">
        <v>7.57452914844497</v>
      </c>
      <c r="AC403" s="76"/>
      <c r="AD403" s="76" t="n">
        <v>67.3913395825149</v>
      </c>
      <c r="AE403" s="76" t="n">
        <v>36.5517933704118</v>
      </c>
      <c r="AF403" s="76" t="n">
        <v>293.74728622134</v>
      </c>
      <c r="AG403" s="76" t="n">
        <v>754.730372094213</v>
      </c>
      <c r="AH403" s="76" t="n">
        <v>1408.95603107976</v>
      </c>
      <c r="AI403" s="76" t="n">
        <v>2291.30143581769</v>
      </c>
      <c r="AJ403" s="76" t="n">
        <v>3091.7015675809</v>
      </c>
      <c r="AK403" s="76" t="n">
        <v>4606.56614444812</v>
      </c>
      <c r="AL403" s="76" t="n">
        <v>6713.04666521784</v>
      </c>
      <c r="AM403" s="76" t="n">
        <v>4465.02207443256</v>
      </c>
      <c r="AO403" s="77" t="n">
        <v>679.530634645027</v>
      </c>
      <c r="AP403" s="76" t="n">
        <v>19.3369118135767</v>
      </c>
      <c r="AQ403" s="76" t="n">
        <v>0.259788375259379</v>
      </c>
      <c r="AR403" s="76" t="n">
        <v>2523.43513883422</v>
      </c>
      <c r="AS403" s="76" t="n">
        <v>0.0437576708267688</v>
      </c>
      <c r="AT403" s="76" t="n">
        <v>0.0131587961954713</v>
      </c>
      <c r="AU403" s="76" t="n">
        <v>5.23917258495541</v>
      </c>
      <c r="AV403" s="76" t="n">
        <v>0.196307700650554</v>
      </c>
      <c r="AW403" s="76" t="n">
        <v>0.477970006860925</v>
      </c>
      <c r="AX403" s="76" t="n">
        <v>0.41071133718161</v>
      </c>
      <c r="AY403" s="76" t="n">
        <v>0.0607224200724643</v>
      </c>
      <c r="AZ403" s="76" t="n">
        <v>2.82108383470404</v>
      </c>
    </row>
    <row r="404" s="72" customFormat="true" ht="15" hidden="false" customHeight="false" outlineLevel="0" collapsed="false">
      <c r="A404" s="72" t="s">
        <v>528</v>
      </c>
      <c r="B404" s="73" t="n">
        <v>339.352023172728</v>
      </c>
      <c r="C404" s="74" t="n">
        <v>4.57169124175708</v>
      </c>
      <c r="D404" s="73" t="n">
        <v>9515.52420917945</v>
      </c>
      <c r="E404" s="73" t="n">
        <v>110.030103808885</v>
      </c>
      <c r="F404" s="75" t="n">
        <v>2.75824806195536</v>
      </c>
      <c r="G404" s="74" t="n">
        <v>74.0266952024373</v>
      </c>
      <c r="H404" s="75" t="n">
        <v>2.6316897392143</v>
      </c>
      <c r="I404" s="74" t="n">
        <v>24.5086061801528</v>
      </c>
      <c r="J404" s="74" t="n">
        <v>51.4363390424837</v>
      </c>
      <c r="K404" s="75" t="n">
        <v>6.17174749107168</v>
      </c>
      <c r="L404" s="73" t="n">
        <v>290.099080754599</v>
      </c>
      <c r="M404" s="73" t="n">
        <v>112.282636180664</v>
      </c>
      <c r="N404" s="73" t="n">
        <v>1238.24065013681</v>
      </c>
      <c r="O404" s="73" t="n">
        <v>408.425614665366</v>
      </c>
      <c r="P404" s="73" t="n">
        <v>1490.10744979196</v>
      </c>
      <c r="Q404" s="73" t="n">
        <v>304.797036970761</v>
      </c>
      <c r="R404" s="73" t="n">
        <v>2562.81481499517</v>
      </c>
      <c r="S404" s="73" t="n">
        <v>264.844581788032</v>
      </c>
      <c r="T404" s="73" t="n">
        <v>6236.05466371042</v>
      </c>
      <c r="U404" s="74" t="n">
        <v>13.8462107253685</v>
      </c>
      <c r="V404" s="73" t="n">
        <v>275.86100662215</v>
      </c>
      <c r="W404" s="73" t="n">
        <v>412.97660770913</v>
      </c>
      <c r="Y404" s="76" t="n">
        <v>11.6381774766049</v>
      </c>
      <c r="Z404" s="76" t="n">
        <v>120.958652291564</v>
      </c>
      <c r="AA404" s="76" t="n">
        <v>27.7019972548874</v>
      </c>
      <c r="AB404" s="76" t="n">
        <v>52.4809554178861</v>
      </c>
      <c r="AC404" s="76"/>
      <c r="AD404" s="76" t="n">
        <v>336.185222499894</v>
      </c>
      <c r="AE404" s="76" t="n">
        <v>106.409439501236</v>
      </c>
      <c r="AF404" s="76" t="n">
        <v>1411.67435890316</v>
      </c>
      <c r="AG404" s="76" t="n">
        <v>3002.20952354715</v>
      </c>
      <c r="AH404" s="76" t="n">
        <v>4874.963189515</v>
      </c>
      <c r="AI404" s="76" t="n">
        <v>7216.00025910541</v>
      </c>
      <c r="AJ404" s="76" t="n">
        <v>9003.67039149223</v>
      </c>
      <c r="AK404" s="76" t="n">
        <v>11952.8249792455</v>
      </c>
      <c r="AL404" s="76" t="n">
        <v>15075.3812646775</v>
      </c>
      <c r="AM404" s="76" t="n">
        <v>10426.9520388989</v>
      </c>
      <c r="AO404" s="77" t="n">
        <v>720.979310225765</v>
      </c>
      <c r="AP404" s="76" t="n">
        <v>6.73657129694645</v>
      </c>
      <c r="AQ404" s="76" t="n">
        <v>0.154462685997392</v>
      </c>
      <c r="AR404" s="76" t="n">
        <v>6833.14519100068</v>
      </c>
      <c r="AS404" s="76" t="n">
        <v>0.0936410385991895</v>
      </c>
      <c r="AT404" s="76" t="n">
        <v>0.0424698941991716</v>
      </c>
      <c r="AU404" s="76" t="n">
        <v>7.9465859642951</v>
      </c>
      <c r="AV404" s="76" t="n">
        <v>0.266431806923027</v>
      </c>
      <c r="AW404" s="76" t="n">
        <v>0.398860662317509</v>
      </c>
      <c r="AX404" s="76" t="n">
        <v>0.667982160424073</v>
      </c>
      <c r="AY404" s="76" t="n">
        <v>0.0289906263236692</v>
      </c>
      <c r="AZ404" s="76" t="n">
        <v>0.655355871796807</v>
      </c>
    </row>
    <row r="405" s="72" customFormat="true" ht="15" hidden="false" customHeight="false" outlineLevel="0" collapsed="false">
      <c r="A405" s="72" t="s">
        <v>529</v>
      </c>
      <c r="B405" s="73" t="n">
        <v>711.433331625232</v>
      </c>
      <c r="C405" s="73" t="n">
        <v>10.2232882624774</v>
      </c>
      <c r="D405" s="73" t="n">
        <v>14759.9706097598</v>
      </c>
      <c r="E405" s="73" t="n">
        <v>324.573021144523</v>
      </c>
      <c r="F405" s="74" t="n">
        <v>42.9042592392172</v>
      </c>
      <c r="G405" s="73" t="n">
        <v>287.00799317785</v>
      </c>
      <c r="H405" s="74" t="n">
        <v>28.4156877721997</v>
      </c>
      <c r="I405" s="73" t="n">
        <v>163.811846391426</v>
      </c>
      <c r="J405" s="73" t="n">
        <v>178.480720853744</v>
      </c>
      <c r="K405" s="74" t="n">
        <v>19.8963794954185</v>
      </c>
      <c r="L405" s="73" t="n">
        <v>575.783105156781</v>
      </c>
      <c r="M405" s="73" t="n">
        <v>226.866773214745</v>
      </c>
      <c r="N405" s="73" t="n">
        <v>2206.46107844014</v>
      </c>
      <c r="O405" s="73" t="n">
        <v>538.540880017368</v>
      </c>
      <c r="P405" s="73" t="n">
        <v>1637.48435850512</v>
      </c>
      <c r="Q405" s="73" t="n">
        <v>294.967094474979</v>
      </c>
      <c r="R405" s="73" t="n">
        <v>2358.74096930504</v>
      </c>
      <c r="S405" s="73" t="n">
        <v>226.087144800745</v>
      </c>
      <c r="T405" s="73" t="n">
        <v>6115.87668467529</v>
      </c>
      <c r="U405" s="74" t="n">
        <v>50.0695281772029</v>
      </c>
      <c r="V405" s="73" t="n">
        <v>908.863112290223</v>
      </c>
      <c r="W405" s="73" t="n">
        <v>858.575708772457</v>
      </c>
      <c r="Y405" s="76" t="n">
        <v>181.030629701338</v>
      </c>
      <c r="Z405" s="76" t="n">
        <v>468.967309114134</v>
      </c>
      <c r="AA405" s="76" t="n">
        <v>299.112502865259</v>
      </c>
      <c r="AB405" s="76" t="n">
        <v>350.774831673289</v>
      </c>
      <c r="AC405" s="76"/>
      <c r="AD405" s="76" t="n">
        <v>1166.5406591748</v>
      </c>
      <c r="AE405" s="76" t="n">
        <v>343.041025783078</v>
      </c>
      <c r="AF405" s="76" t="n">
        <v>2801.86425867047</v>
      </c>
      <c r="AG405" s="76" t="n">
        <v>6065.95650306805</v>
      </c>
      <c r="AH405" s="76" t="n">
        <v>8686.8546395281</v>
      </c>
      <c r="AI405" s="76" t="n">
        <v>9514.85653740932</v>
      </c>
      <c r="AJ405" s="76" t="n">
        <v>9894.16530818803</v>
      </c>
      <c r="AK405" s="76" t="n">
        <v>11567.3370382345</v>
      </c>
      <c r="AL405" s="76" t="n">
        <v>13874.9468782649</v>
      </c>
      <c r="AM405" s="76" t="n">
        <v>8901.06869294271</v>
      </c>
      <c r="AO405" s="77" t="n">
        <v>798.533657364089</v>
      </c>
      <c r="AP405" s="76" t="n">
        <v>2.01534431863278</v>
      </c>
      <c r="AQ405" s="76" t="n">
        <v>0.189745976868137</v>
      </c>
      <c r="AR405" s="76" t="n">
        <v>8785.44829084477</v>
      </c>
      <c r="AS405" s="76" t="n">
        <v>0.201936935921505</v>
      </c>
      <c r="AT405" s="76" t="n">
        <v>0.0369672503971928</v>
      </c>
      <c r="AU405" s="76" t="n">
        <v>6.48244616957073</v>
      </c>
      <c r="AV405" s="76" t="n">
        <v>0.378036575957383</v>
      </c>
      <c r="AW405" s="76" t="n">
        <v>0.357119809083943</v>
      </c>
      <c r="AX405" s="76" t="n">
        <v>1.05857072708202</v>
      </c>
      <c r="AY405" s="76" t="n">
        <v>0.0615762142296712</v>
      </c>
      <c r="AZ405" s="76" t="n">
        <v>0.414355614003137</v>
      </c>
    </row>
    <row r="406" s="72" customFormat="true" ht="15" hidden="false" customHeight="false" outlineLevel="0" collapsed="false">
      <c r="A406" s="72" t="s">
        <v>530</v>
      </c>
      <c r="B406" s="73" t="n">
        <v>300.899028217637</v>
      </c>
      <c r="C406" s="74" t="n">
        <v>3.54984908925594</v>
      </c>
      <c r="D406" s="73" t="n">
        <v>5185.17639591999</v>
      </c>
      <c r="E406" s="74" t="n">
        <v>97.8083832190299</v>
      </c>
      <c r="F406" s="75"/>
      <c r="G406" s="74" t="n">
        <v>57.7030144737225</v>
      </c>
      <c r="H406" s="75" t="n">
        <v>0.264890700750504</v>
      </c>
      <c r="I406" s="75" t="n">
        <v>8.11849659383938</v>
      </c>
      <c r="J406" s="74" t="n">
        <v>28.9075086969676</v>
      </c>
      <c r="K406" s="75" t="n">
        <v>3.25741531776075</v>
      </c>
      <c r="L406" s="73" t="n">
        <v>175.401830816054</v>
      </c>
      <c r="M406" s="74" t="n">
        <v>64.4863508600894</v>
      </c>
      <c r="N406" s="73" t="n">
        <v>673.769025411186</v>
      </c>
      <c r="O406" s="73" t="n">
        <v>223.895658108426</v>
      </c>
      <c r="P406" s="73" t="n">
        <v>806.594791377063</v>
      </c>
      <c r="Q406" s="73" t="n">
        <v>162.560121387884</v>
      </c>
      <c r="R406" s="73" t="n">
        <v>1313.64537718454</v>
      </c>
      <c r="S406" s="73" t="n">
        <v>143.520930696237</v>
      </c>
      <c r="T406" s="73" t="n">
        <v>6363.57725650023</v>
      </c>
      <c r="U406" s="74" t="n">
        <v>18.4362766864185</v>
      </c>
      <c r="V406" s="73" t="n">
        <v>220.642404080914</v>
      </c>
      <c r="W406" s="73" t="n">
        <v>277.410132281625</v>
      </c>
      <c r="Y406" s="76" t="n">
        <v>0.0698551426029809</v>
      </c>
      <c r="Z406" s="76" t="n">
        <v>94.2859713622917</v>
      </c>
      <c r="AA406" s="76" t="n">
        <v>2.78832316579477</v>
      </c>
      <c r="AB406" s="76" t="n">
        <v>17.3843610146454</v>
      </c>
      <c r="AC406" s="76"/>
      <c r="AD406" s="76" t="n">
        <v>188.937965339658</v>
      </c>
      <c r="AE406" s="76" t="n">
        <v>56.1623330648406</v>
      </c>
      <c r="AF406" s="76" t="n">
        <v>853.536889615834</v>
      </c>
      <c r="AG406" s="76" t="n">
        <v>1724.23398021629</v>
      </c>
      <c r="AH406" s="76" t="n">
        <v>2652.63395831175</v>
      </c>
      <c r="AI406" s="76" t="n">
        <v>3955.75367682731</v>
      </c>
      <c r="AJ406" s="76" t="n">
        <v>4873.68454004268</v>
      </c>
      <c r="AK406" s="76" t="n">
        <v>6374.90672109347</v>
      </c>
      <c r="AL406" s="76" t="n">
        <v>7727.32574814437</v>
      </c>
      <c r="AM406" s="76" t="n">
        <v>5650.43034237154</v>
      </c>
      <c r="AO406" s="77" t="n">
        <v>698.868190064875</v>
      </c>
      <c r="AP406" s="76" t="n">
        <v>213.636932929294</v>
      </c>
      <c r="AQ406" s="76" t="n">
        <v>0.139853833647971</v>
      </c>
      <c r="AR406" s="76" t="n">
        <v>3662.12541162452</v>
      </c>
      <c r="AS406" s="76" t="n">
        <v>0.11045695722363</v>
      </c>
      <c r="AT406" s="76" t="n">
        <v>0.0225534985922634</v>
      </c>
      <c r="AU406" s="76" t="n">
        <v>5.30521345945533</v>
      </c>
      <c r="AV406" s="76" t="n">
        <v>0.352576823400724</v>
      </c>
      <c r="AW406" s="76" t="n">
        <v>0.443289147552805</v>
      </c>
      <c r="AX406" s="76" t="n">
        <v>0.79536533963698</v>
      </c>
      <c r="AY406" s="76" t="n">
        <v>0.0425525357738126</v>
      </c>
      <c r="AZ406" s="76" t="n">
        <v>1.22726340833987</v>
      </c>
    </row>
    <row r="407" s="72" customFormat="true" ht="15" hidden="false" customHeight="false" outlineLevel="0" collapsed="false">
      <c r="A407" s="72" t="s">
        <v>531</v>
      </c>
      <c r="B407" s="73" t="n">
        <v>440.630814382831</v>
      </c>
      <c r="C407" s="74" t="n">
        <v>4.5653768999726</v>
      </c>
      <c r="D407" s="73" t="n">
        <v>3476.66608602626</v>
      </c>
      <c r="E407" s="74" t="n">
        <v>49.9717304420126</v>
      </c>
      <c r="F407" s="75" t="n">
        <v>0.0817481120326515</v>
      </c>
      <c r="G407" s="74" t="n">
        <v>32.346603380805</v>
      </c>
      <c r="H407" s="75" t="n">
        <v>0.198862587820054</v>
      </c>
      <c r="I407" s="75" t="n">
        <v>4.537136930082</v>
      </c>
      <c r="J407" s="74" t="n">
        <v>13.1347857488875</v>
      </c>
      <c r="K407" s="75" t="n">
        <v>0.153944992446099</v>
      </c>
      <c r="L407" s="74" t="n">
        <v>75.4199168104569</v>
      </c>
      <c r="M407" s="74" t="n">
        <v>29.1045415967442</v>
      </c>
      <c r="N407" s="73" t="n">
        <v>361.360787788015</v>
      </c>
      <c r="O407" s="73" t="n">
        <v>132.799556700655</v>
      </c>
      <c r="P407" s="73" t="n">
        <v>504.9135446923</v>
      </c>
      <c r="Q407" s="73" t="n">
        <v>118.024840245626</v>
      </c>
      <c r="R407" s="73" t="n">
        <v>1031.3895082449</v>
      </c>
      <c r="S407" s="73" t="n">
        <v>143.856430245834</v>
      </c>
      <c r="T407" s="73" t="n">
        <v>11589.73648136</v>
      </c>
      <c r="U407" s="74" t="n">
        <v>15.5782432721803</v>
      </c>
      <c r="V407" s="73" t="n">
        <v>463.229871209977</v>
      </c>
      <c r="W407" s="73" t="n">
        <v>615.867789063571</v>
      </c>
      <c r="Y407" s="76" t="n">
        <v>0.344928742753804</v>
      </c>
      <c r="Z407" s="76" t="n">
        <v>52.8539270928186</v>
      </c>
      <c r="AA407" s="76" t="n">
        <v>2.09329039810583</v>
      </c>
      <c r="AB407" s="76" t="n">
        <v>9.71549663829123</v>
      </c>
      <c r="AC407" s="76"/>
      <c r="AD407" s="76" t="n">
        <v>85.848272868546</v>
      </c>
      <c r="AE407" s="76" t="n">
        <v>2.65422400769136</v>
      </c>
      <c r="AF407" s="76" t="n">
        <v>367.006894454778</v>
      </c>
      <c r="AG407" s="76" t="n">
        <v>778.196299378188</v>
      </c>
      <c r="AH407" s="76" t="n">
        <v>1422.68026688195</v>
      </c>
      <c r="AI407" s="76" t="n">
        <v>2346.28192050628</v>
      </c>
      <c r="AJ407" s="76" t="n">
        <v>3050.83712805015</v>
      </c>
      <c r="AK407" s="76" t="n">
        <v>4628.42510767162</v>
      </c>
      <c r="AL407" s="76" t="n">
        <v>6066.99710732293</v>
      </c>
      <c r="AM407" s="76" t="n">
        <v>5663.63898605646</v>
      </c>
      <c r="AO407" s="77" t="n">
        <v>720.855773789031</v>
      </c>
      <c r="AP407" s="76" t="n">
        <v>62.2010660328143</v>
      </c>
      <c r="AQ407" s="76" t="n">
        <v>0.0149532185402589</v>
      </c>
      <c r="AR407" s="76" t="n">
        <v>2447.3222080766</v>
      </c>
      <c r="AS407" s="76" t="n">
        <v>0.0604923470314164</v>
      </c>
      <c r="AT407" s="76" t="n">
        <v>0.0124123987182281</v>
      </c>
      <c r="AU407" s="76" t="n">
        <v>3.20778983669182</v>
      </c>
      <c r="AV407" s="76" t="n">
        <v>0.0811403540327946</v>
      </c>
      <c r="AW407" s="76" t="n">
        <v>0.107876744458392</v>
      </c>
      <c r="AX407" s="76" t="n">
        <v>0.752157978442612</v>
      </c>
      <c r="AY407" s="76" t="n">
        <v>0.13323967840105</v>
      </c>
      <c r="AZ407" s="76" t="n">
        <v>3.33357768465097</v>
      </c>
    </row>
    <row r="408" s="72" customFormat="true" ht="15" hidden="false" customHeight="false" outlineLevel="0" collapsed="false">
      <c r="A408" s="72" t="s">
        <v>532</v>
      </c>
      <c r="B408" s="73" t="n">
        <v>504.090985327362</v>
      </c>
      <c r="C408" s="74" t="n">
        <v>6.62078313493799</v>
      </c>
      <c r="D408" s="73" t="n">
        <v>13202.1133118637</v>
      </c>
      <c r="E408" s="73" t="n">
        <v>104.635643223857</v>
      </c>
      <c r="F408" s="75" t="n">
        <v>1.37762401123372</v>
      </c>
      <c r="G408" s="74" t="n">
        <v>79.1472425147127</v>
      </c>
      <c r="H408" s="75" t="n">
        <v>0.99625419036745</v>
      </c>
      <c r="I408" s="74" t="n">
        <v>14.8026396004042</v>
      </c>
      <c r="J408" s="74" t="n">
        <v>43.903087645891</v>
      </c>
      <c r="K408" s="75" t="n">
        <v>6.07063346395577</v>
      </c>
      <c r="L408" s="73" t="n">
        <v>347.802022734308</v>
      </c>
      <c r="M408" s="73" t="n">
        <v>136.001741115261</v>
      </c>
      <c r="N408" s="73" t="n">
        <v>1602.24950870029</v>
      </c>
      <c r="O408" s="73" t="n">
        <v>541.1315677016</v>
      </c>
      <c r="P408" s="73" t="n">
        <v>2026.98666374811</v>
      </c>
      <c r="Q408" s="73" t="n">
        <v>375.83813643753</v>
      </c>
      <c r="R408" s="73" t="n">
        <v>3004.67930451385</v>
      </c>
      <c r="S408" s="73" t="n">
        <v>378.331908419992</v>
      </c>
      <c r="T408" s="73" t="n">
        <v>6995.5078627276</v>
      </c>
      <c r="U408" s="74" t="n">
        <v>14.531074032126</v>
      </c>
      <c r="V408" s="73" t="n">
        <v>360.646597849562</v>
      </c>
      <c r="W408" s="73" t="n">
        <v>508.620335944639</v>
      </c>
      <c r="Y408" s="76" t="n">
        <v>5.81275954107056</v>
      </c>
      <c r="Z408" s="76" t="n">
        <v>129.325559664563</v>
      </c>
      <c r="AA408" s="76" t="n">
        <v>10.4868862143942</v>
      </c>
      <c r="AB408" s="76" t="n">
        <v>31.6973010715294</v>
      </c>
      <c r="AC408" s="76"/>
      <c r="AD408" s="76" t="n">
        <v>286.948285267261</v>
      </c>
      <c r="AE408" s="76" t="n">
        <v>104.666094206134</v>
      </c>
      <c r="AF408" s="76" t="n">
        <v>1692.46726391391</v>
      </c>
      <c r="AG408" s="76" t="n">
        <v>3636.41019024762</v>
      </c>
      <c r="AH408" s="76" t="n">
        <v>6308.0689318909</v>
      </c>
      <c r="AI408" s="76" t="n">
        <v>9560.62840462192</v>
      </c>
      <c r="AJ408" s="76" t="n">
        <v>12247.6535573904</v>
      </c>
      <c r="AK408" s="76" t="n">
        <v>14738.7504485306</v>
      </c>
      <c r="AL408" s="76" t="n">
        <v>17674.5841441991</v>
      </c>
      <c r="AM408" s="76" t="n">
        <v>14894.9570244092</v>
      </c>
      <c r="AO408" s="77" t="n">
        <v>755.224354157163</v>
      </c>
      <c r="AP408" s="76" t="n">
        <v>16.5641787992311</v>
      </c>
      <c r="AQ408" s="76" t="n">
        <v>0.150191053111943</v>
      </c>
      <c r="AR408" s="76" t="n">
        <v>8559.3183347975</v>
      </c>
      <c r="AS408" s="76" t="n">
        <v>0.0957571193814698</v>
      </c>
      <c r="AT408" s="76" t="n">
        <v>0.0540821218193125</v>
      </c>
      <c r="AU408" s="76" t="n">
        <v>7.20081963607942</v>
      </c>
      <c r="AV408" s="76" t="n">
        <v>0.205724458558113</v>
      </c>
      <c r="AW408" s="76" t="n">
        <v>0.290133454322793</v>
      </c>
      <c r="AX408" s="76" t="n">
        <v>0.709068380405493</v>
      </c>
      <c r="AY408" s="76" t="n">
        <v>0.0273173384692493</v>
      </c>
      <c r="AZ408" s="76" t="n">
        <v>0.529877883750724</v>
      </c>
    </row>
    <row r="409" s="72" customFormat="true" ht="15" hidden="false" customHeight="false" outlineLevel="0" collapsed="false">
      <c r="A409" s="72" t="s">
        <v>533</v>
      </c>
      <c r="B409" s="73" t="n">
        <v>318.13707496323</v>
      </c>
      <c r="C409" s="73" t="n">
        <v>21.1829134471677</v>
      </c>
      <c r="D409" s="73" t="n">
        <v>4963.98876126651</v>
      </c>
      <c r="E409" s="73" t="n">
        <v>180.830503337189</v>
      </c>
      <c r="F409" s="75" t="n">
        <v>4.41824850390011</v>
      </c>
      <c r="G409" s="74" t="n">
        <v>87.0949933761687</v>
      </c>
      <c r="H409" s="75" t="n">
        <v>1.40650269686527</v>
      </c>
      <c r="I409" s="74" t="n">
        <v>15.9602093209708</v>
      </c>
      <c r="J409" s="74" t="n">
        <v>30.7986327083003</v>
      </c>
      <c r="K409" s="75" t="n">
        <v>4.75956353954496</v>
      </c>
      <c r="L409" s="73" t="n">
        <v>164.705908401402</v>
      </c>
      <c r="M409" s="74" t="n">
        <v>64.2517534037602</v>
      </c>
      <c r="N409" s="73" t="n">
        <v>699.372002444514</v>
      </c>
      <c r="O409" s="73" t="n">
        <v>212.468148263244</v>
      </c>
      <c r="P409" s="73" t="n">
        <v>770.31021036058</v>
      </c>
      <c r="Q409" s="73" t="n">
        <v>166.675341725432</v>
      </c>
      <c r="R409" s="73" t="n">
        <v>1546.07642485081</v>
      </c>
      <c r="S409" s="73" t="n">
        <v>151.699044281269</v>
      </c>
      <c r="T409" s="73" t="n">
        <v>6124.25350085917</v>
      </c>
      <c r="U409" s="74" t="n">
        <v>18.8383800961737</v>
      </c>
      <c r="V409" s="73" t="n">
        <v>256.30437533928</v>
      </c>
      <c r="W409" s="73" t="n">
        <v>412.691328588053</v>
      </c>
      <c r="Y409" s="76" t="n">
        <v>18.6423987506334</v>
      </c>
      <c r="Z409" s="76" t="n">
        <v>142.312080680014</v>
      </c>
      <c r="AA409" s="76" t="n">
        <v>14.8052915459502</v>
      </c>
      <c r="AB409" s="76" t="n">
        <v>34.1760370898733</v>
      </c>
      <c r="AC409" s="76"/>
      <c r="AD409" s="76" t="n">
        <v>201.298252995427</v>
      </c>
      <c r="AE409" s="76" t="n">
        <v>82.061440336982</v>
      </c>
      <c r="AF409" s="76" t="n">
        <v>801.488605359622</v>
      </c>
      <c r="AG409" s="76" t="n">
        <v>1717.96132095615</v>
      </c>
      <c r="AH409" s="76" t="n">
        <v>2753.43308049021</v>
      </c>
      <c r="AI409" s="76" t="n">
        <v>3753.85420959795</v>
      </c>
      <c r="AJ409" s="76" t="n">
        <v>4654.4423586742</v>
      </c>
      <c r="AK409" s="76" t="n">
        <v>6536.28791080127</v>
      </c>
      <c r="AL409" s="76" t="n">
        <v>9094.56720500474</v>
      </c>
      <c r="AM409" s="76" t="n">
        <v>5972.4033181602</v>
      </c>
      <c r="AO409" s="77" t="n">
        <v>879.96880038568</v>
      </c>
      <c r="AP409" s="76" t="n">
        <v>8.56608520313721</v>
      </c>
      <c r="AQ409" s="76" t="n">
        <v>0.204300983014362</v>
      </c>
      <c r="AR409" s="76" t="n">
        <v>3919.99698387676</v>
      </c>
      <c r="AS409" s="76" t="n">
        <v>0.0881282844244158</v>
      </c>
      <c r="AT409" s="76" t="n">
        <v>0.0247702098321024</v>
      </c>
      <c r="AU409" s="76" t="n">
        <v>9.59904739229239</v>
      </c>
      <c r="AV409" s="76" t="n">
        <v>0.438173741027869</v>
      </c>
      <c r="AW409" s="76" t="n">
        <v>0.705530302000567</v>
      </c>
      <c r="AX409" s="76" t="n">
        <v>0.621055877806247</v>
      </c>
      <c r="AY409" s="76" t="n">
        <v>0.0516327469028932</v>
      </c>
      <c r="AZ409" s="76" t="n">
        <v>1.23373637520014</v>
      </c>
    </row>
    <row r="410" s="72" customFormat="true" ht="15" hidden="false" customHeight="false" outlineLevel="0" collapsed="false">
      <c r="A410" s="72" t="s">
        <v>534</v>
      </c>
      <c r="B410" s="73" t="n">
        <v>281.402356869177</v>
      </c>
      <c r="C410" s="74" t="n">
        <v>5.0341489528577</v>
      </c>
      <c r="D410" s="73" t="n">
        <v>3341.70251800991</v>
      </c>
      <c r="E410" s="74" t="n">
        <v>30.9130939964971</v>
      </c>
      <c r="F410" s="75" t="n">
        <v>0.513249287197542</v>
      </c>
      <c r="G410" s="74" t="n">
        <v>22.3993753410636</v>
      </c>
      <c r="H410" s="75" t="n">
        <v>0.504129956014902</v>
      </c>
      <c r="I410" s="75" t="n">
        <v>7.94106920074195</v>
      </c>
      <c r="J410" s="74" t="n">
        <v>23.5075272695634</v>
      </c>
      <c r="K410" s="75" t="n">
        <v>2.92708431861711</v>
      </c>
      <c r="L410" s="73" t="n">
        <v>117.949734420923</v>
      </c>
      <c r="M410" s="74" t="n">
        <v>41.0824413406469</v>
      </c>
      <c r="N410" s="73" t="n">
        <v>432.080130786103</v>
      </c>
      <c r="O410" s="73" t="n">
        <v>137.175484613982</v>
      </c>
      <c r="P410" s="73" t="n">
        <v>486.692063293798</v>
      </c>
      <c r="Q410" s="73" t="n">
        <v>102.22781726205</v>
      </c>
      <c r="R410" s="73" t="n">
        <v>913.587696810742</v>
      </c>
      <c r="S410" s="74" t="n">
        <v>96.1421616856152</v>
      </c>
      <c r="T410" s="73" t="n">
        <v>5798.442698433</v>
      </c>
      <c r="U410" s="75" t="n">
        <v>7.51031568025702</v>
      </c>
      <c r="V410" s="74" t="n">
        <v>81.0413139302776</v>
      </c>
      <c r="W410" s="73" t="n">
        <v>136.633538345008</v>
      </c>
      <c r="Y410" s="76" t="n">
        <v>2.16560880674068</v>
      </c>
      <c r="Z410" s="76" t="n">
        <v>36.6002865050059</v>
      </c>
      <c r="AA410" s="76" t="n">
        <v>5.30663111594634</v>
      </c>
      <c r="AB410" s="76" t="n">
        <v>17.0044308367065</v>
      </c>
      <c r="AC410" s="76"/>
      <c r="AD410" s="76" t="n">
        <v>153.643969082114</v>
      </c>
      <c r="AE410" s="76" t="n">
        <v>50.4669710106399</v>
      </c>
      <c r="AF410" s="76" t="n">
        <v>573.964644384055</v>
      </c>
      <c r="AG410" s="76" t="n">
        <v>1098.46099841302</v>
      </c>
      <c r="AH410" s="76" t="n">
        <v>1701.10287711064</v>
      </c>
      <c r="AI410" s="76" t="n">
        <v>2423.59513452266</v>
      </c>
      <c r="AJ410" s="76" t="n">
        <v>2940.73754256071</v>
      </c>
      <c r="AK410" s="76" t="n">
        <v>4008.93401027648</v>
      </c>
      <c r="AL410" s="76" t="n">
        <v>5374.04527535731</v>
      </c>
      <c r="AM410" s="76" t="n">
        <v>3785.12447581162</v>
      </c>
      <c r="AO410" s="77" t="n">
        <v>729.668521039234</v>
      </c>
      <c r="AP410" s="76" t="n">
        <v>10.7965507613135</v>
      </c>
      <c r="AQ410" s="76" t="n">
        <v>0.169944420245132</v>
      </c>
      <c r="AR410" s="76" t="n">
        <v>2384.72996558706</v>
      </c>
      <c r="AS410" s="76" t="n">
        <v>0.106803090590988</v>
      </c>
      <c r="AT410" s="76" t="n">
        <v>0.0165806866922384</v>
      </c>
      <c r="AU410" s="76" t="n">
        <v>4.11608450464484</v>
      </c>
      <c r="AV410" s="76" t="n">
        <v>0.226248213805601</v>
      </c>
      <c r="AW410" s="76" t="n">
        <v>0.381448578475573</v>
      </c>
      <c r="AX410" s="76" t="n">
        <v>0.593128999745609</v>
      </c>
      <c r="AY410" s="76" t="n">
        <v>0.0242515045829215</v>
      </c>
      <c r="AZ410" s="76" t="n">
        <v>1.73517620649433</v>
      </c>
    </row>
    <row r="411" s="72" customFormat="true" ht="15" hidden="false" customHeight="false" outlineLevel="0" collapsed="false">
      <c r="A411" s="72" t="s">
        <v>535</v>
      </c>
      <c r="B411" s="73" t="n">
        <v>260.98968237978</v>
      </c>
      <c r="C411" s="73" t="n">
        <v>22.9804733362191</v>
      </c>
      <c r="D411" s="73" t="n">
        <v>6133.03609655497</v>
      </c>
      <c r="E411" s="73" t="n">
        <v>292.956646435102</v>
      </c>
      <c r="F411" s="74" t="n">
        <v>18.3360466612562</v>
      </c>
      <c r="G411" s="73" t="n">
        <v>133.785004502115</v>
      </c>
      <c r="H411" s="75" t="n">
        <v>4.41380080846249</v>
      </c>
      <c r="I411" s="74" t="n">
        <v>25.094390196843</v>
      </c>
      <c r="J411" s="74" t="n">
        <v>26.9888324476336</v>
      </c>
      <c r="K411" s="75" t="n">
        <v>3.21158706836621</v>
      </c>
      <c r="L411" s="73" t="n">
        <v>134.499381380462</v>
      </c>
      <c r="M411" s="74" t="n">
        <v>55.3786433894854</v>
      </c>
      <c r="N411" s="73" t="n">
        <v>699.801349871444</v>
      </c>
      <c r="O411" s="73" t="n">
        <v>241.795432835621</v>
      </c>
      <c r="P411" s="73" t="n">
        <v>981.825596655205</v>
      </c>
      <c r="Q411" s="73" t="n">
        <v>228.385050433027</v>
      </c>
      <c r="R411" s="73" t="n">
        <v>2167.34006011176</v>
      </c>
      <c r="S411" s="73" t="n">
        <v>228.934574900376</v>
      </c>
      <c r="T411" s="73" t="n">
        <v>10642.3848394206</v>
      </c>
      <c r="U411" s="74" t="n">
        <v>45.2821766518593</v>
      </c>
      <c r="V411" s="73" t="n">
        <v>680.080544764888</v>
      </c>
      <c r="W411" s="73" t="n">
        <v>792.528085039662</v>
      </c>
      <c r="Y411" s="76" t="n">
        <v>77.3672854905325</v>
      </c>
      <c r="Z411" s="76" t="n">
        <v>218.602948532868</v>
      </c>
      <c r="AA411" s="76" t="n">
        <v>46.4610611417104</v>
      </c>
      <c r="AB411" s="76" t="n">
        <v>53.7353109140107</v>
      </c>
      <c r="AC411" s="76"/>
      <c r="AD411" s="76" t="n">
        <v>176.397597696952</v>
      </c>
      <c r="AE411" s="76" t="n">
        <v>55.3721908339003</v>
      </c>
      <c r="AF411" s="76" t="n">
        <v>654.498206230958</v>
      </c>
      <c r="AG411" s="76" t="n">
        <v>1480.71239009319</v>
      </c>
      <c r="AH411" s="76" t="n">
        <v>2755.12342469072</v>
      </c>
      <c r="AI411" s="76" t="n">
        <v>4272.00411370355</v>
      </c>
      <c r="AJ411" s="76" t="n">
        <v>5932.48094655713</v>
      </c>
      <c r="AK411" s="76" t="n">
        <v>8956.27648756969</v>
      </c>
      <c r="AL411" s="76" t="n">
        <v>12749.059177128</v>
      </c>
      <c r="AM411" s="76" t="n">
        <v>9013.1722401723</v>
      </c>
      <c r="AO411" s="77" t="n">
        <v>889.84921179723</v>
      </c>
      <c r="AP411" s="76" t="n">
        <v>3.64613524204962</v>
      </c>
      <c r="AQ411" s="76" t="n">
        <v>0.162963800182136</v>
      </c>
      <c r="AR411" s="76" t="n">
        <v>4949.78975126205</v>
      </c>
      <c r="AS411" s="76" t="n">
        <v>0.0513369808028767</v>
      </c>
      <c r="AT411" s="76" t="n">
        <v>0.0215115858291815</v>
      </c>
      <c r="AU411" s="76" t="n">
        <v>6.46957960275246</v>
      </c>
      <c r="AV411" s="76" t="n">
        <v>0.36964828372037</v>
      </c>
      <c r="AW411" s="76" t="n">
        <v>0.430767574061953</v>
      </c>
      <c r="AX411" s="76" t="n">
        <v>0.858115387457661</v>
      </c>
      <c r="AY411" s="76" t="n">
        <v>0.110888071431195</v>
      </c>
      <c r="AZ411" s="76" t="n">
        <v>1.7352555360629</v>
      </c>
    </row>
    <row r="412" s="72" customFormat="true" ht="15" hidden="false" customHeight="false" outlineLevel="0" collapsed="false">
      <c r="A412" s="72" t="s">
        <v>536</v>
      </c>
      <c r="B412" s="73" t="n">
        <v>256.766603684406</v>
      </c>
      <c r="C412" s="73" t="n">
        <v>21.8343254350293</v>
      </c>
      <c r="D412" s="73" t="n">
        <v>6122.53326389213</v>
      </c>
      <c r="E412" s="73" t="n">
        <v>184.162069580219</v>
      </c>
      <c r="F412" s="75" t="n">
        <v>1.70493374957263</v>
      </c>
      <c r="G412" s="74" t="n">
        <v>53.7952673660464</v>
      </c>
      <c r="H412" s="75" t="n">
        <v>1.01015726153476</v>
      </c>
      <c r="I412" s="75" t="n">
        <v>8.88733758525483</v>
      </c>
      <c r="J412" s="74" t="n">
        <v>24.8454218816412</v>
      </c>
      <c r="K412" s="75" t="n">
        <v>3.79845284255718</v>
      </c>
      <c r="L412" s="73" t="n">
        <v>149.398349098211</v>
      </c>
      <c r="M412" s="74" t="n">
        <v>58.782045398543</v>
      </c>
      <c r="N412" s="73" t="n">
        <v>710.910532848886</v>
      </c>
      <c r="O412" s="73" t="n">
        <v>244.282181195204</v>
      </c>
      <c r="P412" s="73" t="n">
        <v>937.418877401243</v>
      </c>
      <c r="Q412" s="73" t="n">
        <v>191.52271165671</v>
      </c>
      <c r="R412" s="73" t="n">
        <v>1601.35493412892</v>
      </c>
      <c r="S412" s="73" t="n">
        <v>191.718057361037</v>
      </c>
      <c r="T412" s="73" t="n">
        <v>10843.1656431847</v>
      </c>
      <c r="U412" s="74" t="n">
        <v>22.0231069081321</v>
      </c>
      <c r="V412" s="73" t="n">
        <v>286.704828420429</v>
      </c>
      <c r="W412" s="73" t="n">
        <v>294.13716607529</v>
      </c>
      <c r="Y412" s="76" t="n">
        <v>7.19381328933597</v>
      </c>
      <c r="Z412" s="76" t="n">
        <v>87.9007636700105</v>
      </c>
      <c r="AA412" s="76" t="n">
        <v>10.6332343319448</v>
      </c>
      <c r="AB412" s="76" t="n">
        <v>19.0307014673551</v>
      </c>
      <c r="AC412" s="76"/>
      <c r="AD412" s="76" t="n">
        <v>162.38837831138</v>
      </c>
      <c r="AE412" s="76" t="n">
        <v>65.4905662509858</v>
      </c>
      <c r="AF412" s="76" t="n">
        <v>726.999265684726</v>
      </c>
      <c r="AG412" s="76" t="n">
        <v>1571.71244381131</v>
      </c>
      <c r="AH412" s="76" t="n">
        <v>2798.8603655468</v>
      </c>
      <c r="AI412" s="76" t="n">
        <v>4315.9395970884</v>
      </c>
      <c r="AJ412" s="76" t="n">
        <v>5664.16240121597</v>
      </c>
      <c r="AK412" s="76" t="n">
        <v>7510.69457477294</v>
      </c>
      <c r="AL412" s="76" t="n">
        <v>9419.73490664072</v>
      </c>
      <c r="AM412" s="76" t="n">
        <v>7547.95501421407</v>
      </c>
      <c r="AO412" s="77" t="n">
        <v>883.623308917304</v>
      </c>
      <c r="AP412" s="76" t="n">
        <v>10.0503312248291</v>
      </c>
      <c r="AQ412" s="76" t="n">
        <v>0.19060499913572</v>
      </c>
      <c r="AR412" s="76" t="n">
        <v>4179.42925977536</v>
      </c>
      <c r="AS412" s="76" t="n">
        <v>0.0771783147710671</v>
      </c>
      <c r="AT412" s="76" t="n">
        <v>0.017681004207617</v>
      </c>
      <c r="AU412" s="76" t="n">
        <v>8.36222020573389</v>
      </c>
      <c r="AV412" s="76" t="n">
        <v>0.626109485032162</v>
      </c>
      <c r="AW412" s="76" t="n">
        <v>0.642340314234823</v>
      </c>
      <c r="AX412" s="76" t="n">
        <v>0.974731728893592</v>
      </c>
      <c r="AY412" s="76" t="n">
        <v>0.046827810656625</v>
      </c>
      <c r="AZ412" s="76" t="n">
        <v>1.77102600767116</v>
      </c>
    </row>
    <row r="413" s="72" customFormat="true" ht="15" hidden="false" customHeight="false" outlineLevel="0" collapsed="false">
      <c r="A413" s="72" t="s">
        <v>537</v>
      </c>
      <c r="B413" s="73" t="n">
        <v>309.693253549464</v>
      </c>
      <c r="C413" s="74" t="n">
        <v>6.14994112596644</v>
      </c>
      <c r="D413" s="73" t="n">
        <v>3285.27699682322</v>
      </c>
      <c r="E413" s="74" t="n">
        <v>83.4917667948966</v>
      </c>
      <c r="F413" s="75" t="n">
        <v>0.831907641576144</v>
      </c>
      <c r="G413" s="74" t="n">
        <v>20.3436365326677</v>
      </c>
      <c r="H413" s="75" t="n">
        <v>0.258889265711351</v>
      </c>
      <c r="I413" s="75" t="n">
        <v>1.72898973942357</v>
      </c>
      <c r="J413" s="75" t="n">
        <v>8.41437309029454</v>
      </c>
      <c r="K413" s="75" t="n">
        <v>1.05134842163009</v>
      </c>
      <c r="L413" s="74" t="n">
        <v>57.9690909011503</v>
      </c>
      <c r="M413" s="74" t="n">
        <v>34.715827524673</v>
      </c>
      <c r="N413" s="73" t="n">
        <v>614.961625827197</v>
      </c>
      <c r="O413" s="73" t="n">
        <v>271.312475515392</v>
      </c>
      <c r="P413" s="73" t="n">
        <v>1450.62447138394</v>
      </c>
      <c r="Q413" s="73" t="n">
        <v>457.897235014331</v>
      </c>
      <c r="R413" s="73" t="n">
        <v>4283.62250894978</v>
      </c>
      <c r="S413" s="73" t="n">
        <v>495.460419063841</v>
      </c>
      <c r="T413" s="73" t="n">
        <v>7992.59035172927</v>
      </c>
      <c r="U413" s="75" t="n">
        <v>5.36280272928548</v>
      </c>
      <c r="V413" s="73" t="n">
        <v>983.691417182551</v>
      </c>
      <c r="W413" s="73" t="n">
        <v>292.205291198552</v>
      </c>
      <c r="Y413" s="76" t="n">
        <v>3.5101588252158</v>
      </c>
      <c r="Z413" s="76" t="n">
        <v>33.2412361644897</v>
      </c>
      <c r="AA413" s="76" t="n">
        <v>2.72515016538264</v>
      </c>
      <c r="AB413" s="76" t="n">
        <v>3.70233348912969</v>
      </c>
      <c r="AC413" s="76"/>
      <c r="AD413" s="76" t="n">
        <v>54.9959025509447</v>
      </c>
      <c r="AE413" s="76" t="n">
        <v>18.1266969246567</v>
      </c>
      <c r="AF413" s="76" t="n">
        <v>282.08803358224</v>
      </c>
      <c r="AG413" s="76" t="n">
        <v>928.230682477888</v>
      </c>
      <c r="AH413" s="76" t="n">
        <v>2421.1087630992</v>
      </c>
      <c r="AI413" s="76" t="n">
        <v>4793.50663454757</v>
      </c>
      <c r="AJ413" s="76" t="n">
        <v>8765.10254612653</v>
      </c>
      <c r="AK413" s="76" t="n">
        <v>17956.7543142875</v>
      </c>
      <c r="AL413" s="76" t="n">
        <v>25197.7794644105</v>
      </c>
      <c r="AM413" s="76" t="n">
        <v>19506.3157111748</v>
      </c>
      <c r="AO413" s="77" t="n">
        <v>748.215693887821</v>
      </c>
      <c r="AP413" s="76" t="n">
        <v>10.7477749190872</v>
      </c>
      <c r="AQ413" s="76" t="n">
        <v>0.145532897113515</v>
      </c>
      <c r="AR413" s="76" t="n">
        <v>7699.19279887161</v>
      </c>
      <c r="AS413" s="76" t="n">
        <v>0.0111949560468478</v>
      </c>
      <c r="AT413" s="76" t="n">
        <v>0.0619899678652545</v>
      </c>
      <c r="AU413" s="76" t="n">
        <v>15.5686813424928</v>
      </c>
      <c r="AV413" s="76" t="n">
        <v>0.28572982526235</v>
      </c>
      <c r="AW413" s="76" t="n">
        <v>0.0848759736402197</v>
      </c>
      <c r="AX413" s="76" t="n">
        <v>3.36643944107821</v>
      </c>
      <c r="AY413" s="76" t="n">
        <v>0.299424194104106</v>
      </c>
      <c r="AZ413" s="76" t="n">
        <v>2.4328512814773</v>
      </c>
    </row>
    <row r="414" s="72" customFormat="true" ht="15" hidden="false" customHeight="false" outlineLevel="0" collapsed="false">
      <c r="A414" s="72" t="s">
        <v>538</v>
      </c>
      <c r="B414" s="73" t="n">
        <v>235.835219879032</v>
      </c>
      <c r="C414" s="74" t="n">
        <v>7.7600808280667</v>
      </c>
      <c r="D414" s="73" t="n">
        <v>3806.99846713589</v>
      </c>
      <c r="E414" s="74" t="n">
        <v>53.9570337668491</v>
      </c>
      <c r="F414" s="75" t="n">
        <v>1.73653918198957</v>
      </c>
      <c r="G414" s="74" t="n">
        <v>18.6000467688407</v>
      </c>
      <c r="H414" s="75" t="n">
        <v>0.947537795680275</v>
      </c>
      <c r="I414" s="74" t="n">
        <v>12.0381199155851</v>
      </c>
      <c r="J414" s="74" t="n">
        <v>23.6951951672857</v>
      </c>
      <c r="K414" s="75" t="n">
        <v>2.49334431961587</v>
      </c>
      <c r="L414" s="73" t="n">
        <v>117.117012149395</v>
      </c>
      <c r="M414" s="74" t="n">
        <v>43.4801406063432</v>
      </c>
      <c r="N414" s="73" t="n">
        <v>501.172424233884</v>
      </c>
      <c r="O414" s="73" t="n">
        <v>159.014497781631</v>
      </c>
      <c r="P414" s="73" t="n">
        <v>574.515528753344</v>
      </c>
      <c r="Q414" s="73" t="n">
        <v>119.52056899223</v>
      </c>
      <c r="R414" s="73" t="n">
        <v>1050.76061259459</v>
      </c>
      <c r="S414" s="73" t="n">
        <v>103.03963329056</v>
      </c>
      <c r="T414" s="73" t="n">
        <v>5821.51417166747</v>
      </c>
      <c r="U414" s="75" t="n">
        <v>7.66561446196978</v>
      </c>
      <c r="V414" s="73" t="n">
        <v>124.639726520377</v>
      </c>
      <c r="W414" s="73" t="n">
        <v>179.458698219586</v>
      </c>
      <c r="Y414" s="76" t="n">
        <v>7.32716954425977</v>
      </c>
      <c r="Z414" s="76" t="n">
        <v>30.3922332824195</v>
      </c>
      <c r="AA414" s="76" t="n">
        <v>9.97408205979237</v>
      </c>
      <c r="AB414" s="76" t="n">
        <v>25.7775587057498</v>
      </c>
      <c r="AC414" s="76"/>
      <c r="AD414" s="76" t="n">
        <v>154.870556648926</v>
      </c>
      <c r="AE414" s="76" t="n">
        <v>42.9886951657908</v>
      </c>
      <c r="AF414" s="76" t="n">
        <v>569.912467880267</v>
      </c>
      <c r="AG414" s="76" t="n">
        <v>1162.57060444768</v>
      </c>
      <c r="AH414" s="76" t="n">
        <v>1973.11978044836</v>
      </c>
      <c r="AI414" s="76" t="n">
        <v>2809.44342370373</v>
      </c>
      <c r="AJ414" s="76" t="n">
        <v>3471.39292298093</v>
      </c>
      <c r="AK414" s="76" t="n">
        <v>4687.08113695021</v>
      </c>
      <c r="AL414" s="76" t="n">
        <v>6180.9447799682</v>
      </c>
      <c r="AM414" s="76" t="n">
        <v>4056.6784760063</v>
      </c>
      <c r="AO414" s="77" t="n">
        <v>770.640477642762</v>
      </c>
      <c r="AP414" s="76" t="n">
        <v>3.55515078450937</v>
      </c>
      <c r="AQ414" s="76" t="n">
        <v>0.144699074875846</v>
      </c>
      <c r="AR414" s="76" t="n">
        <v>2728.13120155098</v>
      </c>
      <c r="AS414" s="76" t="n">
        <v>0.0922047499481461</v>
      </c>
      <c r="AT414" s="76" t="n">
        <v>0.0176997994425643</v>
      </c>
      <c r="AU414" s="76" t="n">
        <v>7.038840008787</v>
      </c>
      <c r="AV414" s="76" t="n">
        <v>0.300665469560172</v>
      </c>
      <c r="AW414" s="76" t="n">
        <v>0.432903980722615</v>
      </c>
      <c r="AX414" s="76" t="n">
        <v>0.694531542672103</v>
      </c>
      <c r="AY414" s="76" t="n">
        <v>0.0327396313910645</v>
      </c>
      <c r="AZ414" s="76" t="n">
        <v>1.52916115462667</v>
      </c>
    </row>
    <row r="415" s="72" customFormat="true" ht="15" hidden="false" customHeight="false" outlineLevel="0" collapsed="false">
      <c r="A415" s="72" t="s">
        <v>539</v>
      </c>
      <c r="B415" s="73" t="n">
        <v>51.7947441501652</v>
      </c>
      <c r="C415" s="73" t="n">
        <v>18.0553474021409</v>
      </c>
      <c r="D415" s="73" t="n">
        <v>1789.37427464579</v>
      </c>
      <c r="E415" s="73" t="n">
        <v>110.27957044113</v>
      </c>
      <c r="F415" s="74" t="n">
        <v>32.5691245423815</v>
      </c>
      <c r="G415" s="74" t="n">
        <v>59.925931829341</v>
      </c>
      <c r="H415" s="75" t="n">
        <v>7.30784800635925</v>
      </c>
      <c r="I415" s="74" t="n">
        <v>34.1699378437768</v>
      </c>
      <c r="J415" s="74" t="n">
        <v>15.471667920685</v>
      </c>
      <c r="K415" s="75" t="n">
        <v>1.38235770923884</v>
      </c>
      <c r="L415" s="74" t="n">
        <v>38.4856044556847</v>
      </c>
      <c r="M415" s="74" t="n">
        <v>19.6831962407673</v>
      </c>
      <c r="N415" s="73" t="n">
        <v>278.372972307412</v>
      </c>
      <c r="O415" s="73" t="n">
        <v>105.832621612709</v>
      </c>
      <c r="P415" s="73" t="n">
        <v>588.098513951946</v>
      </c>
      <c r="Q415" s="73" t="n">
        <v>227.560865190896</v>
      </c>
      <c r="R415" s="73" t="n">
        <v>3032.21617414314</v>
      </c>
      <c r="S415" s="73" t="n">
        <v>311.086015430851</v>
      </c>
      <c r="T415" s="73" t="n">
        <v>14119.803507452</v>
      </c>
      <c r="U415" s="75" t="n">
        <v>8.15863494800672</v>
      </c>
      <c r="V415" s="73" t="n">
        <v>145.933600509469</v>
      </c>
      <c r="W415" s="74" t="n">
        <v>59.0870718853712</v>
      </c>
      <c r="Y415" s="76" t="n">
        <v>137.42246642355</v>
      </c>
      <c r="Z415" s="76" t="n">
        <v>97.9181892636292</v>
      </c>
      <c r="AA415" s="76" t="n">
        <v>76.9247158564131</v>
      </c>
      <c r="AB415" s="76" t="n">
        <v>73.1690317853894</v>
      </c>
      <c r="AC415" s="76"/>
      <c r="AD415" s="76" t="n">
        <v>101.122012553497</v>
      </c>
      <c r="AE415" s="76" t="n">
        <v>23.8337536075662</v>
      </c>
      <c r="AF415" s="76" t="n">
        <v>187.277880562943</v>
      </c>
      <c r="AG415" s="76" t="n">
        <v>526.288669539231</v>
      </c>
      <c r="AH415" s="76" t="n">
        <v>1095.95658388745</v>
      </c>
      <c r="AI415" s="76" t="n">
        <v>1869.83430411147</v>
      </c>
      <c r="AJ415" s="76" t="n">
        <v>3553.46534109937</v>
      </c>
      <c r="AK415" s="76" t="n">
        <v>8923.95549768218</v>
      </c>
      <c r="AL415" s="76" t="n">
        <v>17836.5657302538</v>
      </c>
      <c r="AM415" s="76" t="n">
        <v>12247.4809224744</v>
      </c>
      <c r="AO415" s="77" t="n">
        <v>861.069347141862</v>
      </c>
      <c r="AP415" s="76" t="n">
        <v>0.952360893827062</v>
      </c>
      <c r="AQ415" s="76" t="n">
        <v>0.173191410898177</v>
      </c>
      <c r="AR415" s="76" t="n">
        <v>4752.16283118519</v>
      </c>
      <c r="AS415" s="76" t="n">
        <v>0.010499660270659</v>
      </c>
      <c r="AT415" s="76" t="n">
        <v>0.0220318940888</v>
      </c>
      <c r="AU415" s="76" t="n">
        <v>13.5169144279551</v>
      </c>
      <c r="AV415" s="76" t="n">
        <v>1.86639085204751</v>
      </c>
      <c r="AW415" s="76" t="n">
        <v>0.75568320151174</v>
      </c>
      <c r="AX415" s="76" t="n">
        <v>2.46980592967239</v>
      </c>
      <c r="AY415" s="76" t="n">
        <v>0.0815556603094435</v>
      </c>
      <c r="AZ415" s="76" t="n">
        <v>7.89091679003103</v>
      </c>
    </row>
    <row r="416" s="72" customFormat="true" ht="15" hidden="false" customHeight="false" outlineLevel="0" collapsed="false">
      <c r="A416" s="72" t="s">
        <v>540</v>
      </c>
      <c r="B416" s="73" t="n">
        <v>318.465688019797</v>
      </c>
      <c r="C416" s="74" t="n">
        <v>5.72573460167259</v>
      </c>
      <c r="D416" s="73" t="n">
        <v>3251.06680155708</v>
      </c>
      <c r="E416" s="74" t="n">
        <v>72.1499865181259</v>
      </c>
      <c r="F416" s="75"/>
      <c r="G416" s="74" t="n">
        <v>44.0635914168456</v>
      </c>
      <c r="H416" s="75" t="n">
        <v>0.298615429999004</v>
      </c>
      <c r="I416" s="75" t="n">
        <v>6.88541561961492</v>
      </c>
      <c r="J416" s="74" t="n">
        <v>19.7913771429198</v>
      </c>
      <c r="K416" s="75" t="n">
        <v>2.71768182307714</v>
      </c>
      <c r="L416" s="73" t="n">
        <v>105.76999204205</v>
      </c>
      <c r="M416" s="74" t="n">
        <v>39.0053425872106</v>
      </c>
      <c r="N416" s="73" t="n">
        <v>426.777374781672</v>
      </c>
      <c r="O416" s="73" t="n">
        <v>134.25039746913</v>
      </c>
      <c r="P416" s="73" t="n">
        <v>479.72362730251</v>
      </c>
      <c r="Q416" s="73" t="n">
        <v>102.767960916203</v>
      </c>
      <c r="R416" s="73" t="n">
        <v>959.64552550274</v>
      </c>
      <c r="S416" s="74" t="n">
        <v>87.7619399315801</v>
      </c>
      <c r="T416" s="73" t="n">
        <v>5409.98560757507</v>
      </c>
      <c r="U416" s="74" t="n">
        <v>15.027530362208</v>
      </c>
      <c r="V416" s="73" t="n">
        <v>184.549507401752</v>
      </c>
      <c r="W416" s="73" t="n">
        <v>234.010470872685</v>
      </c>
      <c r="Y416" s="76" t="n">
        <v>0.078748794830961</v>
      </c>
      <c r="Z416" s="76" t="n">
        <v>71.9993323804666</v>
      </c>
      <c r="AA416" s="76" t="n">
        <v>3.14332031577899</v>
      </c>
      <c r="AB416" s="76" t="n">
        <v>14.743930662987</v>
      </c>
      <c r="AC416" s="76"/>
      <c r="AD416" s="76" t="n">
        <v>129.355406162874</v>
      </c>
      <c r="AE416" s="76" t="n">
        <v>46.8565831565024</v>
      </c>
      <c r="AF416" s="76" t="n">
        <v>514.695825022143</v>
      </c>
      <c r="AG416" s="76" t="n">
        <v>1042.92359858852</v>
      </c>
      <c r="AH416" s="76" t="n">
        <v>1680.22588496721</v>
      </c>
      <c r="AI416" s="76" t="n">
        <v>2371.91514963128</v>
      </c>
      <c r="AJ416" s="76" t="n">
        <v>2898.63218913903</v>
      </c>
      <c r="AK416" s="76" t="n">
        <v>4030.1161143609</v>
      </c>
      <c r="AL416" s="76" t="n">
        <v>5644.97367942788</v>
      </c>
      <c r="AM416" s="76" t="n">
        <v>3455.19448549528</v>
      </c>
      <c r="AO416" s="77" t="n">
        <v>741.516025736929</v>
      </c>
      <c r="AP416" s="76" t="n">
        <v>144.714547723546</v>
      </c>
      <c r="AQ416" s="76" t="n">
        <v>0.181594629870913</v>
      </c>
      <c r="AR416" s="76" t="n">
        <v>2409.45884196555</v>
      </c>
      <c r="AS416" s="76" t="n">
        <v>0.0911777191978524</v>
      </c>
      <c r="AT416" s="76" t="n">
        <v>0.0162222131993652</v>
      </c>
      <c r="AU416" s="76" t="n">
        <v>4.80118720635377</v>
      </c>
      <c r="AV416" s="76" t="n">
        <v>0.308319479248343</v>
      </c>
      <c r="AW416" s="76" t="n">
        <v>0.390951932269645</v>
      </c>
      <c r="AX416" s="76" t="n">
        <v>0.788637819126294</v>
      </c>
      <c r="AY416" s="76" t="n">
        <v>0.056765830623155</v>
      </c>
      <c r="AZ416" s="76" t="n">
        <v>1.66406473253148</v>
      </c>
    </row>
    <row r="417" s="72" customFormat="true" ht="15" hidden="false" customHeight="false" outlineLevel="0" collapsed="false">
      <c r="A417" s="72" t="s">
        <v>541</v>
      </c>
      <c r="B417" s="73" t="n">
        <v>322.587303103608</v>
      </c>
      <c r="C417" s="73" t="n">
        <v>14.6129632462434</v>
      </c>
      <c r="D417" s="73" t="n">
        <v>6504.52704171524</v>
      </c>
      <c r="E417" s="73" t="n">
        <v>306.68934111045</v>
      </c>
      <c r="F417" s="75" t="n">
        <v>5.09944875506434</v>
      </c>
      <c r="G417" s="73" t="n">
        <v>108.994908144257</v>
      </c>
      <c r="H417" s="75" t="n">
        <v>2.92121575400901</v>
      </c>
      <c r="I417" s="74" t="n">
        <v>18.6816732873165</v>
      </c>
      <c r="J417" s="74" t="n">
        <v>38.7772018292841</v>
      </c>
      <c r="K417" s="75" t="n">
        <v>4.54323488254857</v>
      </c>
      <c r="L417" s="73" t="n">
        <v>214.311022116725</v>
      </c>
      <c r="M417" s="74" t="n">
        <v>81.8391898483118</v>
      </c>
      <c r="N417" s="73" t="n">
        <v>926.73997237624</v>
      </c>
      <c r="O417" s="73" t="n">
        <v>280.80378559919</v>
      </c>
      <c r="P417" s="73" t="n">
        <v>980.30477707495</v>
      </c>
      <c r="Q417" s="73" t="n">
        <v>208.610692081237</v>
      </c>
      <c r="R417" s="73" t="n">
        <v>1855.06677474513</v>
      </c>
      <c r="S417" s="73" t="n">
        <v>162.761094980391</v>
      </c>
      <c r="T417" s="73" t="n">
        <v>5219.76273502366</v>
      </c>
      <c r="U417" s="74" t="n">
        <v>31.5148373478529</v>
      </c>
      <c r="V417" s="73" t="n">
        <v>365.326273818704</v>
      </c>
      <c r="W417" s="73" t="n">
        <v>526.432177180759</v>
      </c>
      <c r="Y417" s="76" t="n">
        <v>21.5166614137736</v>
      </c>
      <c r="Z417" s="76" t="n">
        <v>178.096255137674</v>
      </c>
      <c r="AA417" s="76" t="n">
        <v>30.7496395158843</v>
      </c>
      <c r="AB417" s="76" t="n">
        <v>40.0035830563522</v>
      </c>
      <c r="AC417" s="76"/>
      <c r="AD417" s="76" t="n">
        <v>253.445763590092</v>
      </c>
      <c r="AE417" s="76" t="n">
        <v>78.3316359060097</v>
      </c>
      <c r="AF417" s="76" t="n">
        <v>1042.87602003272</v>
      </c>
      <c r="AG417" s="76" t="n">
        <v>2188.2136323078</v>
      </c>
      <c r="AH417" s="76" t="n">
        <v>3648.58256841039</v>
      </c>
      <c r="AI417" s="76" t="n">
        <v>4961.19762542739</v>
      </c>
      <c r="AJ417" s="76" t="n">
        <v>5923.29170438036</v>
      </c>
      <c r="AK417" s="76" t="n">
        <v>8180.81145416614</v>
      </c>
      <c r="AL417" s="76" t="n">
        <v>10912.1574985007</v>
      </c>
      <c r="AM417" s="76" t="n">
        <v>6407.91712521225</v>
      </c>
      <c r="AO417" s="77" t="n">
        <v>836.977249205608</v>
      </c>
      <c r="AP417" s="76" t="n">
        <v>6.92384489176296</v>
      </c>
      <c r="AQ417" s="76" t="n">
        <v>0.152362586906733</v>
      </c>
      <c r="AR417" s="76" t="n">
        <v>4889.45499147465</v>
      </c>
      <c r="AS417" s="76" t="n">
        <v>0.0955701033618704</v>
      </c>
      <c r="AT417" s="76" t="n">
        <v>0.0311817036985788</v>
      </c>
      <c r="AU417" s="76" t="n">
        <v>9.73158572025264</v>
      </c>
      <c r="AV417" s="76" t="n">
        <v>0.582580918121089</v>
      </c>
      <c r="AW417" s="76" t="n">
        <v>0.839494345437217</v>
      </c>
      <c r="AX417" s="76" t="n">
        <v>0.693966458842168</v>
      </c>
      <c r="AY417" s="76" t="n">
        <v>0.0561649250553915</v>
      </c>
      <c r="AZ417" s="76" t="n">
        <v>0.802481518110072</v>
      </c>
    </row>
    <row r="418" s="72" customFormat="true" ht="15" hidden="false" customHeight="false" outlineLevel="0" collapsed="false">
      <c r="A418" s="72" t="s">
        <v>542</v>
      </c>
      <c r="B418" s="73" t="n">
        <v>222.282739710841</v>
      </c>
      <c r="C418" s="74" t="n">
        <v>5.73724656274908</v>
      </c>
      <c r="D418" s="73" t="n">
        <v>4257.43148898047</v>
      </c>
      <c r="E418" s="74" t="n">
        <v>46.5249658983876</v>
      </c>
      <c r="F418" s="75" t="n">
        <v>0.790351838018578</v>
      </c>
      <c r="G418" s="74" t="n">
        <v>26.2023725777962</v>
      </c>
      <c r="H418" s="75" t="n">
        <v>0.44287349847529</v>
      </c>
      <c r="I418" s="75" t="n">
        <v>7.82897983759224</v>
      </c>
      <c r="J418" s="74" t="n">
        <v>23.63686551038</v>
      </c>
      <c r="K418" s="75" t="n">
        <v>3.30433383435343</v>
      </c>
      <c r="L418" s="73" t="n">
        <v>137.139702389897</v>
      </c>
      <c r="M418" s="74" t="n">
        <v>49.5982363103836</v>
      </c>
      <c r="N418" s="73" t="n">
        <v>574.165470301381</v>
      </c>
      <c r="O418" s="73" t="n">
        <v>185.091730794235</v>
      </c>
      <c r="P418" s="73" t="n">
        <v>647.795827030085</v>
      </c>
      <c r="Q418" s="73" t="n">
        <v>141.270408913399</v>
      </c>
      <c r="R418" s="73" t="n">
        <v>1262.23326202851</v>
      </c>
      <c r="S418" s="73" t="n">
        <v>118.550855142989</v>
      </c>
      <c r="T418" s="73" t="n">
        <v>6284.06552655864</v>
      </c>
      <c r="U418" s="74" t="n">
        <v>8.846021863112</v>
      </c>
      <c r="V418" s="73" t="n">
        <v>123.371500550723</v>
      </c>
      <c r="W418" s="73" t="n">
        <v>245.503463091671</v>
      </c>
      <c r="Y418" s="76" t="n">
        <v>3.33481788193493</v>
      </c>
      <c r="Z418" s="76" t="n">
        <v>42.8143342774447</v>
      </c>
      <c r="AA418" s="76" t="n">
        <v>4.6618262997399</v>
      </c>
      <c r="AB418" s="76" t="n">
        <v>16.7644107871354</v>
      </c>
      <c r="AC418" s="76"/>
      <c r="AD418" s="76" t="n">
        <v>154.489317061307</v>
      </c>
      <c r="AE418" s="76" t="n">
        <v>56.9712730060935</v>
      </c>
      <c r="AF418" s="76" t="n">
        <v>667.346483649135</v>
      </c>
      <c r="AG418" s="76" t="n">
        <v>1326.15605107978</v>
      </c>
      <c r="AH418" s="76" t="n">
        <v>2260.49397756449</v>
      </c>
      <c r="AI418" s="76" t="n">
        <v>3270.17192215964</v>
      </c>
      <c r="AJ418" s="76" t="n">
        <v>3914.17418145066</v>
      </c>
      <c r="AK418" s="76" t="n">
        <v>5540.01603581956</v>
      </c>
      <c r="AL418" s="76" t="n">
        <v>7424.90154134416</v>
      </c>
      <c r="AM418" s="76" t="n">
        <v>4667.35650169247</v>
      </c>
      <c r="AO418" s="77" t="n">
        <v>741.703103793583</v>
      </c>
      <c r="AP418" s="76" t="n">
        <v>10.8586313957402</v>
      </c>
      <c r="AQ418" s="76" t="n">
        <v>0.177431616349117</v>
      </c>
      <c r="AR418" s="76" t="n">
        <v>3178.05127000749</v>
      </c>
      <c r="AS418" s="76" t="n">
        <v>0.0898795061366326</v>
      </c>
      <c r="AT418" s="76" t="n">
        <v>0.0188653117383884</v>
      </c>
      <c r="AU418" s="76" t="n">
        <v>5.25942244076935</v>
      </c>
      <c r="AV418" s="76" t="n">
        <v>0.189508389464205</v>
      </c>
      <c r="AW418" s="76" t="n">
        <v>0.377112750438333</v>
      </c>
      <c r="AX418" s="76" t="n">
        <v>0.502524481720473</v>
      </c>
      <c r="AY418" s="76" t="n">
        <v>0.0289779179935241</v>
      </c>
      <c r="AZ418" s="76" t="n">
        <v>1.47602270120464</v>
      </c>
    </row>
    <row r="419" s="72" customFormat="true" ht="15" hidden="false" customHeight="false" outlineLevel="0" collapsed="false">
      <c r="A419" s="72" t="s">
        <v>543</v>
      </c>
      <c r="B419" s="73" t="n">
        <v>327.679572865081</v>
      </c>
      <c r="C419" s="73" t="n">
        <v>16.4195741688535</v>
      </c>
      <c r="D419" s="73" t="n">
        <v>4622.17503872607</v>
      </c>
      <c r="E419" s="73" t="n">
        <v>172.770097082973</v>
      </c>
      <c r="F419" s="75" t="n">
        <v>1.48323322865125</v>
      </c>
      <c r="G419" s="74" t="n">
        <v>63.7616496844918</v>
      </c>
      <c r="H419" s="75" t="n">
        <v>0.907297648387258</v>
      </c>
      <c r="I419" s="75" t="n">
        <v>9.91805960982889</v>
      </c>
      <c r="J419" s="74" t="n">
        <v>25.4567206240282</v>
      </c>
      <c r="K419" s="75" t="n">
        <v>3.56328160244105</v>
      </c>
      <c r="L419" s="73" t="n">
        <v>141.637910228572</v>
      </c>
      <c r="M419" s="74" t="n">
        <v>53.6554967052959</v>
      </c>
      <c r="N419" s="73" t="n">
        <v>649.79261452107</v>
      </c>
      <c r="O419" s="73" t="n">
        <v>203.652052543913</v>
      </c>
      <c r="P419" s="73" t="n">
        <v>717.603869240073</v>
      </c>
      <c r="Q419" s="73" t="n">
        <v>155.66088955561</v>
      </c>
      <c r="R419" s="73" t="n">
        <v>1408.51032105654</v>
      </c>
      <c r="S419" s="73" t="n">
        <v>130.545803436701</v>
      </c>
      <c r="T419" s="73" t="n">
        <v>6002.10764668249</v>
      </c>
      <c r="U419" s="74" t="n">
        <v>22.1386948520093</v>
      </c>
      <c r="V419" s="73" t="n">
        <v>197.150463400868</v>
      </c>
      <c r="W419" s="73" t="n">
        <v>351.971070099403</v>
      </c>
      <c r="Y419" s="76" t="n">
        <v>6.2583680533808</v>
      </c>
      <c r="Z419" s="76" t="n">
        <v>104.185702098843</v>
      </c>
      <c r="AA419" s="76" t="n">
        <v>9.55050156197113</v>
      </c>
      <c r="AB419" s="76" t="n">
        <v>21.2378150103402</v>
      </c>
      <c r="AC419" s="76"/>
      <c r="AD419" s="76" t="n">
        <v>166.383794928289</v>
      </c>
      <c r="AE419" s="76" t="n">
        <v>61.4358896972595</v>
      </c>
      <c r="AF419" s="76" t="n">
        <v>689.235572888427</v>
      </c>
      <c r="AG419" s="76" t="n">
        <v>1434.63894933946</v>
      </c>
      <c r="AH419" s="76" t="n">
        <v>2558.23863984673</v>
      </c>
      <c r="AI419" s="76" t="n">
        <v>3598.09280112921</v>
      </c>
      <c r="AJ419" s="76" t="n">
        <v>4335.97504072552</v>
      </c>
      <c r="AK419" s="76" t="n">
        <v>6104.3486100239</v>
      </c>
      <c r="AL419" s="76" t="n">
        <v>8285.35482974433</v>
      </c>
      <c r="AM419" s="76" t="n">
        <v>5139.59856050005</v>
      </c>
      <c r="AO419" s="77" t="n">
        <v>850.125075898008</v>
      </c>
      <c r="AP419" s="76" t="n">
        <v>13.4761079928322</v>
      </c>
      <c r="AQ419" s="76" t="n">
        <v>0.181419011844617</v>
      </c>
      <c r="AR419" s="76" t="n">
        <v>3566.1491996856</v>
      </c>
      <c r="AS419" s="76" t="n">
        <v>0.0831872125034499</v>
      </c>
      <c r="AT419" s="76" t="n">
        <v>0.0217499936891097</v>
      </c>
      <c r="AU419" s="76" t="n">
        <v>7.80398746348376</v>
      </c>
      <c r="AV419" s="76" t="n">
        <v>0.490864482226278</v>
      </c>
      <c r="AW419" s="76" t="n">
        <v>0.876336246451918</v>
      </c>
      <c r="AX419" s="76" t="n">
        <v>0.560132579490663</v>
      </c>
      <c r="AY419" s="76" t="n">
        <v>0.0426531798880565</v>
      </c>
      <c r="AZ419" s="76" t="n">
        <v>1.29854615984788</v>
      </c>
    </row>
    <row r="420" s="72" customFormat="true" ht="15" hidden="false" customHeight="false" outlineLevel="0" collapsed="false">
      <c r="A420" s="72" t="s">
        <v>544</v>
      </c>
      <c r="B420" s="73" t="n">
        <v>386.102398326127</v>
      </c>
      <c r="C420" s="74" t="n">
        <v>3.52804885143029</v>
      </c>
      <c r="D420" s="73" t="n">
        <v>5252.84641009736</v>
      </c>
      <c r="E420" s="74" t="n">
        <v>93.1915648206036</v>
      </c>
      <c r="F420" s="75" t="n">
        <v>2.47760777143837</v>
      </c>
      <c r="G420" s="74" t="n">
        <v>55.602557711717</v>
      </c>
      <c r="H420" s="75" t="n">
        <v>1.22389912035941</v>
      </c>
      <c r="I420" s="74" t="n">
        <v>13.2569319282589</v>
      </c>
      <c r="J420" s="74" t="n">
        <v>30.2251826584611</v>
      </c>
      <c r="K420" s="75" t="n">
        <v>4.38625696055212</v>
      </c>
      <c r="L420" s="73" t="n">
        <v>181.173182326696</v>
      </c>
      <c r="M420" s="74" t="n">
        <v>82.1919273818486</v>
      </c>
      <c r="N420" s="73" t="n">
        <v>1045.25194076256</v>
      </c>
      <c r="O420" s="73" t="n">
        <v>338.818313429805</v>
      </c>
      <c r="P420" s="73" t="n">
        <v>1274.06168705938</v>
      </c>
      <c r="Q420" s="73" t="n">
        <v>273.731988355767</v>
      </c>
      <c r="R420" s="73" t="n">
        <v>2355.39884664619</v>
      </c>
      <c r="S420" s="73" t="n">
        <v>192.308943586779</v>
      </c>
      <c r="T420" s="73" t="n">
        <v>5345.52494405359</v>
      </c>
      <c r="U420" s="74" t="n">
        <v>13.3923051826926</v>
      </c>
      <c r="V420" s="73" t="n">
        <v>171.820942272666</v>
      </c>
      <c r="W420" s="73" t="n">
        <v>539.089381476944</v>
      </c>
      <c r="Y420" s="76" t="n">
        <v>10.4540412296978</v>
      </c>
      <c r="Z420" s="76" t="n">
        <v>90.8538524701258</v>
      </c>
      <c r="AA420" s="76" t="n">
        <v>12.8831486353623</v>
      </c>
      <c r="AB420" s="76" t="n">
        <v>28.3874345358863</v>
      </c>
      <c r="AC420" s="76"/>
      <c r="AD420" s="76" t="n">
        <v>197.550213453994</v>
      </c>
      <c r="AE420" s="76" t="n">
        <v>75.6251200095192</v>
      </c>
      <c r="AF420" s="76" t="n">
        <v>881.621325190736</v>
      </c>
      <c r="AG420" s="76" t="n">
        <v>2197.64511716173</v>
      </c>
      <c r="AH420" s="76" t="n">
        <v>4115.16512111244</v>
      </c>
      <c r="AI420" s="76" t="n">
        <v>5986.1892832121</v>
      </c>
      <c r="AJ420" s="76" t="n">
        <v>7698.25792785124</v>
      </c>
      <c r="AK420" s="76" t="n">
        <v>10734.5877786575</v>
      </c>
      <c r="AL420" s="76" t="n">
        <v>13855.2873332129</v>
      </c>
      <c r="AM420" s="76" t="n">
        <v>7571.21825144798</v>
      </c>
      <c r="AO420" s="77" t="n">
        <v>698.342038422008</v>
      </c>
      <c r="AP420" s="76" t="n">
        <v>7.82871051725937</v>
      </c>
      <c r="AQ420" s="76" t="n">
        <v>0.181211719723775</v>
      </c>
      <c r="AR420" s="76" t="n">
        <v>5850.10926569981</v>
      </c>
      <c r="AS420" s="76" t="n">
        <v>0.0636306778768404</v>
      </c>
      <c r="AT420" s="76" t="n">
        <v>0.0359756891230495</v>
      </c>
      <c r="AU420" s="76" t="n">
        <v>6.95859029116503</v>
      </c>
      <c r="AV420" s="76" t="n">
        <v>0.172868485306252</v>
      </c>
      <c r="AW420" s="76" t="n">
        <v>0.542376054909046</v>
      </c>
      <c r="AX420" s="76" t="n">
        <v>0.318724404850877</v>
      </c>
      <c r="AY420" s="76" t="n">
        <v>0.0327100640030862</v>
      </c>
      <c r="AZ420" s="76" t="n">
        <v>1.01764348825773</v>
      </c>
    </row>
    <row r="421" s="72" customFormat="true" ht="15" hidden="false" customHeight="false" outlineLevel="0" collapsed="false">
      <c r="A421" s="72" t="s">
        <v>545</v>
      </c>
      <c r="B421" s="73" t="n">
        <v>232.653258198872</v>
      </c>
      <c r="C421" s="74" t="n">
        <v>3.08735674747353</v>
      </c>
      <c r="D421" s="73" t="n">
        <v>7040.73962543367</v>
      </c>
      <c r="E421" s="74" t="n">
        <v>64.0590681107695</v>
      </c>
      <c r="F421" s="75" t="n">
        <v>0.150099759985965</v>
      </c>
      <c r="G421" s="74" t="n">
        <v>53.921552521527</v>
      </c>
      <c r="H421" s="75" t="n">
        <v>0.572162539265277</v>
      </c>
      <c r="I421" s="75" t="n">
        <v>8.16283664133257</v>
      </c>
      <c r="J421" s="74" t="n">
        <v>37.8807152012114</v>
      </c>
      <c r="K421" s="75" t="n">
        <v>5.32226579985774</v>
      </c>
      <c r="L421" s="73" t="n">
        <v>223.482623023259</v>
      </c>
      <c r="M421" s="74" t="n">
        <v>89.2877584586393</v>
      </c>
      <c r="N421" s="73" t="n">
        <v>1022.02221147949</v>
      </c>
      <c r="O421" s="73" t="n">
        <v>333.36773771804</v>
      </c>
      <c r="P421" s="73" t="n">
        <v>1160.09166045675</v>
      </c>
      <c r="Q421" s="73" t="n">
        <v>248.493101237558</v>
      </c>
      <c r="R421" s="73" t="n">
        <v>2164.53629208823</v>
      </c>
      <c r="S421" s="73" t="n">
        <v>204.601267761331</v>
      </c>
      <c r="T421" s="73" t="n">
        <v>5388.95821460258</v>
      </c>
      <c r="U421" s="74" t="n">
        <v>10.6107485782808</v>
      </c>
      <c r="V421" s="73" t="n">
        <v>221.898843177369</v>
      </c>
      <c r="W421" s="73" t="n">
        <v>410.668799304405</v>
      </c>
      <c r="Y421" s="76" t="n">
        <v>0.633332320615886</v>
      </c>
      <c r="Z421" s="76" t="n">
        <v>88.1071119632794</v>
      </c>
      <c r="AA421" s="76" t="n">
        <v>6.02276357121344</v>
      </c>
      <c r="AB421" s="76" t="n">
        <v>17.4793075831532</v>
      </c>
      <c r="AC421" s="76"/>
      <c r="AD421" s="76" t="n">
        <v>247.586373864127</v>
      </c>
      <c r="AE421" s="76" t="n">
        <v>91.7632034458232</v>
      </c>
      <c r="AF421" s="76" t="n">
        <v>1087.50668137839</v>
      </c>
      <c r="AG421" s="76" t="n">
        <v>2387.37322081923</v>
      </c>
      <c r="AH421" s="76" t="n">
        <v>4023.70949401374</v>
      </c>
      <c r="AI421" s="76" t="n">
        <v>5889.88935897598</v>
      </c>
      <c r="AJ421" s="76" t="n">
        <v>7009.61728372659</v>
      </c>
      <c r="AK421" s="76" t="n">
        <v>9744.82749951209</v>
      </c>
      <c r="AL421" s="76" t="n">
        <v>12732.5664240484</v>
      </c>
      <c r="AM421" s="76" t="n">
        <v>8055.16802209965</v>
      </c>
      <c r="AO421" s="77" t="n">
        <v>687.083635804915</v>
      </c>
      <c r="AP421" s="76" t="n">
        <v>45.1125350534913</v>
      </c>
      <c r="AQ421" s="76" t="n">
        <v>0.17684355218238</v>
      </c>
      <c r="AR421" s="76" t="n">
        <v>5551.89228468648</v>
      </c>
      <c r="AS421" s="76" t="n">
        <v>0.0854114280781901</v>
      </c>
      <c r="AT421" s="76" t="n">
        <v>0.0379667571381271</v>
      </c>
      <c r="AU421" s="76" t="n">
        <v>6.03718650368289</v>
      </c>
      <c r="AV421" s="76" t="n">
        <v>0.15598718047067</v>
      </c>
      <c r="AW421" s="76" t="n">
        <v>0.288685903871817</v>
      </c>
      <c r="AX421" s="76" t="n">
        <v>0.540335286131363</v>
      </c>
      <c r="AY421" s="76" t="n">
        <v>0.0315164109145282</v>
      </c>
      <c r="AZ421" s="76" t="n">
        <v>0.765396606222411</v>
      </c>
    </row>
    <row r="422" s="72" customFormat="true" ht="15" hidden="false" customHeight="false" outlineLevel="0" collapsed="false">
      <c r="A422" s="72" t="s">
        <v>546</v>
      </c>
      <c r="B422" s="73" t="n">
        <v>350.388869111958</v>
      </c>
      <c r="C422" s="74" t="n">
        <v>6.97026156108574</v>
      </c>
      <c r="D422" s="73" t="n">
        <v>2742.88163118093</v>
      </c>
      <c r="E422" s="74" t="n">
        <v>25.5515494226745</v>
      </c>
      <c r="F422" s="75" t="n">
        <v>1.44394301194287</v>
      </c>
      <c r="G422" s="74" t="n">
        <v>27.3950252442035</v>
      </c>
      <c r="H422" s="75" t="n">
        <v>0.945835011134708</v>
      </c>
      <c r="I422" s="75" t="n">
        <v>9.74770618371624</v>
      </c>
      <c r="J422" s="74" t="n">
        <v>17.0549795646198</v>
      </c>
      <c r="K422" s="75" t="n">
        <v>0.57579076840783</v>
      </c>
      <c r="L422" s="74" t="n">
        <v>85.0024932863924</v>
      </c>
      <c r="M422" s="74" t="n">
        <v>26.2062922343409</v>
      </c>
      <c r="N422" s="73" t="n">
        <v>307.660447126778</v>
      </c>
      <c r="O422" s="73" t="n">
        <v>110.659488640369</v>
      </c>
      <c r="P422" s="73" t="n">
        <v>426.671983261842</v>
      </c>
      <c r="Q422" s="74" t="n">
        <v>95.4240732496958</v>
      </c>
      <c r="R422" s="73" t="n">
        <v>931.633782975108</v>
      </c>
      <c r="S422" s="73" t="n">
        <v>99.9445418038069</v>
      </c>
      <c r="T422" s="73" t="n">
        <v>8450.40551119252</v>
      </c>
      <c r="U422" s="75" t="n">
        <v>8.95515582213285</v>
      </c>
      <c r="V422" s="73" t="n">
        <v>226.712521152589</v>
      </c>
      <c r="W422" s="73" t="n">
        <v>379.276738684696</v>
      </c>
      <c r="Y422" s="76" t="n">
        <v>6.09258654828215</v>
      </c>
      <c r="Z422" s="76" t="n">
        <v>44.7631131441234</v>
      </c>
      <c r="AA422" s="76" t="n">
        <v>9.95615801194429</v>
      </c>
      <c r="AB422" s="76" t="n">
        <v>20.873032513311</v>
      </c>
      <c r="AC422" s="76"/>
      <c r="AD422" s="76" t="n">
        <v>111.470454670718</v>
      </c>
      <c r="AE422" s="76" t="n">
        <v>9.92742704151431</v>
      </c>
      <c r="AF422" s="76" t="n">
        <v>413.637436916751</v>
      </c>
      <c r="AG422" s="76" t="n">
        <v>700.703000918205</v>
      </c>
      <c r="AH422" s="76" t="n">
        <v>1211.26160286133</v>
      </c>
      <c r="AI422" s="76" t="n">
        <v>1955.1146402892</v>
      </c>
      <c r="AJ422" s="76" t="n">
        <v>2578.07844871203</v>
      </c>
      <c r="AK422" s="76" t="n">
        <v>3742.12051959591</v>
      </c>
      <c r="AL422" s="76" t="n">
        <v>5480.19872338299</v>
      </c>
      <c r="AM422" s="76" t="n">
        <v>3934.82448046484</v>
      </c>
      <c r="AO422" s="77" t="n">
        <v>760.168547085911</v>
      </c>
      <c r="AP422" s="76" t="n">
        <v>5.74742799305925</v>
      </c>
      <c r="AQ422" s="76" t="n">
        <v>0.04623244892702</v>
      </c>
      <c r="AR422" s="76" t="n">
        <v>2140.36638236236</v>
      </c>
      <c r="AS422" s="76" t="n">
        <v>0.0754785470008299</v>
      </c>
      <c r="AT422" s="76" t="n">
        <v>0.0118271888457224</v>
      </c>
      <c r="AU422" s="76" t="n">
        <v>2.8532780367175</v>
      </c>
      <c r="AV422" s="76" t="n">
        <v>0.0673691445230345</v>
      </c>
      <c r="AW422" s="76" t="n">
        <v>0.112704623868026</v>
      </c>
      <c r="AX422" s="76" t="n">
        <v>0.597749606102424</v>
      </c>
      <c r="AY422" s="76" t="n">
        <v>0.0826548687246777</v>
      </c>
      <c r="AZ422" s="76" t="n">
        <v>3.08084950335763</v>
      </c>
    </row>
    <row r="423" s="72" customFormat="true" ht="15" hidden="false" customHeight="false" outlineLevel="0" collapsed="false">
      <c r="A423" s="72" t="s">
        <v>547</v>
      </c>
      <c r="B423" s="73" t="n">
        <v>340.723282764622</v>
      </c>
      <c r="C423" s="73" t="n">
        <v>15.3664337376484</v>
      </c>
      <c r="D423" s="73" t="n">
        <v>6701.30561069148</v>
      </c>
      <c r="E423" s="73" t="n">
        <v>164.981050857883</v>
      </c>
      <c r="F423" s="74" t="n">
        <v>19.9646286203779</v>
      </c>
      <c r="G423" s="74" t="n">
        <v>75.380264929916</v>
      </c>
      <c r="H423" s="75" t="n">
        <v>6.14426838180249</v>
      </c>
      <c r="I423" s="74" t="n">
        <v>35.33758097513</v>
      </c>
      <c r="J423" s="74" t="n">
        <v>36.2942477180524</v>
      </c>
      <c r="K423" s="75" t="n">
        <v>4.48044859279193</v>
      </c>
      <c r="L423" s="73" t="n">
        <v>203.773772592236</v>
      </c>
      <c r="M423" s="74" t="n">
        <v>79.2016913387411</v>
      </c>
      <c r="N423" s="73" t="n">
        <v>913.308882574612</v>
      </c>
      <c r="O423" s="73" t="n">
        <v>309.643673475115</v>
      </c>
      <c r="P423" s="73" t="n">
        <v>1118.77866330408</v>
      </c>
      <c r="Q423" s="73" t="n">
        <v>248.041800859267</v>
      </c>
      <c r="R423" s="73" t="n">
        <v>2127.4373206024</v>
      </c>
      <c r="S423" s="73" t="n">
        <v>214.025431388534</v>
      </c>
      <c r="T423" s="73" t="n">
        <v>5740.45392704965</v>
      </c>
      <c r="U423" s="74" t="n">
        <v>14.8080938859603</v>
      </c>
      <c r="V423" s="73" t="n">
        <v>232.388112139893</v>
      </c>
      <c r="W423" s="73" t="n">
        <v>428.711269388654</v>
      </c>
      <c r="Y423" s="76" t="n">
        <v>84.2389393264892</v>
      </c>
      <c r="Z423" s="76" t="n">
        <v>123.170367532542</v>
      </c>
      <c r="AA423" s="76" t="n">
        <v>64.6765092821315</v>
      </c>
      <c r="AB423" s="76" t="n">
        <v>75.6693382765097</v>
      </c>
      <c r="AC423" s="76"/>
      <c r="AD423" s="76" t="n">
        <v>237.217305346748</v>
      </c>
      <c r="AE423" s="76" t="n">
        <v>77.2491136688263</v>
      </c>
      <c r="AF423" s="76" t="n">
        <v>991.599866628884</v>
      </c>
      <c r="AG423" s="76" t="n">
        <v>2117.69228178452</v>
      </c>
      <c r="AH423" s="76" t="n">
        <v>3595.70426210477</v>
      </c>
      <c r="AI423" s="76" t="n">
        <v>5470.73628047906</v>
      </c>
      <c r="AJ423" s="76" t="n">
        <v>6759.99192328751</v>
      </c>
      <c r="AK423" s="76" t="n">
        <v>9727.12944546144</v>
      </c>
      <c r="AL423" s="76" t="n">
        <v>12514.3371800141</v>
      </c>
      <c r="AM423" s="76" t="n">
        <v>8426.19808616275</v>
      </c>
      <c r="AO423" s="77" t="n">
        <v>842.61018030242</v>
      </c>
      <c r="AP423" s="76" t="n">
        <v>1.66869323892915</v>
      </c>
      <c r="AQ423" s="76" t="n">
        <v>0.159276642086057</v>
      </c>
      <c r="AR423" s="76" t="n">
        <v>5391.81267535305</v>
      </c>
      <c r="AS423" s="76" t="n">
        <v>0.0792371063976532</v>
      </c>
      <c r="AT423" s="76" t="n">
        <v>0.037283712073713</v>
      </c>
      <c r="AU423" s="76" t="n">
        <v>11.1412753139216</v>
      </c>
      <c r="AV423" s="76" t="n">
        <v>0.384830217066948</v>
      </c>
      <c r="AW423" s="76" t="n">
        <v>0.709937566679689</v>
      </c>
      <c r="AX423" s="76" t="n">
        <v>0.542062056057638</v>
      </c>
      <c r="AY423" s="76" t="n">
        <v>0.0346780352427345</v>
      </c>
      <c r="AZ423" s="76" t="n">
        <v>0.856617241555308</v>
      </c>
    </row>
    <row r="424" s="72" customFormat="true" ht="15" hidden="false" customHeight="false" outlineLevel="0" collapsed="false">
      <c r="A424" s="72" t="s">
        <v>548</v>
      </c>
      <c r="B424" s="73" t="n">
        <v>479.942761246034</v>
      </c>
      <c r="C424" s="74" t="n">
        <v>4.0879332705036</v>
      </c>
      <c r="D424" s="73" t="n">
        <v>6601.90750065223</v>
      </c>
      <c r="E424" s="74" t="n">
        <v>78.4002674116466</v>
      </c>
      <c r="F424" s="75" t="n">
        <v>0.374463516815687</v>
      </c>
      <c r="G424" s="74" t="n">
        <v>41.253304480518</v>
      </c>
      <c r="H424" s="75" t="n">
        <v>0.928538440979067</v>
      </c>
      <c r="I424" s="74" t="n">
        <v>12.1639379442208</v>
      </c>
      <c r="J424" s="74" t="n">
        <v>29.3031125842506</v>
      </c>
      <c r="K424" s="75" t="n">
        <v>5.31025965263786</v>
      </c>
      <c r="L424" s="73" t="n">
        <v>202.518604427072</v>
      </c>
      <c r="M424" s="74" t="n">
        <v>75.4880382583269</v>
      </c>
      <c r="N424" s="73" t="n">
        <v>864.206697526067</v>
      </c>
      <c r="O424" s="73" t="n">
        <v>278.489630590237</v>
      </c>
      <c r="P424" s="73" t="n">
        <v>1029.19907085291</v>
      </c>
      <c r="Q424" s="73" t="n">
        <v>211.813445789874</v>
      </c>
      <c r="R424" s="73" t="n">
        <v>1812.75688878767</v>
      </c>
      <c r="S424" s="73" t="n">
        <v>194.079141499971</v>
      </c>
      <c r="T424" s="73" t="n">
        <v>7328.17200601165</v>
      </c>
      <c r="U424" s="74" t="n">
        <v>13.6154589490169</v>
      </c>
      <c r="V424" s="73" t="n">
        <v>251.60176118902</v>
      </c>
      <c r="W424" s="73" t="n">
        <v>370.567742116984</v>
      </c>
      <c r="Y424" s="76" t="n">
        <v>1.58001483888476</v>
      </c>
      <c r="Z424" s="76" t="n">
        <v>67.4073602622844</v>
      </c>
      <c r="AA424" s="76" t="n">
        <v>9.77408885241123</v>
      </c>
      <c r="AB424" s="76" t="n">
        <v>26.0469763259547</v>
      </c>
      <c r="AC424" s="76"/>
      <c r="AD424" s="76" t="n">
        <v>191.523611661769</v>
      </c>
      <c r="AE424" s="76" t="n">
        <v>91.5562009075493</v>
      </c>
      <c r="AF424" s="76" t="n">
        <v>985.491992345847</v>
      </c>
      <c r="AG424" s="76" t="n">
        <v>2018.39674487505</v>
      </c>
      <c r="AH424" s="76" t="n">
        <v>3402.38857293727</v>
      </c>
      <c r="AI424" s="76" t="n">
        <v>4920.31149452716</v>
      </c>
      <c r="AJ424" s="76" t="n">
        <v>6218.72550364298</v>
      </c>
      <c r="AK424" s="76" t="n">
        <v>8306.4096388186</v>
      </c>
      <c r="AL424" s="76" t="n">
        <v>10663.2758163981</v>
      </c>
      <c r="AM424" s="76" t="n">
        <v>7640.91108267601</v>
      </c>
      <c r="AO424" s="77" t="n">
        <v>711.080962559293</v>
      </c>
      <c r="AP424" s="76" t="n">
        <v>17.1529410819</v>
      </c>
      <c r="AQ424" s="76" t="n">
        <v>0.21074149284658</v>
      </c>
      <c r="AR424" s="76" t="n">
        <v>4757.88513435155</v>
      </c>
      <c r="AS424" s="76" t="n">
        <v>0.0924192536434583</v>
      </c>
      <c r="AT424" s="76" t="n">
        <v>0.026483977360351</v>
      </c>
      <c r="AU424" s="76" t="n">
        <v>5.75818029382752</v>
      </c>
      <c r="AV424" s="76" t="n">
        <v>0.211567976650532</v>
      </c>
      <c r="AW424" s="76" t="n">
        <v>0.311604604996175</v>
      </c>
      <c r="AX424" s="76" t="n">
        <v>0.678962933340247</v>
      </c>
      <c r="AY424" s="76" t="n">
        <v>0.0381104644626062</v>
      </c>
      <c r="AZ424" s="76" t="n">
        <v>1.1100082824983</v>
      </c>
    </row>
    <row r="425" s="72" customFormat="true" ht="15" hidden="false" customHeight="false" outlineLevel="0" collapsed="false">
      <c r="A425" s="72" t="s">
        <v>549</v>
      </c>
      <c r="B425" s="73" t="n">
        <v>154.720000980295</v>
      </c>
      <c r="C425" s="74" t="n">
        <v>4.49737926376</v>
      </c>
      <c r="D425" s="73" t="n">
        <v>1044.63446063352</v>
      </c>
      <c r="E425" s="74" t="n">
        <v>22.782129454519</v>
      </c>
      <c r="F425" s="75" t="n">
        <v>0.396150230641869</v>
      </c>
      <c r="G425" s="74" t="n">
        <v>14.3469272735738</v>
      </c>
      <c r="H425" s="75" t="n">
        <v>0.311588073025853</v>
      </c>
      <c r="I425" s="75" t="n">
        <v>2.93222455834591</v>
      </c>
      <c r="J425" s="75" t="n">
        <v>4.03971627584486</v>
      </c>
      <c r="K425" s="75" t="n">
        <v>0.55603404101908</v>
      </c>
      <c r="L425" s="74" t="n">
        <v>23.5981003361374</v>
      </c>
      <c r="M425" s="74" t="n">
        <v>10.1253726482611</v>
      </c>
      <c r="N425" s="73" t="n">
        <v>106.032800354476</v>
      </c>
      <c r="O425" s="74" t="n">
        <v>38.2353134666554</v>
      </c>
      <c r="P425" s="73" t="n">
        <v>155.247003460495</v>
      </c>
      <c r="Q425" s="74" t="n">
        <v>36.6454292517831</v>
      </c>
      <c r="R425" s="73" t="n">
        <v>325.281118438889</v>
      </c>
      <c r="S425" s="74" t="n">
        <v>37.9163757103685</v>
      </c>
      <c r="T425" s="73" t="n">
        <v>9804.17579795573</v>
      </c>
      <c r="U425" s="75" t="n">
        <v>6.96250463163428</v>
      </c>
      <c r="V425" s="74" t="n">
        <v>34.2833762489161</v>
      </c>
      <c r="W425" s="74" t="n">
        <v>86.686221102866</v>
      </c>
      <c r="Y425" s="76" t="n">
        <v>1.67151996051421</v>
      </c>
      <c r="Z425" s="76" t="n">
        <v>23.4426916234866</v>
      </c>
      <c r="AA425" s="76" t="n">
        <v>3.27987445290372</v>
      </c>
      <c r="AB425" s="76" t="n">
        <v>6.27885344399552</v>
      </c>
      <c r="AC425" s="76"/>
      <c r="AD425" s="76" t="n">
        <v>26.4033743519272</v>
      </c>
      <c r="AE425" s="76" t="n">
        <v>9.5867938106738</v>
      </c>
      <c r="AF425" s="76" t="n">
        <v>114.832605042031</v>
      </c>
      <c r="AG425" s="76" t="n">
        <v>270.731888990939</v>
      </c>
      <c r="AH425" s="76" t="n">
        <v>417.451969899511</v>
      </c>
      <c r="AI425" s="76" t="n">
        <v>675.53557361582</v>
      </c>
      <c r="AJ425" s="76" t="n">
        <v>938.048359277915</v>
      </c>
      <c r="AK425" s="76" t="n">
        <v>1437.07565693267</v>
      </c>
      <c r="AL425" s="76" t="n">
        <v>1913.41834375817</v>
      </c>
      <c r="AM425" s="76" t="n">
        <v>1492.7706972586</v>
      </c>
      <c r="AO425" s="77" t="n">
        <v>719.516480072213</v>
      </c>
      <c r="AP425" s="76" t="n">
        <v>10.0120516430629</v>
      </c>
      <c r="AQ425" s="76" t="n">
        <v>0.174104927085221</v>
      </c>
      <c r="AR425" s="76" t="n">
        <v>755.664154119517</v>
      </c>
      <c r="AS425" s="76" t="n">
        <v>0.0600143744919298</v>
      </c>
      <c r="AT425" s="76" t="n">
        <v>0.00386737003617116</v>
      </c>
      <c r="AU425" s="76" t="n">
        <v>3.27211695501185</v>
      </c>
      <c r="AV425" s="76" t="n">
        <v>0.2628114268297</v>
      </c>
      <c r="AW425" s="76" t="n">
        <v>0.664524091475365</v>
      </c>
      <c r="AX425" s="76" t="n">
        <v>0.395488185005017</v>
      </c>
      <c r="AY425" s="76" t="n">
        <v>0.0328185384848638</v>
      </c>
      <c r="AZ425" s="76" t="n">
        <v>9.38526936207903</v>
      </c>
    </row>
    <row r="426" s="72" customFormat="true" ht="15" hidden="false" customHeight="false" outlineLevel="0" collapsed="false">
      <c r="A426" s="72" t="s">
        <v>550</v>
      </c>
      <c r="B426" s="73" t="n">
        <v>263.881663982079</v>
      </c>
      <c r="C426" s="74" t="n">
        <v>1.75532360552055</v>
      </c>
      <c r="D426" s="73" t="n">
        <v>7144.94430033004</v>
      </c>
      <c r="E426" s="74" t="n">
        <v>66.3024870935556</v>
      </c>
      <c r="F426" s="75" t="n">
        <v>0.203543719194355</v>
      </c>
      <c r="G426" s="74" t="n">
        <v>44.6567260944334</v>
      </c>
      <c r="H426" s="75" t="n">
        <v>0.243612448773199</v>
      </c>
      <c r="I426" s="75" t="n">
        <v>8.52753360644701</v>
      </c>
      <c r="J426" s="74" t="n">
        <v>31.5235375428449</v>
      </c>
      <c r="K426" s="75" t="n">
        <v>3.50909091264825</v>
      </c>
      <c r="L426" s="73" t="n">
        <v>199.618019833631</v>
      </c>
      <c r="M426" s="74" t="n">
        <v>81.5199042315869</v>
      </c>
      <c r="N426" s="73" t="n">
        <v>962.747615676922</v>
      </c>
      <c r="O426" s="73" t="n">
        <v>317.341452269428</v>
      </c>
      <c r="P426" s="73" t="n">
        <v>1145.2998360109</v>
      </c>
      <c r="Q426" s="73" t="n">
        <v>254.52236298529</v>
      </c>
      <c r="R426" s="73" t="n">
        <v>2208.22808527333</v>
      </c>
      <c r="S426" s="73" t="n">
        <v>209.603401640159</v>
      </c>
      <c r="T426" s="73" t="n">
        <v>5519.31053183814</v>
      </c>
      <c r="U426" s="74" t="n">
        <v>12.5607044926631</v>
      </c>
      <c r="V426" s="73" t="n">
        <v>238.087891128593</v>
      </c>
      <c r="W426" s="73" t="n">
        <v>440.193096688401</v>
      </c>
      <c r="Y426" s="76" t="n">
        <v>0.858834258204029</v>
      </c>
      <c r="Z426" s="76" t="n">
        <v>72.9685066902507</v>
      </c>
      <c r="AA426" s="76" t="n">
        <v>2.56434156603368</v>
      </c>
      <c r="AB426" s="76" t="n">
        <v>18.2602432686231</v>
      </c>
      <c r="AC426" s="76"/>
      <c r="AD426" s="76" t="n">
        <v>206.036193090489</v>
      </c>
      <c r="AE426" s="76" t="n">
        <v>60.5015674594526</v>
      </c>
      <c r="AF426" s="76" t="n">
        <v>971.377225467791</v>
      </c>
      <c r="AG426" s="76" t="n">
        <v>2179.67658373227</v>
      </c>
      <c r="AH426" s="76" t="n">
        <v>3790.34494360993</v>
      </c>
      <c r="AI426" s="76" t="n">
        <v>5606.73943938918</v>
      </c>
      <c r="AJ426" s="76" t="n">
        <v>6920.24070097221</v>
      </c>
      <c r="AK426" s="76" t="n">
        <v>9981.26913667804</v>
      </c>
      <c r="AL426" s="76" t="n">
        <v>12989.5769721961</v>
      </c>
      <c r="AM426" s="76" t="n">
        <v>8252.1024267779</v>
      </c>
      <c r="AO426" s="77" t="n">
        <v>642.193227361527</v>
      </c>
      <c r="AP426" s="76" t="n">
        <v>49.1691660739211</v>
      </c>
      <c r="AQ426" s="76" t="n">
        <v>0.135238675735166</v>
      </c>
      <c r="AR426" s="76" t="n">
        <v>5467.54472224559</v>
      </c>
      <c r="AS426" s="76" t="n">
        <v>0.0747812825272912</v>
      </c>
      <c r="AT426" s="76" t="n">
        <v>0.0379763741197495</v>
      </c>
      <c r="AU426" s="76" t="n">
        <v>5.27856436175886</v>
      </c>
      <c r="AV426" s="76" t="n">
        <v>0.150621369558844</v>
      </c>
      <c r="AW426" s="76" t="n">
        <v>0.278479038893017</v>
      </c>
      <c r="AX426" s="76" t="n">
        <v>0.540871478720911</v>
      </c>
      <c r="AY426" s="76" t="n">
        <v>0.0333225678354966</v>
      </c>
      <c r="AZ426" s="76" t="n">
        <v>0.772477754876716</v>
      </c>
    </row>
    <row r="427" s="72" customFormat="true" ht="15" hidden="false" customHeight="false" outlineLevel="0" collapsed="false">
      <c r="A427" s="72" t="s">
        <v>551</v>
      </c>
      <c r="B427" s="73" t="n">
        <v>334.579271429782</v>
      </c>
      <c r="C427" s="73" t="n">
        <v>18.9833731788238</v>
      </c>
      <c r="D427" s="73" t="n">
        <v>5424.02222672848</v>
      </c>
      <c r="E427" s="73" t="n">
        <v>132.686734081062</v>
      </c>
      <c r="F427" s="75" t="n">
        <v>1.34108923949425</v>
      </c>
      <c r="G427" s="74" t="n">
        <v>45.2970608326729</v>
      </c>
      <c r="H427" s="75" t="n">
        <v>1.19795765243402</v>
      </c>
      <c r="I427" s="74" t="n">
        <v>15.6335166324789</v>
      </c>
      <c r="J427" s="74" t="n">
        <v>42.2129018013992</v>
      </c>
      <c r="K427" s="75" t="n">
        <v>6.19431780768044</v>
      </c>
      <c r="L427" s="73" t="n">
        <v>221.4215032023</v>
      </c>
      <c r="M427" s="74" t="n">
        <v>74.9357453397143</v>
      </c>
      <c r="N427" s="73" t="n">
        <v>824.437265949522</v>
      </c>
      <c r="O427" s="73" t="n">
        <v>256.453970805758</v>
      </c>
      <c r="P427" s="73" t="n">
        <v>861.964378654653</v>
      </c>
      <c r="Q427" s="73" t="n">
        <v>179.345365021886</v>
      </c>
      <c r="R427" s="73" t="n">
        <v>1584.39351606862</v>
      </c>
      <c r="S427" s="73" t="n">
        <v>156.356205249792</v>
      </c>
      <c r="T427" s="73" t="n">
        <v>5186.35500958565</v>
      </c>
      <c r="U427" s="74" t="n">
        <v>11.4246895176802</v>
      </c>
      <c r="V427" s="73" t="n">
        <v>182.430329504221</v>
      </c>
      <c r="W427" s="73" t="n">
        <v>234.691803450925</v>
      </c>
      <c r="Y427" s="76" t="n">
        <v>5.65860438605169</v>
      </c>
      <c r="Z427" s="76" t="n">
        <v>74.0148052821453</v>
      </c>
      <c r="AA427" s="76" t="n">
        <v>12.610080551937</v>
      </c>
      <c r="AB427" s="76" t="n">
        <v>33.4764810117322</v>
      </c>
      <c r="AC427" s="76"/>
      <c r="AD427" s="76" t="n">
        <v>275.901318963393</v>
      </c>
      <c r="AE427" s="76" t="n">
        <v>106.798582891042</v>
      </c>
      <c r="AF427" s="76" t="n">
        <v>1077.47690122774</v>
      </c>
      <c r="AG427" s="76" t="n">
        <v>2003.62955453782</v>
      </c>
      <c r="AH427" s="76" t="n">
        <v>3245.81600767528</v>
      </c>
      <c r="AI427" s="76" t="n">
        <v>4530.98888349397</v>
      </c>
      <c r="AJ427" s="76" t="n">
        <v>5208.24397978642</v>
      </c>
      <c r="AK427" s="76" t="n">
        <v>7033.15156948573</v>
      </c>
      <c r="AL427" s="76" t="n">
        <v>9319.96185922718</v>
      </c>
      <c r="AM427" s="76" t="n">
        <v>6155.75611219653</v>
      </c>
      <c r="AO427" s="77" t="n">
        <v>866.931897088225</v>
      </c>
      <c r="AP427" s="76" t="n">
        <v>8.76203542289642</v>
      </c>
      <c r="AQ427" s="76" t="n">
        <v>0.195877529320613</v>
      </c>
      <c r="AR427" s="76" t="n">
        <v>4271.18479425841</v>
      </c>
      <c r="AS427" s="76" t="n">
        <v>0.115609582689545</v>
      </c>
      <c r="AT427" s="76" t="n">
        <v>0.0301476094406972</v>
      </c>
      <c r="AU427" s="76" t="n">
        <v>11.6140341385841</v>
      </c>
      <c r="AV427" s="76" t="n">
        <v>0.565365863357929</v>
      </c>
      <c r="AW427" s="76" t="n">
        <v>0.727328259734309</v>
      </c>
      <c r="AX427" s="76" t="n">
        <v>0.777318708287859</v>
      </c>
      <c r="AY427" s="76" t="n">
        <v>0.0336337724807324</v>
      </c>
      <c r="AZ427" s="76" t="n">
        <v>0.95618247728196</v>
      </c>
    </row>
    <row r="428" s="72" customFormat="true" ht="15" hidden="false" customHeight="false" outlineLevel="0" collapsed="false">
      <c r="A428" s="72" t="s">
        <v>552</v>
      </c>
      <c r="B428" s="73" t="n">
        <v>588.890769554462</v>
      </c>
      <c r="C428" s="74" t="n">
        <v>8.52588205368641</v>
      </c>
      <c r="D428" s="73" t="n">
        <v>4732.54536590088</v>
      </c>
      <c r="E428" s="73" t="n">
        <v>172.745287680883</v>
      </c>
      <c r="F428" s="75" t="n">
        <v>0.017677310538</v>
      </c>
      <c r="G428" s="73" t="n">
        <v>106.44627215746</v>
      </c>
      <c r="H428" s="75" t="n">
        <v>0.536807220230339</v>
      </c>
      <c r="I428" s="74" t="n">
        <v>12.5481498339363</v>
      </c>
      <c r="J428" s="74" t="n">
        <v>36.0745816745164</v>
      </c>
      <c r="K428" s="75" t="n">
        <v>5.04714659716918</v>
      </c>
      <c r="L428" s="73" t="n">
        <v>210.421199720851</v>
      </c>
      <c r="M428" s="74" t="n">
        <v>70.9826653996746</v>
      </c>
      <c r="N428" s="73" t="n">
        <v>761.143273045154</v>
      </c>
      <c r="O428" s="73" t="n">
        <v>230.461551351719</v>
      </c>
      <c r="P428" s="73" t="n">
        <v>816.317343489543</v>
      </c>
      <c r="Q428" s="73" t="n">
        <v>167.927539353936</v>
      </c>
      <c r="R428" s="73" t="n">
        <v>1488.59415703747</v>
      </c>
      <c r="S428" s="73" t="n">
        <v>148.430739786165</v>
      </c>
      <c r="T428" s="73" t="n">
        <v>5783.43989827837</v>
      </c>
      <c r="U428" s="74" t="n">
        <v>33.8301321815592</v>
      </c>
      <c r="V428" s="73" t="n">
        <v>475.19596856734</v>
      </c>
      <c r="W428" s="73" t="n">
        <v>480.166565388483</v>
      </c>
      <c r="Y428" s="76" t="n">
        <v>0.0745878081772151</v>
      </c>
      <c r="Z428" s="76" t="n">
        <v>173.931817250751</v>
      </c>
      <c r="AA428" s="76" t="n">
        <v>5.65060231821409</v>
      </c>
      <c r="AB428" s="76" t="n">
        <v>26.869699858536</v>
      </c>
      <c r="AC428" s="76"/>
      <c r="AD428" s="76" t="n">
        <v>235.781579572003</v>
      </c>
      <c r="AE428" s="76" t="n">
        <v>87.01976891671</v>
      </c>
      <c r="AF428" s="76" t="n">
        <v>1023.94744389708</v>
      </c>
      <c r="AG428" s="76" t="n">
        <v>1897.93222993782</v>
      </c>
      <c r="AH428" s="76" t="n">
        <v>2996.62705923289</v>
      </c>
      <c r="AI428" s="76" t="n">
        <v>4071.75885780422</v>
      </c>
      <c r="AJ428" s="76" t="n">
        <v>4932.43107848667</v>
      </c>
      <c r="AK428" s="76" t="n">
        <v>6585.39370015437</v>
      </c>
      <c r="AL428" s="76" t="n">
        <v>8756.43621786748</v>
      </c>
      <c r="AM428" s="76" t="n">
        <v>5843.72991284116</v>
      </c>
      <c r="AO428" s="77" t="n">
        <v>779.998297145024</v>
      </c>
      <c r="AP428" s="76" t="n">
        <v>267.915438436062</v>
      </c>
      <c r="AQ428" s="76" t="n">
        <v>0.177102281574041</v>
      </c>
      <c r="AR428" s="76" t="n">
        <v>4054.94910397836</v>
      </c>
      <c r="AS428" s="76" t="n">
        <v>0.116936550260907</v>
      </c>
      <c r="AT428" s="76" t="n">
        <v>0.0256647846950654</v>
      </c>
      <c r="AU428" s="76" t="n">
        <v>5.10625517966633</v>
      </c>
      <c r="AV428" s="76" t="n">
        <v>0.359761174835491</v>
      </c>
      <c r="AW428" s="76" t="n">
        <v>0.363524312299386</v>
      </c>
      <c r="AX428" s="76" t="n">
        <v>0.989648182152956</v>
      </c>
      <c r="AY428" s="76" t="n">
        <v>0.100410229977137</v>
      </c>
      <c r="AZ428" s="76" t="n">
        <v>1.22205693789001</v>
      </c>
    </row>
    <row r="429" s="72" customFormat="true" ht="15" hidden="false" customHeight="false" outlineLevel="0" collapsed="false">
      <c r="A429" s="72" t="s">
        <v>553</v>
      </c>
      <c r="B429" s="73" t="n">
        <v>356.545329686789</v>
      </c>
      <c r="C429" s="74" t="n">
        <v>5.66558054867116</v>
      </c>
      <c r="D429" s="73" t="n">
        <v>7134.51469047341</v>
      </c>
      <c r="E429" s="74" t="n">
        <v>92.9102226945179</v>
      </c>
      <c r="F429" s="75" t="n">
        <v>1.28535779422401</v>
      </c>
      <c r="G429" s="74" t="n">
        <v>52.9827257612741</v>
      </c>
      <c r="H429" s="75" t="n">
        <v>1.04701863841128</v>
      </c>
      <c r="I429" s="75" t="n">
        <v>9.95443739208993</v>
      </c>
      <c r="J429" s="74" t="n">
        <v>32.0945271798367</v>
      </c>
      <c r="K429" s="75" t="n">
        <v>5.2359525794249</v>
      </c>
      <c r="L429" s="73" t="n">
        <v>212.922443936137</v>
      </c>
      <c r="M429" s="74" t="n">
        <v>90.9239758362818</v>
      </c>
      <c r="N429" s="73" t="n">
        <v>1059.14580081295</v>
      </c>
      <c r="O429" s="73" t="n">
        <v>338.1297950768</v>
      </c>
      <c r="P429" s="73" t="n">
        <v>1251.98641482015</v>
      </c>
      <c r="Q429" s="73" t="n">
        <v>259.53685860494</v>
      </c>
      <c r="R429" s="73" t="n">
        <v>2232.71514565134</v>
      </c>
      <c r="S429" s="73" t="n">
        <v>214.923883595663</v>
      </c>
      <c r="T429" s="73" t="n">
        <v>5179.14212008338</v>
      </c>
      <c r="U429" s="74" t="n">
        <v>13.4435277140586</v>
      </c>
      <c r="V429" s="73" t="n">
        <v>238.962257956943</v>
      </c>
      <c r="W429" s="73" t="n">
        <v>430.02157069382</v>
      </c>
      <c r="Y429" s="76" t="n">
        <v>5.42345060854015</v>
      </c>
      <c r="Z429" s="76" t="n">
        <v>86.5730813092714</v>
      </c>
      <c r="AA429" s="76" t="n">
        <v>11.0212488253819</v>
      </c>
      <c r="AB429" s="76" t="n">
        <v>21.3157117603639</v>
      </c>
      <c r="AC429" s="76"/>
      <c r="AD429" s="76" t="n">
        <v>209.7681515022</v>
      </c>
      <c r="AE429" s="76" t="n">
        <v>90.275044472843</v>
      </c>
      <c r="AF429" s="76" t="n">
        <v>1036.11894859434</v>
      </c>
      <c r="AG429" s="76" t="n">
        <v>2431.12234856368</v>
      </c>
      <c r="AH429" s="76" t="n">
        <v>4169.86535753131</v>
      </c>
      <c r="AI429" s="76" t="n">
        <v>5974.02464799999</v>
      </c>
      <c r="AJ429" s="76" t="n">
        <v>7564.87259710059</v>
      </c>
      <c r="AK429" s="76" t="n">
        <v>10177.9160237232</v>
      </c>
      <c r="AL429" s="76" t="n">
        <v>13133.6185038314</v>
      </c>
      <c r="AM429" s="76" t="n">
        <v>8461.5702203017</v>
      </c>
      <c r="AO429" s="77" t="n">
        <v>740.533452043487</v>
      </c>
      <c r="AP429" s="76" t="n">
        <v>11.1977205938394</v>
      </c>
      <c r="AQ429" s="76" t="n">
        <v>0.193639132068604</v>
      </c>
      <c r="AR429" s="76" t="n">
        <v>5762.88433767952</v>
      </c>
      <c r="AS429" s="76" t="n">
        <v>0.0788905927404605</v>
      </c>
      <c r="AT429" s="76" t="n">
        <v>0.0414979698591865</v>
      </c>
      <c r="AU429" s="76" t="n">
        <v>6.91114896853722</v>
      </c>
      <c r="AV429" s="76" t="n">
        <v>0.216059446842659</v>
      </c>
      <c r="AW429" s="76" t="n">
        <v>0.388807100706501</v>
      </c>
      <c r="AX429" s="76" t="n">
        <v>0.555698305020812</v>
      </c>
      <c r="AY429" s="76" t="n">
        <v>0.0334938350152989</v>
      </c>
      <c r="AZ429" s="76" t="n">
        <v>0.725927739275524</v>
      </c>
    </row>
    <row r="430" s="72" customFormat="true" ht="15" hidden="false" customHeight="false" outlineLevel="0" collapsed="false">
      <c r="A430" s="72" t="s">
        <v>554</v>
      </c>
      <c r="B430" s="73" t="n">
        <v>341.642726827248</v>
      </c>
      <c r="C430" s="73" t="n">
        <v>10.2237614276711</v>
      </c>
      <c r="D430" s="73" t="n">
        <v>4229.21294620158</v>
      </c>
      <c r="E430" s="74" t="n">
        <v>25.7350952440032</v>
      </c>
      <c r="F430" s="74" t="n">
        <v>12.639257599719</v>
      </c>
      <c r="G430" s="74" t="n">
        <v>40.8223375530283</v>
      </c>
      <c r="H430" s="75" t="n">
        <v>4.82916439649161</v>
      </c>
      <c r="I430" s="74" t="n">
        <v>44.2186188198027</v>
      </c>
      <c r="J430" s="74" t="n">
        <v>49.2309812023984</v>
      </c>
      <c r="K430" s="74" t="n">
        <v>13.0744104175567</v>
      </c>
      <c r="L430" s="73" t="n">
        <v>188.021813495979</v>
      </c>
      <c r="M430" s="74" t="n">
        <v>57.9408917578912</v>
      </c>
      <c r="N430" s="73" t="n">
        <v>597.264749626858</v>
      </c>
      <c r="O430" s="73" t="n">
        <v>176.321003250496</v>
      </c>
      <c r="P430" s="73" t="n">
        <v>614.946820339323</v>
      </c>
      <c r="Q430" s="73" t="n">
        <v>140.513512010033</v>
      </c>
      <c r="R430" s="73" t="n">
        <v>1335.32534919312</v>
      </c>
      <c r="S430" s="73" t="n">
        <v>136.174637973824</v>
      </c>
      <c r="T430" s="73" t="n">
        <v>6121.48792205526</v>
      </c>
      <c r="U430" s="75" t="n">
        <v>5.7456424566327</v>
      </c>
      <c r="V430" s="73" t="n">
        <v>141.434644235741</v>
      </c>
      <c r="W430" s="73" t="n">
        <v>187.15279599918</v>
      </c>
      <c r="Y430" s="76" t="n">
        <v>53.3302008426963</v>
      </c>
      <c r="Z430" s="76" t="n">
        <v>66.7031659363207</v>
      </c>
      <c r="AA430" s="76" t="n">
        <v>50.8333094367538</v>
      </c>
      <c r="AB430" s="76" t="n">
        <v>94.6865499353377</v>
      </c>
      <c r="AC430" s="76"/>
      <c r="AD430" s="76" t="n">
        <v>321.771118969924</v>
      </c>
      <c r="AE430" s="76" t="n">
        <v>225.420869268219</v>
      </c>
      <c r="AF430" s="76" t="n">
        <v>914.947997547342</v>
      </c>
      <c r="AG430" s="76" t="n">
        <v>1549.22170475645</v>
      </c>
      <c r="AH430" s="76" t="n">
        <v>2351.43602215298</v>
      </c>
      <c r="AI430" s="76" t="n">
        <v>3115.21207156353</v>
      </c>
      <c r="AJ430" s="76" t="n">
        <v>3715.6907573373</v>
      </c>
      <c r="AK430" s="76" t="n">
        <v>5510.33380431504</v>
      </c>
      <c r="AL430" s="76" t="n">
        <v>7854.85499525363</v>
      </c>
      <c r="AM430" s="76" t="n">
        <v>5361.20621944187</v>
      </c>
      <c r="AO430" s="77" t="n">
        <v>798.538465412038</v>
      </c>
      <c r="AP430" s="76" t="n">
        <v>1.28110771130368</v>
      </c>
      <c r="AQ430" s="76" t="n">
        <v>0.415453463883275</v>
      </c>
      <c r="AR430" s="76" t="n">
        <v>3411.32354763652</v>
      </c>
      <c r="AS430" s="76" t="n">
        <v>0.116481844426181</v>
      </c>
      <c r="AT430" s="76" t="n">
        <v>0.022245349448979</v>
      </c>
      <c r="AU430" s="76" t="n">
        <v>4.47906312274876</v>
      </c>
      <c r="AV430" s="76" t="n">
        <v>0.137508473259015</v>
      </c>
      <c r="AW430" s="76" t="n">
        <v>0.181957506826321</v>
      </c>
      <c r="AX430" s="76" t="n">
        <v>0.755717506012365</v>
      </c>
      <c r="AY430" s="76" t="n">
        <v>0.0334423085417748</v>
      </c>
      <c r="AZ430" s="76" t="n">
        <v>1.4474295808522</v>
      </c>
    </row>
    <row r="431" s="72" customFormat="true" ht="15" hidden="false" customHeight="false" outlineLevel="0" collapsed="false">
      <c r="A431" s="72" t="s">
        <v>555</v>
      </c>
      <c r="B431" s="73" t="n">
        <v>206.566831868422</v>
      </c>
      <c r="C431" s="74" t="n">
        <v>7.94252923368315</v>
      </c>
      <c r="D431" s="73" t="n">
        <v>2399.54859789321</v>
      </c>
      <c r="E431" s="74" t="n">
        <v>54.6160250250023</v>
      </c>
      <c r="F431" s="75" t="n">
        <v>2.2596406310371</v>
      </c>
      <c r="G431" s="74" t="n">
        <v>18.5956058496647</v>
      </c>
      <c r="H431" s="75" t="n">
        <v>0.74086355547493</v>
      </c>
      <c r="I431" s="75" t="n">
        <v>6.82252204405463</v>
      </c>
      <c r="J431" s="74" t="n">
        <v>12.9867642442709</v>
      </c>
      <c r="K431" s="75" t="n">
        <v>1.40360202517625</v>
      </c>
      <c r="L431" s="74" t="n">
        <v>71.8663639768566</v>
      </c>
      <c r="M431" s="74" t="n">
        <v>27.0561298752119</v>
      </c>
      <c r="N431" s="73" t="n">
        <v>312.860945627106</v>
      </c>
      <c r="O431" s="74" t="n">
        <v>95.9653806826245</v>
      </c>
      <c r="P431" s="73" t="n">
        <v>354.129755834179</v>
      </c>
      <c r="Q431" s="74" t="n">
        <v>78.2036781704049</v>
      </c>
      <c r="R431" s="73" t="n">
        <v>708.378594575127</v>
      </c>
      <c r="S431" s="74" t="n">
        <v>74.155735312834</v>
      </c>
      <c r="T431" s="73" t="n">
        <v>7001.85525245327</v>
      </c>
      <c r="U431" s="75" t="n">
        <v>8.91695088291962</v>
      </c>
      <c r="V431" s="74" t="n">
        <v>57.606549622915</v>
      </c>
      <c r="W431" s="73" t="n">
        <v>112.105638800807</v>
      </c>
      <c r="Y431" s="76" t="n">
        <v>9.53434865416497</v>
      </c>
      <c r="Z431" s="76" t="n">
        <v>30.3849768785372</v>
      </c>
      <c r="AA431" s="76" t="n">
        <v>7.79856374184137</v>
      </c>
      <c r="AB431" s="76" t="n">
        <v>14.6092549123225</v>
      </c>
      <c r="AC431" s="76"/>
      <c r="AD431" s="76" t="n">
        <v>84.8808120540582</v>
      </c>
      <c r="AE431" s="76" t="n">
        <v>24.2000349168319</v>
      </c>
      <c r="AF431" s="76" t="n">
        <v>349.714666554047</v>
      </c>
      <c r="AG431" s="76" t="n">
        <v>723.425932492298</v>
      </c>
      <c r="AH431" s="76" t="n">
        <v>1231.73600640593</v>
      </c>
      <c r="AI431" s="76" t="n">
        <v>1695.50142548807</v>
      </c>
      <c r="AJ431" s="76" t="n">
        <v>2139.75683283492</v>
      </c>
      <c r="AK431" s="76" t="n">
        <v>3066.81090864333</v>
      </c>
      <c r="AL431" s="76" t="n">
        <v>4166.93290926545</v>
      </c>
      <c r="AM431" s="76" t="n">
        <v>2919.51713830055</v>
      </c>
      <c r="AO431" s="77" t="n">
        <v>772.935657502797</v>
      </c>
      <c r="AP431" s="76" t="n">
        <v>3.52375806169886</v>
      </c>
      <c r="AQ431" s="76" t="n">
        <v>0.140460531192059</v>
      </c>
      <c r="AR431" s="76" t="n">
        <v>1765.42558240402</v>
      </c>
      <c r="AS431" s="76" t="n">
        <v>0.0839261572406008</v>
      </c>
      <c r="AT431" s="76" t="n">
        <v>0.0105908695108845</v>
      </c>
      <c r="AU431" s="76" t="n">
        <v>6.12496645345653</v>
      </c>
      <c r="AV431" s="76" t="n">
        <v>0.487183567296252</v>
      </c>
      <c r="AW431" s="76" t="n">
        <v>0.948087073128172</v>
      </c>
      <c r="AX431" s="76" t="n">
        <v>0.513859518924577</v>
      </c>
      <c r="AY431" s="76" t="n">
        <v>0.0240072443931718</v>
      </c>
      <c r="AZ431" s="76" t="n">
        <v>2.91798851609042</v>
      </c>
    </row>
    <row r="432" s="72" customFormat="true" ht="15" hidden="false" customHeight="false" outlineLevel="0" collapsed="false">
      <c r="A432" s="72" t="s">
        <v>556</v>
      </c>
      <c r="B432" s="73" t="n">
        <v>330.656991100258</v>
      </c>
      <c r="C432" s="74" t="n">
        <v>4.75886058102198</v>
      </c>
      <c r="D432" s="73" t="n">
        <v>7387.43030827856</v>
      </c>
      <c r="E432" s="73" t="n">
        <v>148.750466971287</v>
      </c>
      <c r="F432" s="75" t="n">
        <v>0.44458774373565</v>
      </c>
      <c r="G432" s="74" t="n">
        <v>77.973728855143</v>
      </c>
      <c r="H432" s="75" t="n">
        <v>0.572516661354877</v>
      </c>
      <c r="I432" s="74" t="n">
        <v>11.5998913389294</v>
      </c>
      <c r="J432" s="74" t="n">
        <v>41.5044655943295</v>
      </c>
      <c r="K432" s="75" t="n">
        <v>7.32239751271763</v>
      </c>
      <c r="L432" s="73" t="n">
        <v>278.045567763435</v>
      </c>
      <c r="M432" s="74" t="n">
        <v>97.5508946203977</v>
      </c>
      <c r="N432" s="73" t="n">
        <v>1068.09985950459</v>
      </c>
      <c r="O432" s="73" t="n">
        <v>334.732676047901</v>
      </c>
      <c r="P432" s="73" t="n">
        <v>1188.90376113198</v>
      </c>
      <c r="Q432" s="73" t="n">
        <v>239.720637272035</v>
      </c>
      <c r="R432" s="73" t="n">
        <v>2006.17409235233</v>
      </c>
      <c r="S432" s="73" t="n">
        <v>201.129170658161</v>
      </c>
      <c r="T432" s="73" t="n">
        <v>5524.22665405341</v>
      </c>
      <c r="U432" s="74" t="n">
        <v>19.7886879069653</v>
      </c>
      <c r="V432" s="73" t="n">
        <v>258.431079225815</v>
      </c>
      <c r="W432" s="73" t="n">
        <v>358.577706959169</v>
      </c>
      <c r="Y432" s="76" t="n">
        <v>1.87589765289304</v>
      </c>
      <c r="Z432" s="76" t="n">
        <v>127.408053684874</v>
      </c>
      <c r="AA432" s="76" t="n">
        <v>6.0264911721566</v>
      </c>
      <c r="AB432" s="76" t="n">
        <v>24.8391677493134</v>
      </c>
      <c r="AC432" s="76"/>
      <c r="AD432" s="76" t="n">
        <v>271.271016956402</v>
      </c>
      <c r="AE432" s="76" t="n">
        <v>126.24823297789</v>
      </c>
      <c r="AF432" s="76" t="n">
        <v>1353.01979446927</v>
      </c>
      <c r="AG432" s="76" t="n">
        <v>2608.31269038496</v>
      </c>
      <c r="AH432" s="76" t="n">
        <v>4205.11755710467</v>
      </c>
      <c r="AI432" s="76" t="n">
        <v>5914.00487717139</v>
      </c>
      <c r="AJ432" s="76" t="n">
        <v>7183.70852647721</v>
      </c>
      <c r="AK432" s="76" t="n">
        <v>9400.80930478567</v>
      </c>
      <c r="AL432" s="76" t="n">
        <v>11801.0240726608</v>
      </c>
      <c r="AM432" s="76" t="n">
        <v>7918.47128575435</v>
      </c>
      <c r="AO432" s="77" t="n">
        <v>724.579152059944</v>
      </c>
      <c r="AP432" s="76" t="n">
        <v>37.8930924127573</v>
      </c>
      <c r="AQ432" s="76" t="n">
        <v>0.208387438031732</v>
      </c>
      <c r="AR432" s="76" t="n">
        <v>5553.77424705704</v>
      </c>
      <c r="AS432" s="76" t="n">
        <v>0.114652744214274</v>
      </c>
      <c r="AT432" s="76" t="n">
        <v>0.0364085659864412</v>
      </c>
      <c r="AU432" s="76" t="n">
        <v>7.51694441140433</v>
      </c>
      <c r="AV432" s="76" t="n">
        <v>0.41483467623442</v>
      </c>
      <c r="AW432" s="76" t="n">
        <v>0.575590472387844</v>
      </c>
      <c r="AX432" s="76" t="n">
        <v>0.720711506070407</v>
      </c>
      <c r="AY432" s="76" t="n">
        <v>0.0349825404019325</v>
      </c>
      <c r="AZ432" s="76" t="n">
        <v>0.747787312167643</v>
      </c>
    </row>
    <row r="433" s="72" customFormat="true" ht="15" hidden="false" customHeight="false" outlineLevel="0" collapsed="false">
      <c r="A433" s="72" t="s">
        <v>557</v>
      </c>
      <c r="B433" s="73" t="n">
        <v>357.994019083132</v>
      </c>
      <c r="C433" s="73" t="n">
        <v>30.2703271667673</v>
      </c>
      <c r="D433" s="73" t="n">
        <v>3574.53798251477</v>
      </c>
      <c r="E433" s="73" t="n">
        <v>133.907961971079</v>
      </c>
      <c r="F433" s="75" t="n">
        <v>4.14142558793436</v>
      </c>
      <c r="G433" s="74" t="n">
        <v>39.9501845582512</v>
      </c>
      <c r="H433" s="75" t="n">
        <v>2.03610439629032</v>
      </c>
      <c r="I433" s="74" t="n">
        <v>17.9257620913322</v>
      </c>
      <c r="J433" s="74" t="n">
        <v>28.3571223794241</v>
      </c>
      <c r="K433" s="75" t="n">
        <v>4.54300597940229</v>
      </c>
      <c r="L433" s="73" t="n">
        <v>129.049593654678</v>
      </c>
      <c r="M433" s="74" t="n">
        <v>44.7053250392841</v>
      </c>
      <c r="N433" s="73" t="n">
        <v>491.948299846167</v>
      </c>
      <c r="O433" s="73" t="n">
        <v>153.742443869771</v>
      </c>
      <c r="P433" s="73" t="n">
        <v>533.867101588958</v>
      </c>
      <c r="Q433" s="73" t="n">
        <v>115.092261606685</v>
      </c>
      <c r="R433" s="73" t="n">
        <v>1071.32851972927</v>
      </c>
      <c r="S433" s="73" t="n">
        <v>112.131140792485</v>
      </c>
      <c r="T433" s="73" t="n">
        <v>7734.96283319655</v>
      </c>
      <c r="U433" s="74" t="n">
        <v>10.6707361833327</v>
      </c>
      <c r="V433" s="73" t="n">
        <v>220.994319112558</v>
      </c>
      <c r="W433" s="73" t="n">
        <v>231.134249839658</v>
      </c>
      <c r="Y433" s="76" t="n">
        <v>17.4743695693433</v>
      </c>
      <c r="Z433" s="76" t="n">
        <v>65.2780793435478</v>
      </c>
      <c r="AA433" s="76" t="n">
        <v>21.4326778556875</v>
      </c>
      <c r="AB433" s="76" t="n">
        <v>38.3849295317605</v>
      </c>
      <c r="AC433" s="76"/>
      <c r="AD433" s="76" t="n">
        <v>185.340669146563</v>
      </c>
      <c r="AE433" s="76" t="n">
        <v>78.3276893000395</v>
      </c>
      <c r="AF433" s="76" t="n">
        <v>627.978557930309</v>
      </c>
      <c r="AG433" s="76" t="n">
        <v>1195.32954650492</v>
      </c>
      <c r="AH433" s="76" t="n">
        <v>1936.80433010302</v>
      </c>
      <c r="AI433" s="76" t="n">
        <v>2716.29759487228</v>
      </c>
      <c r="AJ433" s="76" t="n">
        <v>3225.78309117195</v>
      </c>
      <c r="AK433" s="76" t="n">
        <v>4513.42202379158</v>
      </c>
      <c r="AL433" s="76" t="n">
        <v>6301.93246899569</v>
      </c>
      <c r="AM433" s="76" t="n">
        <v>4414.61184222383</v>
      </c>
      <c r="AO433" s="77" t="n">
        <v>924.564711599187</v>
      </c>
      <c r="AP433" s="76" t="n">
        <v>3.37309359087678</v>
      </c>
      <c r="AQ433" s="76" t="n">
        <v>0.229592419062489</v>
      </c>
      <c r="AR433" s="76" t="n">
        <v>2748.81829111993</v>
      </c>
      <c r="AS433" s="76" t="n">
        <v>0.0996485698664407</v>
      </c>
      <c r="AT433" s="76" t="n">
        <v>0.0144966618729241</v>
      </c>
      <c r="AU433" s="76" t="n">
        <v>12.5490837436538</v>
      </c>
      <c r="AV433" s="76" t="n">
        <v>0.579351446460114</v>
      </c>
      <c r="AW433" s="76" t="n">
        <v>0.605933955718004</v>
      </c>
      <c r="AX433" s="76" t="n">
        <v>0.956129692011746</v>
      </c>
      <c r="AY433" s="76" t="n">
        <v>0.0618245826995196</v>
      </c>
      <c r="AZ433" s="76" t="n">
        <v>2.16390562109927</v>
      </c>
    </row>
    <row r="434" s="72" customFormat="true" ht="15" hidden="false" customHeight="false" outlineLevel="0" collapsed="false">
      <c r="A434" s="72" t="s">
        <v>558</v>
      </c>
      <c r="B434" s="73" t="n">
        <v>301.885959610726</v>
      </c>
      <c r="C434" s="74" t="n">
        <v>5.28495651789232</v>
      </c>
      <c r="D434" s="73" t="n">
        <v>8910.07980959895</v>
      </c>
      <c r="E434" s="73" t="n">
        <v>117.387244939418</v>
      </c>
      <c r="F434" s="75" t="n">
        <v>1.74564665332717</v>
      </c>
      <c r="G434" s="74" t="n">
        <v>56.8806442132039</v>
      </c>
      <c r="H434" s="75" t="n">
        <v>1.39985429332341</v>
      </c>
      <c r="I434" s="74" t="n">
        <v>17.1272497681608</v>
      </c>
      <c r="J434" s="74" t="n">
        <v>39.0012295125743</v>
      </c>
      <c r="K434" s="75" t="n">
        <v>5.38584295149809</v>
      </c>
      <c r="L434" s="73" t="n">
        <v>258.941456040264</v>
      </c>
      <c r="M434" s="74" t="n">
        <v>99.9005692919795</v>
      </c>
      <c r="N434" s="73" t="n">
        <v>1187.28663842637</v>
      </c>
      <c r="O434" s="73" t="n">
        <v>404.929090318384</v>
      </c>
      <c r="P434" s="73" t="n">
        <v>1439.44098584982</v>
      </c>
      <c r="Q434" s="73" t="n">
        <v>299.014245880421</v>
      </c>
      <c r="R434" s="73" t="n">
        <v>2504.53538158104</v>
      </c>
      <c r="S434" s="73" t="n">
        <v>259.264354837646</v>
      </c>
      <c r="T434" s="73" t="n">
        <v>6040.51573307189</v>
      </c>
      <c r="U434" s="74" t="n">
        <v>14.4263624515451</v>
      </c>
      <c r="V434" s="73" t="n">
        <v>266.851181637597</v>
      </c>
      <c r="W434" s="73" t="n">
        <v>430.850449704598</v>
      </c>
      <c r="Y434" s="76" t="n">
        <v>7.36559769336357</v>
      </c>
      <c r="Z434" s="76" t="n">
        <v>92.9422291065422</v>
      </c>
      <c r="AA434" s="76" t="n">
        <v>14.7353083507727</v>
      </c>
      <c r="AB434" s="76" t="n">
        <v>36.675053036747</v>
      </c>
      <c r="AC434" s="76"/>
      <c r="AD434" s="76" t="n">
        <v>254.909996814211</v>
      </c>
      <c r="AE434" s="76" t="n">
        <v>92.8593612327257</v>
      </c>
      <c r="AF434" s="76" t="n">
        <v>1260.05574715457</v>
      </c>
      <c r="AG434" s="76" t="n">
        <v>2671.13821636309</v>
      </c>
      <c r="AH434" s="76" t="n">
        <v>4674.35684419832</v>
      </c>
      <c r="AI434" s="76" t="n">
        <v>7154.22421057216</v>
      </c>
      <c r="AJ434" s="76" t="n">
        <v>8697.52861540675</v>
      </c>
      <c r="AK434" s="76" t="n">
        <v>11726.0488580557</v>
      </c>
      <c r="AL434" s="76" t="n">
        <v>14732.5610681238</v>
      </c>
      <c r="AM434" s="76" t="n">
        <v>10207.2580644742</v>
      </c>
      <c r="AO434" s="77" t="n">
        <v>734.11065613288</v>
      </c>
      <c r="AP434" s="76" t="n">
        <v>8.92132730581131</v>
      </c>
      <c r="AQ434" s="76" t="n">
        <v>0.16384657911345</v>
      </c>
      <c r="AR434" s="76" t="n">
        <v>6574.85318961801</v>
      </c>
      <c r="AS434" s="76" t="n">
        <v>0.0855286288193912</v>
      </c>
      <c r="AT434" s="76" t="n">
        <v>0.0429208972038878</v>
      </c>
      <c r="AU434" s="76" t="n">
        <v>8.13699540225023</v>
      </c>
      <c r="AV434" s="76" t="n">
        <v>0.27245473462985</v>
      </c>
      <c r="AW434" s="76" t="n">
        <v>0.439897789543379</v>
      </c>
      <c r="AX434" s="76" t="n">
        <v>0.61935918094215</v>
      </c>
      <c r="AY434" s="76" t="n">
        <v>0.0299493593031697</v>
      </c>
      <c r="AZ434" s="76" t="n">
        <v>0.677941821190464</v>
      </c>
    </row>
    <row r="435" s="72" customFormat="true" ht="15" hidden="false" customHeight="false" outlineLevel="0" collapsed="false">
      <c r="A435" s="72" t="s">
        <v>559</v>
      </c>
      <c r="B435" s="73" t="n">
        <v>340.965342619982</v>
      </c>
      <c r="C435" s="74" t="n">
        <v>7.06904227141813</v>
      </c>
      <c r="D435" s="73" t="n">
        <v>2923.02236791209</v>
      </c>
      <c r="E435" s="73" t="n">
        <v>142.33467262665</v>
      </c>
      <c r="F435" s="75" t="n">
        <v>2.0694971198817</v>
      </c>
      <c r="G435" s="74" t="n">
        <v>37.3167352695673</v>
      </c>
      <c r="H435" s="75" t="n">
        <v>0.832267316808234</v>
      </c>
      <c r="I435" s="75" t="n">
        <v>6.35901307659619</v>
      </c>
      <c r="J435" s="74" t="n">
        <v>11.5482507394787</v>
      </c>
      <c r="K435" s="75" t="n">
        <v>1.68111188222611</v>
      </c>
      <c r="L435" s="74" t="n">
        <v>78.4623041012578</v>
      </c>
      <c r="M435" s="74" t="n">
        <v>29.5677300897958</v>
      </c>
      <c r="N435" s="73" t="n">
        <v>349.496870736614</v>
      </c>
      <c r="O435" s="73" t="n">
        <v>119.096551658077</v>
      </c>
      <c r="P435" s="73" t="n">
        <v>432.891799789671</v>
      </c>
      <c r="Q435" s="74" t="n">
        <v>87.139214248801</v>
      </c>
      <c r="R435" s="73" t="n">
        <v>789.818030061209</v>
      </c>
      <c r="S435" s="74" t="n">
        <v>87.1881397026234</v>
      </c>
      <c r="T435" s="73" t="n">
        <v>9988.15350367971</v>
      </c>
      <c r="U435" s="74" t="n">
        <v>26.1685921109486</v>
      </c>
      <c r="V435" s="73" t="n">
        <v>184.807142140339</v>
      </c>
      <c r="W435" s="73" t="n">
        <v>249.661496882512</v>
      </c>
      <c r="Y435" s="76" t="n">
        <v>8.73205535815064</v>
      </c>
      <c r="Z435" s="76" t="n">
        <v>60.9750576300119</v>
      </c>
      <c r="AA435" s="76" t="n">
        <v>8.76070859798141</v>
      </c>
      <c r="AB435" s="76" t="n">
        <v>13.616730356737</v>
      </c>
      <c r="AC435" s="76"/>
      <c r="AD435" s="76" t="n">
        <v>75.478763003129</v>
      </c>
      <c r="AE435" s="76" t="n">
        <v>28.984687624588</v>
      </c>
      <c r="AF435" s="76" t="n">
        <v>381.811698789576</v>
      </c>
      <c r="AG435" s="76" t="n">
        <v>790.581018443737</v>
      </c>
      <c r="AH435" s="76" t="n">
        <v>1375.97193203392</v>
      </c>
      <c r="AI435" s="76" t="n">
        <v>2104.17935791656</v>
      </c>
      <c r="AJ435" s="76" t="n">
        <v>2615.66042168985</v>
      </c>
      <c r="AK435" s="76" t="n">
        <v>3417.22408818828</v>
      </c>
      <c r="AL435" s="76" t="n">
        <v>4645.98841212476</v>
      </c>
      <c r="AM435" s="76" t="n">
        <v>3432.60392530013</v>
      </c>
      <c r="AO435" s="77" t="n">
        <v>761.529430229136</v>
      </c>
      <c r="AP435" s="76" t="n">
        <v>6.97146998416006</v>
      </c>
      <c r="AQ435" s="76" t="n">
        <v>0.170738562892422</v>
      </c>
      <c r="AR435" s="76" t="n">
        <v>2033.46751579261</v>
      </c>
      <c r="AS435" s="76" t="n">
        <v>0.0821809408291143</v>
      </c>
      <c r="AT435" s="76" t="n">
        <v>0.00872915496047419</v>
      </c>
      <c r="AU435" s="76" t="n">
        <v>5.43914139603631</v>
      </c>
      <c r="AV435" s="76" t="n">
        <v>0.570110627405357</v>
      </c>
      <c r="AW435" s="76" t="n">
        <v>0.770179501604777</v>
      </c>
      <c r="AX435" s="76" t="n">
        <v>0.740230850363391</v>
      </c>
      <c r="AY435" s="76" t="n">
        <v>0.0632246759960125</v>
      </c>
      <c r="AZ435" s="76" t="n">
        <v>3.4170636575779</v>
      </c>
    </row>
    <row r="436" customFormat="false" ht="8" hidden="false" customHeight="true" outlineLevel="0" collapsed="false">
      <c r="L436" s="28"/>
    </row>
    <row r="437" customFormat="false" ht="15" hidden="false" customHeight="false" outlineLevel="0" collapsed="false">
      <c r="A437" s="61" t="s">
        <v>560</v>
      </c>
    </row>
    <row r="438" customFormat="false" ht="6" hidden="false" customHeight="true" outlineLevel="0" collapsed="false">
      <c r="A438" s="61"/>
    </row>
    <row r="439" s="62" customFormat="true" ht="15" hidden="false" customHeight="false" outlineLevel="0" collapsed="false">
      <c r="A439" s="62" t="s">
        <v>561</v>
      </c>
      <c r="B439" s="29" t="n">
        <v>1304.66430889807</v>
      </c>
      <c r="C439" s="28" t="n">
        <v>8.15513187157892</v>
      </c>
      <c r="D439" s="29" t="n">
        <v>5134.68145533155</v>
      </c>
      <c r="E439" s="28" t="n">
        <v>32.4451447680784</v>
      </c>
      <c r="F439" s="29" t="n">
        <v>348.10434014745</v>
      </c>
      <c r="G439" s="29" t="n">
        <v>656.164730978674</v>
      </c>
      <c r="H439" s="29" t="n">
        <v>90.8733722763573</v>
      </c>
      <c r="I439" s="29" t="n">
        <v>458.598976005997</v>
      </c>
      <c r="J439" s="29" t="n">
        <v>131.962660390554</v>
      </c>
      <c r="K439" s="63" t="n">
        <v>0.857767165460941</v>
      </c>
      <c r="L439" s="29" t="n">
        <v>221.789805837808</v>
      </c>
      <c r="M439" s="28" t="n">
        <v>55.4761106001535</v>
      </c>
      <c r="N439" s="29" t="n">
        <v>574.302147374585</v>
      </c>
      <c r="O439" s="29" t="n">
        <v>191.208597844728</v>
      </c>
      <c r="P439" s="29" t="n">
        <v>729.777218658216</v>
      </c>
      <c r="Q439" s="29" t="n">
        <v>154.612242524665</v>
      </c>
      <c r="R439" s="29" t="n">
        <v>1288.95379786902</v>
      </c>
      <c r="S439" s="29" t="n">
        <v>174.795470915399</v>
      </c>
      <c r="T439" s="29" t="n">
        <v>12290.2254488047</v>
      </c>
      <c r="U439" s="28" t="n">
        <v>10.5228327476629</v>
      </c>
      <c r="V439" s="29" t="n">
        <v>436.708830612803</v>
      </c>
      <c r="W439" s="29" t="n">
        <v>555.214690227672</v>
      </c>
      <c r="X439" s="64"/>
      <c r="Y439" s="64" t="n">
        <v>1468.79468416645</v>
      </c>
      <c r="Z439" s="64" t="n">
        <v>1072.16459310241</v>
      </c>
      <c r="AA439" s="64" t="n">
        <v>956.56181343534</v>
      </c>
      <c r="AB439" s="64" t="n">
        <v>982.010655259093</v>
      </c>
      <c r="AC439" s="64"/>
      <c r="AD439" s="64" t="n">
        <v>862.501048304274</v>
      </c>
      <c r="AE439" s="64" t="n">
        <v>14.7890890596714</v>
      </c>
      <c r="AF439" s="64" t="n">
        <v>1079.26912816451</v>
      </c>
      <c r="AG439" s="64" t="n">
        <v>1483.31846524475</v>
      </c>
      <c r="AH439" s="64" t="n">
        <v>2261.03207627789</v>
      </c>
      <c r="AI439" s="64" t="n">
        <v>3378.2437781754</v>
      </c>
      <c r="AJ439" s="64" t="n">
        <v>4409.53002210402</v>
      </c>
      <c r="AK439" s="64" t="n">
        <v>6063.2251970457</v>
      </c>
      <c r="AL439" s="64" t="n">
        <v>7582.08116393539</v>
      </c>
      <c r="AM439" s="64" t="n">
        <v>6881.71145336217</v>
      </c>
      <c r="AN439" s="64"/>
      <c r="AO439" s="65" t="n">
        <v>775.556863465299</v>
      </c>
      <c r="AP439" s="78" t="n">
        <v>0.904532957223448</v>
      </c>
      <c r="AQ439" s="64" t="n">
        <v>0.015328396691494</v>
      </c>
      <c r="AR439" s="64" t="n">
        <v>5077.47723858906</v>
      </c>
      <c r="AS439" s="64" t="n">
        <v>0.142344707848568</v>
      </c>
      <c r="AT439" s="64" t="n">
        <v>0.0142223160708902</v>
      </c>
      <c r="AU439" s="64" t="n">
        <v>3.08330898590822</v>
      </c>
      <c r="AV439" s="64" t="n">
        <v>0.0584371151180706</v>
      </c>
      <c r="AW439" s="64" t="n">
        <v>0.074294684452683</v>
      </c>
      <c r="AX439" s="64" t="n">
        <v>0.786558494037191</v>
      </c>
      <c r="AY439" s="64" t="n">
        <v>0.0850508126768702</v>
      </c>
      <c r="AZ439" s="64" t="n">
        <v>2.3935711602992</v>
      </c>
    </row>
    <row r="440" s="62" customFormat="true" ht="15" hidden="false" customHeight="false" outlineLevel="0" collapsed="false">
      <c r="A440" s="62" t="s">
        <v>562</v>
      </c>
      <c r="B440" s="29" t="n">
        <v>353.074890233793</v>
      </c>
      <c r="C440" s="28" t="n">
        <v>4.76176556605487</v>
      </c>
      <c r="D440" s="29" t="n">
        <v>3960.96775353906</v>
      </c>
      <c r="E440" s="28" t="n">
        <v>23.3570623896184</v>
      </c>
      <c r="F440" s="63" t="n">
        <v>0.280864676252577</v>
      </c>
      <c r="G440" s="28" t="n">
        <v>23.5089944143792</v>
      </c>
      <c r="H440" s="63" t="n">
        <v>0.393456166566113</v>
      </c>
      <c r="I440" s="63" t="n">
        <v>8.05575302149394</v>
      </c>
      <c r="J440" s="28" t="n">
        <v>17.200641260508</v>
      </c>
      <c r="K440" s="63" t="n">
        <v>0.241580459093074</v>
      </c>
      <c r="L440" s="28" t="n">
        <v>93.0907522652524</v>
      </c>
      <c r="M440" s="28" t="n">
        <v>31.9001145166285</v>
      </c>
      <c r="N440" s="29" t="n">
        <v>388.275799284418</v>
      </c>
      <c r="O440" s="29" t="n">
        <v>142.708642430905</v>
      </c>
      <c r="P440" s="29" t="n">
        <v>585.692130638161</v>
      </c>
      <c r="Q440" s="29" t="n">
        <v>126.823194255766</v>
      </c>
      <c r="R440" s="29" t="n">
        <v>1106.04836048403</v>
      </c>
      <c r="S440" s="29" t="n">
        <v>154.103760011109</v>
      </c>
      <c r="T440" s="29" t="n">
        <v>12179.6389823136</v>
      </c>
      <c r="U440" s="63" t="n">
        <v>9.89391058347483</v>
      </c>
      <c r="V440" s="29" t="n">
        <v>329.607654347851</v>
      </c>
      <c r="W440" s="29" t="n">
        <v>476.636552192887</v>
      </c>
      <c r="X440" s="64"/>
      <c r="Y440" s="64" t="n">
        <v>1.18508302216277</v>
      </c>
      <c r="Z440" s="64" t="n">
        <v>38.4133895659791</v>
      </c>
      <c r="AA440" s="64" t="n">
        <v>4.14164385859067</v>
      </c>
      <c r="AB440" s="64" t="n">
        <v>17.2500064700084</v>
      </c>
      <c r="AC440" s="64"/>
      <c r="AD440" s="64" t="n">
        <v>112.422491898745</v>
      </c>
      <c r="AE440" s="64" t="n">
        <v>4.16518032919093</v>
      </c>
      <c r="AF440" s="64" t="n">
        <v>452.996361388089</v>
      </c>
      <c r="AG440" s="64" t="n">
        <v>852.944238412527</v>
      </c>
      <c r="AH440" s="64" t="n">
        <v>1528.64487907251</v>
      </c>
      <c r="AI440" s="64" t="n">
        <v>2521.3541065531</v>
      </c>
      <c r="AJ440" s="64" t="n">
        <v>3538.92526065354</v>
      </c>
      <c r="AK440" s="64" t="n">
        <v>4973.45859826534</v>
      </c>
      <c r="AL440" s="64" t="n">
        <v>6506.16682637664</v>
      </c>
      <c r="AM440" s="64" t="n">
        <v>6067.07716579169</v>
      </c>
      <c r="AN440" s="64"/>
      <c r="AO440" s="65" t="n">
        <v>724.634102366706</v>
      </c>
      <c r="AP440" s="78" t="n">
        <v>17.338912979134</v>
      </c>
      <c r="AQ440" s="64" t="n">
        <v>0.0184569462794021</v>
      </c>
      <c r="AR440" s="64" t="n">
        <v>2678.32404388456</v>
      </c>
      <c r="AS440" s="64" t="n">
        <v>0.0696256910523102</v>
      </c>
      <c r="AT440" s="64" t="n">
        <v>0.012652572070066</v>
      </c>
      <c r="AU440" s="64" t="n">
        <v>2.36075131188574</v>
      </c>
      <c r="AV440" s="64" t="n">
        <v>0.0490039261197203</v>
      </c>
      <c r="AW440" s="64" t="n">
        <v>0.0708632280880487</v>
      </c>
      <c r="AX440" s="64" t="n">
        <v>0.691528278373547</v>
      </c>
      <c r="AY440" s="64" t="n">
        <v>0.0832139201470022</v>
      </c>
      <c r="AZ440" s="64" t="n">
        <v>3.07491495517259</v>
      </c>
    </row>
    <row r="441" s="62" customFormat="true" ht="15" hidden="false" customHeight="false" outlineLevel="0" collapsed="false">
      <c r="A441" s="62" t="s">
        <v>563</v>
      </c>
      <c r="B441" s="29" t="n">
        <v>468.134638543142</v>
      </c>
      <c r="C441" s="28" t="n">
        <v>4.77044720028009</v>
      </c>
      <c r="D441" s="29" t="n">
        <v>2857.81650927165</v>
      </c>
      <c r="E441" s="28" t="n">
        <v>16.7397495684539</v>
      </c>
      <c r="F441" s="63"/>
      <c r="G441" s="28" t="n">
        <v>15.5300047456688</v>
      </c>
      <c r="H441" s="63" t="n">
        <v>0.292846546028214</v>
      </c>
      <c r="I441" s="63" t="n">
        <v>3.88529268421803</v>
      </c>
      <c r="J441" s="28" t="n">
        <v>12.1390786884117</v>
      </c>
      <c r="K441" s="63" t="n">
        <v>0.203361548344637</v>
      </c>
      <c r="L441" s="28" t="n">
        <v>68.3574823836488</v>
      </c>
      <c r="M441" s="28" t="n">
        <v>23.8291781089489</v>
      </c>
      <c r="N441" s="29" t="n">
        <v>279.035348102525</v>
      </c>
      <c r="O441" s="29" t="n">
        <v>102.547142716208</v>
      </c>
      <c r="P441" s="29" t="n">
        <v>421.48735588023</v>
      </c>
      <c r="Q441" s="28" t="n">
        <v>92.5402131427323</v>
      </c>
      <c r="R441" s="29" t="n">
        <v>814.706147067073</v>
      </c>
      <c r="S441" s="29" t="n">
        <v>115.037689357334</v>
      </c>
      <c r="T441" s="29" t="n">
        <v>12267.0085819272</v>
      </c>
      <c r="U441" s="63" t="n">
        <v>7.36904160595902</v>
      </c>
      <c r="V441" s="29" t="n">
        <v>197.145651805826</v>
      </c>
      <c r="W441" s="29" t="n">
        <v>331.222820447509</v>
      </c>
      <c r="X441" s="64"/>
      <c r="Y441" s="64" t="n">
        <v>0.0772274646698878</v>
      </c>
      <c r="Z441" s="64" t="n">
        <v>25.3758247478249</v>
      </c>
      <c r="AA441" s="64" t="n">
        <v>3.08259522134963</v>
      </c>
      <c r="AB441" s="64" t="n">
        <v>8.31968454864675</v>
      </c>
      <c r="AC441" s="64"/>
      <c r="AD441" s="64" t="n">
        <v>79.3403835843901</v>
      </c>
      <c r="AE441" s="64" t="n">
        <v>3.50623359214891</v>
      </c>
      <c r="AF441" s="64" t="n">
        <v>332.639816952063</v>
      </c>
      <c r="AG441" s="64" t="n">
        <v>637.143799704517</v>
      </c>
      <c r="AH441" s="64" t="n">
        <v>1098.56436260836</v>
      </c>
      <c r="AI441" s="64" t="n">
        <v>1811.78697378459</v>
      </c>
      <c r="AJ441" s="64" t="n">
        <v>2546.75139504671</v>
      </c>
      <c r="AK441" s="64" t="n">
        <v>3629.02796638166</v>
      </c>
      <c r="AL441" s="64" t="n">
        <v>4792.38910039455</v>
      </c>
      <c r="AM441" s="64" t="n">
        <v>4529.04288808402</v>
      </c>
      <c r="AN441" s="64"/>
      <c r="AO441" s="65" t="n">
        <v>724.798159429209</v>
      </c>
      <c r="AP441" s="78" t="n">
        <v>52.008703447703</v>
      </c>
      <c r="AQ441" s="64" t="n">
        <v>0.0215827401441618</v>
      </c>
      <c r="AR441" s="64" t="n">
        <v>1949.59114097137</v>
      </c>
      <c r="AS441" s="64" t="n">
        <v>0.0694100186741258</v>
      </c>
      <c r="AT441" s="64" t="n">
        <v>0.00937781110928849</v>
      </c>
      <c r="AU441" s="64" t="n">
        <v>2.27163184353814</v>
      </c>
      <c r="AV441" s="64" t="n">
        <v>0.0505392398562309</v>
      </c>
      <c r="AW441" s="64" t="n">
        <v>0.0849105694958031</v>
      </c>
      <c r="AX441" s="64" t="n">
        <v>0.595205522190366</v>
      </c>
      <c r="AY441" s="64" t="n">
        <v>0.0689847130374617</v>
      </c>
      <c r="AZ441" s="64" t="n">
        <v>4.2924409394827</v>
      </c>
    </row>
    <row r="442" s="62" customFormat="true" ht="15" hidden="false" customHeight="false" outlineLevel="0" collapsed="false">
      <c r="A442" s="62" t="s">
        <v>564</v>
      </c>
      <c r="B442" s="29" t="n">
        <v>388.716357757229</v>
      </c>
      <c r="C442" s="28" t="n">
        <v>4.48015789107161</v>
      </c>
      <c r="D442" s="29" t="n">
        <v>2470.82328153579</v>
      </c>
      <c r="E442" s="28" t="n">
        <v>38.6652031272841</v>
      </c>
      <c r="F442" s="29" t="n">
        <v>23.2567628524898</v>
      </c>
      <c r="G442" s="28" t="n">
        <v>86.1897932329826</v>
      </c>
      <c r="H442" s="29" t="n">
        <v>10.5015398370363</v>
      </c>
      <c r="I442" s="28" t="n">
        <v>59.4801413632956</v>
      </c>
      <c r="J442" s="28" t="n">
        <v>26.8419884758044</v>
      </c>
      <c r="K442" s="63" t="n">
        <v>0.123292041981686</v>
      </c>
      <c r="L442" s="28" t="n">
        <v>65.9202742756829</v>
      </c>
      <c r="M442" s="28" t="n">
        <v>22.3538284496155</v>
      </c>
      <c r="N442" s="29" t="n">
        <v>261.443912371072</v>
      </c>
      <c r="O442" s="28" t="n">
        <v>93.7598072324736</v>
      </c>
      <c r="P442" s="29" t="n">
        <v>373.006602770693</v>
      </c>
      <c r="Q442" s="28" t="n">
        <v>84.1727101312685</v>
      </c>
      <c r="R442" s="29" t="n">
        <v>777.699342946705</v>
      </c>
      <c r="S442" s="28" t="n">
        <v>94.4500503372874</v>
      </c>
      <c r="T442" s="29" t="n">
        <v>10381.7501776932</v>
      </c>
      <c r="U442" s="28" t="n">
        <v>14.4126764900119</v>
      </c>
      <c r="V442" s="29" t="n">
        <v>269.450476405862</v>
      </c>
      <c r="W442" s="29" t="n">
        <v>429.816710952232</v>
      </c>
      <c r="X442" s="64"/>
      <c r="Y442" s="64" t="n">
        <v>98.1298010653578</v>
      </c>
      <c r="Z442" s="64" t="n">
        <v>140.83299547873</v>
      </c>
      <c r="AA442" s="64" t="n">
        <v>110.542524600382</v>
      </c>
      <c r="AB442" s="64" t="n">
        <v>127.366469728684</v>
      </c>
      <c r="AC442" s="64"/>
      <c r="AD442" s="64" t="n">
        <v>175.437833175192</v>
      </c>
      <c r="AE442" s="64" t="n">
        <v>2.12572486175321</v>
      </c>
      <c r="AF442" s="64" t="n">
        <v>320.779923482642</v>
      </c>
      <c r="AG442" s="64" t="n">
        <v>597.695947850683</v>
      </c>
      <c r="AH442" s="64" t="n">
        <v>1029.30674161839</v>
      </c>
      <c r="AI442" s="64" t="n">
        <v>1656.53369668681</v>
      </c>
      <c r="AJ442" s="64" t="n">
        <v>2253.81633094074</v>
      </c>
      <c r="AK442" s="64" t="n">
        <v>3300.89059338308</v>
      </c>
      <c r="AL442" s="64" t="n">
        <v>4574.70201733356</v>
      </c>
      <c r="AM442" s="64" t="n">
        <v>3718.50591879084</v>
      </c>
      <c r="AN442" s="64"/>
      <c r="AO442" s="65" t="n">
        <v>719.174650202154</v>
      </c>
      <c r="AP442" s="78" t="n">
        <v>1.35219482045447</v>
      </c>
      <c r="AQ442" s="64" t="n">
        <v>0.00896069787962044</v>
      </c>
      <c r="AR442" s="64" t="n">
        <v>1979.20004631839</v>
      </c>
      <c r="AS442" s="64" t="n">
        <v>0.0701203974088817</v>
      </c>
      <c r="AT442" s="64" t="n">
        <v>0.00909770016814967</v>
      </c>
      <c r="AU442" s="64" t="n">
        <v>2.68272191872754</v>
      </c>
      <c r="AV442" s="64" t="n">
        <v>0.0899574217149997</v>
      </c>
      <c r="AW442" s="64" t="n">
        <v>0.143496510538895</v>
      </c>
      <c r="AX442" s="64" t="n">
        <v>0.626896231672592</v>
      </c>
      <c r="AY442" s="64" t="n">
        <v>0.109052913018684</v>
      </c>
      <c r="AZ442" s="64" t="n">
        <v>4.20173723279807</v>
      </c>
    </row>
    <row r="443" s="62" customFormat="true" ht="15" hidden="false" customHeight="false" outlineLevel="0" collapsed="false">
      <c r="A443" s="62" t="s">
        <v>565</v>
      </c>
      <c r="B443" s="29" t="n">
        <v>341.383117507716</v>
      </c>
      <c r="C443" s="28" t="n">
        <v>4.68269889670599</v>
      </c>
      <c r="D443" s="29" t="n">
        <v>2806.60123353075</v>
      </c>
      <c r="E443" s="28" t="n">
        <v>27.8894603470158</v>
      </c>
      <c r="F443" s="63" t="n">
        <v>0.462164749177343</v>
      </c>
      <c r="G443" s="28" t="n">
        <v>22.9265958465793</v>
      </c>
      <c r="H443" s="63" t="n">
        <v>0.267593394461176</v>
      </c>
      <c r="I443" s="63" t="n">
        <v>6.2047060491478</v>
      </c>
      <c r="J443" s="28" t="n">
        <v>11.8610761163939</v>
      </c>
      <c r="K443" s="63" t="n">
        <v>0.28962567086688</v>
      </c>
      <c r="L443" s="28" t="n">
        <v>68.4370266705107</v>
      </c>
      <c r="M443" s="28" t="n">
        <v>24.7693843851244</v>
      </c>
      <c r="N443" s="29" t="n">
        <v>295.053572273976</v>
      </c>
      <c r="O443" s="29" t="n">
        <v>108.887393230309</v>
      </c>
      <c r="P443" s="29" t="n">
        <v>420.315074159749</v>
      </c>
      <c r="Q443" s="28" t="n">
        <v>93.2865301085342</v>
      </c>
      <c r="R443" s="29" t="n">
        <v>896.188775740363</v>
      </c>
      <c r="S443" s="29" t="n">
        <v>110.355587827051</v>
      </c>
      <c r="T443" s="29" t="n">
        <v>10439.8164387975</v>
      </c>
      <c r="U443" s="28" t="n">
        <v>12.0825368171621</v>
      </c>
      <c r="V443" s="29" t="n">
        <v>237.676374073946</v>
      </c>
      <c r="W443" s="29" t="n">
        <v>415.082574579306</v>
      </c>
      <c r="X443" s="64"/>
      <c r="Y443" s="64" t="n">
        <v>1.95006223281579</v>
      </c>
      <c r="Z443" s="64" t="n">
        <v>37.4617579192472</v>
      </c>
      <c r="AA443" s="64" t="n">
        <v>2.81677257327554</v>
      </c>
      <c r="AB443" s="64" t="n">
        <v>13.2863084564193</v>
      </c>
      <c r="AC443" s="64"/>
      <c r="AD443" s="64" t="n">
        <v>77.5233733097644</v>
      </c>
      <c r="AE443" s="64" t="n">
        <v>4.99354604942896</v>
      </c>
      <c r="AF443" s="64" t="n">
        <v>333.026893773775</v>
      </c>
      <c r="AG443" s="64" t="n">
        <v>662.283004949851</v>
      </c>
      <c r="AH443" s="64" t="n">
        <v>1161.62823729912</v>
      </c>
      <c r="AI443" s="64" t="n">
        <v>1923.8055341044</v>
      </c>
      <c r="AJ443" s="64" t="n">
        <v>2539.66812181117</v>
      </c>
      <c r="AK443" s="64" t="n">
        <v>3658.29529837389</v>
      </c>
      <c r="AL443" s="64" t="n">
        <v>5271.69868082567</v>
      </c>
      <c r="AM443" s="64" t="n">
        <v>4344.70818216735</v>
      </c>
      <c r="AN443" s="64"/>
      <c r="AO443" s="65" t="n">
        <v>723.128584157728</v>
      </c>
      <c r="AP443" s="78" t="n">
        <v>15.9840940303033</v>
      </c>
      <c r="AQ443" s="64" t="n">
        <v>0.0310780008937156</v>
      </c>
      <c r="AR443" s="64" t="n">
        <v>2059.30510622224</v>
      </c>
      <c r="AS443" s="64" t="n">
        <v>0.0631725965266313</v>
      </c>
      <c r="AT443" s="64" t="n">
        <v>0.0105706444623811</v>
      </c>
      <c r="AU443" s="64" t="n">
        <v>2.30824542635793</v>
      </c>
      <c r="AV443" s="64" t="n">
        <v>0.0671901497558221</v>
      </c>
      <c r="AW443" s="64" t="n">
        <v>0.117342165184406</v>
      </c>
      <c r="AX443" s="64" t="n">
        <v>0.572600221329059</v>
      </c>
      <c r="AY443" s="64" t="n">
        <v>0.084684767908744</v>
      </c>
      <c r="AZ443" s="64" t="n">
        <v>3.7197362824729</v>
      </c>
    </row>
    <row r="444" s="62" customFormat="true" ht="15" hidden="false" customHeight="false" outlineLevel="0" collapsed="false">
      <c r="A444" s="62" t="s">
        <v>566</v>
      </c>
      <c r="B444" s="29" t="n">
        <v>340.872122953186</v>
      </c>
      <c r="C444" s="28" t="n">
        <v>5.85706226500166</v>
      </c>
      <c r="D444" s="29" t="n">
        <v>2233.0259471511</v>
      </c>
      <c r="E444" s="28" t="n">
        <v>20.9651456612269</v>
      </c>
      <c r="F444" s="63" t="n">
        <v>0.728576170187089</v>
      </c>
      <c r="G444" s="28" t="n">
        <v>20.9452686085993</v>
      </c>
      <c r="H444" s="63" t="n">
        <v>0.362761571371588</v>
      </c>
      <c r="I444" s="63" t="n">
        <v>4.38259561960911</v>
      </c>
      <c r="J444" s="28" t="n">
        <v>11.219725121952</v>
      </c>
      <c r="K444" s="63" t="n">
        <v>0.213921414183328</v>
      </c>
      <c r="L444" s="28" t="n">
        <v>60.1035135470597</v>
      </c>
      <c r="M444" s="28" t="n">
        <v>19.995345126382</v>
      </c>
      <c r="N444" s="29" t="n">
        <v>243.040191392925</v>
      </c>
      <c r="O444" s="28" t="n">
        <v>88.8016684725928</v>
      </c>
      <c r="P444" s="29" t="n">
        <v>355.277827608884</v>
      </c>
      <c r="Q444" s="28" t="n">
        <v>79.2018841772185</v>
      </c>
      <c r="R444" s="29" t="n">
        <v>765.372517134121</v>
      </c>
      <c r="S444" s="28" t="n">
        <v>87.7808006768654</v>
      </c>
      <c r="T444" s="29" t="n">
        <v>10183.6666585191</v>
      </c>
      <c r="U444" s="63" t="n">
        <v>7.79450340778339</v>
      </c>
      <c r="V444" s="29" t="n">
        <v>217.79137088646</v>
      </c>
      <c r="W444" s="29" t="n">
        <v>360.559715358907</v>
      </c>
      <c r="X444" s="64"/>
      <c r="Y444" s="64" t="n">
        <v>3.07416105564173</v>
      </c>
      <c r="Z444" s="64" t="n">
        <v>34.2242951120904</v>
      </c>
      <c r="AA444" s="64" t="n">
        <v>3.81854285654303</v>
      </c>
      <c r="AB444" s="64" t="n">
        <v>9.38457306126148</v>
      </c>
      <c r="AC444" s="64"/>
      <c r="AD444" s="64" t="n">
        <v>73.3315367447841</v>
      </c>
      <c r="AE444" s="64" t="n">
        <v>3.68830024454014</v>
      </c>
      <c r="AF444" s="64" t="n">
        <v>292.474518477176</v>
      </c>
      <c r="AG444" s="64" t="n">
        <v>534.634896427327</v>
      </c>
      <c r="AH444" s="64" t="n">
        <v>956.85114721624</v>
      </c>
      <c r="AI444" s="64" t="n">
        <v>1568.93407195394</v>
      </c>
      <c r="AJ444" s="64" t="n">
        <v>2146.69382241017</v>
      </c>
      <c r="AK444" s="64" t="n">
        <v>3105.95624224386</v>
      </c>
      <c r="AL444" s="64" t="n">
        <v>4502.19127725954</v>
      </c>
      <c r="AM444" s="64" t="n">
        <v>3455.93703452226</v>
      </c>
      <c r="AN444" s="64"/>
      <c r="AO444" s="65" t="n">
        <v>743.632228332559</v>
      </c>
      <c r="AP444" s="78" t="n">
        <v>9.98900819167684</v>
      </c>
      <c r="AQ444" s="64" t="n">
        <v>0.0251847043517456</v>
      </c>
      <c r="AR444" s="64" t="n">
        <v>1737.42659664195</v>
      </c>
      <c r="AS444" s="64" t="n">
        <v>0.0649627038181292</v>
      </c>
      <c r="AT444" s="64" t="n">
        <v>0.00861976374721893</v>
      </c>
      <c r="AU444" s="64" t="n">
        <v>2.68973461994918</v>
      </c>
      <c r="AV444" s="64" t="n">
        <v>0.058146112192145</v>
      </c>
      <c r="AW444" s="64" t="n">
        <v>0.0962625175455483</v>
      </c>
      <c r="AX444" s="64" t="n">
        <v>0.604036894886238</v>
      </c>
      <c r="AY444" s="64" t="n">
        <v>0.0975319481461105</v>
      </c>
      <c r="AZ444" s="64" t="n">
        <v>4.56047842682326</v>
      </c>
    </row>
    <row r="445" s="62" customFormat="true" ht="15" hidden="false" customHeight="false" outlineLevel="0" collapsed="false">
      <c r="A445" s="62" t="s">
        <v>567</v>
      </c>
      <c r="B445" s="29" t="n">
        <v>326.263516927059</v>
      </c>
      <c r="C445" s="28" t="n">
        <v>5.36819392248908</v>
      </c>
      <c r="D445" s="29" t="n">
        <v>1650.62304954192</v>
      </c>
      <c r="E445" s="28" t="n">
        <v>27.8226048995556</v>
      </c>
      <c r="F445" s="63" t="n">
        <v>0.0727536617144069</v>
      </c>
      <c r="G445" s="28" t="n">
        <v>21.2016293070985</v>
      </c>
      <c r="H445" s="63" t="n">
        <v>0.0848040923336193</v>
      </c>
      <c r="I445" s="63" t="n">
        <v>3.11695169327352</v>
      </c>
      <c r="J445" s="63" t="n">
        <v>7.35463665281571</v>
      </c>
      <c r="K445" s="63" t="n">
        <v>0.108482575509605</v>
      </c>
      <c r="L445" s="28" t="n">
        <v>36.3204416750583</v>
      </c>
      <c r="M445" s="28" t="n">
        <v>14.74789712971</v>
      </c>
      <c r="N445" s="29" t="n">
        <v>171.115814626569</v>
      </c>
      <c r="O445" s="28" t="n">
        <v>62.568209316832</v>
      </c>
      <c r="P445" s="29" t="n">
        <v>251.750218851282</v>
      </c>
      <c r="Q445" s="28" t="n">
        <v>58.1917638240627</v>
      </c>
      <c r="R445" s="29" t="n">
        <v>578.119786986418</v>
      </c>
      <c r="S445" s="28" t="n">
        <v>70.7325792654308</v>
      </c>
      <c r="T445" s="29" t="n">
        <v>9469.64156110799</v>
      </c>
      <c r="U445" s="28" t="n">
        <v>10.6809937140708</v>
      </c>
      <c r="V445" s="29" t="n">
        <v>156.543293438517</v>
      </c>
      <c r="W445" s="29" t="n">
        <v>308.778553662751</v>
      </c>
      <c r="X445" s="64"/>
      <c r="Y445" s="64" t="n">
        <v>0.306977475588215</v>
      </c>
      <c r="Z445" s="64" t="n">
        <v>34.6431851423179</v>
      </c>
      <c r="AA445" s="64" t="n">
        <v>0.892674656143361</v>
      </c>
      <c r="AB445" s="64" t="n">
        <v>6.674414760757</v>
      </c>
      <c r="AC445" s="64"/>
      <c r="AD445" s="64" t="n">
        <v>48.0695206066387</v>
      </c>
      <c r="AE445" s="64" t="n">
        <v>1.87038923292422</v>
      </c>
      <c r="AF445" s="64" t="n">
        <v>176.741808637753</v>
      </c>
      <c r="AG445" s="64" t="n">
        <v>394.328800259625</v>
      </c>
      <c r="AH445" s="64" t="n">
        <v>673.684309553422</v>
      </c>
      <c r="AI445" s="64" t="n">
        <v>1105.44539429032</v>
      </c>
      <c r="AJ445" s="64" t="n">
        <v>1521.14935861802</v>
      </c>
      <c r="AK445" s="64" t="n">
        <v>2282.02995388481</v>
      </c>
      <c r="AL445" s="64" t="n">
        <v>3400.70462933187</v>
      </c>
      <c r="AM445" s="64" t="n">
        <v>2784.74721517444</v>
      </c>
      <c r="AN445" s="64"/>
      <c r="AO445" s="65" t="n">
        <v>735.546792306375</v>
      </c>
      <c r="AP445" s="78" t="n">
        <v>66.1786581625241</v>
      </c>
      <c r="AQ445" s="64" t="n">
        <v>0.0202921213512629</v>
      </c>
      <c r="AR445" s="64" t="n">
        <v>1275.48596965811</v>
      </c>
      <c r="AS445" s="64" t="n">
        <v>0.0519721139887641</v>
      </c>
      <c r="AT445" s="64" t="n">
        <v>0.0074694040750107</v>
      </c>
      <c r="AU445" s="64" t="n">
        <v>2.60487044973194</v>
      </c>
      <c r="AV445" s="64" t="n">
        <v>0.0901053670001431</v>
      </c>
      <c r="AW445" s="64" t="n">
        <v>0.177731056300301</v>
      </c>
      <c r="AX445" s="64" t="n">
        <v>0.506975926862765</v>
      </c>
      <c r="AY445" s="64" t="n">
        <v>0.0948389115746091</v>
      </c>
      <c r="AZ445" s="64" t="n">
        <v>5.73701037540704</v>
      </c>
    </row>
    <row r="446" s="62" customFormat="true" ht="15" hidden="false" customHeight="false" outlineLevel="0" collapsed="false">
      <c r="A446" s="62" t="s">
        <v>568</v>
      </c>
      <c r="B446" s="29" t="n">
        <v>341.54908192199</v>
      </c>
      <c r="C446" s="28" t="n">
        <v>5.36564823041177</v>
      </c>
      <c r="D446" s="29" t="n">
        <v>4000.7639863979</v>
      </c>
      <c r="E446" s="28" t="n">
        <v>26.9168519221396</v>
      </c>
      <c r="F446" s="63" t="n">
        <v>1.57317535107485</v>
      </c>
      <c r="G446" s="28" t="n">
        <v>26.2123148929766</v>
      </c>
      <c r="H446" s="63" t="n">
        <v>0.920658406652648</v>
      </c>
      <c r="I446" s="28" t="n">
        <v>10.8029752333041</v>
      </c>
      <c r="J446" s="28" t="n">
        <v>19.7024757322631</v>
      </c>
      <c r="K446" s="63" t="n">
        <v>0.335322785267485</v>
      </c>
      <c r="L446" s="28" t="n">
        <v>94.3058480569267</v>
      </c>
      <c r="M446" s="28" t="n">
        <v>35.4904521281388</v>
      </c>
      <c r="N446" s="29" t="n">
        <v>434.466628517906</v>
      </c>
      <c r="O446" s="29" t="n">
        <v>150.436600029943</v>
      </c>
      <c r="P446" s="29" t="n">
        <v>595.016860109832</v>
      </c>
      <c r="Q446" s="29" t="n">
        <v>134.522901562427</v>
      </c>
      <c r="R446" s="29" t="n">
        <v>1302.17840870292</v>
      </c>
      <c r="S446" s="29" t="n">
        <v>142.27978844618</v>
      </c>
      <c r="T446" s="29" t="n">
        <v>9185.17865264636</v>
      </c>
      <c r="U446" s="63" t="n">
        <v>9.42516159906377</v>
      </c>
      <c r="V446" s="29" t="n">
        <v>357.622710032173</v>
      </c>
      <c r="W446" s="29" t="n">
        <v>603.026485897661</v>
      </c>
      <c r="X446" s="64"/>
      <c r="Y446" s="64" t="n">
        <v>6.63787067964072</v>
      </c>
      <c r="Z446" s="64" t="n">
        <v>42.8305798904847</v>
      </c>
      <c r="AA446" s="64" t="n">
        <v>9.69114112265946</v>
      </c>
      <c r="AB446" s="64" t="n">
        <v>23.1327092790237</v>
      </c>
      <c r="AC446" s="64"/>
      <c r="AD446" s="64" t="n">
        <v>128.774351191262</v>
      </c>
      <c r="AE446" s="64" t="n">
        <v>5.78142733219802</v>
      </c>
      <c r="AF446" s="64" t="n">
        <v>458.909236286748</v>
      </c>
      <c r="AG446" s="64" t="n">
        <v>948.94257027109</v>
      </c>
      <c r="AH446" s="64" t="n">
        <v>1710.49853747207</v>
      </c>
      <c r="AI446" s="64" t="n">
        <v>2657.89045989298</v>
      </c>
      <c r="AJ446" s="64" t="n">
        <v>3595.26803691741</v>
      </c>
      <c r="AK446" s="64" t="n">
        <v>5275.40790440888</v>
      </c>
      <c r="AL446" s="64" t="n">
        <v>7659.87299237012</v>
      </c>
      <c r="AM446" s="64" t="n">
        <v>5601.56647425905</v>
      </c>
      <c r="AN446" s="64"/>
      <c r="AO446" s="65" t="n">
        <v>735.503141019473</v>
      </c>
      <c r="AP446" s="78" t="n">
        <v>5.34013334858063</v>
      </c>
      <c r="AQ446" s="64" t="n">
        <v>0.0237824715965803</v>
      </c>
      <c r="AR446" s="64" t="n">
        <v>2948.24440995581</v>
      </c>
      <c r="AS446" s="64" t="n">
        <v>0.0599108153286432</v>
      </c>
      <c r="AT446" s="64" t="n">
        <v>0.0154901492749068</v>
      </c>
      <c r="AU446" s="64" t="n">
        <v>2.85585044237473</v>
      </c>
      <c r="AV446" s="64" t="n">
        <v>0.0446362681434653</v>
      </c>
      <c r="AW446" s="64" t="n">
        <v>0.0752660588017972</v>
      </c>
      <c r="AX446" s="64" t="n">
        <v>0.593046438913571</v>
      </c>
      <c r="AY446" s="64" t="n">
        <v>0.089388604588535</v>
      </c>
      <c r="AZ446" s="64" t="n">
        <v>2.29585616244168</v>
      </c>
    </row>
    <row r="447" s="62" customFormat="true" ht="15" hidden="false" customHeight="false" outlineLevel="0" collapsed="false">
      <c r="A447" s="62" t="s">
        <v>569</v>
      </c>
      <c r="B447" s="29" t="n">
        <v>307.488174965252</v>
      </c>
      <c r="C447" s="28" t="n">
        <v>5.47424874954569</v>
      </c>
      <c r="D447" s="29" t="n">
        <v>1935.81945661361</v>
      </c>
      <c r="E447" s="28" t="n">
        <v>30.7086554160974</v>
      </c>
      <c r="F447" s="63" t="n">
        <v>0.801397243607258</v>
      </c>
      <c r="G447" s="28" t="n">
        <v>24.0662593476211</v>
      </c>
      <c r="H447" s="63" t="n">
        <v>0.417749961540247</v>
      </c>
      <c r="I447" s="63" t="n">
        <v>4.77282759235876</v>
      </c>
      <c r="J447" s="63" t="n">
        <v>8.28192537904533</v>
      </c>
      <c r="K447" s="63" t="n">
        <v>0.125351108189009</v>
      </c>
      <c r="L447" s="28" t="n">
        <v>48.9882750895063</v>
      </c>
      <c r="M447" s="28" t="n">
        <v>16.6864593892397</v>
      </c>
      <c r="N447" s="29" t="n">
        <v>197.885479627436</v>
      </c>
      <c r="O447" s="28" t="n">
        <v>72.662859315072</v>
      </c>
      <c r="P447" s="29" t="n">
        <v>289.168389283928</v>
      </c>
      <c r="Q447" s="28" t="n">
        <v>70.1505729034186</v>
      </c>
      <c r="R447" s="29" t="n">
        <v>678.894984441233</v>
      </c>
      <c r="S447" s="28" t="n">
        <v>77.0095462031638</v>
      </c>
      <c r="T447" s="29" t="n">
        <v>8786.76100913916</v>
      </c>
      <c r="U447" s="28" t="n">
        <v>10.2301751513241</v>
      </c>
      <c r="V447" s="29" t="n">
        <v>264.763800593098</v>
      </c>
      <c r="W447" s="29" t="n">
        <v>437.293003108295</v>
      </c>
      <c r="X447" s="64"/>
      <c r="Y447" s="64" t="n">
        <v>3.38142296880699</v>
      </c>
      <c r="Z447" s="64" t="n">
        <v>39.3239531823874</v>
      </c>
      <c r="AA447" s="64" t="n">
        <v>4.39736801621313</v>
      </c>
      <c r="AB447" s="64" t="n">
        <v>10.2201875639374</v>
      </c>
      <c r="AC447" s="64"/>
      <c r="AD447" s="64" t="n">
        <v>54.1302312355904</v>
      </c>
      <c r="AE447" s="64" t="n">
        <v>2.16122600325878</v>
      </c>
      <c r="AF447" s="64" t="n">
        <v>238.385766858911</v>
      </c>
      <c r="AG447" s="64" t="n">
        <v>446.162015755071</v>
      </c>
      <c r="AH447" s="64" t="n">
        <v>779.076691446598</v>
      </c>
      <c r="AI447" s="64" t="n">
        <v>1283.796100973</v>
      </c>
      <c r="AJ447" s="64" t="n">
        <v>1747.24102286361</v>
      </c>
      <c r="AK447" s="64" t="n">
        <v>2751.00285895759</v>
      </c>
      <c r="AL447" s="64" t="n">
        <v>3993.49990847784</v>
      </c>
      <c r="AM447" s="64" t="n">
        <v>3031.87189776235</v>
      </c>
      <c r="AN447" s="64"/>
      <c r="AO447" s="65" t="n">
        <v>737.350467471599</v>
      </c>
      <c r="AP447" s="78" t="n">
        <v>10.1979062360437</v>
      </c>
      <c r="AQ447" s="64" t="n">
        <v>0.0190256753683829</v>
      </c>
      <c r="AR447" s="64" t="n">
        <v>1489.91207688536</v>
      </c>
      <c r="AS447" s="64" t="n">
        <v>0.0596934449285549</v>
      </c>
      <c r="AT447" s="64" t="n">
        <v>0.00876427003341342</v>
      </c>
      <c r="AU447" s="64" t="n">
        <v>3.00177220446932</v>
      </c>
      <c r="AV447" s="64" t="n">
        <v>0.0702244380720002</v>
      </c>
      <c r="AW447" s="64" t="n">
        <v>0.115985098217003</v>
      </c>
      <c r="AX447" s="64" t="n">
        <v>0.605460866538332</v>
      </c>
      <c r="AY447" s="64" t="n">
        <v>0.136770916155713</v>
      </c>
      <c r="AZ447" s="64" t="n">
        <v>4.53903951585967</v>
      </c>
    </row>
    <row r="448" s="62" customFormat="true" ht="15" hidden="false" customHeight="false" outlineLevel="0" collapsed="false">
      <c r="A448" s="62" t="s">
        <v>570</v>
      </c>
      <c r="B448" s="29" t="n">
        <v>276.840056621209</v>
      </c>
      <c r="C448" s="28" t="n">
        <v>5.74531165350885</v>
      </c>
      <c r="D448" s="29" t="n">
        <v>2437.73090917838</v>
      </c>
      <c r="E448" s="28" t="n">
        <v>13.9956891263023</v>
      </c>
      <c r="F448" s="63" t="n">
        <v>0.631647868346352</v>
      </c>
      <c r="G448" s="28" t="n">
        <v>19.5186004183255</v>
      </c>
      <c r="H448" s="63" t="n">
        <v>0.323316225776403</v>
      </c>
      <c r="I448" s="63" t="n">
        <v>6.14846310434226</v>
      </c>
      <c r="J448" s="28" t="n">
        <v>15.1184074410388</v>
      </c>
      <c r="K448" s="63" t="n">
        <v>0.348414745235683</v>
      </c>
      <c r="L448" s="28" t="n">
        <v>63.2781542852903</v>
      </c>
      <c r="M448" s="28" t="n">
        <v>22.1943811629172</v>
      </c>
      <c r="N448" s="29" t="n">
        <v>260.905081251368</v>
      </c>
      <c r="O448" s="28" t="n">
        <v>90.7327710809344</v>
      </c>
      <c r="P448" s="29" t="n">
        <v>373.565634032399</v>
      </c>
      <c r="Q448" s="28" t="n">
        <v>84.8534988774217</v>
      </c>
      <c r="R448" s="29" t="n">
        <v>832.166423504203</v>
      </c>
      <c r="S448" s="28" t="n">
        <v>88.6443684797088</v>
      </c>
      <c r="T448" s="29" t="n">
        <v>9158.44834533577</v>
      </c>
      <c r="U448" s="63" t="n">
        <v>7.10958275053126</v>
      </c>
      <c r="V448" s="29" t="n">
        <v>192.605070778528</v>
      </c>
      <c r="W448" s="29" t="n">
        <v>374.610957089504</v>
      </c>
      <c r="X448" s="64"/>
      <c r="Y448" s="64" t="n">
        <v>2.66518087909853</v>
      </c>
      <c r="Z448" s="64" t="n">
        <v>31.8931379384403</v>
      </c>
      <c r="AA448" s="64" t="n">
        <v>3.40332869238319</v>
      </c>
      <c r="AB448" s="64" t="n">
        <v>13.1658738851012</v>
      </c>
      <c r="AC448" s="64"/>
      <c r="AD448" s="64" t="n">
        <v>98.8131205296654</v>
      </c>
      <c r="AE448" s="64" t="n">
        <v>6.00715077992557</v>
      </c>
      <c r="AF448" s="64" t="n">
        <v>307.922891899223</v>
      </c>
      <c r="AG448" s="64" t="n">
        <v>593.432651414898</v>
      </c>
      <c r="AH448" s="64" t="n">
        <v>1027.18535925735</v>
      </c>
      <c r="AI448" s="64" t="n">
        <v>1603.05249259601</v>
      </c>
      <c r="AJ448" s="64" t="n">
        <v>2257.19416333776</v>
      </c>
      <c r="AK448" s="64" t="n">
        <v>3327.58819127144</v>
      </c>
      <c r="AL448" s="64" t="n">
        <v>4895.09660884825</v>
      </c>
      <c r="AM448" s="64" t="n">
        <v>3489.93576691767</v>
      </c>
      <c r="AN448" s="64"/>
      <c r="AO448" s="65" t="n">
        <v>741.833985134406</v>
      </c>
      <c r="AP448" s="78" t="n">
        <v>10.5896586025643</v>
      </c>
      <c r="AQ448" s="64" t="n">
        <v>0.0344381836114236</v>
      </c>
      <c r="AR448" s="64" t="n">
        <v>1858.42916247731</v>
      </c>
      <c r="AS448" s="64" t="n">
        <v>0.0629043543987731</v>
      </c>
      <c r="AT448" s="64" t="n">
        <v>0.00967897236925005</v>
      </c>
      <c r="AU448" s="64" t="n">
        <v>1.96856687901361</v>
      </c>
      <c r="AV448" s="64" t="n">
        <v>0.0373605973382097</v>
      </c>
      <c r="AW448" s="64" t="n">
        <v>0.0726652162880782</v>
      </c>
      <c r="AX448" s="64" t="n">
        <v>0.514146922649968</v>
      </c>
      <c r="AY448" s="64" t="n">
        <v>0.0790099801636613</v>
      </c>
      <c r="AZ448" s="64" t="n">
        <v>3.75695623780829</v>
      </c>
    </row>
    <row r="449" s="62" customFormat="true" ht="15" hidden="false" customHeight="false" outlineLevel="0" collapsed="false">
      <c r="A449" s="62" t="s">
        <v>571</v>
      </c>
      <c r="B449" s="29" t="n">
        <v>364.30525228337</v>
      </c>
      <c r="C449" s="28" t="n">
        <v>5.3220164736029</v>
      </c>
      <c r="D449" s="29" t="n">
        <v>3748.61350511031</v>
      </c>
      <c r="E449" s="28" t="n">
        <v>30.9772461166136</v>
      </c>
      <c r="F449" s="63" t="n">
        <v>0.039061863578982</v>
      </c>
      <c r="G449" s="28" t="n">
        <v>25.4733938368492</v>
      </c>
      <c r="H449" s="63" t="n">
        <v>0.397732231766278</v>
      </c>
      <c r="I449" s="63" t="n">
        <v>5.40759862616044</v>
      </c>
      <c r="J449" s="28" t="n">
        <v>16.2813538373047</v>
      </c>
      <c r="K449" s="63" t="n">
        <v>0.29620549027612</v>
      </c>
      <c r="L449" s="28" t="n">
        <v>83.0779670378112</v>
      </c>
      <c r="M449" s="28" t="n">
        <v>31.9978182418915</v>
      </c>
      <c r="N449" s="29" t="n">
        <v>380.601437599863</v>
      </c>
      <c r="O449" s="29" t="n">
        <v>142.771874396218</v>
      </c>
      <c r="P449" s="29" t="n">
        <v>587.871068929853</v>
      </c>
      <c r="Q449" s="29" t="n">
        <v>121.817964491148</v>
      </c>
      <c r="R449" s="29" t="n">
        <v>1099.36510723145</v>
      </c>
      <c r="S449" s="29" t="n">
        <v>155.296293058182</v>
      </c>
      <c r="T449" s="29" t="n">
        <v>11982.3509859876</v>
      </c>
      <c r="U449" s="28" t="n">
        <v>11.8125400595202</v>
      </c>
      <c r="V449" s="29" t="n">
        <v>373.481021590703</v>
      </c>
      <c r="W449" s="29" t="n">
        <v>509.27488484099</v>
      </c>
      <c r="X449" s="64"/>
      <c r="Y449" s="64" t="n">
        <v>0.164817989784734</v>
      </c>
      <c r="Z449" s="64" t="n">
        <v>41.6231925438712</v>
      </c>
      <c r="AA449" s="64" t="n">
        <v>4.18665507122398</v>
      </c>
      <c r="AB449" s="64" t="n">
        <v>11.5794403129774</v>
      </c>
      <c r="AC449" s="64"/>
      <c r="AD449" s="64" t="n">
        <v>106.414077368005</v>
      </c>
      <c r="AE449" s="64" t="n">
        <v>5.10699121165724</v>
      </c>
      <c r="AF449" s="64" t="n">
        <v>404.272345682779</v>
      </c>
      <c r="AG449" s="64" t="n">
        <v>855.556637483729</v>
      </c>
      <c r="AH449" s="64" t="n">
        <v>1498.43085669237</v>
      </c>
      <c r="AI449" s="64" t="n">
        <v>2522.47127908512</v>
      </c>
      <c r="AJ449" s="64" t="n">
        <v>3552.09105093567</v>
      </c>
      <c r="AK449" s="64" t="n">
        <v>4777.17507808424</v>
      </c>
      <c r="AL449" s="64" t="n">
        <v>6466.8535719497</v>
      </c>
      <c r="AM449" s="64" t="n">
        <v>6114.02728575521</v>
      </c>
      <c r="AN449" s="64"/>
      <c r="AO449" s="65" t="n">
        <v>734.752337273147</v>
      </c>
      <c r="AP449" s="78" t="n">
        <v>50.1071256582578</v>
      </c>
      <c r="AQ449" s="64" t="n">
        <v>0.0246222961932484</v>
      </c>
      <c r="AR449" s="64" t="n">
        <v>2650.69487687235</v>
      </c>
      <c r="AS449" s="64" t="n">
        <v>0.0625145352658565</v>
      </c>
      <c r="AT449" s="64" t="n">
        <v>0.0129604193066777</v>
      </c>
      <c r="AU449" s="64" t="n">
        <v>2.62240347635036</v>
      </c>
      <c r="AV449" s="64" t="n">
        <v>0.0608261805925999</v>
      </c>
      <c r="AW449" s="64" t="n">
        <v>0.0829419550816199</v>
      </c>
      <c r="AX449" s="64" t="n">
        <v>0.733358413516336</v>
      </c>
      <c r="AY449" s="64" t="n">
        <v>0.0996317761437807</v>
      </c>
      <c r="AZ449" s="64" t="n">
        <v>3.19647543542503</v>
      </c>
    </row>
    <row r="450" s="62" customFormat="true" ht="15" hidden="false" customHeight="false" outlineLevel="0" collapsed="false">
      <c r="A450" s="62" t="s">
        <v>572</v>
      </c>
      <c r="B450" s="29" t="n">
        <v>315.666890053519</v>
      </c>
      <c r="C450" s="28" t="n">
        <v>4.6725640258151</v>
      </c>
      <c r="D450" s="29" t="n">
        <v>3997.13682014746</v>
      </c>
      <c r="E450" s="28" t="n">
        <v>16.8057331611184</v>
      </c>
      <c r="F450" s="63" t="n">
        <v>0.148079371675977</v>
      </c>
      <c r="G450" s="28" t="n">
        <v>18.6439589307481</v>
      </c>
      <c r="H450" s="63" t="n">
        <v>0.339732936129767</v>
      </c>
      <c r="I450" s="63" t="n">
        <v>9.91928699387182</v>
      </c>
      <c r="J450" s="28" t="n">
        <v>16.0596108971976</v>
      </c>
      <c r="K450" s="63" t="n">
        <v>0.292998516800426</v>
      </c>
      <c r="L450" s="29" t="n">
        <v>104.168408979983</v>
      </c>
      <c r="M450" s="28" t="n">
        <v>35.7205021437227</v>
      </c>
      <c r="N450" s="29" t="n">
        <v>414.714688330694</v>
      </c>
      <c r="O450" s="29" t="n">
        <v>146.823265066884</v>
      </c>
      <c r="P450" s="29" t="n">
        <v>587.028648821992</v>
      </c>
      <c r="Q450" s="29" t="n">
        <v>121.209172898011</v>
      </c>
      <c r="R450" s="29" t="n">
        <v>1067.93429159013</v>
      </c>
      <c r="S450" s="29" t="n">
        <v>141.350925158219</v>
      </c>
      <c r="T450" s="29" t="n">
        <v>11157.3974310559</v>
      </c>
      <c r="U450" s="63" t="n">
        <v>7.73184081190216</v>
      </c>
      <c r="V450" s="29" t="n">
        <v>271.222968394491</v>
      </c>
      <c r="W450" s="29" t="n">
        <v>372.723773602835</v>
      </c>
      <c r="X450" s="64"/>
      <c r="Y450" s="64" t="n">
        <v>0.624807475426062</v>
      </c>
      <c r="Z450" s="64" t="n">
        <v>30.463985180961</v>
      </c>
      <c r="AA450" s="64" t="n">
        <v>3.57613616978702</v>
      </c>
      <c r="AB450" s="64" t="n">
        <v>21.2404432416955</v>
      </c>
      <c r="AC450" s="64"/>
      <c r="AD450" s="64" t="n">
        <v>104.964777105866</v>
      </c>
      <c r="AE450" s="64" t="n">
        <v>5.05169856552458</v>
      </c>
      <c r="AF450" s="64" t="n">
        <v>506.902233479235</v>
      </c>
      <c r="AG450" s="64" t="n">
        <v>955.093640206489</v>
      </c>
      <c r="AH450" s="64" t="n">
        <v>1632.73499342793</v>
      </c>
      <c r="AI450" s="64" t="n">
        <v>2594.05061955625</v>
      </c>
      <c r="AJ450" s="64" t="n">
        <v>3547.00089922654</v>
      </c>
      <c r="AK450" s="64" t="n">
        <v>4753.30089796121</v>
      </c>
      <c r="AL450" s="64" t="n">
        <v>6281.96642111841</v>
      </c>
      <c r="AM450" s="64" t="n">
        <v>5564.9970534732</v>
      </c>
      <c r="AN450" s="64"/>
      <c r="AO450" s="65" t="n">
        <v>722.934101237018</v>
      </c>
      <c r="AP450" s="78" t="n">
        <v>20.3801127972131</v>
      </c>
      <c r="AQ450" s="64" t="n">
        <v>0.0219004748807933</v>
      </c>
      <c r="AR450" s="64" t="n">
        <v>2664.35357063606</v>
      </c>
      <c r="AS450" s="64" t="n">
        <v>0.080691649636196</v>
      </c>
      <c r="AT450" s="64" t="n">
        <v>0.0126688079394553</v>
      </c>
      <c r="AU450" s="64" t="n">
        <v>2.17357464670615</v>
      </c>
      <c r="AV450" s="64" t="n">
        <v>0.0450889756740502</v>
      </c>
      <c r="AW450" s="64" t="n">
        <v>0.0619627948938108</v>
      </c>
      <c r="AX450" s="64" t="n">
        <v>0.727678209985875</v>
      </c>
      <c r="AY450" s="64" t="n">
        <v>0.0678543118732887</v>
      </c>
      <c r="AZ450" s="64" t="n">
        <v>2.79134739016622</v>
      </c>
    </row>
    <row r="451" s="62" customFormat="true" ht="15" hidden="false" customHeight="false" outlineLevel="0" collapsed="false">
      <c r="A451" s="62" t="s">
        <v>573</v>
      </c>
      <c r="B451" s="29" t="n">
        <v>436.84265867283</v>
      </c>
      <c r="C451" s="28" t="n">
        <v>5.31078488579364</v>
      </c>
      <c r="D451" s="29" t="n">
        <v>3328.69594998039</v>
      </c>
      <c r="E451" s="28" t="n">
        <v>24.4828425780579</v>
      </c>
      <c r="F451" s="29" t="n">
        <v>68.6371534995669</v>
      </c>
      <c r="G451" s="29" t="n">
        <v>167.402705846071</v>
      </c>
      <c r="H451" s="29" t="n">
        <v>18.9111384050675</v>
      </c>
      <c r="I451" s="28" t="n">
        <v>99.691262259115</v>
      </c>
      <c r="J451" s="28" t="n">
        <v>43.424677107851</v>
      </c>
      <c r="K451" s="63" t="n">
        <v>0.309422850874045</v>
      </c>
      <c r="L451" s="28" t="n">
        <v>94.9975224694998</v>
      </c>
      <c r="M451" s="28" t="n">
        <v>29.8024249600576</v>
      </c>
      <c r="N451" s="29" t="n">
        <v>336.636266365054</v>
      </c>
      <c r="O451" s="29" t="n">
        <v>121.597458259624</v>
      </c>
      <c r="P451" s="29" t="n">
        <v>490.413777042538</v>
      </c>
      <c r="Q451" s="29" t="n">
        <v>107.83299605618</v>
      </c>
      <c r="R451" s="29" t="n">
        <v>931.716775445047</v>
      </c>
      <c r="S451" s="29" t="n">
        <v>121.727456262322</v>
      </c>
      <c r="T451" s="29" t="n">
        <v>11553.5838825561</v>
      </c>
      <c r="U451" s="28" t="n">
        <v>10.7308803685966</v>
      </c>
      <c r="V451" s="29" t="n">
        <v>303.123267275174</v>
      </c>
      <c r="W451" s="29" t="n">
        <v>430.00992298394</v>
      </c>
      <c r="X451" s="64"/>
      <c r="Y451" s="64" t="n">
        <v>289.608242614206</v>
      </c>
      <c r="Z451" s="64" t="n">
        <v>273.533833081816</v>
      </c>
      <c r="AA451" s="64" t="n">
        <v>199.064614790184</v>
      </c>
      <c r="AB451" s="64" t="n">
        <v>213.471653659775</v>
      </c>
      <c r="AC451" s="64"/>
      <c r="AD451" s="64" t="n">
        <v>283.821419005562</v>
      </c>
      <c r="AE451" s="64" t="n">
        <v>5.33487673920767</v>
      </c>
      <c r="AF451" s="64" t="n">
        <v>462.275048513381</v>
      </c>
      <c r="AG451" s="64" t="n">
        <v>796.856282354482</v>
      </c>
      <c r="AH451" s="64" t="n">
        <v>1325.33963135848</v>
      </c>
      <c r="AI451" s="64" t="n">
        <v>2148.36498691914</v>
      </c>
      <c r="AJ451" s="64" t="n">
        <v>2963.22523892772</v>
      </c>
      <c r="AK451" s="64" t="n">
        <v>4228.74494337962</v>
      </c>
      <c r="AL451" s="64" t="n">
        <v>5480.68691438263</v>
      </c>
      <c r="AM451" s="64" t="n">
        <v>4792.4195378867</v>
      </c>
      <c r="AN451" s="64"/>
      <c r="AO451" s="65" t="n">
        <v>734.558252856699</v>
      </c>
      <c r="AP451" s="78" t="n">
        <v>1.13922251179189</v>
      </c>
      <c r="AQ451" s="64" t="n">
        <v>0.0147282646617417</v>
      </c>
      <c r="AR451" s="64" t="n">
        <v>2633.10103682887</v>
      </c>
      <c r="AS451" s="64" t="n">
        <v>0.0843461879386434</v>
      </c>
      <c r="AT451" s="64" t="n">
        <v>0.0105359044864087</v>
      </c>
      <c r="AU451" s="64" t="n">
        <v>2.28153159266463</v>
      </c>
      <c r="AV451" s="64" t="n">
        <v>0.0569355293202671</v>
      </c>
      <c r="AW451" s="64" t="n">
        <v>0.0807686021536331</v>
      </c>
      <c r="AX451" s="64" t="n">
        <v>0.704921563604231</v>
      </c>
      <c r="AY451" s="64" t="n">
        <v>0.0910636693258089</v>
      </c>
      <c r="AZ451" s="64" t="n">
        <v>3.47090393840991</v>
      </c>
    </row>
    <row r="452" s="62" customFormat="true" ht="15" hidden="false" customHeight="false" outlineLevel="0" collapsed="false">
      <c r="A452" s="62" t="s">
        <v>574</v>
      </c>
      <c r="B452" s="29" t="n">
        <v>307.29820265249</v>
      </c>
      <c r="C452" s="28" t="n">
        <v>4.6108711969288</v>
      </c>
      <c r="D452" s="29" t="n">
        <v>3973.57441256146</v>
      </c>
      <c r="E452" s="28" t="n">
        <v>19.7839851074348</v>
      </c>
      <c r="F452" s="63"/>
      <c r="G452" s="28" t="n">
        <v>22.1015460835134</v>
      </c>
      <c r="H452" s="63" t="n">
        <v>0.444989176867678</v>
      </c>
      <c r="I452" s="63" t="n">
        <v>9.44540126253646</v>
      </c>
      <c r="J452" s="28" t="n">
        <v>17.4195961092264</v>
      </c>
      <c r="K452" s="63" t="n">
        <v>0.322163551246246</v>
      </c>
      <c r="L452" s="28" t="n">
        <v>96.9509733274581</v>
      </c>
      <c r="M452" s="28" t="n">
        <v>35.5586781367271</v>
      </c>
      <c r="N452" s="29" t="n">
        <v>404.374120286527</v>
      </c>
      <c r="O452" s="29" t="n">
        <v>149.401939243206</v>
      </c>
      <c r="P452" s="29" t="n">
        <v>589.233784272417</v>
      </c>
      <c r="Q452" s="29" t="n">
        <v>134.08488835509</v>
      </c>
      <c r="R452" s="29" t="n">
        <v>1182.77103244876</v>
      </c>
      <c r="S452" s="29" t="n">
        <v>148.902430562644</v>
      </c>
      <c r="T452" s="29" t="n">
        <v>10576.1999228899</v>
      </c>
      <c r="U452" s="63" t="n">
        <v>8.160800349234</v>
      </c>
      <c r="V452" s="29" t="n">
        <v>340.746900073398</v>
      </c>
      <c r="W452" s="29" t="n">
        <v>504.495885704298</v>
      </c>
      <c r="X452" s="64"/>
      <c r="Y452" s="64" t="n">
        <v>0.117349466473544</v>
      </c>
      <c r="Z452" s="64" t="n">
        <v>36.1136373913617</v>
      </c>
      <c r="AA452" s="64" t="n">
        <v>4.68409659860713</v>
      </c>
      <c r="AB452" s="64" t="n">
        <v>20.2256986349817</v>
      </c>
      <c r="AC452" s="64"/>
      <c r="AD452" s="64" t="n">
        <v>113.853569341349</v>
      </c>
      <c r="AE452" s="64" t="n">
        <v>5.55454398700424</v>
      </c>
      <c r="AF452" s="64" t="n">
        <v>471.780892104419</v>
      </c>
      <c r="AG452" s="64" t="n">
        <v>950.766795099655</v>
      </c>
      <c r="AH452" s="64" t="n">
        <v>1592.02409561625</v>
      </c>
      <c r="AI452" s="64" t="n">
        <v>2639.61023397891</v>
      </c>
      <c r="AJ452" s="64" t="n">
        <v>3560.32498049799</v>
      </c>
      <c r="AK452" s="64" t="n">
        <v>5258.2309158859</v>
      </c>
      <c r="AL452" s="64" t="n">
        <v>6957.47666146329</v>
      </c>
      <c r="AM452" s="64" t="n">
        <v>5862.30041585213</v>
      </c>
      <c r="AN452" s="64"/>
      <c r="AO452" s="65" t="n">
        <v>721.742730814973</v>
      </c>
      <c r="AP452" s="78" t="n">
        <v>48.7099576476978</v>
      </c>
      <c r="AQ452" s="64" t="n">
        <v>0.0239665163332169</v>
      </c>
      <c r="AR452" s="64" t="n">
        <v>2791.01154281622</v>
      </c>
      <c r="AS452" s="64" t="n">
        <v>0.0678091950660161</v>
      </c>
      <c r="AT452" s="64" t="n">
        <v>0.0140790105754692</v>
      </c>
      <c r="AU452" s="64" t="n">
        <v>2.42427020154852</v>
      </c>
      <c r="AV452" s="64" t="n">
        <v>0.0392153547096136</v>
      </c>
      <c r="AW452" s="64" t="n">
        <v>0.0580606459022025</v>
      </c>
      <c r="AX452" s="64" t="n">
        <v>0.675420572751947</v>
      </c>
      <c r="AY452" s="64" t="n">
        <v>0.0857532449867335</v>
      </c>
      <c r="AZ452" s="64" t="n">
        <v>2.66163378983314</v>
      </c>
    </row>
    <row r="453" s="62" customFormat="true" ht="15" hidden="false" customHeight="false" outlineLevel="0" collapsed="false">
      <c r="A453" s="62" t="s">
        <v>575</v>
      </c>
      <c r="B453" s="29" t="n">
        <v>409.975879894869</v>
      </c>
      <c r="C453" s="28" t="n">
        <v>3.8613759491486</v>
      </c>
      <c r="D453" s="29" t="n">
        <v>2166.22833128759</v>
      </c>
      <c r="E453" s="28" t="n">
        <v>35.501850993055</v>
      </c>
      <c r="F453" s="63" t="n">
        <v>0.281177401381058</v>
      </c>
      <c r="G453" s="28" t="n">
        <v>26.4559323481053</v>
      </c>
      <c r="H453" s="63" t="n">
        <v>0.140759665655535</v>
      </c>
      <c r="I453" s="63" t="n">
        <v>2.96197545760154</v>
      </c>
      <c r="J453" s="63" t="n">
        <v>7.38870325299762</v>
      </c>
      <c r="K453" s="63" t="n">
        <v>0.214802640460248</v>
      </c>
      <c r="L453" s="28" t="n">
        <v>44.1105348444983</v>
      </c>
      <c r="M453" s="28" t="n">
        <v>18.4127938624256</v>
      </c>
      <c r="N453" s="29" t="n">
        <v>231.522470501008</v>
      </c>
      <c r="O453" s="28" t="n">
        <v>81.2404110737518</v>
      </c>
      <c r="P453" s="29" t="n">
        <v>330.420192760702</v>
      </c>
      <c r="Q453" s="28" t="n">
        <v>79.7016049294384</v>
      </c>
      <c r="R453" s="29" t="n">
        <v>758.570738367826</v>
      </c>
      <c r="S453" s="28" t="n">
        <v>88.3745640499427</v>
      </c>
      <c r="T453" s="29" t="n">
        <v>10267.9508696792</v>
      </c>
      <c r="U453" s="28" t="n">
        <v>13.6171990514293</v>
      </c>
      <c r="V453" s="29" t="n">
        <v>242.821228445546</v>
      </c>
      <c r="W453" s="29" t="n">
        <v>477.161561581746</v>
      </c>
      <c r="X453" s="64"/>
      <c r="Y453" s="64" t="n">
        <v>1.18640253747282</v>
      </c>
      <c r="Z453" s="64" t="n">
        <v>43.228647627623</v>
      </c>
      <c r="AA453" s="64" t="n">
        <v>1.48168069111089</v>
      </c>
      <c r="AB453" s="64" t="n">
        <v>6.34255986638445</v>
      </c>
      <c r="AC453" s="64"/>
      <c r="AD453" s="64" t="n">
        <v>48.2921781241674</v>
      </c>
      <c r="AE453" s="64" t="n">
        <v>3.70349380103877</v>
      </c>
      <c r="AF453" s="64" t="n">
        <v>214.649804596099</v>
      </c>
      <c r="AG453" s="64" t="n">
        <v>492.320691508706</v>
      </c>
      <c r="AH453" s="64" t="n">
        <v>911.505789374049</v>
      </c>
      <c r="AI453" s="64" t="n">
        <v>1435.34295183307</v>
      </c>
      <c r="AJ453" s="64" t="n">
        <v>1996.49663299518</v>
      </c>
      <c r="AK453" s="64" t="n">
        <v>3125.55313448778</v>
      </c>
      <c r="AL453" s="64" t="n">
        <v>4462.18081392839</v>
      </c>
      <c r="AM453" s="64" t="n">
        <v>3479.31354527333</v>
      </c>
      <c r="AN453" s="64"/>
      <c r="AO453" s="65" t="n">
        <v>706.110441467931</v>
      </c>
      <c r="AP453" s="78" t="n">
        <v>32.604557098275</v>
      </c>
      <c r="AQ453" s="64" t="n">
        <v>0.0363754166419872</v>
      </c>
      <c r="AR453" s="64" t="n">
        <v>1669.79666115579</v>
      </c>
      <c r="AS453" s="64" t="n">
        <v>0.0481042372657972</v>
      </c>
      <c r="AT453" s="64" t="n">
        <v>0.0086068354992727</v>
      </c>
      <c r="AU453" s="64" t="n">
        <v>2.60713314529456</v>
      </c>
      <c r="AV453" s="64" t="n">
        <v>0.0744021602984316</v>
      </c>
      <c r="AW453" s="64" t="n">
        <v>0.146205713645076</v>
      </c>
      <c r="AX453" s="64" t="n">
        <v>0.508886817371911</v>
      </c>
      <c r="AY453" s="64" t="n">
        <v>0.112094013792727</v>
      </c>
      <c r="AZ453" s="64" t="n">
        <v>4.74001319315033</v>
      </c>
    </row>
    <row r="454" s="62" customFormat="true" ht="15" hidden="false" customHeight="false" outlineLevel="0" collapsed="false">
      <c r="A454" s="62" t="s">
        <v>576</v>
      </c>
      <c r="B454" s="29" t="n">
        <v>442.884502680296</v>
      </c>
      <c r="C454" s="28" t="n">
        <v>4.56293509784705</v>
      </c>
      <c r="D454" s="29" t="n">
        <v>1769.62543851418</v>
      </c>
      <c r="E454" s="28" t="n">
        <v>22.2850453357947</v>
      </c>
      <c r="F454" s="63" t="n">
        <v>0.012055083635829</v>
      </c>
      <c r="G454" s="28" t="n">
        <v>15.6604627540836</v>
      </c>
      <c r="H454" s="63" t="n">
        <v>0.126466264581967</v>
      </c>
      <c r="I454" s="63" t="n">
        <v>3.48203445646444</v>
      </c>
      <c r="J454" s="63" t="n">
        <v>7.61448663174626</v>
      </c>
      <c r="K454" s="63" t="n">
        <v>0.154501702792201</v>
      </c>
      <c r="L454" s="28" t="n">
        <v>44.9057771840163</v>
      </c>
      <c r="M454" s="28" t="n">
        <v>15.733794143014</v>
      </c>
      <c r="N454" s="29" t="n">
        <v>189.644718730649</v>
      </c>
      <c r="O454" s="28" t="n">
        <v>69.8429522592217</v>
      </c>
      <c r="P454" s="29" t="n">
        <v>287.385143894668</v>
      </c>
      <c r="Q454" s="28" t="n">
        <v>66.5089181187943</v>
      </c>
      <c r="R454" s="29" t="n">
        <v>652.059022501654</v>
      </c>
      <c r="S454" s="28" t="n">
        <v>74.8112430366654</v>
      </c>
      <c r="T454" s="29" t="n">
        <v>9163.95741898021</v>
      </c>
      <c r="U454" s="63" t="n">
        <v>7.55772563191028</v>
      </c>
      <c r="V454" s="29" t="n">
        <v>142.901583024336</v>
      </c>
      <c r="W454" s="29" t="n">
        <v>308.081954324853</v>
      </c>
      <c r="X454" s="64"/>
      <c r="Y454" s="64" t="n">
        <v>0.050865331796747</v>
      </c>
      <c r="Z454" s="64" t="n">
        <v>25.5889914282412</v>
      </c>
      <c r="AA454" s="64" t="n">
        <v>1.33122383770492</v>
      </c>
      <c r="AB454" s="64" t="n">
        <v>7.45617656630502</v>
      </c>
      <c r="AC454" s="64"/>
      <c r="AD454" s="64" t="n">
        <v>49.7678864820017</v>
      </c>
      <c r="AE454" s="64" t="n">
        <v>2.66382246193449</v>
      </c>
      <c r="AF454" s="64" t="n">
        <v>218.519597002512</v>
      </c>
      <c r="AG454" s="64" t="n">
        <v>420.68968296829</v>
      </c>
      <c r="AH454" s="64" t="n">
        <v>746.632750908069</v>
      </c>
      <c r="AI454" s="64" t="n">
        <v>1233.97442154102</v>
      </c>
      <c r="AJ454" s="64" t="n">
        <v>1736.46612625177</v>
      </c>
      <c r="AK454" s="64" t="n">
        <v>2608.1928674037</v>
      </c>
      <c r="AL454" s="64" t="n">
        <v>3835.64130883326</v>
      </c>
      <c r="AM454" s="64" t="n">
        <v>2945.32452900257</v>
      </c>
      <c r="AN454" s="64"/>
      <c r="AO454" s="65" t="n">
        <v>720.807963770767</v>
      </c>
      <c r="AP454" s="78" t="n">
        <v>98.3369388798265</v>
      </c>
      <c r="AQ454" s="64" t="n">
        <v>0.0255437986583746</v>
      </c>
      <c r="AR454" s="64" t="n">
        <v>1427.94157676199</v>
      </c>
      <c r="AS454" s="64" t="n">
        <v>0.0569708112432918</v>
      </c>
      <c r="AT454" s="64" t="n">
        <v>0.00816363931173641</v>
      </c>
      <c r="AU454" s="64" t="n">
        <v>2.94864439662941</v>
      </c>
      <c r="AV454" s="64" t="n">
        <v>0.0723347960598062</v>
      </c>
      <c r="AW454" s="64" t="n">
        <v>0.155946805235877</v>
      </c>
      <c r="AX454" s="64" t="n">
        <v>0.463842756832345</v>
      </c>
      <c r="AY454" s="64" t="n">
        <v>0.0807524462037118</v>
      </c>
      <c r="AZ454" s="64" t="n">
        <v>5.17847292400729</v>
      </c>
    </row>
    <row r="455" s="62" customFormat="true" ht="15" hidden="false" customHeight="false" outlineLevel="0" collapsed="false">
      <c r="A455" s="62" t="s">
        <v>577</v>
      </c>
      <c r="B455" s="29" t="n">
        <v>379.19668149668</v>
      </c>
      <c r="C455" s="28" t="n">
        <v>4.19848102865214</v>
      </c>
      <c r="D455" s="29" t="n">
        <v>2611.21727146619</v>
      </c>
      <c r="E455" s="28" t="n">
        <v>17.7813207305329</v>
      </c>
      <c r="F455" s="63"/>
      <c r="G455" s="28" t="n">
        <v>16.4401652962269</v>
      </c>
      <c r="H455" s="63" t="n">
        <v>0.227867542624818</v>
      </c>
      <c r="I455" s="63" t="n">
        <v>6.39997583303675</v>
      </c>
      <c r="J455" s="28" t="n">
        <v>14.2427512240874</v>
      </c>
      <c r="K455" s="63" t="n">
        <v>0.178790104261305</v>
      </c>
      <c r="L455" s="28" t="n">
        <v>64.9085192011464</v>
      </c>
      <c r="M455" s="28" t="n">
        <v>24.6178865689507</v>
      </c>
      <c r="N455" s="29" t="n">
        <v>277.450481822616</v>
      </c>
      <c r="O455" s="29" t="n">
        <v>102.873126864174</v>
      </c>
      <c r="P455" s="29" t="n">
        <v>412.738186045893</v>
      </c>
      <c r="Q455" s="28" t="n">
        <v>97.468864403728</v>
      </c>
      <c r="R455" s="29" t="n">
        <v>970.448368318558</v>
      </c>
      <c r="S455" s="29" t="n">
        <v>102.169749904399</v>
      </c>
      <c r="T455" s="29" t="n">
        <v>9154.78305603739</v>
      </c>
      <c r="U455" s="63" t="n">
        <v>8.08555411791947</v>
      </c>
      <c r="V455" s="29" t="n">
        <v>206.224571105295</v>
      </c>
      <c r="W455" s="29" t="n">
        <v>418.647661402657</v>
      </c>
      <c r="X455" s="64"/>
      <c r="Y455" s="64" t="n">
        <v>0.0600916515360806</v>
      </c>
      <c r="Z455" s="64" t="n">
        <v>26.8630151899132</v>
      </c>
      <c r="AA455" s="64" t="n">
        <v>2.39860571184019</v>
      </c>
      <c r="AB455" s="64" t="n">
        <v>13.7044450386226</v>
      </c>
      <c r="AC455" s="64"/>
      <c r="AD455" s="64" t="n">
        <v>93.0898772816169</v>
      </c>
      <c r="AE455" s="64" t="n">
        <v>3.08258800450526</v>
      </c>
      <c r="AF455" s="64" t="n">
        <v>315.8565411248</v>
      </c>
      <c r="AG455" s="64" t="n">
        <v>658.232261201891</v>
      </c>
      <c r="AH455" s="64" t="n">
        <v>1092.3247315851</v>
      </c>
      <c r="AI455" s="64" t="n">
        <v>1817.54641102782</v>
      </c>
      <c r="AJ455" s="64" t="n">
        <v>2493.88632051899</v>
      </c>
      <c r="AK455" s="64" t="n">
        <v>3822.30840798933</v>
      </c>
      <c r="AL455" s="64" t="n">
        <v>5708.51981363857</v>
      </c>
      <c r="AM455" s="64" t="n">
        <v>4022.43109859838</v>
      </c>
      <c r="AN455" s="64"/>
      <c r="AO455" s="65" t="n">
        <v>713.424526599542</v>
      </c>
      <c r="AP455" s="78" t="n">
        <v>70.756811769358</v>
      </c>
      <c r="AQ455" s="64" t="n">
        <v>0.0179770868919989</v>
      </c>
      <c r="AR455" s="64" t="n">
        <v>2090.1647331297</v>
      </c>
      <c r="AS455" s="64" t="n">
        <v>0.0553307252030847</v>
      </c>
      <c r="AT455" s="64" t="n">
        <v>0.011160258990192</v>
      </c>
      <c r="AU455" s="64" t="n">
        <v>2.19914683288376</v>
      </c>
      <c r="AV455" s="64" t="n">
        <v>0.0424732355388239</v>
      </c>
      <c r="AW455" s="64" t="n">
        <v>0.0862230947322665</v>
      </c>
      <c r="AX455" s="64" t="n">
        <v>0.492596973823645</v>
      </c>
      <c r="AY455" s="64" t="n">
        <v>0.0789764120200923</v>
      </c>
      <c r="AZ455" s="64" t="n">
        <v>3.50594458610371</v>
      </c>
    </row>
    <row r="456" s="62" customFormat="true" ht="15" hidden="false" customHeight="false" outlineLevel="0" collapsed="false">
      <c r="A456" s="62" t="s">
        <v>578</v>
      </c>
      <c r="B456" s="29" t="n">
        <v>367.28887844709</v>
      </c>
      <c r="C456" s="28" t="n">
        <v>5.14467715738478</v>
      </c>
      <c r="D456" s="29" t="n">
        <v>3042.37739430404</v>
      </c>
      <c r="E456" s="28" t="n">
        <v>21.2731389049242</v>
      </c>
      <c r="F456" s="63"/>
      <c r="G456" s="28" t="n">
        <v>20.1797956607673</v>
      </c>
      <c r="H456" s="63" t="n">
        <v>0.395258576742979</v>
      </c>
      <c r="I456" s="63" t="n">
        <v>7.46820451144626</v>
      </c>
      <c r="J456" s="28" t="n">
        <v>15.0473386330186</v>
      </c>
      <c r="K456" s="63" t="n">
        <v>0.250176698045455</v>
      </c>
      <c r="L456" s="28" t="n">
        <v>79.898235167859</v>
      </c>
      <c r="M456" s="28" t="n">
        <v>27.5271948387681</v>
      </c>
      <c r="N456" s="29" t="n">
        <v>332.717196745818</v>
      </c>
      <c r="O456" s="29" t="n">
        <v>118.347774556701</v>
      </c>
      <c r="P456" s="29" t="n">
        <v>469.92532716592</v>
      </c>
      <c r="Q456" s="29" t="n">
        <v>108.855434271992</v>
      </c>
      <c r="R456" s="29" t="n">
        <v>1101.99174092456</v>
      </c>
      <c r="S456" s="29" t="n">
        <v>112.688858876934</v>
      </c>
      <c r="T456" s="29" t="n">
        <v>8890.57316518007</v>
      </c>
      <c r="U456" s="63" t="n">
        <v>8.82925508120974</v>
      </c>
      <c r="V456" s="29" t="n">
        <v>261.914072490467</v>
      </c>
      <c r="W456" s="29" t="n">
        <v>494.604426682539</v>
      </c>
      <c r="X456" s="64"/>
      <c r="Y456" s="64" t="n">
        <v>0.104234856736018</v>
      </c>
      <c r="Z456" s="64" t="n">
        <v>32.9735223215152</v>
      </c>
      <c r="AA456" s="64" t="n">
        <v>4.16061659729452</v>
      </c>
      <c r="AB456" s="64" t="n">
        <v>15.9918726155166</v>
      </c>
      <c r="AC456" s="64"/>
      <c r="AD456" s="64" t="n">
        <v>98.3486185164615</v>
      </c>
      <c r="AE456" s="64" t="n">
        <v>4.3133913456113</v>
      </c>
      <c r="AF456" s="64" t="n">
        <v>388.799197897124</v>
      </c>
      <c r="AG456" s="64" t="n">
        <v>736.021252373479</v>
      </c>
      <c r="AH456" s="64" t="n">
        <v>1309.91022340873</v>
      </c>
      <c r="AI456" s="64" t="n">
        <v>2090.95008050708</v>
      </c>
      <c r="AJ456" s="64" t="n">
        <v>2839.42795870646</v>
      </c>
      <c r="AK456" s="64" t="n">
        <v>4268.84055968596</v>
      </c>
      <c r="AL456" s="64" t="n">
        <v>6482.30435837974</v>
      </c>
      <c r="AM456" s="64" t="n">
        <v>4436.56924712338</v>
      </c>
      <c r="AN456" s="64"/>
      <c r="AO456" s="65" t="n">
        <v>731.647935945401</v>
      </c>
      <c r="AP456" s="78" t="n">
        <v>50.0702784534169</v>
      </c>
      <c r="AQ456" s="64" t="n">
        <v>0.0220583005883698</v>
      </c>
      <c r="AR456" s="64" t="n">
        <v>2395.29253662857</v>
      </c>
      <c r="AS456" s="64" t="n">
        <v>0.0599785471958779</v>
      </c>
      <c r="AT456" s="64" t="n">
        <v>0.0126750949329431</v>
      </c>
      <c r="AU456" s="64" t="n">
        <v>2.40939226574135</v>
      </c>
      <c r="AV456" s="64" t="n">
        <v>0.0430104094449975</v>
      </c>
      <c r="AW456" s="64" t="n">
        <v>0.0812218247864422</v>
      </c>
      <c r="AX456" s="64" t="n">
        <v>0.529542515919648</v>
      </c>
      <c r="AY456" s="64" t="n">
        <v>0.0860886203601251</v>
      </c>
      <c r="AZ456" s="64" t="n">
        <v>2.92224534070792</v>
      </c>
    </row>
    <row r="457" s="62" customFormat="true" ht="15" hidden="false" customHeight="false" outlineLevel="0" collapsed="false">
      <c r="A457" s="62" t="s">
        <v>579</v>
      </c>
      <c r="B457" s="29" t="n">
        <v>338.605693939145</v>
      </c>
      <c r="C457" s="28" t="n">
        <v>4.83157453476526</v>
      </c>
      <c r="D457" s="29" t="n">
        <v>3449.77396833889</v>
      </c>
      <c r="E457" s="28" t="n">
        <v>18.4134608208517</v>
      </c>
      <c r="F457" s="63" t="n">
        <v>0.00666288790178097</v>
      </c>
      <c r="G457" s="28" t="n">
        <v>20.6070709187163</v>
      </c>
      <c r="H457" s="63" t="n">
        <v>0.439572436456333</v>
      </c>
      <c r="I457" s="63" t="n">
        <v>6.64119898979663</v>
      </c>
      <c r="J457" s="28" t="n">
        <v>15.4313647886444</v>
      </c>
      <c r="K457" s="63" t="n">
        <v>0.395507406075665</v>
      </c>
      <c r="L457" s="28" t="n">
        <v>91.228491831866</v>
      </c>
      <c r="M457" s="28" t="n">
        <v>32.1157327816263</v>
      </c>
      <c r="N457" s="29" t="n">
        <v>378.208995503312</v>
      </c>
      <c r="O457" s="29" t="n">
        <v>128.98766877825</v>
      </c>
      <c r="P457" s="29" t="n">
        <v>516.159268060856</v>
      </c>
      <c r="Q457" s="29" t="n">
        <v>120.702519722603</v>
      </c>
      <c r="R457" s="29" t="n">
        <v>1163.16788584231</v>
      </c>
      <c r="S457" s="29" t="n">
        <v>124.639258631025</v>
      </c>
      <c r="T457" s="29" t="n">
        <v>9133.77336873987</v>
      </c>
      <c r="U457" s="63" t="n">
        <v>8.36118696922857</v>
      </c>
      <c r="V457" s="29" t="n">
        <v>291.304341550235</v>
      </c>
      <c r="W457" s="29" t="n">
        <v>519.904212114645</v>
      </c>
      <c r="X457" s="64"/>
      <c r="Y457" s="64" t="n">
        <v>0.028113451062367</v>
      </c>
      <c r="Z457" s="64" t="n">
        <v>33.6716845077063</v>
      </c>
      <c r="AA457" s="64" t="n">
        <v>4.62707827848772</v>
      </c>
      <c r="AB457" s="64" t="n">
        <v>14.2209828475303</v>
      </c>
      <c r="AC457" s="64"/>
      <c r="AD457" s="64" t="n">
        <v>100.858593389833</v>
      </c>
      <c r="AE457" s="64" t="n">
        <v>6.81909320820112</v>
      </c>
      <c r="AF457" s="64" t="n">
        <v>443.934266821733</v>
      </c>
      <c r="AG457" s="64" t="n">
        <v>858.709432663805</v>
      </c>
      <c r="AH457" s="64" t="n">
        <v>1489.01179332012</v>
      </c>
      <c r="AI457" s="64" t="n">
        <v>2278.93407735424</v>
      </c>
      <c r="AJ457" s="64" t="n">
        <v>3118.78711819249</v>
      </c>
      <c r="AK457" s="64" t="n">
        <v>4733.43214598444</v>
      </c>
      <c r="AL457" s="64" t="n">
        <v>6842.16403436651</v>
      </c>
      <c r="AM457" s="64" t="n">
        <v>4907.05742641831</v>
      </c>
      <c r="AN457" s="64"/>
      <c r="AO457" s="65" t="n">
        <v>725.946409812731</v>
      </c>
      <c r="AP457" s="78" t="n">
        <v>93.3586020323267</v>
      </c>
      <c r="AQ457" s="64" t="n">
        <v>0.0322263291610026</v>
      </c>
      <c r="AR457" s="64" t="n">
        <v>2598.73119857944</v>
      </c>
      <c r="AS457" s="64" t="n">
        <v>0.0648821432213493</v>
      </c>
      <c r="AT457" s="64" t="n">
        <v>0.0136459767063632</v>
      </c>
      <c r="AU457" s="64" t="n">
        <v>2.202254403426</v>
      </c>
      <c r="AV457" s="64" t="n">
        <v>0.0354170256593177</v>
      </c>
      <c r="AW457" s="64" t="n">
        <v>0.0632103892542788</v>
      </c>
      <c r="AX457" s="64" t="n">
        <v>0.560303868986542</v>
      </c>
      <c r="AY457" s="64" t="n">
        <v>0.0844415733389345</v>
      </c>
      <c r="AZ457" s="64" t="n">
        <v>2.64764400582972</v>
      </c>
    </row>
    <row r="458" s="62" customFormat="true" ht="15" hidden="false" customHeight="false" outlineLevel="0" collapsed="false">
      <c r="A458" s="62" t="s">
        <v>580</v>
      </c>
      <c r="B458" s="29" t="n">
        <v>468.19570995107</v>
      </c>
      <c r="C458" s="28" t="n">
        <v>5.43817132741063</v>
      </c>
      <c r="D458" s="29" t="n">
        <v>3515.70545701283</v>
      </c>
      <c r="E458" s="28" t="n">
        <v>38.6359007960715</v>
      </c>
      <c r="F458" s="63" t="n">
        <v>7.34471658477694</v>
      </c>
      <c r="G458" s="28" t="n">
        <v>54.1128942935663</v>
      </c>
      <c r="H458" s="63" t="n">
        <v>3.45501653766431</v>
      </c>
      <c r="I458" s="28" t="n">
        <v>25.9281044337617</v>
      </c>
      <c r="J458" s="28" t="n">
        <v>21.6909730235438</v>
      </c>
      <c r="K458" s="63" t="n">
        <v>0.32573669899804</v>
      </c>
      <c r="L458" s="28" t="n">
        <v>92.1411228033195</v>
      </c>
      <c r="M458" s="28" t="n">
        <v>30.6388555004007</v>
      </c>
      <c r="N458" s="29" t="n">
        <v>367.57174693462</v>
      </c>
      <c r="O458" s="29" t="n">
        <v>126.666724820947</v>
      </c>
      <c r="P458" s="29" t="n">
        <v>525.973973569192</v>
      </c>
      <c r="Q458" s="29" t="n">
        <v>109.416485355144</v>
      </c>
      <c r="R458" s="29" t="n">
        <v>957.677830800589</v>
      </c>
      <c r="S458" s="29" t="n">
        <v>139.510156528127</v>
      </c>
      <c r="T458" s="29" t="n">
        <v>12358.2740773166</v>
      </c>
      <c r="U458" s="28" t="n">
        <v>13.6772477308451</v>
      </c>
      <c r="V458" s="29" t="n">
        <v>327.098672772127</v>
      </c>
      <c r="W458" s="29" t="n">
        <v>467.133399799848</v>
      </c>
      <c r="X458" s="64"/>
      <c r="Y458" s="64" t="n">
        <v>30.9903653366116</v>
      </c>
      <c r="Z458" s="64" t="n">
        <v>88.419761917592</v>
      </c>
      <c r="AA458" s="64" t="n">
        <v>36.3685951333085</v>
      </c>
      <c r="AB458" s="64" t="n">
        <v>55.5205662393185</v>
      </c>
      <c r="AC458" s="64"/>
      <c r="AD458" s="64" t="n">
        <v>141.771065513358</v>
      </c>
      <c r="AE458" s="64" t="n">
        <v>5.61614998272482</v>
      </c>
      <c r="AF458" s="64" t="n">
        <v>448.37529344681</v>
      </c>
      <c r="AG458" s="64" t="n">
        <v>819.220735304832</v>
      </c>
      <c r="AH458" s="64" t="n">
        <v>1447.13286194732</v>
      </c>
      <c r="AI458" s="64" t="n">
        <v>2237.92800037008</v>
      </c>
      <c r="AJ458" s="64" t="n">
        <v>3178.09047473832</v>
      </c>
      <c r="AK458" s="64" t="n">
        <v>4290.84256294684</v>
      </c>
      <c r="AL458" s="64" t="n">
        <v>5633.39900470935</v>
      </c>
      <c r="AM458" s="64" t="n">
        <v>5492.52584756406</v>
      </c>
      <c r="AN458" s="64"/>
      <c r="AO458" s="65" t="n">
        <v>736.740129012296</v>
      </c>
      <c r="AP458" s="78" t="n">
        <v>2.63373897447582</v>
      </c>
      <c r="AQ458" s="64" t="n">
        <v>0.0222753254894233</v>
      </c>
      <c r="AR458" s="64" t="n">
        <v>2462.45433788465</v>
      </c>
      <c r="AS458" s="64" t="n">
        <v>0.0795923194987577</v>
      </c>
      <c r="AT458" s="64" t="n">
        <v>0.0112888058360993</v>
      </c>
      <c r="AU458" s="64" t="n">
        <v>2.82483007958825</v>
      </c>
      <c r="AV458" s="64" t="n">
        <v>0.0827084957158399</v>
      </c>
      <c r="AW458" s="64" t="n">
        <v>0.118116959841617</v>
      </c>
      <c r="AX458" s="64" t="n">
        <v>0.700225402234734</v>
      </c>
      <c r="AY458" s="64" t="n">
        <v>0.0930392710002651</v>
      </c>
      <c r="AZ458" s="64" t="n">
        <v>3.51516195779865</v>
      </c>
    </row>
    <row r="459" s="62" customFormat="true" ht="15" hidden="false" customHeight="false" outlineLevel="0" collapsed="false">
      <c r="A459" s="62" t="s">
        <v>581</v>
      </c>
      <c r="B459" s="29" t="n">
        <v>398.800383158125</v>
      </c>
      <c r="C459" s="28" t="n">
        <v>3.75058472754905</v>
      </c>
      <c r="D459" s="29" t="n">
        <v>3613.49799120389</v>
      </c>
      <c r="E459" s="28" t="n">
        <v>23.9775170377941</v>
      </c>
      <c r="F459" s="63" t="n">
        <v>0.0503740587028807</v>
      </c>
      <c r="G459" s="28" t="n">
        <v>21.6781121397437</v>
      </c>
      <c r="H459" s="63" t="n">
        <v>0.251647205777821</v>
      </c>
      <c r="I459" s="63" t="n">
        <v>7.98296259544604</v>
      </c>
      <c r="J459" s="28" t="n">
        <v>14.0055030359618</v>
      </c>
      <c r="K459" s="63" t="n">
        <v>0.285427406581487</v>
      </c>
      <c r="L459" s="28" t="n">
        <v>89.7053685559576</v>
      </c>
      <c r="M459" s="28" t="n">
        <v>30.8337040148693</v>
      </c>
      <c r="N459" s="29" t="n">
        <v>355.493229875678</v>
      </c>
      <c r="O459" s="29" t="n">
        <v>128.531737755467</v>
      </c>
      <c r="P459" s="29" t="n">
        <v>533.593234189242</v>
      </c>
      <c r="Q459" s="29" t="n">
        <v>116.750632461739</v>
      </c>
      <c r="R459" s="29" t="n">
        <v>991.931698519204</v>
      </c>
      <c r="S459" s="29" t="n">
        <v>141.26656111118</v>
      </c>
      <c r="T459" s="29" t="n">
        <v>11862.1214815392</v>
      </c>
      <c r="U459" s="63" t="n">
        <v>9.18059306159144</v>
      </c>
      <c r="V459" s="29" t="n">
        <v>335.595590146728</v>
      </c>
      <c r="W459" s="29" t="n">
        <v>461.869888341699</v>
      </c>
      <c r="X459" s="64"/>
      <c r="Y459" s="64" t="n">
        <v>0.212548770898231</v>
      </c>
      <c r="Z459" s="64" t="n">
        <v>35.4217518623262</v>
      </c>
      <c r="AA459" s="64" t="n">
        <v>2.64891795555601</v>
      </c>
      <c r="AB459" s="64" t="n">
        <v>17.0941383200129</v>
      </c>
      <c r="AC459" s="64"/>
      <c r="AD459" s="64" t="n">
        <v>91.5392355291623</v>
      </c>
      <c r="AE459" s="64" t="n">
        <v>4.92116218243943</v>
      </c>
      <c r="AF459" s="64" t="n">
        <v>436.522474724854</v>
      </c>
      <c r="AG459" s="64" t="n">
        <v>824.43058863287</v>
      </c>
      <c r="AH459" s="64" t="n">
        <v>1399.57964517983</v>
      </c>
      <c r="AI459" s="64" t="n">
        <v>2270.8787589305</v>
      </c>
      <c r="AJ459" s="64" t="n">
        <v>3224.12830325826</v>
      </c>
      <c r="AK459" s="64" t="n">
        <v>4578.45617497016</v>
      </c>
      <c r="AL459" s="64" t="n">
        <v>5834.89234423061</v>
      </c>
      <c r="AM459" s="64" t="n">
        <v>5561.67563429843</v>
      </c>
      <c r="AN459" s="64"/>
      <c r="AO459" s="65" t="n">
        <v>703.591852285757</v>
      </c>
      <c r="AP459" s="78" t="n">
        <v>47.2070089026608</v>
      </c>
      <c r="AQ459" s="64" t="n">
        <v>0.024618451538666</v>
      </c>
      <c r="AR459" s="64" t="n">
        <v>2432.36019292555</v>
      </c>
      <c r="AS459" s="64" t="n">
        <v>0.0748124299425124</v>
      </c>
      <c r="AT459" s="64" t="n">
        <v>0.011909046904555</v>
      </c>
      <c r="AU459" s="64" t="n">
        <v>2.61176123121153</v>
      </c>
      <c r="AV459" s="64" t="n">
        <v>0.051914007912235</v>
      </c>
      <c r="AW459" s="64" t="n">
        <v>0.0714476522987406</v>
      </c>
      <c r="AX459" s="64" t="n">
        <v>0.726602011990113</v>
      </c>
      <c r="AY459" s="64" t="n">
        <v>0.0928727761752315</v>
      </c>
      <c r="AZ459" s="64" t="n">
        <v>3.28272535654217</v>
      </c>
    </row>
    <row r="460" s="62" customFormat="true" ht="15" hidden="false" customHeight="false" outlineLevel="0" collapsed="false">
      <c r="A460" s="62" t="s">
        <v>582</v>
      </c>
      <c r="B460" s="29" t="n">
        <v>444.918413679265</v>
      </c>
      <c r="C460" s="28" t="n">
        <v>6.45860772876381</v>
      </c>
      <c r="D460" s="29" t="n">
        <v>2287.87998372549</v>
      </c>
      <c r="E460" s="28" t="n">
        <v>35.507331912932</v>
      </c>
      <c r="F460" s="29" t="n">
        <v>42.0730494707493</v>
      </c>
      <c r="G460" s="29" t="n">
        <v>116.362815868433</v>
      </c>
      <c r="H460" s="29" t="n">
        <v>14.1506795584292</v>
      </c>
      <c r="I460" s="28" t="n">
        <v>90.4220070239664</v>
      </c>
      <c r="J460" s="28" t="n">
        <v>31.0819087548684</v>
      </c>
      <c r="K460" s="63" t="n">
        <v>0.543956287110667</v>
      </c>
      <c r="L460" s="28" t="n">
        <v>77.0737562704303</v>
      </c>
      <c r="M460" s="28" t="n">
        <v>22.439008090153</v>
      </c>
      <c r="N460" s="29" t="n">
        <v>247.576300008046</v>
      </c>
      <c r="O460" s="28" t="n">
        <v>88.8411353440045</v>
      </c>
      <c r="P460" s="29" t="n">
        <v>346.047497145857</v>
      </c>
      <c r="Q460" s="28" t="n">
        <v>78.3814395346044</v>
      </c>
      <c r="R460" s="29" t="n">
        <v>721.714243703898</v>
      </c>
      <c r="S460" s="28" t="n">
        <v>96.3199548219896</v>
      </c>
      <c r="T460" s="29" t="n">
        <v>10252.5992595673</v>
      </c>
      <c r="U460" s="28" t="n">
        <v>11.8536416740438</v>
      </c>
      <c r="V460" s="29" t="n">
        <v>225.941432169116</v>
      </c>
      <c r="W460" s="29" t="n">
        <v>318.557459307257</v>
      </c>
      <c r="X460" s="64"/>
      <c r="Y460" s="64" t="n">
        <v>177.523415488394</v>
      </c>
      <c r="Z460" s="64" t="n">
        <v>190.13532004646</v>
      </c>
      <c r="AA460" s="64" t="n">
        <v>148.954521667676</v>
      </c>
      <c r="AB460" s="64" t="n">
        <v>193.623141378943</v>
      </c>
      <c r="AC460" s="64"/>
      <c r="AD460" s="64" t="n">
        <v>203.149730423976</v>
      </c>
      <c r="AE460" s="64" t="n">
        <v>9.37855667432184</v>
      </c>
      <c r="AF460" s="64" t="n">
        <v>375.05477503859</v>
      </c>
      <c r="AG460" s="64" t="n">
        <v>599.973478346337</v>
      </c>
      <c r="AH460" s="64" t="n">
        <v>974.709842551364</v>
      </c>
      <c r="AI460" s="64" t="n">
        <v>1569.63136650185</v>
      </c>
      <c r="AJ460" s="64" t="n">
        <v>2090.92143290548</v>
      </c>
      <c r="AK460" s="64" t="n">
        <v>3073.7819425335</v>
      </c>
      <c r="AL460" s="64" t="n">
        <v>4245.37790414058</v>
      </c>
      <c r="AM460" s="64" t="n">
        <v>3792.12420559014</v>
      </c>
      <c r="AN460" s="64"/>
      <c r="AO460" s="65" t="n">
        <v>752.85752050074</v>
      </c>
      <c r="AP460" s="78" t="n">
        <v>1.16925202836032</v>
      </c>
      <c r="AQ460" s="64" t="n">
        <v>0.0339766481226111</v>
      </c>
      <c r="AR460" s="64" t="n">
        <v>1973.02775188254</v>
      </c>
      <c r="AS460" s="64" t="n">
        <v>0.0883442613372049</v>
      </c>
      <c r="AT460" s="64" t="n">
        <v>0.00939468639936436</v>
      </c>
      <c r="AU460" s="64" t="n">
        <v>2.99547876419137</v>
      </c>
      <c r="AV460" s="64" t="n">
        <v>0.111462880166571</v>
      </c>
      <c r="AW460" s="64" t="n">
        <v>0.157152814214061</v>
      </c>
      <c r="AX460" s="64" t="n">
        <v>0.70926429618209</v>
      </c>
      <c r="AY460" s="64" t="n">
        <v>0.0987558061508113</v>
      </c>
      <c r="AZ460" s="64" t="n">
        <v>4.48126620823542</v>
      </c>
    </row>
    <row r="461" s="62" customFormat="true" ht="15" hidden="false" customHeight="false" outlineLevel="0" collapsed="false">
      <c r="A461" s="62" t="s">
        <v>583</v>
      </c>
      <c r="B461" s="29" t="n">
        <v>350.094782729368</v>
      </c>
      <c r="C461" s="28" t="n">
        <v>5.97628271435516</v>
      </c>
      <c r="D461" s="29" t="n">
        <v>4303.45776224181</v>
      </c>
      <c r="E461" s="28" t="n">
        <v>22.7390971637845</v>
      </c>
      <c r="F461" s="63" t="n">
        <v>0.0341812985009549</v>
      </c>
      <c r="G461" s="28" t="n">
        <v>22.8691552304892</v>
      </c>
      <c r="H461" s="63" t="n">
        <v>0.36861421954182</v>
      </c>
      <c r="I461" s="63" t="n">
        <v>9.39274069500807</v>
      </c>
      <c r="J461" s="28" t="n">
        <v>18.822324989297</v>
      </c>
      <c r="K461" s="63" t="n">
        <v>0.512372113487275</v>
      </c>
      <c r="L461" s="29" t="n">
        <v>101.593812827498</v>
      </c>
      <c r="M461" s="28" t="n">
        <v>37.8625724627614</v>
      </c>
      <c r="N461" s="29" t="n">
        <v>433.131448234734</v>
      </c>
      <c r="O461" s="29" t="n">
        <v>158.623688986619</v>
      </c>
      <c r="P461" s="29" t="n">
        <v>640.224226764911</v>
      </c>
      <c r="Q461" s="29" t="n">
        <v>141.609813433787</v>
      </c>
      <c r="R461" s="29" t="n">
        <v>1213.79613481979</v>
      </c>
      <c r="S461" s="29" t="n">
        <v>161.145316332413</v>
      </c>
      <c r="T461" s="29" t="n">
        <v>10814.6624449102</v>
      </c>
      <c r="U461" s="63" t="n">
        <v>9.47601765175108</v>
      </c>
      <c r="V461" s="29" t="n">
        <v>364.979883717362</v>
      </c>
      <c r="W461" s="29" t="n">
        <v>543.646829914334</v>
      </c>
      <c r="X461" s="64"/>
      <c r="Y461" s="64" t="n">
        <v>0.144224888189683</v>
      </c>
      <c r="Z461" s="64" t="n">
        <v>37.3679007034137</v>
      </c>
      <c r="AA461" s="64" t="n">
        <v>3.88014967938758</v>
      </c>
      <c r="AB461" s="64" t="n">
        <v>20.1129351070837</v>
      </c>
      <c r="AC461" s="64"/>
      <c r="AD461" s="64" t="n">
        <v>123.02173195619</v>
      </c>
      <c r="AE461" s="64" t="n">
        <v>8.83400195667716</v>
      </c>
      <c r="AF461" s="64" t="n">
        <v>494.373785048653</v>
      </c>
      <c r="AG461" s="64" t="n">
        <v>1012.36824766742</v>
      </c>
      <c r="AH461" s="64" t="n">
        <v>1705.24192218399</v>
      </c>
      <c r="AI461" s="64" t="n">
        <v>2802.53867467524</v>
      </c>
      <c r="AJ461" s="64" t="n">
        <v>3868.4243309058</v>
      </c>
      <c r="AK461" s="64" t="n">
        <v>5553.32601701125</v>
      </c>
      <c r="AL461" s="64" t="n">
        <v>7139.97726364585</v>
      </c>
      <c r="AM461" s="64" t="n">
        <v>6344.3037926147</v>
      </c>
      <c r="AN461" s="64"/>
      <c r="AO461" s="65" t="n">
        <v>745.520065166946</v>
      </c>
      <c r="AP461" s="78" t="n">
        <v>49.9521695183262</v>
      </c>
      <c r="AQ461" s="64" t="n">
        <v>0.0358210948681116</v>
      </c>
      <c r="AR461" s="64" t="n">
        <v>2939.98640240884</v>
      </c>
      <c r="AS461" s="64" t="n">
        <v>0.0692402464032796</v>
      </c>
      <c r="AT461" s="64" t="n">
        <v>0.0149006330205207</v>
      </c>
      <c r="AU461" s="64" t="n">
        <v>2.39964698246236</v>
      </c>
      <c r="AV461" s="64" t="n">
        <v>0.041826965435203</v>
      </c>
      <c r="AW461" s="64" t="n">
        <v>0.0623023300138742</v>
      </c>
      <c r="AX461" s="64" t="n">
        <v>0.671354753921538</v>
      </c>
      <c r="AY461" s="64" t="n">
        <v>0.08481084371727</v>
      </c>
      <c r="AZ461" s="64" t="n">
        <v>2.51301698364444</v>
      </c>
    </row>
    <row r="462" s="62" customFormat="true" ht="15" hidden="false" customHeight="false" outlineLevel="0" collapsed="false">
      <c r="A462" s="62" t="s">
        <v>584</v>
      </c>
      <c r="B462" s="29" t="n">
        <v>347.249588886745</v>
      </c>
      <c r="C462" s="28" t="n">
        <v>6.2286363348639</v>
      </c>
      <c r="D462" s="29" t="n">
        <v>3939.22385571993</v>
      </c>
      <c r="E462" s="28" t="n">
        <v>20.6324315254617</v>
      </c>
      <c r="F462" s="63" t="n">
        <v>0.0691759565298218</v>
      </c>
      <c r="G462" s="28" t="n">
        <v>21.2063111609057</v>
      </c>
      <c r="H462" s="63" t="n">
        <v>0.570484134696038</v>
      </c>
      <c r="I462" s="28" t="n">
        <v>10.1841466332498</v>
      </c>
      <c r="J462" s="28" t="n">
        <v>19.4625159696612</v>
      </c>
      <c r="K462" s="63" t="n">
        <v>0.544391585959402</v>
      </c>
      <c r="L462" s="29" t="n">
        <v>104.752653060656</v>
      </c>
      <c r="M462" s="28" t="n">
        <v>34.6383366529131</v>
      </c>
      <c r="N462" s="29" t="n">
        <v>409.133527966209</v>
      </c>
      <c r="O462" s="29" t="n">
        <v>146.675026635322</v>
      </c>
      <c r="P462" s="29" t="n">
        <v>597.838365092643</v>
      </c>
      <c r="Q462" s="29" t="n">
        <v>129.040351701754</v>
      </c>
      <c r="R462" s="29" t="n">
        <v>1196.62897869282</v>
      </c>
      <c r="S462" s="29" t="n">
        <v>143.048188258356</v>
      </c>
      <c r="T462" s="29" t="n">
        <v>10103.4250924578</v>
      </c>
      <c r="U462" s="63" t="n">
        <v>8.64300014795182</v>
      </c>
      <c r="V462" s="29" t="n">
        <v>327.778573005707</v>
      </c>
      <c r="W462" s="29" t="n">
        <v>487.03112246033</v>
      </c>
      <c r="X462" s="64"/>
      <c r="Y462" s="64" t="n">
        <v>0.291881673121611</v>
      </c>
      <c r="Z462" s="64" t="n">
        <v>34.6508352302381</v>
      </c>
      <c r="AA462" s="64" t="n">
        <v>6.00509615469514</v>
      </c>
      <c r="AB462" s="64" t="n">
        <v>21.8075945037469</v>
      </c>
      <c r="AC462" s="64"/>
      <c r="AD462" s="64" t="n">
        <v>127.205986729812</v>
      </c>
      <c r="AE462" s="64" t="n">
        <v>9.38606182688623</v>
      </c>
      <c r="AF462" s="64" t="n">
        <v>509.745270368157</v>
      </c>
      <c r="AG462" s="64" t="n">
        <v>926.15873403511</v>
      </c>
      <c r="AH462" s="64" t="n">
        <v>1610.76192112681</v>
      </c>
      <c r="AI462" s="64" t="n">
        <v>2591.43156599509</v>
      </c>
      <c r="AJ462" s="64" t="n">
        <v>3612.31640539361</v>
      </c>
      <c r="AK462" s="64" t="n">
        <v>5060.4059490884</v>
      </c>
      <c r="AL462" s="64" t="n">
        <v>7038.99399231068</v>
      </c>
      <c r="AM462" s="64" t="n">
        <v>5631.81843536833</v>
      </c>
      <c r="AN462" s="64"/>
      <c r="AO462" s="65" t="n">
        <v>749.416856915588</v>
      </c>
      <c r="AP462" s="78" t="n">
        <v>26.1728075004142</v>
      </c>
      <c r="AQ462" s="64" t="n">
        <v>0.0368598049392407</v>
      </c>
      <c r="AR462" s="64" t="n">
        <v>2813.79245350167</v>
      </c>
      <c r="AS462" s="64" t="n">
        <v>0.0724173469852363</v>
      </c>
      <c r="AT462" s="64" t="n">
        <v>0.0141583855919455</v>
      </c>
      <c r="AU462" s="64" t="n">
        <v>2.38718398383356</v>
      </c>
      <c r="AV462" s="64" t="n">
        <v>0.0423636818551411</v>
      </c>
      <c r="AW462" s="64" t="n">
        <v>0.0629462485490243</v>
      </c>
      <c r="AX462" s="64" t="n">
        <v>0.673013608144529</v>
      </c>
      <c r="AY462" s="64" t="n">
        <v>0.0832089226231095</v>
      </c>
      <c r="AZ462" s="64" t="n">
        <v>2.56482633699205</v>
      </c>
    </row>
    <row r="463" s="62" customFormat="true" ht="15" hidden="false" customHeight="false" outlineLevel="0" collapsed="false">
      <c r="A463" s="62" t="s">
        <v>585</v>
      </c>
      <c r="B463" s="29" t="n">
        <v>372.728313286851</v>
      </c>
      <c r="C463" s="29" t="n">
        <v>14.370987140378</v>
      </c>
      <c r="D463" s="29" t="n">
        <v>3476.02699698183</v>
      </c>
      <c r="E463" s="28" t="n">
        <v>26.8401885366278</v>
      </c>
      <c r="F463" s="63" t="n">
        <v>3.43043747565768</v>
      </c>
      <c r="G463" s="28" t="n">
        <v>34.4877511503205</v>
      </c>
      <c r="H463" s="63" t="n">
        <v>1.61936498611264</v>
      </c>
      <c r="I463" s="28" t="n">
        <v>11.345585847604</v>
      </c>
      <c r="J463" s="28" t="n">
        <v>17.6212138859813</v>
      </c>
      <c r="K463" s="63" t="n">
        <v>0.298148648073894</v>
      </c>
      <c r="L463" s="28" t="n">
        <v>90.1785964259553</v>
      </c>
      <c r="M463" s="28" t="n">
        <v>31.5621619403239</v>
      </c>
      <c r="N463" s="29" t="n">
        <v>366.420235180473</v>
      </c>
      <c r="O463" s="29" t="n">
        <v>134.490787846375</v>
      </c>
      <c r="P463" s="29" t="n">
        <v>532.730738477046</v>
      </c>
      <c r="Q463" s="29" t="n">
        <v>119.974906896909</v>
      </c>
      <c r="R463" s="29" t="n">
        <v>1102.8901032829</v>
      </c>
      <c r="S463" s="29" t="n">
        <v>132.796374152121</v>
      </c>
      <c r="T463" s="29" t="n">
        <v>10289.0328724004</v>
      </c>
      <c r="U463" s="28" t="n">
        <v>10.0782765921133</v>
      </c>
      <c r="V463" s="29" t="n">
        <v>323.756285087854</v>
      </c>
      <c r="W463" s="29" t="n">
        <v>511.035667425363</v>
      </c>
      <c r="X463" s="64"/>
      <c r="Y463" s="64" t="n">
        <v>14.4744197285134</v>
      </c>
      <c r="Z463" s="64" t="n">
        <v>56.3525345593473</v>
      </c>
      <c r="AA463" s="64" t="n">
        <v>17.0459472222383</v>
      </c>
      <c r="AB463" s="64" t="n">
        <v>24.2946163760257</v>
      </c>
      <c r="AC463" s="64"/>
      <c r="AD463" s="64" t="n">
        <v>115.171332588113</v>
      </c>
      <c r="AE463" s="64" t="n">
        <v>5.14049393230851</v>
      </c>
      <c r="AF463" s="64" t="n">
        <v>438.825286744308</v>
      </c>
      <c r="AG463" s="64" t="n">
        <v>843.908073270691</v>
      </c>
      <c r="AH463" s="64" t="n">
        <v>1442.59935110423</v>
      </c>
      <c r="AI463" s="64" t="n">
        <v>2376.16232944126</v>
      </c>
      <c r="AJ463" s="64" t="n">
        <v>3218.9168488039</v>
      </c>
      <c r="AK463" s="64" t="n">
        <v>4704.89830968269</v>
      </c>
      <c r="AL463" s="64" t="n">
        <v>6487.58884284058</v>
      </c>
      <c r="AM463" s="64" t="n">
        <v>5228.2037067764</v>
      </c>
      <c r="AN463" s="64"/>
      <c r="AO463" s="65" t="n">
        <v>835.119023115479</v>
      </c>
      <c r="AP463" s="78" t="n">
        <v>3.58758585672485</v>
      </c>
      <c r="AQ463" s="64" t="n">
        <v>0.0228658227317227</v>
      </c>
      <c r="AR463" s="64" t="n">
        <v>2579.84640619585</v>
      </c>
      <c r="AS463" s="64" t="n">
        <v>0.0676407363929323</v>
      </c>
      <c r="AT463" s="64" t="n">
        <v>0.0129065944096979</v>
      </c>
      <c r="AU463" s="64" t="n">
        <v>2.66317244732412</v>
      </c>
      <c r="AV463" s="64" t="n">
        <v>0.0525211648569477</v>
      </c>
      <c r="AW463" s="64" t="n">
        <v>0.0829024478377136</v>
      </c>
      <c r="AX463" s="64" t="n">
        <v>0.633529723510227</v>
      </c>
      <c r="AY463" s="64" t="n">
        <v>0.0931397498836938</v>
      </c>
      <c r="AZ463" s="64" t="n">
        <v>2.95999797508309</v>
      </c>
    </row>
    <row r="464" s="62" customFormat="true" ht="15" hidden="false" customHeight="false" outlineLevel="0" collapsed="false">
      <c r="A464" s="62" t="s">
        <v>586</v>
      </c>
      <c r="B464" s="29" t="n">
        <v>407.191275033024</v>
      </c>
      <c r="C464" s="29" t="n">
        <v>10.1938700640217</v>
      </c>
      <c r="D464" s="29" t="n">
        <v>3741.44848782458</v>
      </c>
      <c r="E464" s="28" t="n">
        <v>52.2091364085846</v>
      </c>
      <c r="F464" s="63" t="n">
        <v>6.96147115223622</v>
      </c>
      <c r="G464" s="28" t="n">
        <v>45.4983392916049</v>
      </c>
      <c r="H464" s="63" t="n">
        <v>5.67744707063774</v>
      </c>
      <c r="I464" s="28" t="n">
        <v>37.480965952518</v>
      </c>
      <c r="J464" s="28" t="n">
        <v>39.860406060776</v>
      </c>
      <c r="K464" s="63" t="n">
        <v>0.496447520848236</v>
      </c>
      <c r="L464" s="29" t="n">
        <v>111.711664522982</v>
      </c>
      <c r="M464" s="28" t="n">
        <v>43.9179621175697</v>
      </c>
      <c r="N464" s="29" t="n">
        <v>486.868856019115</v>
      </c>
      <c r="O464" s="29" t="n">
        <v>151.657799667018</v>
      </c>
      <c r="P464" s="29" t="n">
        <v>593.642332820626</v>
      </c>
      <c r="Q464" s="29" t="n">
        <v>134.617242687994</v>
      </c>
      <c r="R464" s="29" t="n">
        <v>1253.01046429929</v>
      </c>
      <c r="S464" s="29" t="n">
        <v>131.794877679377</v>
      </c>
      <c r="T464" s="29" t="n">
        <v>9799.20228065569</v>
      </c>
      <c r="U464" s="63" t="n">
        <v>9.4158159829076</v>
      </c>
      <c r="V464" s="29" t="n">
        <v>295.848883767799</v>
      </c>
      <c r="W464" s="29" t="n">
        <v>474.789507740683</v>
      </c>
      <c r="X464" s="64"/>
      <c r="Y464" s="64" t="n">
        <v>29.3732960009967</v>
      </c>
      <c r="Z464" s="64" t="n">
        <v>74.3436916529491</v>
      </c>
      <c r="AA464" s="64" t="n">
        <v>59.7626007435551</v>
      </c>
      <c r="AB464" s="64" t="n">
        <v>80.2590277355845</v>
      </c>
      <c r="AC464" s="64"/>
      <c r="AD464" s="64" t="n">
        <v>260.525529808994</v>
      </c>
      <c r="AE464" s="64" t="n">
        <v>8.55944001462477</v>
      </c>
      <c r="AF464" s="64" t="n">
        <v>543.609073104534</v>
      </c>
      <c r="AG464" s="64" t="n">
        <v>1174.27706196711</v>
      </c>
      <c r="AH464" s="64" t="n">
        <v>1916.80651976029</v>
      </c>
      <c r="AI464" s="64" t="n">
        <v>2679.46642521233</v>
      </c>
      <c r="AJ464" s="64" t="n">
        <v>3586.96273607629</v>
      </c>
      <c r="AK464" s="64" t="n">
        <v>5279.1075563919</v>
      </c>
      <c r="AL464" s="64" t="n">
        <v>7370.64978999585</v>
      </c>
      <c r="AM464" s="64" t="n">
        <v>5188.77471178649</v>
      </c>
      <c r="AN464" s="64"/>
      <c r="AO464" s="65" t="n">
        <v>798.234372699974</v>
      </c>
      <c r="AP464" s="78" t="n">
        <v>1.77440616439543</v>
      </c>
      <c r="AQ464" s="64" t="n">
        <v>0.022744524427891</v>
      </c>
      <c r="AR464" s="64" t="n">
        <v>3043.1962768626</v>
      </c>
      <c r="AS464" s="64" t="n">
        <v>0.0737532088205265</v>
      </c>
      <c r="AT464" s="64" t="n">
        <v>0.0134495516986673</v>
      </c>
      <c r="AU464" s="64" t="n">
        <v>5.54483397969535</v>
      </c>
      <c r="AV464" s="64" t="n">
        <v>0.109962700433346</v>
      </c>
      <c r="AW464" s="64" t="n">
        <v>0.176472311619609</v>
      </c>
      <c r="AX464" s="64" t="n">
        <v>0.623115883869497</v>
      </c>
      <c r="AY464" s="64" t="n">
        <v>0.0790733548064475</v>
      </c>
      <c r="AZ464" s="64" t="n">
        <v>2.61909319680446</v>
      </c>
    </row>
    <row r="465" s="62" customFormat="true" ht="15" hidden="false" customHeight="false" outlineLevel="0" collapsed="false">
      <c r="A465" s="62" t="s">
        <v>587</v>
      </c>
      <c r="B465" s="29" t="n">
        <v>939.927577693613</v>
      </c>
      <c r="C465" s="28" t="n">
        <v>5.80631047910587</v>
      </c>
      <c r="D465" s="29" t="n">
        <v>3089.54047898565</v>
      </c>
      <c r="E465" s="28" t="n">
        <v>60.4058346756535</v>
      </c>
      <c r="F465" s="29" t="n">
        <v>260.862921751239</v>
      </c>
      <c r="G465" s="29" t="n">
        <v>713.033145489411</v>
      </c>
      <c r="H465" s="29" t="n">
        <v>105.836532789942</v>
      </c>
      <c r="I465" s="29" t="n">
        <v>589.310031534679</v>
      </c>
      <c r="J465" s="29" t="n">
        <v>161.020314818076</v>
      </c>
      <c r="K465" s="63" t="n">
        <v>0.6293571121611</v>
      </c>
      <c r="L465" s="29" t="n">
        <v>207.181291783369</v>
      </c>
      <c r="M465" s="28" t="n">
        <v>42.2339225025081</v>
      </c>
      <c r="N465" s="29" t="n">
        <v>393.390351106466</v>
      </c>
      <c r="O465" s="29" t="n">
        <v>118.748992615533</v>
      </c>
      <c r="P465" s="29" t="n">
        <v>464.60545658537</v>
      </c>
      <c r="Q465" s="29" t="n">
        <v>101.20419794937</v>
      </c>
      <c r="R465" s="29" t="n">
        <v>986.900273852728</v>
      </c>
      <c r="S465" s="29" t="n">
        <v>103.490377767802</v>
      </c>
      <c r="T465" s="29" t="n">
        <v>8993.88754322788</v>
      </c>
      <c r="U465" s="28" t="n">
        <v>19.7128225686986</v>
      </c>
      <c r="V465" s="29" t="n">
        <v>385.356408926518</v>
      </c>
      <c r="W465" s="29" t="n">
        <v>632.382044275214</v>
      </c>
      <c r="X465" s="64"/>
      <c r="Y465" s="64" t="n">
        <v>1100.68743354953</v>
      </c>
      <c r="Z465" s="64" t="n">
        <v>1165.08683903499</v>
      </c>
      <c r="AA465" s="64" t="n">
        <v>1114.06876620991</v>
      </c>
      <c r="AB465" s="64" t="n">
        <v>1261.90584911066</v>
      </c>
      <c r="AC465" s="64"/>
      <c r="AD465" s="64" t="n">
        <v>1052.42035828808</v>
      </c>
      <c r="AE465" s="64" t="n">
        <v>10.8509846924328</v>
      </c>
      <c r="AF465" s="64" t="n">
        <v>1008.18146853221</v>
      </c>
      <c r="AG465" s="64" t="n">
        <v>1129.24926477294</v>
      </c>
      <c r="AH465" s="64" t="n">
        <v>1548.78090986798</v>
      </c>
      <c r="AI465" s="64" t="n">
        <v>2098.03873879033</v>
      </c>
      <c r="AJ465" s="64" t="n">
        <v>2807.28372559136</v>
      </c>
      <c r="AK465" s="64" t="n">
        <v>3968.79207644588</v>
      </c>
      <c r="AL465" s="64" t="n">
        <v>5805.29572854546</v>
      </c>
      <c r="AM465" s="64" t="n">
        <v>4074.424321567</v>
      </c>
      <c r="AN465" s="64"/>
      <c r="AO465" s="65" t="n">
        <v>742.81905484075</v>
      </c>
      <c r="AP465" s="78" t="n">
        <v>1.05213215361894</v>
      </c>
      <c r="AQ465" s="64" t="n">
        <v>0.0105342877051777</v>
      </c>
      <c r="AR465" s="64" t="n">
        <v>4248.44716765865</v>
      </c>
      <c r="AS465" s="64" t="n">
        <v>0.17366582439114</v>
      </c>
      <c r="AT465" s="64" t="n">
        <v>0.0115067458060143</v>
      </c>
      <c r="AU465" s="64" t="n">
        <v>3.06429150189634</v>
      </c>
      <c r="AV465" s="64" t="n">
        <v>0.0955211097824352</v>
      </c>
      <c r="AW465" s="64" t="n">
        <v>0.15675315961119</v>
      </c>
      <c r="AX465" s="64" t="n">
        <v>0.609372787249491</v>
      </c>
      <c r="AY465" s="64" t="n">
        <v>0.124729360740739</v>
      </c>
      <c r="AZ465" s="64" t="n">
        <v>2.9110761307069</v>
      </c>
    </row>
    <row r="466" s="62" customFormat="true" ht="15" hidden="false" customHeight="false" outlineLevel="0" collapsed="false">
      <c r="A466" s="62" t="s">
        <v>588</v>
      </c>
      <c r="B466" s="29" t="n">
        <v>351.063886514614</v>
      </c>
      <c r="C466" s="28" t="n">
        <v>4.51350051619793</v>
      </c>
      <c r="D466" s="29" t="n">
        <v>3002.66255283007</v>
      </c>
      <c r="E466" s="28" t="n">
        <v>17.3926529874587</v>
      </c>
      <c r="F466" s="63"/>
      <c r="G466" s="28" t="n">
        <v>20.0656976906463</v>
      </c>
      <c r="H466" s="63" t="n">
        <v>0.426345140238845</v>
      </c>
      <c r="I466" s="63" t="n">
        <v>9.18670837051272</v>
      </c>
      <c r="J466" s="28" t="n">
        <v>15.3349865236101</v>
      </c>
      <c r="K466" s="63" t="n">
        <v>0.213845586533722</v>
      </c>
      <c r="L466" s="28" t="n">
        <v>88.0259492837032</v>
      </c>
      <c r="M466" s="28" t="n">
        <v>30.8080356317727</v>
      </c>
      <c r="N466" s="29" t="n">
        <v>358.134498707913</v>
      </c>
      <c r="O466" s="29" t="n">
        <v>119.789118780016</v>
      </c>
      <c r="P466" s="29" t="n">
        <v>468.864769564851</v>
      </c>
      <c r="Q466" s="29" t="n">
        <v>109.954155799734</v>
      </c>
      <c r="R466" s="29" t="n">
        <v>1065.56955560265</v>
      </c>
      <c r="S466" s="29" t="n">
        <v>110.258893056806</v>
      </c>
      <c r="T466" s="29" t="n">
        <v>8170.63375063688</v>
      </c>
      <c r="U466" s="63" t="n">
        <v>7.29368070072446</v>
      </c>
      <c r="V466" s="29" t="n">
        <v>270.814362241344</v>
      </c>
      <c r="W466" s="29" t="n">
        <v>503.192168882188</v>
      </c>
      <c r="X466" s="64"/>
      <c r="Y466" s="64" t="n">
        <v>0.112432790147375</v>
      </c>
      <c r="Z466" s="64" t="n">
        <v>32.7870877298142</v>
      </c>
      <c r="AA466" s="64" t="n">
        <v>4.48784358146153</v>
      </c>
      <c r="AB466" s="64" t="n">
        <v>19.6717523993848</v>
      </c>
      <c r="AC466" s="64"/>
      <c r="AD466" s="64" t="n">
        <v>100.228670088955</v>
      </c>
      <c r="AE466" s="64" t="n">
        <v>3.68699287127108</v>
      </c>
      <c r="AF466" s="64" t="n">
        <v>428.350118168872</v>
      </c>
      <c r="AG466" s="64" t="n">
        <v>823.744268229216</v>
      </c>
      <c r="AH466" s="64" t="n">
        <v>1409.97834136974</v>
      </c>
      <c r="AI466" s="64" t="n">
        <v>2116.41552614869</v>
      </c>
      <c r="AJ466" s="64" t="n">
        <v>2833.01975567886</v>
      </c>
      <c r="AK466" s="64" t="n">
        <v>4311.92767842093</v>
      </c>
      <c r="AL466" s="64" t="n">
        <v>6268.05620942736</v>
      </c>
      <c r="AM466" s="64" t="n">
        <v>4340.90130144905</v>
      </c>
      <c r="AN466" s="64"/>
      <c r="AO466" s="65" t="n">
        <v>719.83550171042</v>
      </c>
      <c r="AP466" s="78" t="n">
        <v>46.1569913799682</v>
      </c>
      <c r="AQ466" s="64" t="n">
        <v>0.0177941344807081</v>
      </c>
      <c r="AR466" s="64" t="n">
        <v>2396.63255973899</v>
      </c>
      <c r="AS466" s="64" t="n">
        <v>0.0683385891665457</v>
      </c>
      <c r="AT466" s="64" t="n">
        <v>0.013494533768352</v>
      </c>
      <c r="AU466" s="64" t="n">
        <v>2.38461946733302</v>
      </c>
      <c r="AV466" s="64" t="n">
        <v>0.0345646336788099</v>
      </c>
      <c r="AW466" s="64" t="n">
        <v>0.0642235250874868</v>
      </c>
      <c r="AX466" s="64" t="n">
        <v>0.538192720373495</v>
      </c>
      <c r="AY466" s="64" t="n">
        <v>0.0901914076179142</v>
      </c>
      <c r="AZ466" s="64" t="n">
        <v>2.72112953316578</v>
      </c>
    </row>
    <row r="467" s="62" customFormat="true" ht="15" hidden="false" customHeight="false" outlineLevel="0" collapsed="false">
      <c r="A467" s="62" t="s">
        <v>589</v>
      </c>
      <c r="B467" s="29" t="n">
        <v>237.760328745284</v>
      </c>
      <c r="C467" s="28" t="n">
        <v>4.98446575931008</v>
      </c>
      <c r="D467" s="29" t="n">
        <v>2290.01564781409</v>
      </c>
      <c r="E467" s="28" t="n">
        <v>11.2300571975789</v>
      </c>
      <c r="F467" s="63" t="n">
        <v>0.0828963340965014</v>
      </c>
      <c r="G467" s="28" t="n">
        <v>17.6188511555569</v>
      </c>
      <c r="H467" s="63" t="n">
        <v>0.279757387479749</v>
      </c>
      <c r="I467" s="63" t="n">
        <v>6.54058081720527</v>
      </c>
      <c r="J467" s="28" t="n">
        <v>17.2186259937859</v>
      </c>
      <c r="K467" s="63" t="n">
        <v>0.584333865946084</v>
      </c>
      <c r="L467" s="28" t="n">
        <v>70.8883130813414</v>
      </c>
      <c r="M467" s="28" t="n">
        <v>23.0369638481307</v>
      </c>
      <c r="N467" s="29" t="n">
        <v>263.277894086144</v>
      </c>
      <c r="O467" s="28" t="n">
        <v>87.4413356272277</v>
      </c>
      <c r="P467" s="29" t="n">
        <v>344.614210499287</v>
      </c>
      <c r="Q467" s="28" t="n">
        <v>79.5732362829759</v>
      </c>
      <c r="R467" s="29" t="n">
        <v>748.537932799702</v>
      </c>
      <c r="S467" s="28" t="n">
        <v>80.407150636652</v>
      </c>
      <c r="T467" s="29" t="n">
        <v>8765.47388459592</v>
      </c>
      <c r="U467" s="63" t="n">
        <v>4.64855058260677</v>
      </c>
      <c r="V467" s="29" t="n">
        <v>153.010920896684</v>
      </c>
      <c r="W467" s="29" t="n">
        <v>277.144993945312</v>
      </c>
      <c r="X467" s="64"/>
      <c r="Y467" s="64" t="n">
        <v>0.349773561588614</v>
      </c>
      <c r="Z467" s="64" t="n">
        <v>28.7889724764001</v>
      </c>
      <c r="AA467" s="64" t="n">
        <v>2.94481460504999</v>
      </c>
      <c r="AB467" s="64" t="n">
        <v>14.0055263751719</v>
      </c>
      <c r="AC467" s="64"/>
      <c r="AD467" s="64" t="n">
        <v>112.540039175071</v>
      </c>
      <c r="AE467" s="64" t="n">
        <v>10.0747218266566</v>
      </c>
      <c r="AF467" s="64" t="n">
        <v>344.955294799715</v>
      </c>
      <c r="AG467" s="64" t="n">
        <v>615.961600217397</v>
      </c>
      <c r="AH467" s="64" t="n">
        <v>1036.52714207143</v>
      </c>
      <c r="AI467" s="64" t="n">
        <v>1544.89992274254</v>
      </c>
      <c r="AJ467" s="64" t="n">
        <v>2082.26109063013</v>
      </c>
      <c r="AK467" s="64" t="n">
        <v>3120.51906992062</v>
      </c>
      <c r="AL467" s="64" t="n">
        <v>4403.16431058648</v>
      </c>
      <c r="AM467" s="64" t="n">
        <v>3165.63585183669</v>
      </c>
      <c r="AN467" s="64"/>
      <c r="AO467" s="65" t="n">
        <v>728.767152022404</v>
      </c>
      <c r="AP467" s="78" t="n">
        <v>28.3663655794441</v>
      </c>
      <c r="AQ467" s="64" t="n">
        <v>0.0511326292673074</v>
      </c>
      <c r="AR467" s="64" t="n">
        <v>1740.10208241553</v>
      </c>
      <c r="AS467" s="64" t="n">
        <v>0.0783425896622442</v>
      </c>
      <c r="AT467" s="64" t="n">
        <v>0.00917316641350745</v>
      </c>
      <c r="AU467" s="64" t="n">
        <v>2.41581908124174</v>
      </c>
      <c r="AV467" s="64" t="n">
        <v>0.0405205125220298</v>
      </c>
      <c r="AW467" s="64" t="n">
        <v>0.073393827916124</v>
      </c>
      <c r="AX467" s="64" t="n">
        <v>0.552097004237706</v>
      </c>
      <c r="AY467" s="64" t="n">
        <v>0.0668165394602167</v>
      </c>
      <c r="AZ467" s="64" t="n">
        <v>3.82769169850998</v>
      </c>
    </row>
    <row r="468" s="62" customFormat="true" ht="15" hidden="false" customHeight="false" outlineLevel="0" collapsed="false">
      <c r="A468" s="62" t="s">
        <v>590</v>
      </c>
      <c r="B468" s="29" t="n">
        <v>355.501821439712</v>
      </c>
      <c r="C468" s="28" t="n">
        <v>4.87932450574659</v>
      </c>
      <c r="D468" s="29" t="n">
        <v>3502.67606694417</v>
      </c>
      <c r="E468" s="28" t="n">
        <v>24.4655153338903</v>
      </c>
      <c r="F468" s="63" t="n">
        <v>0.601546685054054</v>
      </c>
      <c r="G468" s="28" t="n">
        <v>21.9292405116921</v>
      </c>
      <c r="H468" s="63" t="n">
        <v>0.455107365967144</v>
      </c>
      <c r="I468" s="63" t="n">
        <v>7.71069673120488</v>
      </c>
      <c r="J468" s="28" t="n">
        <v>12.9705333333788</v>
      </c>
      <c r="K468" s="63" t="n">
        <v>0.272554218164244</v>
      </c>
      <c r="L468" s="28" t="n">
        <v>79.2677650101044</v>
      </c>
      <c r="M468" s="28" t="n">
        <v>29.2660756959526</v>
      </c>
      <c r="N468" s="29" t="n">
        <v>349.174746315454</v>
      </c>
      <c r="O468" s="29" t="n">
        <v>126.008209444082</v>
      </c>
      <c r="P468" s="29" t="n">
        <v>522.023372579193</v>
      </c>
      <c r="Q468" s="29" t="n">
        <v>111.806889041416</v>
      </c>
      <c r="R468" s="29" t="n">
        <v>977.866741456319</v>
      </c>
      <c r="S468" s="29" t="n">
        <v>141.339896193283</v>
      </c>
      <c r="T468" s="29" t="n">
        <v>12406.5450154428</v>
      </c>
      <c r="U468" s="63" t="n">
        <v>9.1536318146794</v>
      </c>
      <c r="V468" s="29" t="n">
        <v>310.031613989422</v>
      </c>
      <c r="W468" s="29" t="n">
        <v>438.739930520806</v>
      </c>
      <c r="X468" s="64"/>
      <c r="Y468" s="64" t="n">
        <v>2.53817166689474</v>
      </c>
      <c r="Z468" s="64" t="n">
        <v>35.8320923393662</v>
      </c>
      <c r="AA468" s="64" t="n">
        <v>4.79060385228573</v>
      </c>
      <c r="AB468" s="64" t="n">
        <v>16.511127904079</v>
      </c>
      <c r="AC468" s="64"/>
      <c r="AD468" s="64" t="n">
        <v>84.7747276691423</v>
      </c>
      <c r="AE468" s="64" t="n">
        <v>4.69921065800422</v>
      </c>
      <c r="AF468" s="64" t="n">
        <v>385.731216594182</v>
      </c>
      <c r="AG468" s="64" t="n">
        <v>782.51539293991</v>
      </c>
      <c r="AH468" s="64" t="n">
        <v>1374.70372565139</v>
      </c>
      <c r="AI468" s="64" t="n">
        <v>2226.29345307566</v>
      </c>
      <c r="AJ468" s="64" t="n">
        <v>3154.21977389241</v>
      </c>
      <c r="AK468" s="64" t="n">
        <v>4384.5838839771</v>
      </c>
      <c r="AL468" s="64" t="n">
        <v>5752.15730268423</v>
      </c>
      <c r="AM468" s="64" t="n">
        <v>5564.56284225523</v>
      </c>
      <c r="AN468" s="64"/>
      <c r="AO468" s="65" t="n">
        <v>726.835121356481</v>
      </c>
      <c r="AP468" s="78" t="n">
        <v>10.275821296761</v>
      </c>
      <c r="AQ468" s="64" t="n">
        <v>0.0259865914688444</v>
      </c>
      <c r="AR468" s="64" t="n">
        <v>2380.69337458127</v>
      </c>
      <c r="AS468" s="64" t="n">
        <v>0.0670585306167099</v>
      </c>
      <c r="AT468" s="64" t="n">
        <v>0.0113923655632855</v>
      </c>
      <c r="AU468" s="64" t="n">
        <v>2.67276593916042</v>
      </c>
      <c r="AV468" s="64" t="n">
        <v>0.0557631380960664</v>
      </c>
      <c r="AW468" s="64" t="n">
        <v>0.0789129696132376</v>
      </c>
      <c r="AX468" s="64" t="n">
        <v>0.706640978908392</v>
      </c>
      <c r="AY468" s="64" t="n">
        <v>0.0885127851003083</v>
      </c>
      <c r="AZ468" s="64" t="n">
        <v>3.54201895303058</v>
      </c>
    </row>
    <row r="469" s="62" customFormat="true" ht="15" hidden="false" customHeight="false" outlineLevel="0" collapsed="false">
      <c r="A469" s="62" t="s">
        <v>591</v>
      </c>
      <c r="B469" s="29" t="n">
        <v>361.726337383386</v>
      </c>
      <c r="C469" s="28" t="n">
        <v>5.02040485973451</v>
      </c>
      <c r="D469" s="29" t="n">
        <v>2751.90794466852</v>
      </c>
      <c r="E469" s="28" t="n">
        <v>46.8843497662263</v>
      </c>
      <c r="F469" s="63" t="n">
        <v>0.770194614038113</v>
      </c>
      <c r="G469" s="28" t="n">
        <v>30.4514352561662</v>
      </c>
      <c r="H469" s="63" t="n">
        <v>0.389796691284059</v>
      </c>
      <c r="I469" s="63" t="n">
        <v>4.7050485895003</v>
      </c>
      <c r="J469" s="63" t="n">
        <v>9.29650045627616</v>
      </c>
      <c r="K469" s="63" t="n">
        <v>0.217793878770873</v>
      </c>
      <c r="L469" s="28" t="n">
        <v>62.2834573990841</v>
      </c>
      <c r="M469" s="28" t="n">
        <v>22.3563575313037</v>
      </c>
      <c r="N469" s="29" t="n">
        <v>276.890048340116</v>
      </c>
      <c r="O469" s="28" t="n">
        <v>98.9292869120998</v>
      </c>
      <c r="P469" s="29" t="n">
        <v>417.436910294594</v>
      </c>
      <c r="Q469" s="28" t="n">
        <v>92.0986429118114</v>
      </c>
      <c r="R469" s="29" t="n">
        <v>849.555579992181</v>
      </c>
      <c r="S469" s="29" t="n">
        <v>110.08336046706</v>
      </c>
      <c r="T469" s="29" t="n">
        <v>12487.0806385772</v>
      </c>
      <c r="U469" s="28" t="n">
        <v>16.3302704775976</v>
      </c>
      <c r="V469" s="29" t="n">
        <v>348.179672711483</v>
      </c>
      <c r="W469" s="29" t="n">
        <v>510.815895139422</v>
      </c>
      <c r="X469" s="64"/>
      <c r="Y469" s="64" t="n">
        <v>3.24976630395828</v>
      </c>
      <c r="Z469" s="64" t="n">
        <v>49.7572471505983</v>
      </c>
      <c r="AA469" s="64" t="n">
        <v>4.10312306614799</v>
      </c>
      <c r="AB469" s="64" t="n">
        <v>10.0750505128486</v>
      </c>
      <c r="AC469" s="64"/>
      <c r="AD469" s="64" t="n">
        <v>60.7614408906938</v>
      </c>
      <c r="AE469" s="64" t="n">
        <v>3.75506687535988</v>
      </c>
      <c r="AF469" s="64" t="n">
        <v>303.0825177571</v>
      </c>
      <c r="AG469" s="64" t="n">
        <v>597.763570355714</v>
      </c>
      <c r="AH469" s="64" t="n">
        <v>1090.11830055164</v>
      </c>
      <c r="AI469" s="64" t="n">
        <v>1747.86725993109</v>
      </c>
      <c r="AJ469" s="64" t="n">
        <v>2522.27740359271</v>
      </c>
      <c r="AK469" s="64" t="n">
        <v>3611.7114867377</v>
      </c>
      <c r="AL469" s="64" t="n">
        <v>4997.38576465989</v>
      </c>
      <c r="AM469" s="64" t="n">
        <v>4333.99056956928</v>
      </c>
      <c r="AN469" s="64"/>
      <c r="AO469" s="65" t="n">
        <v>729.419902398662</v>
      </c>
      <c r="AP469" s="78" t="n">
        <v>13.6261450464556</v>
      </c>
      <c r="AQ469" s="64" t="n">
        <v>0.027670894636405</v>
      </c>
      <c r="AR469" s="64" t="n">
        <v>1975.46441333429</v>
      </c>
      <c r="AS469" s="64" t="n">
        <v>0.0606482132919205</v>
      </c>
      <c r="AT469" s="64" t="n">
        <v>0.00881578037759856</v>
      </c>
      <c r="AU469" s="64" t="n">
        <v>2.87100877052489</v>
      </c>
      <c r="AV469" s="64" t="n">
        <v>0.091783263231129</v>
      </c>
      <c r="AW469" s="64" t="n">
        <v>0.134655620189168</v>
      </c>
      <c r="AX469" s="64" t="n">
        <v>0.681614797081542</v>
      </c>
      <c r="AY469" s="64" t="n">
        <v>0.126523008658788</v>
      </c>
      <c r="AZ469" s="64" t="n">
        <v>4.53760841192721</v>
      </c>
    </row>
    <row r="470" s="62" customFormat="true" ht="15" hidden="false" customHeight="false" outlineLevel="0" collapsed="false">
      <c r="A470" s="62" t="s">
        <v>592</v>
      </c>
      <c r="B470" s="29" t="n">
        <v>399.188969162526</v>
      </c>
      <c r="C470" s="28" t="n">
        <v>5.96460541698836</v>
      </c>
      <c r="D470" s="29" t="n">
        <v>3775.13831372766</v>
      </c>
      <c r="E470" s="28" t="n">
        <v>32.3486693410446</v>
      </c>
      <c r="F470" s="63" t="n">
        <v>7.68479320579334</v>
      </c>
      <c r="G470" s="28" t="n">
        <v>45.5016555099569</v>
      </c>
      <c r="H470" s="63" t="n">
        <v>3.03429666638157</v>
      </c>
      <c r="I470" s="28" t="n">
        <v>20.0379778424594</v>
      </c>
      <c r="J470" s="28" t="n">
        <v>22.5381039731643</v>
      </c>
      <c r="K470" s="63" t="n">
        <v>0.303268263063547</v>
      </c>
      <c r="L470" s="28" t="n">
        <v>98.2020420341636</v>
      </c>
      <c r="M470" s="28" t="n">
        <v>32.4916921684598</v>
      </c>
      <c r="N470" s="29" t="n">
        <v>390.811670005675</v>
      </c>
      <c r="O470" s="29" t="n">
        <v>141.582265411358</v>
      </c>
      <c r="P470" s="29" t="n">
        <v>587.216380328037</v>
      </c>
      <c r="Q470" s="29" t="n">
        <v>127.22167854775</v>
      </c>
      <c r="R470" s="29" t="n">
        <v>1115.02146161914</v>
      </c>
      <c r="S470" s="29" t="n">
        <v>148.184557938579</v>
      </c>
      <c r="T470" s="29" t="n">
        <v>11358.6977414061</v>
      </c>
      <c r="U470" s="28" t="n">
        <v>12.7337210503411</v>
      </c>
      <c r="V470" s="29" t="n">
        <v>398.579463730309</v>
      </c>
      <c r="W470" s="29" t="n">
        <v>557.556737092418</v>
      </c>
      <c r="X470" s="64"/>
      <c r="Y470" s="64" t="n">
        <v>32.4252877881575</v>
      </c>
      <c r="Z470" s="64" t="n">
        <v>74.3491103103871</v>
      </c>
      <c r="AA470" s="64" t="n">
        <v>31.9399649092797</v>
      </c>
      <c r="AB470" s="64" t="n">
        <v>42.9078754656518</v>
      </c>
      <c r="AC470" s="64"/>
      <c r="AD470" s="64" t="n">
        <v>147.307869105649</v>
      </c>
      <c r="AE470" s="64" t="n">
        <v>5.22876315626805</v>
      </c>
      <c r="AF470" s="64" t="n">
        <v>477.868817684494</v>
      </c>
      <c r="AG470" s="64" t="n">
        <v>868.76182268609</v>
      </c>
      <c r="AH470" s="64" t="n">
        <v>1538.62862206959</v>
      </c>
      <c r="AI470" s="64" t="n">
        <v>2501.4534524975</v>
      </c>
      <c r="AJ470" s="64" t="n">
        <v>3548.1352285682</v>
      </c>
      <c r="AK470" s="64" t="n">
        <v>4989.0854332451</v>
      </c>
      <c r="AL470" s="64" t="n">
        <v>6558.94977423023</v>
      </c>
      <c r="AM470" s="64" t="n">
        <v>5834.03771411726</v>
      </c>
      <c r="AN470" s="64"/>
      <c r="AO470" s="65" t="n">
        <v>745.33652132133</v>
      </c>
      <c r="AP470" s="78" t="n">
        <v>2.31029074834029</v>
      </c>
      <c r="AQ470" s="64" t="n">
        <v>0.019707505229388</v>
      </c>
      <c r="AR470" s="64" t="n">
        <v>2739.83184351398</v>
      </c>
      <c r="AS470" s="64" t="n">
        <v>0.07285752050763</v>
      </c>
      <c r="AT470" s="64" t="n">
        <v>0.0130459108352182</v>
      </c>
      <c r="AU470" s="64" t="n">
        <v>2.54039406181103</v>
      </c>
      <c r="AV470" s="64" t="n">
        <v>0.0580186144099674</v>
      </c>
      <c r="AW470" s="64" t="n">
        <v>0.0811598998059085</v>
      </c>
      <c r="AX470" s="64" t="n">
        <v>0.714867989594828</v>
      </c>
      <c r="AY470" s="64" t="n">
        <v>0.105580095510922</v>
      </c>
      <c r="AZ470" s="64" t="n">
        <v>3.00881631279631</v>
      </c>
    </row>
    <row r="471" s="62" customFormat="true" ht="15" hidden="false" customHeight="false" outlineLevel="0" collapsed="false">
      <c r="A471" s="62" t="s">
        <v>593</v>
      </c>
      <c r="B471" s="29" t="n">
        <v>385.340277737632</v>
      </c>
      <c r="C471" s="28" t="n">
        <v>4.12110428588854</v>
      </c>
      <c r="D471" s="29" t="n">
        <v>3747.59457421153</v>
      </c>
      <c r="E471" s="28" t="n">
        <v>22.1949613867796</v>
      </c>
      <c r="F471" s="63" t="n">
        <v>0.354426071171025</v>
      </c>
      <c r="G471" s="28" t="n">
        <v>21.9998063965233</v>
      </c>
      <c r="H471" s="63" t="n">
        <v>0.318397149788418</v>
      </c>
      <c r="I471" s="63" t="n">
        <v>6.22506343339898</v>
      </c>
      <c r="J471" s="28" t="n">
        <v>15.5096560017372</v>
      </c>
      <c r="K471" s="63" t="n">
        <v>0.212324335059367</v>
      </c>
      <c r="L471" s="28" t="n">
        <v>92.9878838772211</v>
      </c>
      <c r="M471" s="28" t="n">
        <v>33.8957121791689</v>
      </c>
      <c r="N471" s="29" t="n">
        <v>409.188720086228</v>
      </c>
      <c r="O471" s="29" t="n">
        <v>143.722673170287</v>
      </c>
      <c r="P471" s="29" t="n">
        <v>570.713180816183</v>
      </c>
      <c r="Q471" s="29" t="n">
        <v>126.103615064405</v>
      </c>
      <c r="R471" s="29" t="n">
        <v>1172.37017301296</v>
      </c>
      <c r="S471" s="29" t="n">
        <v>137.006637504369</v>
      </c>
      <c r="T471" s="29" t="n">
        <v>11067.101760716</v>
      </c>
      <c r="U471" s="63" t="n">
        <v>8.57211393105134</v>
      </c>
      <c r="V471" s="29" t="n">
        <v>317.122888320866</v>
      </c>
      <c r="W471" s="29" t="n">
        <v>515.638124488948</v>
      </c>
      <c r="X471" s="64"/>
      <c r="Y471" s="64" t="n">
        <v>1.49546865473006</v>
      </c>
      <c r="Z471" s="64" t="n">
        <v>35.9473960727505</v>
      </c>
      <c r="AA471" s="64" t="n">
        <v>3.35154894514124</v>
      </c>
      <c r="AB471" s="64" t="n">
        <v>13.3299002856509</v>
      </c>
      <c r="AC471" s="64"/>
      <c r="AD471" s="64" t="n">
        <v>101.370300664949</v>
      </c>
      <c r="AE471" s="64" t="n">
        <v>3.6607643975753</v>
      </c>
      <c r="AF471" s="64" t="n">
        <v>452.495785290614</v>
      </c>
      <c r="AG471" s="64" t="n">
        <v>906.302464683661</v>
      </c>
      <c r="AH471" s="64" t="n">
        <v>1610.9792129379</v>
      </c>
      <c r="AI471" s="64" t="n">
        <v>2539.269843998</v>
      </c>
      <c r="AJ471" s="64" t="n">
        <v>3448.41801097392</v>
      </c>
      <c r="AK471" s="64" t="n">
        <v>4945.23980644725</v>
      </c>
      <c r="AL471" s="64" t="n">
        <v>6896.29513537036</v>
      </c>
      <c r="AM471" s="64" t="n">
        <v>5393.96210647121</v>
      </c>
      <c r="AN471" s="64"/>
      <c r="AO471" s="65" t="n">
        <v>711.789587175285</v>
      </c>
      <c r="AP471" s="78" t="n">
        <v>16.0566890297029</v>
      </c>
      <c r="AQ471" s="64" t="n">
        <v>0.0170926398764697</v>
      </c>
      <c r="AR471" s="64" t="n">
        <v>2730.6082690985</v>
      </c>
      <c r="AS471" s="64" t="n">
        <v>0.0656143300726519</v>
      </c>
      <c r="AT471" s="64" t="n">
        <v>0.012379631132578</v>
      </c>
      <c r="AU471" s="64" t="n">
        <v>2.58920513251478</v>
      </c>
      <c r="AV471" s="64" t="n">
        <v>0.0430436779840069</v>
      </c>
      <c r="AW471" s="64" t="n">
        <v>0.0699885192907382</v>
      </c>
      <c r="AX471" s="64" t="n">
        <v>0.615010553448057</v>
      </c>
      <c r="AY471" s="64" t="n">
        <v>0.0846203830326515</v>
      </c>
      <c r="AZ471" s="64" t="n">
        <v>2.95312140669443</v>
      </c>
    </row>
    <row r="472" s="62" customFormat="true" ht="15" hidden="false" customHeight="false" outlineLevel="0" collapsed="false">
      <c r="A472" s="62" t="s">
        <v>594</v>
      </c>
      <c r="B472" s="29" t="n">
        <v>337.530756202843</v>
      </c>
      <c r="C472" s="28" t="n">
        <v>5.13116590400489</v>
      </c>
      <c r="D472" s="29" t="n">
        <v>3291.73253123385</v>
      </c>
      <c r="E472" s="28" t="n">
        <v>16.1846415290805</v>
      </c>
      <c r="F472" s="63" t="n">
        <v>0.0390145958889906</v>
      </c>
      <c r="G472" s="28" t="n">
        <v>19.6556814601278</v>
      </c>
      <c r="H472" s="63" t="n">
        <v>0.212618398354395</v>
      </c>
      <c r="I472" s="63" t="n">
        <v>5.83003835826067</v>
      </c>
      <c r="J472" s="28" t="n">
        <v>13.3487545864194</v>
      </c>
      <c r="K472" s="63" t="n">
        <v>0.158357769039956</v>
      </c>
      <c r="L472" s="28" t="n">
        <v>82.7809925093492</v>
      </c>
      <c r="M472" s="28" t="n">
        <v>30.2743452247639</v>
      </c>
      <c r="N472" s="29" t="n">
        <v>353.013946363787</v>
      </c>
      <c r="O472" s="29" t="n">
        <v>120.333728194859</v>
      </c>
      <c r="P472" s="29" t="n">
        <v>491.519435958468</v>
      </c>
      <c r="Q472" s="29" t="n">
        <v>108.341404143362</v>
      </c>
      <c r="R472" s="29" t="n">
        <v>1018.81966054732</v>
      </c>
      <c r="S472" s="29" t="n">
        <v>122.066893335206</v>
      </c>
      <c r="T472" s="29" t="n">
        <v>9992.39279386087</v>
      </c>
      <c r="U472" s="63" t="n">
        <v>6.85493203748853</v>
      </c>
      <c r="V472" s="29" t="n">
        <v>265.717120184817</v>
      </c>
      <c r="W472" s="29" t="n">
        <v>446.18382292843</v>
      </c>
      <c r="X472" s="64"/>
      <c r="Y472" s="64" t="n">
        <v>0.164618548054813</v>
      </c>
      <c r="Z472" s="64" t="n">
        <v>32.1171265688362</v>
      </c>
      <c r="AA472" s="64" t="n">
        <v>2.23808840373047</v>
      </c>
      <c r="AB472" s="64" t="n">
        <v>12.4840221804297</v>
      </c>
      <c r="AC472" s="64"/>
      <c r="AD472" s="64" t="n">
        <v>87.2467620027413</v>
      </c>
      <c r="AE472" s="64" t="n">
        <v>2.73030636275787</v>
      </c>
      <c r="AF472" s="64" t="n">
        <v>402.827214157417</v>
      </c>
      <c r="AG472" s="64" t="n">
        <v>809.474471250373</v>
      </c>
      <c r="AH472" s="64" t="n">
        <v>1389.8186864716</v>
      </c>
      <c r="AI472" s="64" t="n">
        <v>2126.03760061588</v>
      </c>
      <c r="AJ472" s="64" t="n">
        <v>2969.90595745298</v>
      </c>
      <c r="AK472" s="64" t="n">
        <v>4248.68251542596</v>
      </c>
      <c r="AL472" s="64" t="n">
        <v>5993.05682674896</v>
      </c>
      <c r="AM472" s="64" t="n">
        <v>4805.78320217348</v>
      </c>
      <c r="AN472" s="64"/>
      <c r="AO472" s="65" t="n">
        <v>731.40784516236</v>
      </c>
      <c r="AP472" s="78" t="n">
        <v>52.9125487081915</v>
      </c>
      <c r="AQ472" s="64" t="n">
        <v>0.0145638876757577</v>
      </c>
      <c r="AR472" s="64" t="n">
        <v>2366.39487144521</v>
      </c>
      <c r="AS472" s="64" t="n">
        <v>0.0672156506775422</v>
      </c>
      <c r="AT472" s="64" t="n">
        <v>0.0122159822830626</v>
      </c>
      <c r="AU472" s="64" t="n">
        <v>2.36102144274652</v>
      </c>
      <c r="AV472" s="64" t="n">
        <v>0.0362734834778548</v>
      </c>
      <c r="AW472" s="64" t="n">
        <v>0.0609092914970002</v>
      </c>
      <c r="AX472" s="64" t="n">
        <v>0.595532842138564</v>
      </c>
      <c r="AY472" s="64" t="n">
        <v>0.0807225731931562</v>
      </c>
      <c r="AZ472" s="64" t="n">
        <v>3.03560289271602</v>
      </c>
    </row>
    <row r="473" s="62" customFormat="true" ht="15" hidden="false" customHeight="false" outlineLevel="0" collapsed="false">
      <c r="A473" s="62" t="s">
        <v>595</v>
      </c>
      <c r="B473" s="29" t="n">
        <v>425.527297028096</v>
      </c>
      <c r="C473" s="28" t="n">
        <v>7.24919899165998</v>
      </c>
      <c r="D473" s="29" t="n">
        <v>3746.88403422546</v>
      </c>
      <c r="E473" s="28" t="n">
        <v>31.6852970805022</v>
      </c>
      <c r="F473" s="29" t="n">
        <v>20.6712949449796</v>
      </c>
      <c r="G473" s="28" t="n">
        <v>75.388356919573</v>
      </c>
      <c r="H473" s="63" t="n">
        <v>8.71666439249689</v>
      </c>
      <c r="I473" s="28" t="n">
        <v>53.5645342645954</v>
      </c>
      <c r="J473" s="28" t="n">
        <v>31.6953616403477</v>
      </c>
      <c r="K473" s="63" t="n">
        <v>0.289628872138534</v>
      </c>
      <c r="L473" s="29" t="n">
        <v>104.570010891271</v>
      </c>
      <c r="M473" s="28" t="n">
        <v>35.2958587457905</v>
      </c>
      <c r="N473" s="29" t="n">
        <v>428.864205059767</v>
      </c>
      <c r="O473" s="29" t="n">
        <v>141.226810147851</v>
      </c>
      <c r="P473" s="29" t="n">
        <v>550.780014610687</v>
      </c>
      <c r="Q473" s="29" t="n">
        <v>123.698605957753</v>
      </c>
      <c r="R473" s="29" t="n">
        <v>1200.95423027724</v>
      </c>
      <c r="S473" s="29" t="n">
        <v>133.158062927569</v>
      </c>
      <c r="T473" s="29" t="n">
        <v>9180.85639132909</v>
      </c>
      <c r="U473" s="28" t="n">
        <v>10.8989684133081</v>
      </c>
      <c r="V473" s="29" t="n">
        <v>317.968358229815</v>
      </c>
      <c r="W473" s="29" t="n">
        <v>531.748940346009</v>
      </c>
      <c r="X473" s="64"/>
      <c r="Y473" s="64" t="n">
        <v>87.2206537762853</v>
      </c>
      <c r="Z473" s="64" t="n">
        <v>123.183589737864</v>
      </c>
      <c r="AA473" s="64" t="n">
        <v>91.7543620262831</v>
      </c>
      <c r="AB473" s="64" t="n">
        <v>114.699216840675</v>
      </c>
      <c r="AC473" s="64"/>
      <c r="AD473" s="64" t="n">
        <v>207.159226407502</v>
      </c>
      <c r="AE473" s="64" t="n">
        <v>4.99360124376782</v>
      </c>
      <c r="AF473" s="64" t="n">
        <v>508.85650068745</v>
      </c>
      <c r="AG473" s="64" t="n">
        <v>943.739538657501</v>
      </c>
      <c r="AH473" s="64" t="n">
        <v>1688.44175220381</v>
      </c>
      <c r="AI473" s="64" t="n">
        <v>2495.17332416699</v>
      </c>
      <c r="AJ473" s="64" t="n">
        <v>3327.9759190978</v>
      </c>
      <c r="AK473" s="64" t="n">
        <v>4850.92572383344</v>
      </c>
      <c r="AL473" s="64" t="n">
        <v>7064.43664868964</v>
      </c>
      <c r="AM473" s="64" t="n">
        <v>5242.44342234525</v>
      </c>
      <c r="AN473" s="64"/>
      <c r="AO473" s="65" t="n">
        <v>763.97211096149</v>
      </c>
      <c r="AP473" s="78" t="n">
        <v>1.37698695861555</v>
      </c>
      <c r="AQ473" s="64" t="n">
        <v>0.0153802734045401</v>
      </c>
      <c r="AR473" s="64" t="n">
        <v>2908.87363965206</v>
      </c>
      <c r="AS473" s="64" t="n">
        <v>0.0720307260143434</v>
      </c>
      <c r="AT473" s="64" t="n">
        <v>0.0145038825629961</v>
      </c>
      <c r="AU473" s="64" t="n">
        <v>2.90718312769978</v>
      </c>
      <c r="AV473" s="64" t="n">
        <v>0.0595869491716986</v>
      </c>
      <c r="AW473" s="64" t="n">
        <v>0.0996492143334631</v>
      </c>
      <c r="AX473" s="64" t="n">
        <v>0.59796707450496</v>
      </c>
      <c r="AY473" s="64" t="n">
        <v>0.0848620761479062</v>
      </c>
      <c r="AZ473" s="64" t="n">
        <v>2.45026435498608</v>
      </c>
    </row>
    <row r="474" s="62" customFormat="true" ht="15" hidden="false" customHeight="false" outlineLevel="0" collapsed="false">
      <c r="A474" s="62" t="s">
        <v>596</v>
      </c>
      <c r="B474" s="29" t="n">
        <v>335.439946539695</v>
      </c>
      <c r="C474" s="28" t="n">
        <v>5.99997543224245</v>
      </c>
      <c r="D474" s="29" t="n">
        <v>1927.69969707284</v>
      </c>
      <c r="E474" s="28" t="n">
        <v>29.8825876062444</v>
      </c>
      <c r="F474" s="63"/>
      <c r="G474" s="28" t="n">
        <v>21.706420140589</v>
      </c>
      <c r="H474" s="63" t="n">
        <v>0.128209497850302</v>
      </c>
      <c r="I474" s="63" t="n">
        <v>3.63307018811634</v>
      </c>
      <c r="J474" s="63" t="n">
        <v>8.77509679959708</v>
      </c>
      <c r="K474" s="63" t="n">
        <v>0.134167143872431</v>
      </c>
      <c r="L474" s="28" t="n">
        <v>47.8080478980546</v>
      </c>
      <c r="M474" s="28" t="n">
        <v>17.1951410831337</v>
      </c>
      <c r="N474" s="29" t="n">
        <v>205.232289070474</v>
      </c>
      <c r="O474" s="28" t="n">
        <v>70.3231957573405</v>
      </c>
      <c r="P474" s="29" t="n">
        <v>299.484310682096</v>
      </c>
      <c r="Q474" s="28" t="n">
        <v>71.8748180115788</v>
      </c>
      <c r="R474" s="29" t="n">
        <v>706.59341800296</v>
      </c>
      <c r="S474" s="28" t="n">
        <v>76.3596640726891</v>
      </c>
      <c r="T474" s="29" t="n">
        <v>9246.274496397</v>
      </c>
      <c r="U474" s="28" t="n">
        <v>11.3725471476757</v>
      </c>
      <c r="V474" s="29" t="n">
        <v>191.034866860913</v>
      </c>
      <c r="W474" s="29" t="n">
        <v>376.114540645387</v>
      </c>
      <c r="X474" s="64"/>
      <c r="Y474" s="64" t="n">
        <v>0.0338105215849953</v>
      </c>
      <c r="Z474" s="64" t="n">
        <v>35.4680067656683</v>
      </c>
      <c r="AA474" s="64" t="n">
        <v>1.34957366158213</v>
      </c>
      <c r="AB474" s="64" t="n">
        <v>7.77959355057032</v>
      </c>
      <c r="AC474" s="64"/>
      <c r="AD474" s="64" t="n">
        <v>57.3535738535757</v>
      </c>
      <c r="AE474" s="64" t="n">
        <v>2.31322661849018</v>
      </c>
      <c r="AF474" s="64" t="n">
        <v>232.642568846981</v>
      </c>
      <c r="AG474" s="64" t="n">
        <v>459.763130565071</v>
      </c>
      <c r="AH474" s="64" t="n">
        <v>808.001138072734</v>
      </c>
      <c r="AI474" s="64" t="n">
        <v>1242.45928899895</v>
      </c>
      <c r="AJ474" s="64" t="n">
        <v>1809.57287421206</v>
      </c>
      <c r="AK474" s="64" t="n">
        <v>2818.62031417956</v>
      </c>
      <c r="AL474" s="64" t="n">
        <v>4156.43187060565</v>
      </c>
      <c r="AM474" s="64" t="n">
        <v>3006.28598711375</v>
      </c>
      <c r="AN474" s="64"/>
      <c r="AO474" s="65" t="n">
        <v>745.891570394464</v>
      </c>
      <c r="AP474" s="78" t="n">
        <v>166.039933357644</v>
      </c>
      <c r="AQ474" s="64" t="n">
        <v>0.0200259600850337</v>
      </c>
      <c r="AR474" s="64" t="n">
        <v>1529.24784834835</v>
      </c>
      <c r="AS474" s="64" t="n">
        <v>0.0559717026741694</v>
      </c>
      <c r="AT474" s="64" t="n">
        <v>0.00825842495833801</v>
      </c>
      <c r="AU474" s="64" t="n">
        <v>2.62760727374532</v>
      </c>
      <c r="AV474" s="64" t="n">
        <v>0.0794507640012211</v>
      </c>
      <c r="AW474" s="64" t="n">
        <v>0.156424783063298</v>
      </c>
      <c r="AX474" s="64" t="n">
        <v>0.507916728061378</v>
      </c>
      <c r="AY474" s="64" t="n">
        <v>0.0990999101939968</v>
      </c>
      <c r="AZ474" s="64" t="n">
        <v>4.79653262924574</v>
      </c>
    </row>
    <row r="475" s="62" customFormat="true" ht="15" hidden="false" customHeight="false" outlineLevel="0" collapsed="false">
      <c r="A475" s="62" t="s">
        <v>597</v>
      </c>
      <c r="B475" s="29" t="n">
        <v>284.642295142766</v>
      </c>
      <c r="C475" s="29" t="n">
        <v>18.4721725687746</v>
      </c>
      <c r="D475" s="29" t="n">
        <v>1609.43633942344</v>
      </c>
      <c r="E475" s="28" t="n">
        <v>28.6509637538382</v>
      </c>
      <c r="F475" s="63" t="n">
        <v>1.54384052134481</v>
      </c>
      <c r="G475" s="28" t="n">
        <v>22.4859179714187</v>
      </c>
      <c r="H475" s="63" t="n">
        <v>0.522726996248513</v>
      </c>
      <c r="I475" s="63" t="n">
        <v>4.82285780884442</v>
      </c>
      <c r="J475" s="63" t="n">
        <v>7.29281216212476</v>
      </c>
      <c r="K475" s="63" t="n">
        <v>0.0954604146180955</v>
      </c>
      <c r="L475" s="28" t="n">
        <v>36.3218304827274</v>
      </c>
      <c r="M475" s="28" t="n">
        <v>14.049471193566</v>
      </c>
      <c r="N475" s="29" t="n">
        <v>170.574885197298</v>
      </c>
      <c r="O475" s="28" t="n">
        <v>59.694112837296</v>
      </c>
      <c r="P475" s="29" t="n">
        <v>249.737956930415</v>
      </c>
      <c r="Q475" s="28" t="n">
        <v>57.8277300757808</v>
      </c>
      <c r="R475" s="29" t="n">
        <v>583.662861505977</v>
      </c>
      <c r="S475" s="28" t="n">
        <v>63.7335739661013</v>
      </c>
      <c r="T475" s="29" t="n">
        <v>8623.72918910443</v>
      </c>
      <c r="U475" s="28" t="n">
        <v>10.3529838621188</v>
      </c>
      <c r="V475" s="29" t="n">
        <v>155.302864188329</v>
      </c>
      <c r="W475" s="29" t="n">
        <v>317.642794559253</v>
      </c>
      <c r="X475" s="64"/>
      <c r="Y475" s="64" t="n">
        <v>6.51409502677135</v>
      </c>
      <c r="Z475" s="64" t="n">
        <v>36.7416960317299</v>
      </c>
      <c r="AA475" s="64" t="n">
        <v>5.50238943419487</v>
      </c>
      <c r="AB475" s="64" t="n">
        <v>10.3273186484891</v>
      </c>
      <c r="AC475" s="64"/>
      <c r="AD475" s="64" t="n">
        <v>47.6654389681357</v>
      </c>
      <c r="AE475" s="64" t="n">
        <v>1.64586921755337</v>
      </c>
      <c r="AF475" s="64" t="n">
        <v>176.748566825924</v>
      </c>
      <c r="AG475" s="64" t="n">
        <v>375.654309988396</v>
      </c>
      <c r="AH475" s="64" t="n">
        <v>671.554666131095</v>
      </c>
      <c r="AI475" s="64" t="n">
        <v>1054.66630454587</v>
      </c>
      <c r="AJ475" s="64" t="n">
        <v>1508.99067631671</v>
      </c>
      <c r="AK475" s="64" t="n">
        <v>2267.75412061886</v>
      </c>
      <c r="AL475" s="64" t="n">
        <v>3433.31095003516</v>
      </c>
      <c r="AM475" s="64" t="n">
        <v>2509.19582543706</v>
      </c>
      <c r="AN475" s="64"/>
      <c r="AO475" s="65" t="n">
        <v>863.731439697565</v>
      </c>
      <c r="AP475" s="78" t="n">
        <v>6.13700522102881</v>
      </c>
      <c r="AQ475" s="64" t="n">
        <v>0.0179314567811715</v>
      </c>
      <c r="AR475" s="64" t="n">
        <v>1272.36603806376</v>
      </c>
      <c r="AS475" s="64" t="n">
        <v>0.0514805007172782</v>
      </c>
      <c r="AT475" s="64" t="n">
        <v>0.00739048879765669</v>
      </c>
      <c r="AU475" s="64" t="n">
        <v>2.76741122515134</v>
      </c>
      <c r="AV475" s="64" t="n">
        <v>0.0901986893598296</v>
      </c>
      <c r="AW475" s="64" t="n">
        <v>0.184484451742593</v>
      </c>
      <c r="AX475" s="64" t="n">
        <v>0.488922987860688</v>
      </c>
      <c r="AY475" s="64" t="n">
        <v>0.0964951892685387</v>
      </c>
      <c r="AZ475" s="64" t="n">
        <v>5.35822944832586</v>
      </c>
    </row>
    <row r="476" s="62" customFormat="true" ht="15" hidden="false" customHeight="false" outlineLevel="0" collapsed="false">
      <c r="A476" s="62" t="s">
        <v>598</v>
      </c>
      <c r="B476" s="29" t="n">
        <v>335.346702301282</v>
      </c>
      <c r="C476" s="28" t="n">
        <v>5.20834519087803</v>
      </c>
      <c r="D476" s="29" t="n">
        <v>1445.62560301141</v>
      </c>
      <c r="E476" s="28" t="n">
        <v>30.4226256571698</v>
      </c>
      <c r="F476" s="63" t="n">
        <v>0.202379338725152</v>
      </c>
      <c r="G476" s="28" t="n">
        <v>19.3573067315288</v>
      </c>
      <c r="H476" s="63" t="n">
        <v>0.206693421601149</v>
      </c>
      <c r="I476" s="63" t="n">
        <v>2.67879394875059</v>
      </c>
      <c r="J476" s="63" t="n">
        <v>4.88016218288258</v>
      </c>
      <c r="K476" s="63" t="n">
        <v>0.0383195800558785</v>
      </c>
      <c r="L476" s="28" t="n">
        <v>34.8470795611015</v>
      </c>
      <c r="M476" s="28" t="n">
        <v>13.209470383482</v>
      </c>
      <c r="N476" s="29" t="n">
        <v>151.301700648051</v>
      </c>
      <c r="O476" s="28" t="n">
        <v>53.9904668365445</v>
      </c>
      <c r="P476" s="29" t="n">
        <v>231.76645891191</v>
      </c>
      <c r="Q476" s="28" t="n">
        <v>54.3870057664848</v>
      </c>
      <c r="R476" s="29" t="n">
        <v>566.802395151168</v>
      </c>
      <c r="S476" s="28" t="n">
        <v>59.0150433632841</v>
      </c>
      <c r="T476" s="29" t="n">
        <v>9039.98616256631</v>
      </c>
      <c r="U476" s="63" t="n">
        <v>9.40622795140801</v>
      </c>
      <c r="V476" s="29" t="n">
        <v>160.281404676321</v>
      </c>
      <c r="W476" s="29" t="n">
        <v>336.213859873733</v>
      </c>
      <c r="X476" s="64"/>
      <c r="Y476" s="64" t="n">
        <v>0.853921260443679</v>
      </c>
      <c r="Z476" s="64" t="n">
        <v>31.6295861626287</v>
      </c>
      <c r="AA476" s="64" t="n">
        <v>2.17572022738051</v>
      </c>
      <c r="AB476" s="64" t="n">
        <v>5.73617547912331</v>
      </c>
      <c r="AC476" s="64"/>
      <c r="AD476" s="64" t="n">
        <v>31.8964848554417</v>
      </c>
      <c r="AE476" s="64" t="n">
        <v>0.660682414756526</v>
      </c>
      <c r="AF476" s="64" t="n">
        <v>169.572163314362</v>
      </c>
      <c r="AG476" s="64" t="n">
        <v>353.194395280268</v>
      </c>
      <c r="AH476" s="64" t="n">
        <v>595.675986803352</v>
      </c>
      <c r="AI476" s="64" t="n">
        <v>953.895173790539</v>
      </c>
      <c r="AJ476" s="64" t="n">
        <v>1400.40156442242</v>
      </c>
      <c r="AK476" s="64" t="n">
        <v>2132.82375554843</v>
      </c>
      <c r="AL476" s="64" t="n">
        <v>3334.13173618334</v>
      </c>
      <c r="AM476" s="64" t="n">
        <v>2323.4269040663</v>
      </c>
      <c r="AN476" s="64"/>
      <c r="AO476" s="65" t="n">
        <v>732.772402234635</v>
      </c>
      <c r="AP476" s="78" t="n">
        <v>23.2050800952082</v>
      </c>
      <c r="AQ476" s="64" t="n">
        <v>0.0089834686154729</v>
      </c>
      <c r="AR476" s="64" t="n">
        <v>1192.68327582557</v>
      </c>
      <c r="AS476" s="64" t="n">
        <v>0.0508594670912661</v>
      </c>
      <c r="AT476" s="64" t="n">
        <v>0.00652822275410769</v>
      </c>
      <c r="AU476" s="64" t="n">
        <v>3.23430665451988</v>
      </c>
      <c r="AV476" s="64" t="n">
        <v>0.0904859355548138</v>
      </c>
      <c r="AW476" s="64" t="n">
        <v>0.1898075807272</v>
      </c>
      <c r="AX476" s="64" t="n">
        <v>0.476724560779606</v>
      </c>
      <c r="AY476" s="64" t="n">
        <v>0.110873385434262</v>
      </c>
      <c r="AZ476" s="64" t="n">
        <v>6.25333844650713</v>
      </c>
    </row>
    <row r="477" s="62" customFormat="true" ht="15" hidden="false" customHeight="false" outlineLevel="0" collapsed="false">
      <c r="A477" s="62" t="s">
        <v>599</v>
      </c>
      <c r="B477" s="29" t="n">
        <v>272.445693305444</v>
      </c>
      <c r="C477" s="28" t="n">
        <v>4.55948871409658</v>
      </c>
      <c r="D477" s="29" t="n">
        <v>2356.68876213882</v>
      </c>
      <c r="E477" s="28" t="n">
        <v>19.1801836708753</v>
      </c>
      <c r="F477" s="63" t="n">
        <v>0.504651288694484</v>
      </c>
      <c r="G477" s="28" t="n">
        <v>19.0212606164763</v>
      </c>
      <c r="H477" s="63" t="n">
        <v>0.215209155251989</v>
      </c>
      <c r="I477" s="63" t="n">
        <v>6.1544291508964</v>
      </c>
      <c r="J477" s="28" t="n">
        <v>13.1362461629248</v>
      </c>
      <c r="K477" s="63" t="n">
        <v>0.326917025064963</v>
      </c>
      <c r="L477" s="28" t="n">
        <v>64.8979578106055</v>
      </c>
      <c r="M477" s="28" t="n">
        <v>22.5986009812111</v>
      </c>
      <c r="N477" s="29" t="n">
        <v>271.015236593822</v>
      </c>
      <c r="O477" s="28" t="n">
        <v>89.7006085238017</v>
      </c>
      <c r="P477" s="29" t="n">
        <v>370.704850235581</v>
      </c>
      <c r="Q477" s="28" t="n">
        <v>84.6313829213461</v>
      </c>
      <c r="R477" s="29" t="n">
        <v>825.916883547008</v>
      </c>
      <c r="S477" s="28" t="n">
        <v>89.2605675163239</v>
      </c>
      <c r="T477" s="29" t="n">
        <v>8724.09237903082</v>
      </c>
      <c r="U477" s="63" t="n">
        <v>7.74630890884779</v>
      </c>
      <c r="V477" s="29" t="n">
        <v>198.307360701093</v>
      </c>
      <c r="W477" s="29" t="n">
        <v>377.578064140291</v>
      </c>
      <c r="X477" s="64"/>
      <c r="Y477" s="64" t="n">
        <v>2.12933033204424</v>
      </c>
      <c r="Z477" s="64" t="n">
        <v>31.0804912033926</v>
      </c>
      <c r="AA477" s="64" t="n">
        <v>2.2653595289683</v>
      </c>
      <c r="AB477" s="64" t="n">
        <v>13.1786491453884</v>
      </c>
      <c r="AC477" s="64"/>
      <c r="AD477" s="64" t="n">
        <v>85.8578180583319</v>
      </c>
      <c r="AE477" s="64" t="n">
        <v>5.63650043215454</v>
      </c>
      <c r="AF477" s="64" t="n">
        <v>315.805147496864</v>
      </c>
      <c r="AG477" s="64" t="n">
        <v>604.240667946821</v>
      </c>
      <c r="AH477" s="64" t="n">
        <v>1066.98912044812</v>
      </c>
      <c r="AI477" s="64" t="n">
        <v>1584.81640501416</v>
      </c>
      <c r="AJ477" s="64" t="n">
        <v>2239.90846063795</v>
      </c>
      <c r="AK477" s="64" t="n">
        <v>3318.87776162141</v>
      </c>
      <c r="AL477" s="64" t="n">
        <v>4858.33460910004</v>
      </c>
      <c r="AM477" s="64" t="n">
        <v>3514.19557150881</v>
      </c>
      <c r="AN477" s="64"/>
      <c r="AO477" s="65" t="n">
        <v>720.740448514686</v>
      </c>
      <c r="AP477" s="78" t="n">
        <v>14.1513471482218</v>
      </c>
      <c r="AQ477" s="64" t="n">
        <v>0.0342302458747199</v>
      </c>
      <c r="AR477" s="64" t="n">
        <v>1858.08480152901</v>
      </c>
      <c r="AS477" s="64" t="n">
        <v>0.0650027577156452</v>
      </c>
      <c r="AT477" s="64" t="n">
        <v>0.0102315018730052</v>
      </c>
      <c r="AU477" s="64" t="n">
        <v>2.47604167308224</v>
      </c>
      <c r="AV477" s="64" t="n">
        <v>0.0507979289383423</v>
      </c>
      <c r="AW477" s="64" t="n">
        <v>0.0967194742699715</v>
      </c>
      <c r="AX477" s="64" t="n">
        <v>0.525208902568586</v>
      </c>
      <c r="AY477" s="64" t="n">
        <v>0.0841466059867483</v>
      </c>
      <c r="AZ477" s="64" t="n">
        <v>3.70184324684149</v>
      </c>
    </row>
    <row r="478" s="62" customFormat="true" ht="15" hidden="false" customHeight="false" outlineLevel="0" collapsed="false">
      <c r="A478" s="62" t="s">
        <v>600</v>
      </c>
      <c r="B478" s="29" t="n">
        <v>310.748443155117</v>
      </c>
      <c r="C478" s="28" t="n">
        <v>4.55983101136633</v>
      </c>
      <c r="D478" s="29" t="n">
        <v>3290.28991316819</v>
      </c>
      <c r="E478" s="28" t="n">
        <v>18.3744538749703</v>
      </c>
      <c r="F478" s="63" t="n">
        <v>0.063569066393522</v>
      </c>
      <c r="G478" s="28" t="n">
        <v>21.8230322739737</v>
      </c>
      <c r="H478" s="63" t="n">
        <v>0.393779122553422</v>
      </c>
      <c r="I478" s="63" t="n">
        <v>8.55878497102182</v>
      </c>
      <c r="J478" s="28" t="n">
        <v>16.2768520498031</v>
      </c>
      <c r="K478" s="63" t="n">
        <v>0.270144309790424</v>
      </c>
      <c r="L478" s="28" t="n">
        <v>88.5310310019391</v>
      </c>
      <c r="M478" s="28" t="n">
        <v>31.3646710774192</v>
      </c>
      <c r="N478" s="29" t="n">
        <v>349.979928084341</v>
      </c>
      <c r="O478" s="29" t="n">
        <v>125.829419919557</v>
      </c>
      <c r="P478" s="29" t="n">
        <v>512.909929861989</v>
      </c>
      <c r="Q478" s="29" t="n">
        <v>112.938253130226</v>
      </c>
      <c r="R478" s="29" t="n">
        <v>1148.05777096169</v>
      </c>
      <c r="S478" s="29" t="n">
        <v>115.098648106626</v>
      </c>
      <c r="T478" s="29" t="n">
        <v>8491.84134999669</v>
      </c>
      <c r="U478" s="63" t="n">
        <v>7.89758185104784</v>
      </c>
      <c r="V478" s="29" t="n">
        <v>279.62684520026</v>
      </c>
      <c r="W478" s="29" t="n">
        <v>517.038983688187</v>
      </c>
      <c r="X478" s="64"/>
      <c r="Y478" s="64" t="n">
        <v>0.268223908833426</v>
      </c>
      <c r="Z478" s="64" t="n">
        <v>35.6585494672774</v>
      </c>
      <c r="AA478" s="64" t="n">
        <v>4.14504339529918</v>
      </c>
      <c r="AB478" s="64" t="n">
        <v>18.3271626788476</v>
      </c>
      <c r="AC478" s="64"/>
      <c r="AD478" s="64" t="n">
        <v>106.384653920282</v>
      </c>
      <c r="AE478" s="64" t="n">
        <v>4.657660513628</v>
      </c>
      <c r="AF478" s="64" t="n">
        <v>430.807936749095</v>
      </c>
      <c r="AG478" s="64" t="n">
        <v>838.627568914952</v>
      </c>
      <c r="AH478" s="64" t="n">
        <v>1377.87373261551</v>
      </c>
      <c r="AI478" s="64" t="n">
        <v>2223.13462755402</v>
      </c>
      <c r="AJ478" s="64" t="n">
        <v>3099.15365475522</v>
      </c>
      <c r="AK478" s="64" t="n">
        <v>4428.95110314614</v>
      </c>
      <c r="AL478" s="64" t="n">
        <v>6753.28100565698</v>
      </c>
      <c r="AM478" s="64" t="n">
        <v>4531.44283884353</v>
      </c>
      <c r="AN478" s="64"/>
      <c r="AO478" s="65" t="n">
        <v>720.747156049394</v>
      </c>
      <c r="AP478" s="78" t="n">
        <v>33.8181922257394</v>
      </c>
      <c r="AQ478" s="64" t="n">
        <v>0.0217563727135381</v>
      </c>
      <c r="AR478" s="64" t="n">
        <v>2532.09581393732</v>
      </c>
      <c r="AS478" s="64" t="n">
        <v>0.0637923901564622</v>
      </c>
      <c r="AT478" s="64" t="n">
        <v>0.0135540271376679</v>
      </c>
      <c r="AU478" s="64" t="n">
        <v>2.32659239518137</v>
      </c>
      <c r="AV478" s="64" t="n">
        <v>0.0355378500551353</v>
      </c>
      <c r="AW478" s="64" t="n">
        <v>0.0657106218174836</v>
      </c>
      <c r="AX478" s="64" t="n">
        <v>0.540823523993495</v>
      </c>
      <c r="AY478" s="64" t="n">
        <v>0.0849854731892029</v>
      </c>
      <c r="AZ478" s="64" t="n">
        <v>2.58087936750229</v>
      </c>
    </row>
    <row r="479" s="62" customFormat="true" ht="15" hidden="false" customHeight="false" outlineLevel="0" collapsed="false">
      <c r="A479" s="62" t="s">
        <v>601</v>
      </c>
      <c r="B479" s="29" t="n">
        <v>433.798443033168</v>
      </c>
      <c r="C479" s="28" t="n">
        <v>4.61688519132436</v>
      </c>
      <c r="D479" s="29" t="n">
        <v>2679.02382705474</v>
      </c>
      <c r="E479" s="28" t="n">
        <v>44.2561023214493</v>
      </c>
      <c r="F479" s="63" t="n">
        <v>0.175417438503697</v>
      </c>
      <c r="G479" s="28" t="n">
        <v>29.8866528562967</v>
      </c>
      <c r="H479" s="63" t="n">
        <v>0.392587029963737</v>
      </c>
      <c r="I479" s="63" t="n">
        <v>6.35947571524336</v>
      </c>
      <c r="J479" s="28" t="n">
        <v>13.3879849561772</v>
      </c>
      <c r="K479" s="63" t="n">
        <v>0.257800826427309</v>
      </c>
      <c r="L479" s="28" t="n">
        <v>68.2884869749826</v>
      </c>
      <c r="M479" s="28" t="n">
        <v>24.5245951655272</v>
      </c>
      <c r="N479" s="29" t="n">
        <v>298.247725269353</v>
      </c>
      <c r="O479" s="29" t="n">
        <v>101.743690658096</v>
      </c>
      <c r="P479" s="29" t="n">
        <v>412.285343536436</v>
      </c>
      <c r="Q479" s="28" t="n">
        <v>97.4180468759507</v>
      </c>
      <c r="R479" s="29" t="n">
        <v>951.998122549113</v>
      </c>
      <c r="S479" s="29" t="n">
        <v>102.255656743961</v>
      </c>
      <c r="T479" s="29" t="n">
        <v>8785.39122676505</v>
      </c>
      <c r="U479" s="28" t="n">
        <v>14.1417199202482</v>
      </c>
      <c r="V479" s="29" t="n">
        <v>394.891221798195</v>
      </c>
      <c r="W479" s="29" t="n">
        <v>635.162891599113</v>
      </c>
      <c r="X479" s="64"/>
      <c r="Y479" s="64" t="n">
        <v>0.740157968370031</v>
      </c>
      <c r="Z479" s="64" t="n">
        <v>48.834400091988</v>
      </c>
      <c r="AA479" s="64" t="n">
        <v>4.13249505224987</v>
      </c>
      <c r="AB479" s="64" t="n">
        <v>13.6177210176517</v>
      </c>
      <c r="AC479" s="64"/>
      <c r="AD479" s="64" t="n">
        <v>87.5031696482167</v>
      </c>
      <c r="AE479" s="64" t="n">
        <v>4.4448418349536</v>
      </c>
      <c r="AF479" s="64" t="n">
        <v>332.304072870962</v>
      </c>
      <c r="AG479" s="64" t="n">
        <v>655.737838650459</v>
      </c>
      <c r="AH479" s="64" t="n">
        <v>1174.20364279273</v>
      </c>
      <c r="AI479" s="64" t="n">
        <v>1797.59170774022</v>
      </c>
      <c r="AJ479" s="64" t="n">
        <v>2491.15011200263</v>
      </c>
      <c r="AK479" s="64" t="n">
        <v>3820.31556376277</v>
      </c>
      <c r="AL479" s="64" t="n">
        <v>5599.98895617125</v>
      </c>
      <c r="AM479" s="64" t="n">
        <v>4025.81325763626</v>
      </c>
      <c r="AN479" s="64"/>
      <c r="AO479" s="65" t="n">
        <v>721.859442013717</v>
      </c>
      <c r="AP479" s="78" t="n">
        <v>27.9227042450394</v>
      </c>
      <c r="AQ479" s="64" t="n">
        <v>0.0260661318145999</v>
      </c>
      <c r="AR479" s="64" t="n">
        <v>2107.22158659603</v>
      </c>
      <c r="AS479" s="64" t="n">
        <v>0.0593401300380706</v>
      </c>
      <c r="AT479" s="64" t="n">
        <v>0.0116392832265039</v>
      </c>
      <c r="AU479" s="64" t="n">
        <v>3.12947099582159</v>
      </c>
      <c r="AV479" s="64" t="n">
        <v>0.0696767756850975</v>
      </c>
      <c r="AW479" s="64" t="n">
        <v>0.112071628535885</v>
      </c>
      <c r="AX479" s="64" t="n">
        <v>0.6217164557646</v>
      </c>
      <c r="AY479" s="64" t="n">
        <v>0.147401160755009</v>
      </c>
      <c r="AZ479" s="64" t="n">
        <v>3.27932552821806</v>
      </c>
    </row>
    <row r="480" s="62" customFormat="true" ht="15" hidden="false" customHeight="false" outlineLevel="0" collapsed="false">
      <c r="A480" s="62" t="s">
        <v>602</v>
      </c>
      <c r="B480" s="29" t="n">
        <v>345.341473292842</v>
      </c>
      <c r="C480" s="28" t="n">
        <v>4.28493162055151</v>
      </c>
      <c r="D480" s="29" t="n">
        <v>3349.09025547275</v>
      </c>
      <c r="E480" s="28" t="n">
        <v>20.8988183904242</v>
      </c>
      <c r="F480" s="63" t="n">
        <v>0.0512399113711121</v>
      </c>
      <c r="G480" s="28" t="n">
        <v>20.6665596687312</v>
      </c>
      <c r="H480" s="63" t="n">
        <v>0.273037476889137</v>
      </c>
      <c r="I480" s="63" t="n">
        <v>5.97346387601704</v>
      </c>
      <c r="J480" s="28" t="n">
        <v>15.4541694019583</v>
      </c>
      <c r="K480" s="63" t="n">
        <v>0.257854740388236</v>
      </c>
      <c r="L480" s="28" t="n">
        <v>80.9737205278261</v>
      </c>
      <c r="M480" s="28" t="n">
        <v>29.6971878118576</v>
      </c>
      <c r="N480" s="29" t="n">
        <v>360.358589888711</v>
      </c>
      <c r="O480" s="29" t="n">
        <v>122.706103535907</v>
      </c>
      <c r="P480" s="29" t="n">
        <v>506.666074960598</v>
      </c>
      <c r="Q480" s="29" t="n">
        <v>118.381577866089</v>
      </c>
      <c r="R480" s="29" t="n">
        <v>1132.23699052252</v>
      </c>
      <c r="S480" s="29" t="n">
        <v>116.089731149008</v>
      </c>
      <c r="T480" s="29" t="n">
        <v>8795.95788745416</v>
      </c>
      <c r="U480" s="63" t="n">
        <v>8.12365459716983</v>
      </c>
      <c r="V480" s="29" t="n">
        <v>280.653318453067</v>
      </c>
      <c r="W480" s="29" t="n">
        <v>516.10118766258</v>
      </c>
      <c r="X480" s="64"/>
      <c r="Y480" s="64" t="n">
        <v>0.216202157684017</v>
      </c>
      <c r="Z480" s="64" t="n">
        <v>33.7688883476</v>
      </c>
      <c r="AA480" s="64" t="n">
        <v>2.87407870409618</v>
      </c>
      <c r="AB480" s="64" t="n">
        <v>12.7911432034626</v>
      </c>
      <c r="AC480" s="64"/>
      <c r="AD480" s="64" t="n">
        <v>101.007643150054</v>
      </c>
      <c r="AE480" s="64" t="n">
        <v>4.44577138600408</v>
      </c>
      <c r="AF480" s="64" t="n">
        <v>394.032703298424</v>
      </c>
      <c r="AG480" s="64" t="n">
        <v>794.042454862503</v>
      </c>
      <c r="AH480" s="64" t="n">
        <v>1418.73460586107</v>
      </c>
      <c r="AI480" s="64" t="n">
        <v>2167.95235929165</v>
      </c>
      <c r="AJ480" s="64" t="n">
        <v>3061.42643480724</v>
      </c>
      <c r="AK480" s="64" t="n">
        <v>4642.41481827801</v>
      </c>
      <c r="AL480" s="64" t="n">
        <v>6660.21759130892</v>
      </c>
      <c r="AM480" s="64" t="n">
        <v>4570.46185626018</v>
      </c>
      <c r="AN480" s="64"/>
      <c r="AO480" s="65" t="n">
        <v>715.22217162748</v>
      </c>
      <c r="AP480" s="78" t="n">
        <v>42.8388125240809</v>
      </c>
      <c r="AQ480" s="64" t="n">
        <v>0.0222845502422409</v>
      </c>
      <c r="AR480" s="64" t="n">
        <v>2509.78630133787</v>
      </c>
      <c r="AS480" s="64" t="n">
        <v>0.059162136656407</v>
      </c>
      <c r="AT480" s="64" t="n">
        <v>0.0131980771889085</v>
      </c>
      <c r="AU480" s="64" t="n">
        <v>2.57258825328504</v>
      </c>
      <c r="AV480" s="64" t="n">
        <v>0.0404936452192152</v>
      </c>
      <c r="AW480" s="64" t="n">
        <v>0.0744648896568062</v>
      </c>
      <c r="AX480" s="64" t="n">
        <v>0.543795141654575</v>
      </c>
      <c r="AY480" s="64" t="n">
        <v>0.0837998671413682</v>
      </c>
      <c r="AZ480" s="64" t="n">
        <v>2.62637230306967</v>
      </c>
    </row>
    <row r="481" s="62" customFormat="true" ht="15" hidden="false" customHeight="false" outlineLevel="0" collapsed="false">
      <c r="A481" s="62" t="s">
        <v>603</v>
      </c>
      <c r="B481" s="29" t="n">
        <v>389.38349062707</v>
      </c>
      <c r="C481" s="28" t="n">
        <v>5.6272591069343</v>
      </c>
      <c r="D481" s="29" t="n">
        <v>3184.60915722319</v>
      </c>
      <c r="E481" s="28" t="n">
        <v>19.0450208662137</v>
      </c>
      <c r="F481" s="63" t="n">
        <v>0.0514069384593921</v>
      </c>
      <c r="G481" s="28" t="n">
        <v>20.7816496572064</v>
      </c>
      <c r="H481" s="63" t="n">
        <v>0.225990186685903</v>
      </c>
      <c r="I481" s="63" t="n">
        <v>8.07548074380096</v>
      </c>
      <c r="J481" s="28" t="n">
        <v>16.8736819361636</v>
      </c>
      <c r="K481" s="63" t="n">
        <v>0.295903357063965</v>
      </c>
      <c r="L481" s="28" t="n">
        <v>85.0574036615204</v>
      </c>
      <c r="M481" s="28" t="n">
        <v>29.1317272981187</v>
      </c>
      <c r="N481" s="29" t="n">
        <v>359.704533647298</v>
      </c>
      <c r="O481" s="29" t="n">
        <v>125.982601072002</v>
      </c>
      <c r="P481" s="29" t="n">
        <v>496.870244451415</v>
      </c>
      <c r="Q481" s="29" t="n">
        <v>111.99791123634</v>
      </c>
      <c r="R481" s="29" t="n">
        <v>1136.3477400885</v>
      </c>
      <c r="S481" s="29" t="n">
        <v>112.774644483272</v>
      </c>
      <c r="T481" s="29" t="n">
        <v>8717.17223264064</v>
      </c>
      <c r="U481" s="63" t="n">
        <v>7.43240686840297</v>
      </c>
      <c r="V481" s="29" t="n">
        <v>293.887213880067</v>
      </c>
      <c r="W481" s="29" t="n">
        <v>519.361771079616</v>
      </c>
      <c r="X481" s="64"/>
      <c r="Y481" s="64" t="n">
        <v>0.216906913330768</v>
      </c>
      <c r="Z481" s="64" t="n">
        <v>33.9569438843243</v>
      </c>
      <c r="AA481" s="64" t="n">
        <v>2.37884407037792</v>
      </c>
      <c r="AB481" s="64" t="n">
        <v>17.2922499867258</v>
      </c>
      <c r="AC481" s="64"/>
      <c r="AD481" s="64" t="n">
        <v>110.285502850742</v>
      </c>
      <c r="AE481" s="64" t="n">
        <v>5.10178201834422</v>
      </c>
      <c r="AF481" s="64" t="n">
        <v>413.904640688664</v>
      </c>
      <c r="AG481" s="64" t="n">
        <v>778.923189789269</v>
      </c>
      <c r="AH481" s="64" t="n">
        <v>1416.15958128858</v>
      </c>
      <c r="AI481" s="64" t="n">
        <v>2225.84100833926</v>
      </c>
      <c r="AJ481" s="64" t="n">
        <v>3002.23712659465</v>
      </c>
      <c r="AK481" s="64" t="n">
        <v>4392.07495044472</v>
      </c>
      <c r="AL481" s="64" t="n">
        <v>6684.39847110884</v>
      </c>
      <c r="AM481" s="64" t="n">
        <v>4439.94663319969</v>
      </c>
      <c r="AN481" s="64"/>
      <c r="AO481" s="65" t="n">
        <v>739.903047434369</v>
      </c>
      <c r="AP481" s="78" t="n">
        <v>47.2725371727977</v>
      </c>
      <c r="AQ481" s="64" t="n">
        <v>0.0238788021427679</v>
      </c>
      <c r="AR481" s="64" t="n">
        <v>2504.17091875785</v>
      </c>
      <c r="AS481" s="64" t="n">
        <v>0.0619210004426926</v>
      </c>
      <c r="AT481" s="64" t="n">
        <v>0.0129370673738667</v>
      </c>
      <c r="AU481" s="64" t="n">
        <v>2.5624298028111</v>
      </c>
      <c r="AV481" s="64" t="n">
        <v>0.0366700475982745</v>
      </c>
      <c r="AW481" s="64" t="n">
        <v>0.0648038429939514</v>
      </c>
      <c r="AX481" s="64" t="n">
        <v>0.565862237548122</v>
      </c>
      <c r="AY481" s="64" t="n">
        <v>0.0922836051053502</v>
      </c>
      <c r="AZ481" s="64" t="n">
        <v>2.73728165758386</v>
      </c>
    </row>
    <row r="482" s="62" customFormat="true" ht="15" hidden="false" customHeight="false" outlineLevel="0" collapsed="false">
      <c r="A482" s="62" t="s">
        <v>604</v>
      </c>
      <c r="B482" s="29" t="n">
        <v>397.602990940015</v>
      </c>
      <c r="C482" s="28" t="n">
        <v>5.46117853257363</v>
      </c>
      <c r="D482" s="29" t="n">
        <v>3295.62416720747</v>
      </c>
      <c r="E482" s="28" t="n">
        <v>19.910170450013</v>
      </c>
      <c r="F482" s="63" t="n">
        <v>2.91401088340326</v>
      </c>
      <c r="G482" s="28" t="n">
        <v>27.6046611164055</v>
      </c>
      <c r="H482" s="63" t="n">
        <v>1.34858025776667</v>
      </c>
      <c r="I482" s="28" t="n">
        <v>14.296335749636</v>
      </c>
      <c r="J482" s="28" t="n">
        <v>22.4147764329981</v>
      </c>
      <c r="K482" s="63" t="n">
        <v>0.156873483304976</v>
      </c>
      <c r="L482" s="28" t="n">
        <v>91.8007007125968</v>
      </c>
      <c r="M482" s="28" t="n">
        <v>32.1928397642311</v>
      </c>
      <c r="N482" s="29" t="n">
        <v>393.735524955497</v>
      </c>
      <c r="O482" s="29" t="n">
        <v>134.273881040661</v>
      </c>
      <c r="P482" s="29" t="n">
        <v>520.390709050972</v>
      </c>
      <c r="Q482" s="29" t="n">
        <v>121.667638578046</v>
      </c>
      <c r="R482" s="29" t="n">
        <v>1148.17863670567</v>
      </c>
      <c r="S482" s="29" t="n">
        <v>124.804596732872</v>
      </c>
      <c r="T482" s="29" t="n">
        <v>8957.94388631042</v>
      </c>
      <c r="U482" s="63" t="n">
        <v>8.5891280113002</v>
      </c>
      <c r="V482" s="29" t="n">
        <v>285.95574842853</v>
      </c>
      <c r="W482" s="29" t="n">
        <v>512.357612474713</v>
      </c>
      <c r="X482" s="64"/>
      <c r="Y482" s="64" t="n">
        <v>12.2954045713218</v>
      </c>
      <c r="Z482" s="64" t="n">
        <v>45.1056554189632</v>
      </c>
      <c r="AA482" s="64" t="n">
        <v>14.1955816607018</v>
      </c>
      <c r="AB482" s="64" t="n">
        <v>30.6131386501842</v>
      </c>
      <c r="AC482" s="64"/>
      <c r="AD482" s="64" t="n">
        <v>146.501806751621</v>
      </c>
      <c r="AE482" s="64" t="n">
        <v>2.70471522939614</v>
      </c>
      <c r="AF482" s="64" t="n">
        <v>446.718738260812</v>
      </c>
      <c r="AG482" s="64" t="n">
        <v>860.771116690672</v>
      </c>
      <c r="AH482" s="64" t="n">
        <v>1550.13986202952</v>
      </c>
      <c r="AI482" s="64" t="n">
        <v>2372.33005372192</v>
      </c>
      <c r="AJ482" s="64" t="n">
        <v>3144.35473746811</v>
      </c>
      <c r="AK482" s="64" t="n">
        <v>4771.27994423709</v>
      </c>
      <c r="AL482" s="64" t="n">
        <v>6753.99198062159</v>
      </c>
      <c r="AM482" s="64" t="n">
        <v>4913.56680050676</v>
      </c>
      <c r="AN482" s="64"/>
      <c r="AO482" s="65" t="n">
        <v>737.129733326871</v>
      </c>
      <c r="AP482" s="78" t="n">
        <v>3.41415308235566</v>
      </c>
      <c r="AQ482" s="64" t="n">
        <v>0.0105726284705875</v>
      </c>
      <c r="AR482" s="64" t="n">
        <v>2635.77976546406</v>
      </c>
      <c r="AS482" s="64" t="n">
        <v>0.0661414374702439</v>
      </c>
      <c r="AT482" s="64" t="n">
        <v>0.0139322815946189</v>
      </c>
      <c r="AU482" s="64" t="n">
        <v>2.31806656319692</v>
      </c>
      <c r="AV482" s="64" t="n">
        <v>0.0388599094953345</v>
      </c>
      <c r="AW482" s="64" t="n">
        <v>0.0696267536478263</v>
      </c>
      <c r="AX482" s="64" t="n">
        <v>0.558117497361558</v>
      </c>
      <c r="AY482" s="64" t="n">
        <v>0.0867683127444819</v>
      </c>
      <c r="AZ482" s="64" t="n">
        <v>2.71813272139611</v>
      </c>
    </row>
    <row r="483" s="62" customFormat="true" ht="15" hidden="false" customHeight="false" outlineLevel="0" collapsed="false">
      <c r="A483" s="62" t="s">
        <v>605</v>
      </c>
      <c r="B483" s="29" t="n">
        <v>498.992407344611</v>
      </c>
      <c r="C483" s="29" t="n">
        <v>105.737091807558</v>
      </c>
      <c r="D483" s="29" t="n">
        <v>3352.34235468338</v>
      </c>
      <c r="E483" s="29" t="n">
        <v>105.646617238115</v>
      </c>
      <c r="F483" s="29" t="n">
        <v>477.958902838281</v>
      </c>
      <c r="G483" s="29" t="n">
        <v>589.236885767742</v>
      </c>
      <c r="H483" s="29" t="n">
        <v>136.884437898225</v>
      </c>
      <c r="I483" s="29" t="n">
        <v>647.746781085061</v>
      </c>
      <c r="J483" s="29" t="n">
        <v>193.589065305997</v>
      </c>
      <c r="K483" s="63" t="n">
        <v>2.05009159741618</v>
      </c>
      <c r="L483" s="29" t="n">
        <v>192.202952711043</v>
      </c>
      <c r="M483" s="28" t="n">
        <v>44.244826433383</v>
      </c>
      <c r="N483" s="29" t="n">
        <v>409.967136323882</v>
      </c>
      <c r="O483" s="29" t="n">
        <v>124.662759540601</v>
      </c>
      <c r="P483" s="29" t="n">
        <v>478.620002038274</v>
      </c>
      <c r="Q483" s="29" t="n">
        <v>108.173410864173</v>
      </c>
      <c r="R483" s="29" t="n">
        <v>986.598929103568</v>
      </c>
      <c r="S483" s="29" t="n">
        <v>126.444961058853</v>
      </c>
      <c r="T483" s="29" t="n">
        <v>11529.6222408151</v>
      </c>
      <c r="U483" s="28" t="n">
        <v>20.019908424605</v>
      </c>
      <c r="V483" s="29" t="n">
        <v>507.090598207815</v>
      </c>
      <c r="W483" s="29" t="n">
        <v>659.763271971778</v>
      </c>
      <c r="X483" s="64"/>
      <c r="Y483" s="64" t="n">
        <v>2016.70423138515</v>
      </c>
      <c r="Z483" s="64" t="n">
        <v>962.80536890154</v>
      </c>
      <c r="AA483" s="64" t="n">
        <v>1440.88881998132</v>
      </c>
      <c r="AB483" s="64" t="n">
        <v>1387.03807512861</v>
      </c>
      <c r="AC483" s="64"/>
      <c r="AD483" s="64" t="n">
        <v>1265.28800853593</v>
      </c>
      <c r="AE483" s="64" t="n">
        <v>35.3464068520031</v>
      </c>
      <c r="AF483" s="64" t="n">
        <v>935.294173776365</v>
      </c>
      <c r="AG483" s="64" t="n">
        <v>1183.01674955569</v>
      </c>
      <c r="AH483" s="64" t="n">
        <v>1614.04384379481</v>
      </c>
      <c r="AI483" s="64" t="n">
        <v>2202.52225336751</v>
      </c>
      <c r="AJ483" s="64" t="n">
        <v>2891.96375853942</v>
      </c>
      <c r="AK483" s="64" t="n">
        <v>4242.09454369305</v>
      </c>
      <c r="AL483" s="64" t="n">
        <v>5803.52311237393</v>
      </c>
      <c r="AM483" s="64" t="n">
        <v>4978.14807318319</v>
      </c>
      <c r="AN483" s="64"/>
      <c r="AO483" s="65" t="n">
        <v>1112.31181457152</v>
      </c>
      <c r="AP483" s="78" t="n">
        <v>0.564809720998522</v>
      </c>
      <c r="AQ483" s="64" t="n">
        <v>0.0324920012663952</v>
      </c>
      <c r="AR483" s="64" t="n">
        <v>4518.3811425665</v>
      </c>
      <c r="AS483" s="64" t="n">
        <v>0.161159722407616</v>
      </c>
      <c r="AT483" s="64" t="n">
        <v>0.0109669647814856</v>
      </c>
      <c r="AU483" s="64" t="n">
        <v>5.27707794648414</v>
      </c>
      <c r="AV483" s="64" t="n">
        <v>0.160128066726688</v>
      </c>
      <c r="AW483" s="64" t="n">
        <v>0.208338741856971</v>
      </c>
      <c r="AX483" s="64" t="n">
        <v>0.768594766865874</v>
      </c>
      <c r="AY483" s="64" t="n">
        <v>0.151264562075346</v>
      </c>
      <c r="AZ483" s="64" t="n">
        <v>3.43927350519785</v>
      </c>
    </row>
    <row r="484" s="62" customFormat="true" ht="15" hidden="false" customHeight="false" outlineLevel="0" collapsed="false">
      <c r="A484" s="62" t="s">
        <v>606</v>
      </c>
      <c r="B484" s="29" t="n">
        <v>408.322670167699</v>
      </c>
      <c r="C484" s="28" t="n">
        <v>7.54185846489345</v>
      </c>
      <c r="D484" s="29" t="n">
        <v>3106.0957386166</v>
      </c>
      <c r="E484" s="28" t="n">
        <v>29.986496547704</v>
      </c>
      <c r="F484" s="29" t="n">
        <v>30.4084454141258</v>
      </c>
      <c r="G484" s="28" t="n">
        <v>95.0003705100435</v>
      </c>
      <c r="H484" s="29" t="n">
        <v>13.1370483310372</v>
      </c>
      <c r="I484" s="28" t="n">
        <v>73.1742453241315</v>
      </c>
      <c r="J484" s="28" t="n">
        <v>29.1730967019142</v>
      </c>
      <c r="K484" s="63" t="n">
        <v>0.451949855703952</v>
      </c>
      <c r="L484" s="28" t="n">
        <v>91.9547183638054</v>
      </c>
      <c r="M484" s="28" t="n">
        <v>28.9700561931853</v>
      </c>
      <c r="N484" s="29" t="n">
        <v>341.191348396386</v>
      </c>
      <c r="O484" s="29" t="n">
        <v>115.298191537627</v>
      </c>
      <c r="P484" s="29" t="n">
        <v>442.255877556405</v>
      </c>
      <c r="Q484" s="29" t="n">
        <v>103.321050434475</v>
      </c>
      <c r="R484" s="29" t="n">
        <v>922.695731623038</v>
      </c>
      <c r="S484" s="29" t="n">
        <v>116.817859248916</v>
      </c>
      <c r="T484" s="29" t="n">
        <v>10530.655655924</v>
      </c>
      <c r="U484" s="28" t="n">
        <v>10.5287193572372</v>
      </c>
      <c r="V484" s="29" t="n">
        <v>292.351880215358</v>
      </c>
      <c r="W484" s="29" t="n">
        <v>453.291390858148</v>
      </c>
      <c r="X484" s="64"/>
      <c r="Y484" s="64" t="n">
        <v>128.305676852852</v>
      </c>
      <c r="Z484" s="64" t="n">
        <v>155.229363578503</v>
      </c>
      <c r="AA484" s="64" t="n">
        <v>138.284719274076</v>
      </c>
      <c r="AB484" s="64" t="n">
        <v>156.690032813986</v>
      </c>
      <c r="AC484" s="64"/>
      <c r="AD484" s="64" t="n">
        <v>190.673834653034</v>
      </c>
      <c r="AE484" s="64" t="n">
        <v>7.79223889144744</v>
      </c>
      <c r="AF484" s="64" t="n">
        <v>447.468215882265</v>
      </c>
      <c r="AG484" s="64" t="n">
        <v>774.600432972869</v>
      </c>
      <c r="AH484" s="64" t="n">
        <v>1343.27302518262</v>
      </c>
      <c r="AI484" s="64" t="n">
        <v>2037.0705218662</v>
      </c>
      <c r="AJ484" s="64" t="n">
        <v>2672.24095200245</v>
      </c>
      <c r="AK484" s="64" t="n">
        <v>4051.80589939118</v>
      </c>
      <c r="AL484" s="64" t="n">
        <v>5427.62195072375</v>
      </c>
      <c r="AM484" s="64" t="n">
        <v>4599.12831688647</v>
      </c>
      <c r="AN484" s="64"/>
      <c r="AO484" s="65" t="n">
        <v>767.837052569794</v>
      </c>
      <c r="AP484" s="78" t="n">
        <v>1.16537002901719</v>
      </c>
      <c r="AQ484" s="64" t="n">
        <v>0.0266769154253369</v>
      </c>
      <c r="AR484" s="64" t="n">
        <v>2403.84998949079</v>
      </c>
      <c r="AS484" s="64" t="n">
        <v>0.0824427751130671</v>
      </c>
      <c r="AT484" s="64" t="n">
        <v>0.0110931230747442</v>
      </c>
      <c r="AU484" s="64" t="n">
        <v>2.84806684747391</v>
      </c>
      <c r="AV484" s="64" t="n">
        <v>0.0661528040295119</v>
      </c>
      <c r="AW484" s="64" t="n">
        <v>0.102569877524354</v>
      </c>
      <c r="AX484" s="64" t="n">
        <v>0.644953524623294</v>
      </c>
      <c r="AY484" s="64" t="n">
        <v>0.0941219797511994</v>
      </c>
      <c r="AZ484" s="64" t="n">
        <v>3.39031908289284</v>
      </c>
    </row>
    <row r="485" s="62" customFormat="true" ht="15" hidden="false" customHeight="false" outlineLevel="0" collapsed="false">
      <c r="A485" s="62" t="s">
        <v>607</v>
      </c>
      <c r="B485" s="29" t="n">
        <v>394.860532114192</v>
      </c>
      <c r="C485" s="28" t="n">
        <v>4.60085946998396</v>
      </c>
      <c r="D485" s="29" t="n">
        <v>2543.49649646699</v>
      </c>
      <c r="E485" s="28" t="n">
        <v>31.2177407227393</v>
      </c>
      <c r="F485" s="63" t="n">
        <v>0.508794745597976</v>
      </c>
      <c r="G485" s="28" t="n">
        <v>25.5304906964312</v>
      </c>
      <c r="H485" s="63" t="n">
        <v>0.323591078893362</v>
      </c>
      <c r="I485" s="63" t="n">
        <v>4.59208625838228</v>
      </c>
      <c r="J485" s="63" t="n">
        <v>9.14418828979634</v>
      </c>
      <c r="K485" s="63" t="n">
        <v>0.111876273778203</v>
      </c>
      <c r="L485" s="28" t="n">
        <v>56.4815092601891</v>
      </c>
      <c r="M485" s="28" t="n">
        <v>22.1104602445192</v>
      </c>
      <c r="N485" s="29" t="n">
        <v>263.081900661963</v>
      </c>
      <c r="O485" s="28" t="n">
        <v>97.6151503824902</v>
      </c>
      <c r="P485" s="29" t="n">
        <v>388.611748053564</v>
      </c>
      <c r="Q485" s="28" t="n">
        <v>92.883062310697</v>
      </c>
      <c r="R485" s="29" t="n">
        <v>843.380308710754</v>
      </c>
      <c r="S485" s="29" t="n">
        <v>103.717572417008</v>
      </c>
      <c r="T485" s="29" t="n">
        <v>10992.0455236731</v>
      </c>
      <c r="U485" s="28" t="n">
        <v>12.3729347296078</v>
      </c>
      <c r="V485" s="29" t="n">
        <v>303.330168583119</v>
      </c>
      <c r="W485" s="29" t="n">
        <v>520.857536336017</v>
      </c>
      <c r="X485" s="64"/>
      <c r="Y485" s="64" t="n">
        <v>2.1468132725653</v>
      </c>
      <c r="Z485" s="64" t="n">
        <v>41.7164880660641</v>
      </c>
      <c r="AA485" s="64" t="n">
        <v>3.40622188308802</v>
      </c>
      <c r="AB485" s="64" t="n">
        <v>9.83316115285284</v>
      </c>
      <c r="AC485" s="64"/>
      <c r="AD485" s="64" t="n">
        <v>59.7659365346166</v>
      </c>
      <c r="AE485" s="64" t="n">
        <v>1.92890127203798</v>
      </c>
      <c r="AF485" s="64" t="n">
        <v>274.849193480239</v>
      </c>
      <c r="AG485" s="64" t="n">
        <v>591.188776591423</v>
      </c>
      <c r="AH485" s="64" t="n">
        <v>1035.75551441718</v>
      </c>
      <c r="AI485" s="64" t="n">
        <v>1724.649300044</v>
      </c>
      <c r="AJ485" s="64" t="n">
        <v>2348.10723899434</v>
      </c>
      <c r="AK485" s="64" t="n">
        <v>3642.47303179204</v>
      </c>
      <c r="AL485" s="64" t="n">
        <v>4961.06063947502</v>
      </c>
      <c r="AM485" s="64" t="n">
        <v>4083.36899279558</v>
      </c>
      <c r="AN485" s="64"/>
      <c r="AO485" s="65" t="n">
        <v>721.548160044864</v>
      </c>
      <c r="AP485" s="78" t="n">
        <v>15.4267391710434</v>
      </c>
      <c r="AQ485" s="64" t="n">
        <v>0.0150499792581088</v>
      </c>
      <c r="AR485" s="64" t="n">
        <v>1908.09273938406</v>
      </c>
      <c r="AS485" s="64" t="n">
        <v>0.0554012969108403</v>
      </c>
      <c r="AT485" s="64" t="n">
        <v>0.00943569349250194</v>
      </c>
      <c r="AU485" s="64" t="n">
        <v>2.52306679093981</v>
      </c>
      <c r="AV485" s="64" t="n">
        <v>0.0599352770094125</v>
      </c>
      <c r="AW485" s="64" t="n">
        <v>0.102916702511194</v>
      </c>
      <c r="AX485" s="64" t="n">
        <v>0.582366861228315</v>
      </c>
      <c r="AY485" s="64" t="n">
        <v>0.119257159978186</v>
      </c>
      <c r="AZ485" s="64" t="n">
        <v>4.32162793970484</v>
      </c>
    </row>
    <row r="486" s="62" customFormat="true" ht="15" hidden="false" customHeight="false" outlineLevel="0" collapsed="false">
      <c r="A486" s="62" t="s">
        <v>608</v>
      </c>
      <c r="B486" s="29" t="n">
        <v>323.614972989674</v>
      </c>
      <c r="C486" s="28" t="n">
        <v>3.9027794055209</v>
      </c>
      <c r="D486" s="29" t="n">
        <v>3442.06064453139</v>
      </c>
      <c r="E486" s="28" t="n">
        <v>21.8886305889032</v>
      </c>
      <c r="F486" s="63" t="n">
        <v>3.8778526172187</v>
      </c>
      <c r="G486" s="28" t="n">
        <v>29.2207256799724</v>
      </c>
      <c r="H486" s="63" t="n">
        <v>1.63000786945833</v>
      </c>
      <c r="I486" s="28" t="n">
        <v>15.7498081987895</v>
      </c>
      <c r="J486" s="28" t="n">
        <v>20.9810039397741</v>
      </c>
      <c r="K486" s="63" t="n">
        <v>0.325511153092585</v>
      </c>
      <c r="L486" s="28" t="n">
        <v>88.1651481509005</v>
      </c>
      <c r="M486" s="28" t="n">
        <v>31.2977639591469</v>
      </c>
      <c r="N486" s="29" t="n">
        <v>356.21082767665</v>
      </c>
      <c r="O486" s="29" t="n">
        <v>122.79314800194</v>
      </c>
      <c r="P486" s="29" t="n">
        <v>501.060058624539</v>
      </c>
      <c r="Q486" s="29" t="n">
        <v>115.212513403171</v>
      </c>
      <c r="R486" s="29" t="n">
        <v>1075.81187431751</v>
      </c>
      <c r="S486" s="29" t="n">
        <v>123.310880030574</v>
      </c>
      <c r="T486" s="29" t="n">
        <v>9211.63217345536</v>
      </c>
      <c r="U486" s="63" t="n">
        <v>8.9068968726269</v>
      </c>
      <c r="V486" s="29" t="n">
        <v>262.467605423794</v>
      </c>
      <c r="W486" s="29" t="n">
        <v>456.456983199886</v>
      </c>
      <c r="X486" s="64"/>
      <c r="Y486" s="64" t="n">
        <v>16.3622473300367</v>
      </c>
      <c r="Z486" s="64" t="n">
        <v>47.7462837908045</v>
      </c>
      <c r="AA486" s="64" t="n">
        <v>17.1579775732455</v>
      </c>
      <c r="AB486" s="64" t="n">
        <v>33.7254993550096</v>
      </c>
      <c r="AC486" s="64"/>
      <c r="AD486" s="64" t="n">
        <v>137.130744704406</v>
      </c>
      <c r="AE486" s="64" t="n">
        <v>5.61226126021698</v>
      </c>
      <c r="AF486" s="64" t="n">
        <v>429.027484919224</v>
      </c>
      <c r="AG486" s="64" t="n">
        <v>836.838608533338</v>
      </c>
      <c r="AH486" s="64" t="n">
        <v>1402.40483337264</v>
      </c>
      <c r="AI486" s="64" t="n">
        <v>2169.49024738409</v>
      </c>
      <c r="AJ486" s="64" t="n">
        <v>3027.55322431746</v>
      </c>
      <c r="AK486" s="64" t="n">
        <v>4518.13778051653</v>
      </c>
      <c r="AL486" s="64" t="n">
        <v>6328.30514304418</v>
      </c>
      <c r="AM486" s="64" t="n">
        <v>4854.75905632179</v>
      </c>
      <c r="AN486" s="64"/>
      <c r="AO486" s="65" t="n">
        <v>707.036404092963</v>
      </c>
      <c r="AP486" s="78" t="n">
        <v>2.84960753544824</v>
      </c>
      <c r="AQ486" s="64" t="n">
        <v>0.0231381112574774</v>
      </c>
      <c r="AR486" s="64" t="n">
        <v>2485.64712362274</v>
      </c>
      <c r="AS486" s="64" t="n">
        <v>0.0677950059647161</v>
      </c>
      <c r="AT486" s="64" t="n">
        <v>0.0133864311675309</v>
      </c>
      <c r="AU486" s="64" t="n">
        <v>2.4574923120725</v>
      </c>
      <c r="AV486" s="64" t="n">
        <v>0.047953326150162</v>
      </c>
      <c r="AW486" s="64" t="n">
        <v>0.0833955510569032</v>
      </c>
      <c r="AX486" s="64" t="n">
        <v>0.575010603592536</v>
      </c>
      <c r="AY486" s="64" t="n">
        <v>0.0762530450591545</v>
      </c>
      <c r="AZ486" s="64" t="n">
        <v>2.676196942692</v>
      </c>
    </row>
    <row r="487" s="62" customFormat="true" ht="15" hidden="false" customHeight="false" outlineLevel="0" collapsed="false">
      <c r="A487" s="62" t="s">
        <v>609</v>
      </c>
      <c r="B487" s="29" t="n">
        <v>263.935872257851</v>
      </c>
      <c r="C487" s="28" t="n">
        <v>5.82722980862621</v>
      </c>
      <c r="D487" s="29" t="n">
        <v>2523.76360639342</v>
      </c>
      <c r="E487" s="28" t="n">
        <v>16.4445258049447</v>
      </c>
      <c r="F487" s="63" t="n">
        <v>0.966801891595256</v>
      </c>
      <c r="G487" s="28" t="n">
        <v>20.6147493906128</v>
      </c>
      <c r="H487" s="63" t="n">
        <v>0.466662742709758</v>
      </c>
      <c r="I487" s="63" t="n">
        <v>5.44630039190999</v>
      </c>
      <c r="J487" s="28" t="n">
        <v>12.5230988369535</v>
      </c>
      <c r="K487" s="63" t="n">
        <v>0.188204117283907</v>
      </c>
      <c r="L487" s="28" t="n">
        <v>66.0178141138206</v>
      </c>
      <c r="M487" s="28" t="n">
        <v>24.4232108961623</v>
      </c>
      <c r="N487" s="29" t="n">
        <v>267.619797814932</v>
      </c>
      <c r="O487" s="28" t="n">
        <v>95.0531648170162</v>
      </c>
      <c r="P487" s="29" t="n">
        <v>377.526377772253</v>
      </c>
      <c r="Q487" s="28" t="n">
        <v>88.0939143290593</v>
      </c>
      <c r="R487" s="29" t="n">
        <v>856.98441203879</v>
      </c>
      <c r="S487" s="28" t="n">
        <v>95.1351717101168</v>
      </c>
      <c r="T487" s="29" t="n">
        <v>10178.6751858181</v>
      </c>
      <c r="U487" s="63" t="n">
        <v>7.02915993329528</v>
      </c>
      <c r="V487" s="29" t="n">
        <v>197.799617250197</v>
      </c>
      <c r="W487" s="29" t="n">
        <v>322.104313715412</v>
      </c>
      <c r="X487" s="64"/>
      <c r="Y487" s="64" t="n">
        <v>4.07933287592935</v>
      </c>
      <c r="Z487" s="64" t="n">
        <v>33.684231030413</v>
      </c>
      <c r="AA487" s="64" t="n">
        <v>4.91223939694482</v>
      </c>
      <c r="AB487" s="64" t="n">
        <v>11.6623134730407</v>
      </c>
      <c r="AC487" s="64"/>
      <c r="AD487" s="64" t="n">
        <v>81.8503191957746</v>
      </c>
      <c r="AE487" s="64" t="n">
        <v>3.24489857386047</v>
      </c>
      <c r="AF487" s="64" t="n">
        <v>321.254569896937</v>
      </c>
      <c r="AG487" s="64" t="n">
        <v>653.027029309151</v>
      </c>
      <c r="AH487" s="64" t="n">
        <v>1053.62125123989</v>
      </c>
      <c r="AI487" s="64" t="n">
        <v>1679.38453740311</v>
      </c>
      <c r="AJ487" s="64" t="n">
        <v>2281.12614968128</v>
      </c>
      <c r="AK487" s="64" t="n">
        <v>3454.66330702193</v>
      </c>
      <c r="AL487" s="64" t="n">
        <v>5041.08477669876</v>
      </c>
      <c r="AM487" s="64" t="n">
        <v>3745.4792011857</v>
      </c>
      <c r="AN487" s="64"/>
      <c r="AO487" s="65" t="n">
        <v>743.154936033467</v>
      </c>
      <c r="AP487" s="78" t="n">
        <v>7.52475393452808</v>
      </c>
      <c r="AQ487" s="64" t="n">
        <v>0.0200108842895183</v>
      </c>
      <c r="AR487" s="64" t="n">
        <v>1911.05968086322</v>
      </c>
      <c r="AS487" s="64" t="n">
        <v>0.0637272698491129</v>
      </c>
      <c r="AT487" s="64" t="n">
        <v>0.00934651808544476</v>
      </c>
      <c r="AU487" s="64" t="n">
        <v>2.33947242074424</v>
      </c>
      <c r="AV487" s="64" t="n">
        <v>0.0510534168737459</v>
      </c>
      <c r="AW487" s="64" t="n">
        <v>0.0831372984111693</v>
      </c>
      <c r="AX487" s="64" t="n">
        <v>0.614085589132963</v>
      </c>
      <c r="AY487" s="64" t="n">
        <v>0.0783748591782185</v>
      </c>
      <c r="AZ487" s="64" t="n">
        <v>4.03313335687724</v>
      </c>
    </row>
    <row r="488" s="62" customFormat="true" ht="15" hidden="false" customHeight="false" outlineLevel="0" collapsed="false">
      <c r="A488" s="62" t="s">
        <v>610</v>
      </c>
      <c r="B488" s="29" t="n">
        <v>387.567220834928</v>
      </c>
      <c r="C488" s="28" t="n">
        <v>4.81322128510417</v>
      </c>
      <c r="D488" s="29" t="n">
        <v>2617.74624713084</v>
      </c>
      <c r="E488" s="28" t="n">
        <v>38.1326772987277</v>
      </c>
      <c r="F488" s="63"/>
      <c r="G488" s="28" t="n">
        <v>25.1523465202025</v>
      </c>
      <c r="H488" s="63" t="n">
        <v>0.205376616302409</v>
      </c>
      <c r="I488" s="63" t="n">
        <v>5.55304788225568</v>
      </c>
      <c r="J488" s="28" t="n">
        <v>10.9747904293393</v>
      </c>
      <c r="K488" s="63" t="n">
        <v>0.116085858316181</v>
      </c>
      <c r="L488" s="28" t="n">
        <v>61.9766197303873</v>
      </c>
      <c r="M488" s="28" t="n">
        <v>24.0395427952927</v>
      </c>
      <c r="N488" s="29" t="n">
        <v>277.144166772992</v>
      </c>
      <c r="O488" s="29" t="n">
        <v>101.142076629659</v>
      </c>
      <c r="P488" s="29" t="n">
        <v>384.364282890508</v>
      </c>
      <c r="Q488" s="28" t="n">
        <v>96.9315410239806</v>
      </c>
      <c r="R488" s="29" t="n">
        <v>946.860374106193</v>
      </c>
      <c r="S488" s="28" t="n">
        <v>98.0043228795214</v>
      </c>
      <c r="T488" s="29" t="n">
        <v>9203.8257520077</v>
      </c>
      <c r="U488" s="28" t="n">
        <v>13.4428746137896</v>
      </c>
      <c r="V488" s="29" t="n">
        <v>248.317894291241</v>
      </c>
      <c r="W488" s="29" t="n">
        <v>485.251352629994</v>
      </c>
      <c r="X488" s="64"/>
      <c r="Y488" s="64" t="n">
        <v>0.0541605000797493</v>
      </c>
      <c r="Z488" s="64" t="n">
        <v>41.0986054251675</v>
      </c>
      <c r="AA488" s="64" t="n">
        <v>2.16185911897273</v>
      </c>
      <c r="AB488" s="64" t="n">
        <v>11.8908948228173</v>
      </c>
      <c r="AC488" s="64"/>
      <c r="AD488" s="64" t="n">
        <v>71.7306564009102</v>
      </c>
      <c r="AE488" s="64" t="n">
        <v>2.00148031579622</v>
      </c>
      <c r="AF488" s="64" t="n">
        <v>301.58939041551</v>
      </c>
      <c r="AG488" s="64" t="n">
        <v>642.768523938306</v>
      </c>
      <c r="AH488" s="64" t="n">
        <v>1091.1187668228</v>
      </c>
      <c r="AI488" s="64" t="n">
        <v>1786.96248462295</v>
      </c>
      <c r="AJ488" s="64" t="n">
        <v>2322.4427969215</v>
      </c>
      <c r="AK488" s="64" t="n">
        <v>3801.2369029012</v>
      </c>
      <c r="AL488" s="64" t="n">
        <v>5569.76690650702</v>
      </c>
      <c r="AM488" s="64" t="n">
        <v>3858.43790864258</v>
      </c>
      <c r="AN488" s="64"/>
      <c r="AO488" s="65" t="n">
        <v>725.602908386118</v>
      </c>
      <c r="AP488" s="78" t="n">
        <v>120.108033966081</v>
      </c>
      <c r="AQ488" s="64" t="n">
        <v>0.0136078931653046</v>
      </c>
      <c r="AR488" s="64" t="n">
        <v>2032.46457413495</v>
      </c>
      <c r="AS488" s="64" t="n">
        <v>0.0541475784315446</v>
      </c>
      <c r="AT488" s="64" t="n">
        <v>0.0106482158094033</v>
      </c>
      <c r="AU488" s="64" t="n">
        <v>2.83664605928941</v>
      </c>
      <c r="AV488" s="64" t="n">
        <v>0.0785833508594133</v>
      </c>
      <c r="AW488" s="64" t="n">
        <v>0.15356395239887</v>
      </c>
      <c r="AX488" s="64" t="n">
        <v>0.511730452569359</v>
      </c>
      <c r="AY488" s="64" t="n">
        <v>0.0948594213680595</v>
      </c>
      <c r="AZ488" s="64" t="n">
        <v>3.51593503843067</v>
      </c>
    </row>
    <row r="489" s="62" customFormat="true" ht="15" hidden="false" customHeight="false" outlineLevel="0" collapsed="false">
      <c r="A489" s="62" t="s">
        <v>611</v>
      </c>
      <c r="B489" s="29" t="n">
        <v>283.677353455453</v>
      </c>
      <c r="C489" s="29" t="n">
        <v>10.277209636221</v>
      </c>
      <c r="D489" s="29" t="n">
        <v>2036.05616850915</v>
      </c>
      <c r="E489" s="28" t="n">
        <v>14.7294889687035</v>
      </c>
      <c r="F489" s="63" t="n">
        <v>0.492154067978625</v>
      </c>
      <c r="G489" s="28" t="n">
        <v>22.5160608458248</v>
      </c>
      <c r="H489" s="63" t="n">
        <v>0.319406664767751</v>
      </c>
      <c r="I489" s="63" t="n">
        <v>5.51677931818538</v>
      </c>
      <c r="J489" s="28" t="n">
        <v>10.6108229127251</v>
      </c>
      <c r="K489" s="63" t="n">
        <v>0.268136827990981</v>
      </c>
      <c r="L489" s="28" t="n">
        <v>58.1159778616391</v>
      </c>
      <c r="M489" s="28" t="n">
        <v>20.5323493552893</v>
      </c>
      <c r="N489" s="29" t="n">
        <v>236.525234476016</v>
      </c>
      <c r="O489" s="28" t="n">
        <v>76.4518088514114</v>
      </c>
      <c r="P489" s="29" t="n">
        <v>318.454852702267</v>
      </c>
      <c r="Q489" s="28" t="n">
        <v>75.5716826811272</v>
      </c>
      <c r="R489" s="29" t="n">
        <v>747.612353877536</v>
      </c>
      <c r="S489" s="28" t="n">
        <v>76.8243785326751</v>
      </c>
      <c r="T489" s="29" t="n">
        <v>8942.24244187717</v>
      </c>
      <c r="U489" s="63" t="n">
        <v>6.00554600427929</v>
      </c>
      <c r="V489" s="29" t="n">
        <v>182.311016396999</v>
      </c>
      <c r="W489" s="29" t="n">
        <v>357.101815567797</v>
      </c>
      <c r="X489" s="64"/>
      <c r="Y489" s="64" t="n">
        <v>2.07659944294778</v>
      </c>
      <c r="Z489" s="64" t="n">
        <v>36.7909490944849</v>
      </c>
      <c r="AA489" s="64" t="n">
        <v>3.3621754186079</v>
      </c>
      <c r="AB489" s="64" t="n">
        <v>11.8132319447224</v>
      </c>
      <c r="AC489" s="64"/>
      <c r="AD489" s="64" t="n">
        <v>69.351783743301</v>
      </c>
      <c r="AE489" s="64" t="n">
        <v>4.62304875846519</v>
      </c>
      <c r="AF489" s="64" t="n">
        <v>282.802811978779</v>
      </c>
      <c r="AG489" s="64" t="n">
        <v>548.993298269766</v>
      </c>
      <c r="AH489" s="64" t="n">
        <v>931.201710535494</v>
      </c>
      <c r="AI489" s="64" t="n">
        <v>1350.73867228642</v>
      </c>
      <c r="AJ489" s="64" t="n">
        <v>1924.19850575388</v>
      </c>
      <c r="AK489" s="64" t="n">
        <v>2963.59539925989</v>
      </c>
      <c r="AL489" s="64" t="n">
        <v>4397.71972869139</v>
      </c>
      <c r="AM489" s="64" t="n">
        <v>3024.58183199508</v>
      </c>
      <c r="AN489" s="64"/>
      <c r="AO489" s="65" t="n">
        <v>799.080426251475</v>
      </c>
      <c r="AP489" s="78" t="n">
        <v>13.9236930473426</v>
      </c>
      <c r="AQ489" s="64" t="n">
        <v>0.0330109326341996</v>
      </c>
      <c r="AR489" s="64" t="n">
        <v>1649.81199897543</v>
      </c>
      <c r="AS489" s="64" t="n">
        <v>0.0643066928830709</v>
      </c>
      <c r="AT489" s="64" t="n">
        <v>0.0085911759865625</v>
      </c>
      <c r="AU489" s="64" t="n">
        <v>2.45264776228638</v>
      </c>
      <c r="AV489" s="64" t="n">
        <v>0.0412473091050613</v>
      </c>
      <c r="AW489" s="64" t="n">
        <v>0.0807931920944849</v>
      </c>
      <c r="AX489" s="64" t="n">
        <v>0.510529514130645</v>
      </c>
      <c r="AY489" s="64" t="n">
        <v>0.0895412509815443</v>
      </c>
      <c r="AZ489" s="64" t="n">
        <v>4.39194290422003</v>
      </c>
    </row>
    <row r="490" s="62" customFormat="true" ht="15" hidden="false" customHeight="false" outlineLevel="0" collapsed="false">
      <c r="A490" s="62" t="s">
        <v>612</v>
      </c>
      <c r="B490" s="29" t="n">
        <v>340.273559203112</v>
      </c>
      <c r="C490" s="28" t="n">
        <v>5.15979572735371</v>
      </c>
      <c r="D490" s="29" t="n">
        <v>2631.50980630622</v>
      </c>
      <c r="E490" s="28" t="n">
        <v>17.9379496035262</v>
      </c>
      <c r="F490" s="63" t="n">
        <v>0.357979121216079</v>
      </c>
      <c r="G490" s="28" t="n">
        <v>21.7565069884578</v>
      </c>
      <c r="H490" s="63" t="n">
        <v>0.627012483191874</v>
      </c>
      <c r="I490" s="63" t="n">
        <v>7.24524516866291</v>
      </c>
      <c r="J490" s="28" t="n">
        <v>14.7092421869348</v>
      </c>
      <c r="K490" s="63" t="n">
        <v>0.352413131546951</v>
      </c>
      <c r="L490" s="28" t="n">
        <v>68.198020787424</v>
      </c>
      <c r="M490" s="28" t="n">
        <v>24.411751274365</v>
      </c>
      <c r="N490" s="29" t="n">
        <v>293.53983948991</v>
      </c>
      <c r="O490" s="29" t="n">
        <v>99.8171130837076</v>
      </c>
      <c r="P490" s="29" t="n">
        <v>397.62398186744</v>
      </c>
      <c r="Q490" s="28" t="n">
        <v>92.8394236110175</v>
      </c>
      <c r="R490" s="29" t="n">
        <v>930.670956932611</v>
      </c>
      <c r="S490" s="28" t="n">
        <v>97.1339431261222</v>
      </c>
      <c r="T490" s="29" t="n">
        <v>8687.19030508965</v>
      </c>
      <c r="U490" s="63" t="n">
        <v>7.31403644454166</v>
      </c>
      <c r="V490" s="29" t="n">
        <v>194.440335194172</v>
      </c>
      <c r="W490" s="29" t="n">
        <v>411.912858174927</v>
      </c>
      <c r="X490" s="64"/>
      <c r="Y490" s="64" t="n">
        <v>1.51046042707206</v>
      </c>
      <c r="Z490" s="64" t="n">
        <v>35.5498480203559</v>
      </c>
      <c r="AA490" s="64" t="n">
        <v>6.60013140201973</v>
      </c>
      <c r="AB490" s="64" t="n">
        <v>15.5144436159805</v>
      </c>
      <c r="AC490" s="64"/>
      <c r="AD490" s="64" t="n">
        <v>96.1388378231031</v>
      </c>
      <c r="AE490" s="64" t="n">
        <v>6.07608847494744</v>
      </c>
      <c r="AF490" s="64" t="n">
        <v>331.863848113986</v>
      </c>
      <c r="AG490" s="64" t="n">
        <v>652.720622309226</v>
      </c>
      <c r="AH490" s="64" t="n">
        <v>1155.66865940909</v>
      </c>
      <c r="AI490" s="64" t="n">
        <v>1763.55323469448</v>
      </c>
      <c r="AJ490" s="64" t="n">
        <v>2402.56182397245</v>
      </c>
      <c r="AK490" s="64" t="n">
        <v>3640.76171023598</v>
      </c>
      <c r="AL490" s="64" t="n">
        <v>5474.53504078006</v>
      </c>
      <c r="AM490" s="64" t="n">
        <v>3824.17098921741</v>
      </c>
      <c r="AN490" s="64"/>
      <c r="AO490" s="65" t="n">
        <v>731.915977397587</v>
      </c>
      <c r="AP490" s="78" t="n">
        <v>11.2591805027895</v>
      </c>
      <c r="AQ490" s="64" t="n">
        <v>0.0340168960423414</v>
      </c>
      <c r="AR490" s="64" t="n">
        <v>2049.28342925261</v>
      </c>
      <c r="AS490" s="64" t="n">
        <v>0.060619549540174</v>
      </c>
      <c r="AT490" s="64" t="n">
        <v>0.0111812841338601</v>
      </c>
      <c r="AU490" s="64" t="n">
        <v>2.45253762946628</v>
      </c>
      <c r="AV490" s="64" t="n">
        <v>0.0435479234200271</v>
      </c>
      <c r="AW490" s="64" t="n">
        <v>0.0922542618825102</v>
      </c>
      <c r="AX490" s="64" t="n">
        <v>0.472042402501548</v>
      </c>
      <c r="AY490" s="64" t="n">
        <v>0.0738892687111445</v>
      </c>
      <c r="AZ490" s="64" t="n">
        <v>3.30121905085493</v>
      </c>
    </row>
    <row r="491" s="62" customFormat="true" ht="15" hidden="false" customHeight="false" outlineLevel="0" collapsed="false">
      <c r="A491" s="62" t="s">
        <v>613</v>
      </c>
      <c r="B491" s="29" t="n">
        <v>746.814521617816</v>
      </c>
      <c r="C491" s="28" t="n">
        <v>5.58049686523059</v>
      </c>
      <c r="D491" s="29" t="n">
        <v>3837.75998827803</v>
      </c>
      <c r="E491" s="28" t="n">
        <v>42.6816080592798</v>
      </c>
      <c r="F491" s="63" t="n">
        <v>0.575045636411535</v>
      </c>
      <c r="G491" s="28" t="n">
        <v>60.4046822360914</v>
      </c>
      <c r="H491" s="63" t="n">
        <v>1.04505960112169</v>
      </c>
      <c r="I491" s="63" t="n">
        <v>9.10446699961329</v>
      </c>
      <c r="J491" s="28" t="n">
        <v>23.3254442066789</v>
      </c>
      <c r="K491" s="63" t="n">
        <v>0.497970527064997</v>
      </c>
      <c r="L491" s="29" t="n">
        <v>103.120469059332</v>
      </c>
      <c r="M491" s="28" t="n">
        <v>40.9968658547767</v>
      </c>
      <c r="N491" s="29" t="n">
        <v>467.878117195795</v>
      </c>
      <c r="O491" s="29" t="n">
        <v>139.175588422895</v>
      </c>
      <c r="P491" s="29" t="n">
        <v>485.051260222883</v>
      </c>
      <c r="Q491" s="29" t="n">
        <v>109.623625427533</v>
      </c>
      <c r="R491" s="29" t="n">
        <v>1020.91948241992</v>
      </c>
      <c r="S491" s="29" t="n">
        <v>100.822592090785</v>
      </c>
      <c r="T491" s="29" t="n">
        <v>9958.06199289125</v>
      </c>
      <c r="U491" s="63" t="n">
        <v>8.10108786436335</v>
      </c>
      <c r="V491" s="29" t="n">
        <v>185.622457015676</v>
      </c>
      <c r="W491" s="29" t="n">
        <v>292.962128284779</v>
      </c>
      <c r="X491" s="64"/>
      <c r="Y491" s="64" t="n">
        <v>2.4263528962512</v>
      </c>
      <c r="Z491" s="64" t="n">
        <v>98.700461170084</v>
      </c>
      <c r="AA491" s="64" t="n">
        <v>11.0006273802283</v>
      </c>
      <c r="AB491" s="64" t="n">
        <v>19.4956466801141</v>
      </c>
      <c r="AC491" s="64"/>
      <c r="AD491" s="64" t="n">
        <v>152.453883703784</v>
      </c>
      <c r="AE491" s="64" t="n">
        <v>8.58569874249995</v>
      </c>
      <c r="AF491" s="64" t="n">
        <v>501.802769145169</v>
      </c>
      <c r="AG491" s="64" t="n">
        <v>1096.17288381756</v>
      </c>
      <c r="AH491" s="64" t="n">
        <v>1842.03983147951</v>
      </c>
      <c r="AI491" s="64" t="n">
        <v>2458.93265764833</v>
      </c>
      <c r="AJ491" s="64" t="n">
        <v>2930.82332460957</v>
      </c>
      <c r="AK491" s="64" t="n">
        <v>4298.96570304051</v>
      </c>
      <c r="AL491" s="64" t="n">
        <v>6005.40872011718</v>
      </c>
      <c r="AM491" s="64" t="n">
        <v>3969.39338940099</v>
      </c>
      <c r="AN491" s="64"/>
      <c r="AO491" s="65" t="n">
        <v>739.129020629278</v>
      </c>
      <c r="AP491" s="78" t="n">
        <v>19.1044030355954</v>
      </c>
      <c r="AQ491" s="64" t="n">
        <v>0.0310412979782972</v>
      </c>
      <c r="AR491" s="64" t="n">
        <v>2562.5406699009</v>
      </c>
      <c r="AS491" s="64" t="n">
        <v>0.083558470793871</v>
      </c>
      <c r="AT491" s="64" t="n">
        <v>0.0101247202681364</v>
      </c>
      <c r="AU491" s="64" t="n">
        <v>5.26862672938483</v>
      </c>
      <c r="AV491" s="64" t="n">
        <v>0.145689848408632</v>
      </c>
      <c r="AW491" s="64" t="n">
        <v>0.229937738921726</v>
      </c>
      <c r="AX491" s="64" t="n">
        <v>0.63360564077838</v>
      </c>
      <c r="AY491" s="64" t="n">
        <v>0.0483673959764647</v>
      </c>
      <c r="AZ491" s="64" t="n">
        <v>2.59475892794415</v>
      </c>
    </row>
    <row r="492" s="62" customFormat="true" ht="15" hidden="false" customHeight="false" outlineLevel="0" collapsed="false">
      <c r="A492" s="62" t="s">
        <v>614</v>
      </c>
      <c r="B492" s="29" t="n">
        <v>348.195636357024</v>
      </c>
      <c r="C492" s="28" t="n">
        <v>4.71327531037284</v>
      </c>
      <c r="D492" s="29" t="n">
        <v>2500.79488553512</v>
      </c>
      <c r="E492" s="28" t="n">
        <v>16.4916339750842</v>
      </c>
      <c r="F492" s="63" t="n">
        <v>0.0149127259405268</v>
      </c>
      <c r="G492" s="28" t="n">
        <v>17.1322161996358</v>
      </c>
      <c r="H492" s="63" t="n">
        <v>0.413284231839254</v>
      </c>
      <c r="I492" s="63" t="n">
        <v>6.12821551180268</v>
      </c>
      <c r="J492" s="28" t="n">
        <v>11.7796604122716</v>
      </c>
      <c r="K492" s="63" t="n">
        <v>0.191126135718955</v>
      </c>
      <c r="L492" s="28" t="n">
        <v>68.2448998624042</v>
      </c>
      <c r="M492" s="28" t="n">
        <v>25.021941117515</v>
      </c>
      <c r="N492" s="29" t="n">
        <v>299.006030214229</v>
      </c>
      <c r="O492" s="29" t="n">
        <v>99.6813242569508</v>
      </c>
      <c r="P492" s="29" t="n">
        <v>382.16520418566</v>
      </c>
      <c r="Q492" s="28" t="n">
        <v>95.2721255152175</v>
      </c>
      <c r="R492" s="29" t="n">
        <v>925.336345429683</v>
      </c>
      <c r="S492" s="28" t="n">
        <v>97.9918206449667</v>
      </c>
      <c r="T492" s="29" t="n">
        <v>9540.45772150513</v>
      </c>
      <c r="U492" s="63" t="n">
        <v>7.79293939042624</v>
      </c>
      <c r="V492" s="29" t="n">
        <v>209.200344090982</v>
      </c>
      <c r="W492" s="29" t="n">
        <v>414.007782083352</v>
      </c>
      <c r="X492" s="64"/>
      <c r="Y492" s="64" t="n">
        <v>0.0629228942638262</v>
      </c>
      <c r="Z492" s="64" t="n">
        <v>27.9938173196664</v>
      </c>
      <c r="AA492" s="64" t="n">
        <v>4.35036033515004</v>
      </c>
      <c r="AB492" s="64" t="n">
        <v>13.1225171558944</v>
      </c>
      <c r="AC492" s="64"/>
      <c r="AD492" s="64" t="n">
        <v>76.9912445246509</v>
      </c>
      <c r="AE492" s="64" t="n">
        <v>3.29527820205095</v>
      </c>
      <c r="AF492" s="64" t="n">
        <v>332.091970133354</v>
      </c>
      <c r="AG492" s="64" t="n">
        <v>669.035858757084</v>
      </c>
      <c r="AH492" s="64" t="n">
        <v>1177.18909533161</v>
      </c>
      <c r="AI492" s="64" t="n">
        <v>1761.15413881539</v>
      </c>
      <c r="AJ492" s="64" t="n">
        <v>2309.15531230006</v>
      </c>
      <c r="AK492" s="64" t="n">
        <v>3736.16178491049</v>
      </c>
      <c r="AL492" s="64" t="n">
        <v>5443.15497311578</v>
      </c>
      <c r="AM492" s="64" t="n">
        <v>3857.94569468373</v>
      </c>
      <c r="AN492" s="64"/>
      <c r="AO492" s="65" t="n">
        <v>723.713246287868</v>
      </c>
      <c r="AP492" s="78" t="n">
        <v>53.5050979680281</v>
      </c>
      <c r="AQ492" s="64" t="n">
        <v>0.0206083028688677</v>
      </c>
      <c r="AR492" s="64" t="n">
        <v>2028.37910644383</v>
      </c>
      <c r="AS492" s="64" t="n">
        <v>0.0610109342419213</v>
      </c>
      <c r="AT492" s="64" t="n">
        <v>0.0102711865096455</v>
      </c>
      <c r="AU492" s="64" t="n">
        <v>2.11622767082527</v>
      </c>
      <c r="AV492" s="64" t="n">
        <v>0.0398341159001789</v>
      </c>
      <c r="AW492" s="64" t="n">
        <v>0.0788317727045036</v>
      </c>
      <c r="AX492" s="64" t="n">
        <v>0.505305342421955</v>
      </c>
      <c r="AY492" s="64" t="n">
        <v>0.0836535396409439</v>
      </c>
      <c r="AZ492" s="64" t="n">
        <v>3.8149701027814</v>
      </c>
    </row>
    <row r="493" s="62" customFormat="true" ht="15" hidden="false" customHeight="false" outlineLevel="0" collapsed="false">
      <c r="A493" s="62" t="s">
        <v>615</v>
      </c>
      <c r="B493" s="29" t="n">
        <v>344.140874342601</v>
      </c>
      <c r="C493" s="28" t="n">
        <v>6.21439725936729</v>
      </c>
      <c r="D493" s="29" t="n">
        <v>3965.26830053169</v>
      </c>
      <c r="E493" s="28" t="n">
        <v>36.0626124628057</v>
      </c>
      <c r="F493" s="63" t="n">
        <v>1.79925006826686</v>
      </c>
      <c r="G493" s="28" t="n">
        <v>32.4470339788706</v>
      </c>
      <c r="H493" s="63" t="n">
        <v>0.763587857754672</v>
      </c>
      <c r="I493" s="63" t="n">
        <v>9.10388839162094</v>
      </c>
      <c r="J493" s="28" t="n">
        <v>13.5619874055516</v>
      </c>
      <c r="K493" s="63" t="n">
        <v>0.0589978950862728</v>
      </c>
      <c r="L493" s="28" t="n">
        <v>87.8281028441257</v>
      </c>
      <c r="M493" s="28" t="n">
        <v>34.2207626279809</v>
      </c>
      <c r="N493" s="29" t="n">
        <v>400.180198627235</v>
      </c>
      <c r="O493" s="29" t="n">
        <v>147.405585658793</v>
      </c>
      <c r="P493" s="29" t="n">
        <v>586.244787801514</v>
      </c>
      <c r="Q493" s="29" t="n">
        <v>129.539889888048</v>
      </c>
      <c r="R493" s="29" t="n">
        <v>1109.43924041623</v>
      </c>
      <c r="S493" s="29" t="n">
        <v>146.761695446247</v>
      </c>
      <c r="T493" s="29" t="n">
        <v>12496.417702532</v>
      </c>
      <c r="U493" s="28" t="n">
        <v>14.0128734758275</v>
      </c>
      <c r="V493" s="29" t="n">
        <v>370.26361304886</v>
      </c>
      <c r="W493" s="29" t="n">
        <v>525.941617871786</v>
      </c>
      <c r="X493" s="64"/>
      <c r="Y493" s="64" t="n">
        <v>7.59177243994456</v>
      </c>
      <c r="Z493" s="64" t="n">
        <v>53.0180293772395</v>
      </c>
      <c r="AA493" s="64" t="n">
        <v>8.03776692373338</v>
      </c>
      <c r="AB493" s="64" t="n">
        <v>19.4944076908371</v>
      </c>
      <c r="AC493" s="64"/>
      <c r="AD493" s="64" t="n">
        <v>88.640440559161</v>
      </c>
      <c r="AE493" s="64" t="n">
        <v>1.01720508769436</v>
      </c>
      <c r="AF493" s="64" t="n">
        <v>427.387361771901</v>
      </c>
      <c r="AG493" s="64" t="n">
        <v>914.99365315457</v>
      </c>
      <c r="AH493" s="64" t="n">
        <v>1575.51259302061</v>
      </c>
      <c r="AI493" s="64" t="n">
        <v>2604.33896923662</v>
      </c>
      <c r="AJ493" s="64" t="n">
        <v>3542.26457886111</v>
      </c>
      <c r="AK493" s="64" t="n">
        <v>5079.99568188422</v>
      </c>
      <c r="AL493" s="64" t="n">
        <v>6526.11317891899</v>
      </c>
      <c r="AM493" s="64" t="n">
        <v>5778.01950575777</v>
      </c>
      <c r="AN493" s="64"/>
      <c r="AO493" s="65" t="n">
        <v>749.200439182991</v>
      </c>
      <c r="AP493" s="78" t="n">
        <v>6.7871005970565</v>
      </c>
      <c r="AQ493" s="64" t="n">
        <v>0.00522614834365053</v>
      </c>
      <c r="AR493" s="64" t="n">
        <v>2699.35500890732</v>
      </c>
      <c r="AS493" s="64" t="n">
        <v>0.0654888062855655</v>
      </c>
      <c r="AT493" s="64" t="n">
        <v>0.0117443013621825</v>
      </c>
      <c r="AU493" s="64" t="n">
        <v>2.57353443781639</v>
      </c>
      <c r="AV493" s="64" t="n">
        <v>0.0685677102502983</v>
      </c>
      <c r="AW493" s="64" t="n">
        <v>0.0973971278621075</v>
      </c>
      <c r="AX493" s="64" t="n">
        <v>0.704001357692753</v>
      </c>
      <c r="AY493" s="64" t="n">
        <v>0.093376686011187</v>
      </c>
      <c r="AZ493" s="64" t="n">
        <v>3.15146838887456</v>
      </c>
    </row>
    <row r="494" s="62" customFormat="true" ht="15" hidden="false" customHeight="false" outlineLevel="0" collapsed="false">
      <c r="A494" s="62" t="s">
        <v>616</v>
      </c>
      <c r="B494" s="29" t="n">
        <v>339.22611468653</v>
      </c>
      <c r="C494" s="28" t="n">
        <v>5.16669874427516</v>
      </c>
      <c r="D494" s="29" t="n">
        <v>2599.79504706865</v>
      </c>
      <c r="E494" s="28" t="n">
        <v>16.4357698806229</v>
      </c>
      <c r="F494" s="63" t="n">
        <v>0.0465433554186579</v>
      </c>
      <c r="G494" s="28" t="n">
        <v>17.3359530818998</v>
      </c>
      <c r="H494" s="63" t="n">
        <v>0.1821333457109</v>
      </c>
      <c r="I494" s="63" t="n">
        <v>4.7555124999158</v>
      </c>
      <c r="J494" s="28" t="n">
        <v>11.5876276553204</v>
      </c>
      <c r="K494" s="63" t="n">
        <v>0.37282132807403</v>
      </c>
      <c r="L494" s="28" t="n">
        <v>57.6683833456607</v>
      </c>
      <c r="M494" s="28" t="n">
        <v>22.769949056086</v>
      </c>
      <c r="N494" s="29" t="n">
        <v>274.478390039254</v>
      </c>
      <c r="O494" s="28" t="n">
        <v>92.4249081962107</v>
      </c>
      <c r="P494" s="29" t="n">
        <v>376.21018962735</v>
      </c>
      <c r="Q494" s="28" t="n">
        <v>85.4514939672577</v>
      </c>
      <c r="R494" s="29" t="n">
        <v>798.863379175424</v>
      </c>
      <c r="S494" s="28" t="n">
        <v>98.9305796202967</v>
      </c>
      <c r="T494" s="29" t="n">
        <v>10387.3391587841</v>
      </c>
      <c r="U494" s="63" t="n">
        <v>6.62551662412189</v>
      </c>
      <c r="V494" s="29" t="n">
        <v>198.14694299766</v>
      </c>
      <c r="W494" s="29" t="n">
        <v>306.93487106594</v>
      </c>
      <c r="X494" s="64"/>
      <c r="Y494" s="64" t="n">
        <v>0.19638546590151</v>
      </c>
      <c r="Z494" s="64" t="n">
        <v>28.3267207220586</v>
      </c>
      <c r="AA494" s="64" t="n">
        <v>1.91719311274632</v>
      </c>
      <c r="AB494" s="64" t="n">
        <v>10.1831102781923</v>
      </c>
      <c r="AC494" s="64"/>
      <c r="AD494" s="64" t="n">
        <v>75.7361284661465</v>
      </c>
      <c r="AE494" s="64" t="n">
        <v>6.42795393231085</v>
      </c>
      <c r="AF494" s="64" t="n">
        <v>280.624736475235</v>
      </c>
      <c r="AG494" s="64" t="n">
        <v>608.822167275028</v>
      </c>
      <c r="AH494" s="64" t="n">
        <v>1080.62358283171</v>
      </c>
      <c r="AI494" s="64" t="n">
        <v>1632.94890806026</v>
      </c>
      <c r="AJ494" s="64" t="n">
        <v>2273.17335122266</v>
      </c>
      <c r="AK494" s="64" t="n">
        <v>3351.03897910815</v>
      </c>
      <c r="AL494" s="64" t="n">
        <v>4699.19634809073</v>
      </c>
      <c r="AM494" s="64" t="n">
        <v>3894.9047094605</v>
      </c>
      <c r="AN494" s="64"/>
      <c r="AO494" s="65" t="n">
        <v>732.038149332938</v>
      </c>
      <c r="AP494" s="78" t="n">
        <v>46.1645598314844</v>
      </c>
      <c r="AQ494" s="64" t="n">
        <v>0.0440918407294802</v>
      </c>
      <c r="AR494" s="64" t="n">
        <v>1841.07786429388</v>
      </c>
      <c r="AS494" s="64" t="n">
        <v>0.0597176018382912</v>
      </c>
      <c r="AT494" s="64" t="n">
        <v>0.00952415032454536</v>
      </c>
      <c r="AU494" s="64" t="n">
        <v>2.48067747966767</v>
      </c>
      <c r="AV494" s="64" t="n">
        <v>0.0535480697372179</v>
      </c>
      <c r="AW494" s="64" t="n">
        <v>0.0829473805246493</v>
      </c>
      <c r="AX494" s="64" t="n">
        <v>0.645566736387837</v>
      </c>
      <c r="AY494" s="64" t="n">
        <v>0.0762163706793262</v>
      </c>
      <c r="AZ494" s="64" t="n">
        <v>3.99544539885796</v>
      </c>
    </row>
    <row r="495" s="62" customFormat="true" ht="15" hidden="false" customHeight="false" outlineLevel="0" collapsed="false">
      <c r="A495" s="62" t="s">
        <v>617</v>
      </c>
      <c r="B495" s="29" t="n">
        <v>329.708462912424</v>
      </c>
      <c r="C495" s="28" t="n">
        <v>6.07499780443642</v>
      </c>
      <c r="D495" s="29" t="n">
        <v>3263.63951451756</v>
      </c>
      <c r="E495" s="28" t="n">
        <v>17.4980423294945</v>
      </c>
      <c r="F495" s="29" t="n">
        <v>37.0542715160057</v>
      </c>
      <c r="G495" s="28" t="n">
        <v>88.1504573897555</v>
      </c>
      <c r="H495" s="63" t="n">
        <v>7.8015572089011</v>
      </c>
      <c r="I495" s="28" t="n">
        <v>54.1934439861492</v>
      </c>
      <c r="J495" s="28" t="n">
        <v>24.4494884784438</v>
      </c>
      <c r="K495" s="63" t="n">
        <v>0.152735699221165</v>
      </c>
      <c r="L495" s="28" t="n">
        <v>92.0473770360046</v>
      </c>
      <c r="M495" s="28" t="n">
        <v>29.4208858229887</v>
      </c>
      <c r="N495" s="29" t="n">
        <v>352.25788958183</v>
      </c>
      <c r="O495" s="29" t="n">
        <v>117.633040715504</v>
      </c>
      <c r="P495" s="29" t="n">
        <v>480.591726644851</v>
      </c>
      <c r="Q495" s="29" t="n">
        <v>111.452327993959</v>
      </c>
      <c r="R495" s="29" t="n">
        <v>1005.36360722758</v>
      </c>
      <c r="S495" s="29" t="n">
        <v>124.871192308844</v>
      </c>
      <c r="T495" s="29" t="n">
        <v>11149.8162184655</v>
      </c>
      <c r="U495" s="63" t="n">
        <v>8.45768825251877</v>
      </c>
      <c r="V495" s="29" t="n">
        <v>273.591522956586</v>
      </c>
      <c r="W495" s="29" t="n">
        <v>446.932115677983</v>
      </c>
      <c r="X495" s="64"/>
      <c r="Y495" s="64" t="n">
        <v>156.347137198336</v>
      </c>
      <c r="Z495" s="64" t="n">
        <v>144.0366950813</v>
      </c>
      <c r="AA495" s="64" t="n">
        <v>82.1216548305379</v>
      </c>
      <c r="AB495" s="64" t="n">
        <v>116.045918599891</v>
      </c>
      <c r="AC495" s="64"/>
      <c r="AD495" s="64" t="n">
        <v>159.800578290483</v>
      </c>
      <c r="AE495" s="64" t="n">
        <v>2.63337412450285</v>
      </c>
      <c r="AF495" s="64" t="n">
        <v>447.919109664256</v>
      </c>
      <c r="AG495" s="64" t="n">
        <v>786.654701149431</v>
      </c>
      <c r="AH495" s="64" t="n">
        <v>1386.84208496783</v>
      </c>
      <c r="AI495" s="64" t="n">
        <v>2078.32227412551</v>
      </c>
      <c r="AJ495" s="64" t="n">
        <v>2903.87750238581</v>
      </c>
      <c r="AK495" s="64" t="n">
        <v>4370.67952917485</v>
      </c>
      <c r="AL495" s="64" t="n">
        <v>5913.90357192696</v>
      </c>
      <c r="AM495" s="64" t="n">
        <v>4916.18867357654</v>
      </c>
      <c r="AN495" s="64"/>
      <c r="AO495" s="65" t="n">
        <v>747.06009268086</v>
      </c>
      <c r="AP495" s="78" t="n">
        <v>1.27115741475712</v>
      </c>
      <c r="AQ495" s="64" t="n">
        <v>0.00984291183262375</v>
      </c>
      <c r="AR495" s="64" t="n">
        <v>2525.44000161004</v>
      </c>
      <c r="AS495" s="64" t="n">
        <v>0.0757400089833233</v>
      </c>
      <c r="AT495" s="64" t="n">
        <v>0.0111993946682315</v>
      </c>
      <c r="AU495" s="64" t="n">
        <v>2.0688918540221</v>
      </c>
      <c r="AV495" s="64" t="n">
        <v>0.0391514543611404</v>
      </c>
      <c r="AW495" s="64" t="n">
        <v>0.0639568146717439</v>
      </c>
      <c r="AX495" s="64" t="n">
        <v>0.612154538372242</v>
      </c>
      <c r="AY495" s="64" t="n">
        <v>0.0838301907240601</v>
      </c>
      <c r="AZ495" s="64" t="n">
        <v>3.41637493015639</v>
      </c>
    </row>
    <row r="496" s="62" customFormat="true" ht="15" hidden="false" customHeight="false" outlineLevel="0" collapsed="false">
      <c r="A496" s="62" t="s">
        <v>618</v>
      </c>
      <c r="B496" s="29" t="n">
        <v>413.873515657292</v>
      </c>
      <c r="C496" s="28" t="n">
        <v>4.86604501270563</v>
      </c>
      <c r="D496" s="29" t="n">
        <v>4086.24800591987</v>
      </c>
      <c r="E496" s="28" t="n">
        <v>26.0273320037521</v>
      </c>
      <c r="F496" s="63" t="n">
        <v>4.3776704935569</v>
      </c>
      <c r="G496" s="28" t="n">
        <v>30.4383744912294</v>
      </c>
      <c r="H496" s="63" t="n">
        <v>1.57680569349453</v>
      </c>
      <c r="I496" s="28" t="n">
        <v>15.6783041045203</v>
      </c>
      <c r="J496" s="28" t="n">
        <v>20.1156349354773</v>
      </c>
      <c r="K496" s="63" t="n">
        <v>0.143621877284475</v>
      </c>
      <c r="L496" s="29" t="n">
        <v>102.51849921348</v>
      </c>
      <c r="M496" s="28" t="n">
        <v>37.3207223244008</v>
      </c>
      <c r="N496" s="29" t="n">
        <v>439.208032903923</v>
      </c>
      <c r="O496" s="29" t="n">
        <v>154.014516400104</v>
      </c>
      <c r="P496" s="29" t="n">
        <v>630.846696326767</v>
      </c>
      <c r="Q496" s="29" t="n">
        <v>140.790010787678</v>
      </c>
      <c r="R496" s="29" t="n">
        <v>1282.40324733361</v>
      </c>
      <c r="S496" s="29" t="n">
        <v>152.497869990186</v>
      </c>
      <c r="T496" s="29" t="n">
        <v>10396.7982853861</v>
      </c>
      <c r="U496" s="28" t="n">
        <v>10.1444093484102</v>
      </c>
      <c r="V496" s="29" t="n">
        <v>347.243895064481</v>
      </c>
      <c r="W496" s="29" t="n">
        <v>560.569162159635</v>
      </c>
      <c r="X496" s="64"/>
      <c r="Y496" s="64" t="n">
        <v>18.4711835171177</v>
      </c>
      <c r="Z496" s="64" t="n">
        <v>49.7359060314206</v>
      </c>
      <c r="AA496" s="64" t="n">
        <v>16.5979546683635</v>
      </c>
      <c r="AB496" s="64" t="n">
        <v>33.5723856627843</v>
      </c>
      <c r="AC496" s="64"/>
      <c r="AD496" s="64" t="n">
        <v>131.474738140375</v>
      </c>
      <c r="AE496" s="64" t="n">
        <v>2.47623926352543</v>
      </c>
      <c r="AF496" s="64" t="n">
        <v>498.873475491386</v>
      </c>
      <c r="AG496" s="64" t="n">
        <v>997.880276053497</v>
      </c>
      <c r="AH496" s="64" t="n">
        <v>1729.16548387371</v>
      </c>
      <c r="AI496" s="64" t="n">
        <v>2721.10453003717</v>
      </c>
      <c r="AJ496" s="64" t="n">
        <v>3811.76251556959</v>
      </c>
      <c r="AK496" s="64" t="n">
        <v>5521.17689363444</v>
      </c>
      <c r="AL496" s="64" t="n">
        <v>7543.54851372711</v>
      </c>
      <c r="AM496" s="64" t="n">
        <v>6003.85314921991</v>
      </c>
      <c r="AN496" s="64"/>
      <c r="AO496" s="65" t="n">
        <v>726.588684169783</v>
      </c>
      <c r="AP496" s="78" t="n">
        <v>2.8405038690722</v>
      </c>
      <c r="AQ496" s="64" t="n">
        <v>0.00966888158547976</v>
      </c>
      <c r="AR496" s="64" t="n">
        <v>3011.93000687571</v>
      </c>
      <c r="AS496" s="64" t="n">
        <v>0.066132467310786</v>
      </c>
      <c r="AT496" s="64" t="n">
        <v>0.0146677723087634</v>
      </c>
      <c r="AU496" s="64" t="n">
        <v>2.5656823487541</v>
      </c>
      <c r="AV496" s="64" t="n">
        <v>0.046430188745096</v>
      </c>
      <c r="AW496" s="64" t="n">
        <v>0.0749540377057429</v>
      </c>
      <c r="AX496" s="64" t="n">
        <v>0.619448800441855</v>
      </c>
      <c r="AY496" s="64" t="n">
        <v>0.0849786636937891</v>
      </c>
      <c r="AZ496" s="64" t="n">
        <v>2.5443385399819</v>
      </c>
    </row>
    <row r="497" s="62" customFormat="true" ht="15" hidden="false" customHeight="false" outlineLevel="0" collapsed="false">
      <c r="A497" s="62" t="s">
        <v>619</v>
      </c>
      <c r="B497" s="29" t="n">
        <v>403.767031664603</v>
      </c>
      <c r="C497" s="28" t="n">
        <v>5.25908314180228</v>
      </c>
      <c r="D497" s="29" t="n">
        <v>2874.67288065754</v>
      </c>
      <c r="E497" s="28" t="n">
        <v>19.3177056294209</v>
      </c>
      <c r="F497" s="29" t="n">
        <v>10.1306918481763</v>
      </c>
      <c r="G497" s="28" t="n">
        <v>48.903335380289</v>
      </c>
      <c r="H497" s="63" t="n">
        <v>4.34015557704919</v>
      </c>
      <c r="I497" s="28" t="n">
        <v>32.6456504117257</v>
      </c>
      <c r="J497" s="28" t="n">
        <v>20.9063513627061</v>
      </c>
      <c r="K497" s="63" t="n">
        <v>0.407514438592337</v>
      </c>
      <c r="L497" s="28" t="n">
        <v>76.9874564946964</v>
      </c>
      <c r="M497" s="28" t="n">
        <v>26.4075277706713</v>
      </c>
      <c r="N497" s="29" t="n">
        <v>326.626515576791</v>
      </c>
      <c r="O497" s="29" t="n">
        <v>112.044451772774</v>
      </c>
      <c r="P497" s="29" t="n">
        <v>440.563574662591</v>
      </c>
      <c r="Q497" s="28" t="n">
        <v>99.4329450318758</v>
      </c>
      <c r="R497" s="29" t="n">
        <v>963.455694056079</v>
      </c>
      <c r="S497" s="29" t="n">
        <v>104.629852439906</v>
      </c>
      <c r="T497" s="29" t="n">
        <v>9741.3270585724</v>
      </c>
      <c r="U497" s="63" t="n">
        <v>7.91283167516853</v>
      </c>
      <c r="V497" s="29" t="n">
        <v>253.075931752015</v>
      </c>
      <c r="W497" s="29" t="n">
        <v>433.600688704597</v>
      </c>
      <c r="X497" s="64"/>
      <c r="Y497" s="64" t="n">
        <v>42.7455352243727</v>
      </c>
      <c r="Z497" s="64" t="n">
        <v>79.9074107521061</v>
      </c>
      <c r="AA497" s="64" t="n">
        <v>45.6858481794652</v>
      </c>
      <c r="AB497" s="64" t="n">
        <v>69.905033001554</v>
      </c>
      <c r="AC497" s="64"/>
      <c r="AD497" s="64" t="n">
        <v>136.642819364092</v>
      </c>
      <c r="AE497" s="64" t="n">
        <v>7.02611101021271</v>
      </c>
      <c r="AF497" s="64" t="n">
        <v>374.63482479171</v>
      </c>
      <c r="AG497" s="64" t="n">
        <v>706.083630231852</v>
      </c>
      <c r="AH497" s="64" t="n">
        <v>1285.93116368815</v>
      </c>
      <c r="AI497" s="64" t="n">
        <v>1979.58395358258</v>
      </c>
      <c r="AJ497" s="64" t="n">
        <v>2662.01555687366</v>
      </c>
      <c r="AK497" s="64" t="n">
        <v>3899.33117772062</v>
      </c>
      <c r="AL497" s="64" t="n">
        <v>5667.386435624</v>
      </c>
      <c r="AM497" s="64" t="n">
        <v>4119.28552913016</v>
      </c>
      <c r="AN497" s="64"/>
      <c r="AO497" s="65" t="n">
        <v>733.660482324905</v>
      </c>
      <c r="AP497" s="78" t="n">
        <v>1.80821818529282</v>
      </c>
      <c r="AQ497" s="64" t="n">
        <v>0.0310539984753543</v>
      </c>
      <c r="AR497" s="64" t="n">
        <v>2267.48171682392</v>
      </c>
      <c r="AS497" s="64" t="n">
        <v>0.0661036315499565</v>
      </c>
      <c r="AT497" s="64" t="n">
        <v>0.0107408212259778</v>
      </c>
      <c r="AU497" s="64" t="n">
        <v>2.44131385860795</v>
      </c>
      <c r="AV497" s="64" t="n">
        <v>0.044551833363396</v>
      </c>
      <c r="AW497" s="64" t="n">
        <v>0.0763316586278541</v>
      </c>
      <c r="AX497" s="64" t="n">
        <v>0.583661277172073</v>
      </c>
      <c r="AY497" s="64" t="n">
        <v>0.0880364278853627</v>
      </c>
      <c r="AZ497" s="64" t="n">
        <v>3.38867323795959</v>
      </c>
    </row>
    <row r="498" s="62" customFormat="true" ht="15" hidden="false" customHeight="false" outlineLevel="0" collapsed="false">
      <c r="A498" s="62" t="s">
        <v>620</v>
      </c>
      <c r="B498" s="29" t="n">
        <v>330.9554834207</v>
      </c>
      <c r="C498" s="28" t="n">
        <v>4.77310581745131</v>
      </c>
      <c r="D498" s="29" t="n">
        <v>2791.75268015305</v>
      </c>
      <c r="E498" s="28" t="n">
        <v>21.7689892036071</v>
      </c>
      <c r="F498" s="63"/>
      <c r="G498" s="28" t="n">
        <v>19.8222934861548</v>
      </c>
      <c r="H498" s="63" t="n">
        <v>0.181228734872365</v>
      </c>
      <c r="I498" s="63" t="n">
        <v>5.37752594436198</v>
      </c>
      <c r="J498" s="28" t="n">
        <v>14.2977617598098</v>
      </c>
      <c r="K498" s="63" t="n">
        <v>0.264008661648541</v>
      </c>
      <c r="L498" s="28" t="n">
        <v>62.4103260793108</v>
      </c>
      <c r="M498" s="28" t="n">
        <v>23.5361381054582</v>
      </c>
      <c r="N498" s="29" t="n">
        <v>301.637457444326</v>
      </c>
      <c r="O498" s="29" t="n">
        <v>103.798148519799</v>
      </c>
      <c r="P498" s="29" t="n">
        <v>422.806299485164</v>
      </c>
      <c r="Q498" s="28" t="n">
        <v>96.9877259900814</v>
      </c>
      <c r="R498" s="29" t="n">
        <v>952.484001896186</v>
      </c>
      <c r="S498" s="29" t="n">
        <v>100.774228303414</v>
      </c>
      <c r="T498" s="29" t="n">
        <v>9023.30159643804</v>
      </c>
      <c r="U498" s="63" t="n">
        <v>8.86321714371941</v>
      </c>
      <c r="V498" s="29" t="n">
        <v>246.651680990956</v>
      </c>
      <c r="W498" s="29" t="n">
        <v>450.30490574779</v>
      </c>
      <c r="X498" s="64"/>
      <c r="Y498" s="64" t="n">
        <v>0.0477923878882818</v>
      </c>
      <c r="Z498" s="64" t="n">
        <v>32.3893684414295</v>
      </c>
      <c r="AA498" s="64" t="n">
        <v>1.90767089339331</v>
      </c>
      <c r="AB498" s="64" t="n">
        <v>11.5150448487408</v>
      </c>
      <c r="AC498" s="64"/>
      <c r="AD498" s="64" t="n">
        <v>93.4494232667305</v>
      </c>
      <c r="AE498" s="64" t="n">
        <v>4.55187347669897</v>
      </c>
      <c r="AF498" s="64" t="n">
        <v>303.699883597619</v>
      </c>
      <c r="AG498" s="64" t="n">
        <v>629.308505493535</v>
      </c>
      <c r="AH498" s="64" t="n">
        <v>1187.5490450564</v>
      </c>
      <c r="AI498" s="64" t="n">
        <v>1833.88954981977</v>
      </c>
      <c r="AJ498" s="64" t="n">
        <v>2554.72084281066</v>
      </c>
      <c r="AK498" s="64" t="n">
        <v>3803.44023490515</v>
      </c>
      <c r="AL498" s="64" t="n">
        <v>5602.84706997756</v>
      </c>
      <c r="AM498" s="64" t="n">
        <v>3967.48930328403</v>
      </c>
      <c r="AN498" s="64"/>
      <c r="AO498" s="65" t="n">
        <v>724.84835045109</v>
      </c>
      <c r="AP498" s="78" t="n">
        <v>107.268297563029</v>
      </c>
      <c r="AQ498" s="64" t="n">
        <v>0.0270196398864637</v>
      </c>
      <c r="AR498" s="64" t="n">
        <v>2104.37714441059</v>
      </c>
      <c r="AS498" s="64" t="n">
        <v>0.0542045641804097</v>
      </c>
      <c r="AT498" s="64" t="n">
        <v>0.0111682212133079</v>
      </c>
      <c r="AU498" s="64" t="n">
        <v>2.45610469095106</v>
      </c>
      <c r="AV498" s="64" t="n">
        <v>0.0483427760296257</v>
      </c>
      <c r="AW498" s="64" t="n">
        <v>0.0882580208500801</v>
      </c>
      <c r="AX498" s="64" t="n">
        <v>0.547743712854647</v>
      </c>
      <c r="AY498" s="64" t="n">
        <v>0.0883501188140472</v>
      </c>
      <c r="AZ498" s="64" t="n">
        <v>3.23212785308166</v>
      </c>
    </row>
    <row r="499" s="62" customFormat="true" ht="15" hidden="false" customHeight="false" outlineLevel="0" collapsed="false">
      <c r="A499" s="62" t="s">
        <v>621</v>
      </c>
      <c r="B499" s="29" t="n">
        <v>433.422391466136</v>
      </c>
      <c r="C499" s="28" t="n">
        <v>6.01150571541737</v>
      </c>
      <c r="D499" s="29" t="n">
        <v>2345.0491755473</v>
      </c>
      <c r="E499" s="28" t="n">
        <v>51.4967145484201</v>
      </c>
      <c r="F499" s="63" t="n">
        <v>4.95026278501759</v>
      </c>
      <c r="G499" s="28" t="n">
        <v>44.1368772786929</v>
      </c>
      <c r="H499" s="63" t="n">
        <v>1.84939131445271</v>
      </c>
      <c r="I499" s="28" t="n">
        <v>14.63269070423</v>
      </c>
      <c r="J499" s="28" t="n">
        <v>13.7221403493101</v>
      </c>
      <c r="K499" s="63" t="n">
        <v>0.386102541022697</v>
      </c>
      <c r="L499" s="28" t="n">
        <v>56.6302611164174</v>
      </c>
      <c r="M499" s="28" t="n">
        <v>20.7101819206783</v>
      </c>
      <c r="N499" s="29" t="n">
        <v>248.270775824972</v>
      </c>
      <c r="O499" s="29" t="n">
        <v>86.9949451311387</v>
      </c>
      <c r="P499" s="29" t="n">
        <v>351.739185082033</v>
      </c>
      <c r="Q499" s="28" t="n">
        <v>87.1447929965564</v>
      </c>
      <c r="R499" s="29" t="n">
        <v>862.388272426579</v>
      </c>
      <c r="S499" s="28" t="n">
        <v>83.5349246617588</v>
      </c>
      <c r="T499" s="29" t="n">
        <v>8364.44252903054</v>
      </c>
      <c r="U499" s="28" t="n">
        <v>14.8903245672741</v>
      </c>
      <c r="V499" s="29" t="n">
        <v>449.643325751123</v>
      </c>
      <c r="W499" s="29" t="n">
        <v>653.328448410026</v>
      </c>
      <c r="X499" s="64"/>
      <c r="Y499" s="64" t="n">
        <v>20.8871847469096</v>
      </c>
      <c r="Z499" s="64" t="n">
        <v>72.11908052074</v>
      </c>
      <c r="AA499" s="64" t="n">
        <v>19.467276994239</v>
      </c>
      <c r="AB499" s="64" t="n">
        <v>31.3333848056317</v>
      </c>
      <c r="AC499" s="64"/>
      <c r="AD499" s="64" t="n">
        <v>89.6871918255564</v>
      </c>
      <c r="AE499" s="64" t="n">
        <v>6.6569403624603</v>
      </c>
      <c r="AF499" s="64" t="n">
        <v>275.573046795219</v>
      </c>
      <c r="AG499" s="64" t="n">
        <v>553.748179697282</v>
      </c>
      <c r="AH499" s="64" t="n">
        <v>977.443999310914</v>
      </c>
      <c r="AI499" s="64" t="n">
        <v>1537.01316486111</v>
      </c>
      <c r="AJ499" s="64" t="n">
        <v>2125.31229656818</v>
      </c>
      <c r="AK499" s="64" t="n">
        <v>3417.44286261006</v>
      </c>
      <c r="AL499" s="64" t="n">
        <v>5072.87219074458</v>
      </c>
      <c r="AM499" s="64" t="n">
        <v>3288.77656148657</v>
      </c>
      <c r="AN499" s="64"/>
      <c r="AO499" s="65" t="n">
        <v>746.071934213544</v>
      </c>
      <c r="AP499" s="78" t="n">
        <v>3.57649500499737</v>
      </c>
      <c r="AQ499" s="64" t="n">
        <v>0.0423439223164027</v>
      </c>
      <c r="AR499" s="64" t="n">
        <v>1877.09080413286</v>
      </c>
      <c r="AS499" s="64" t="n">
        <v>0.0543228838483255</v>
      </c>
      <c r="AT499" s="64" t="n">
        <v>0.00998690879539592</v>
      </c>
      <c r="AU499" s="64" t="n">
        <v>3.45840107888577</v>
      </c>
      <c r="AV499" s="64" t="n">
        <v>0.0788220912065672</v>
      </c>
      <c r="AW499" s="64" t="n">
        <v>0.114527919351178</v>
      </c>
      <c r="AX499" s="64" t="n">
        <v>0.688234726109659</v>
      </c>
      <c r="AY499" s="64" t="n">
        <v>0.191741533797978</v>
      </c>
      <c r="AZ499" s="64" t="n">
        <v>3.56685165336816</v>
      </c>
    </row>
    <row r="500" s="62" customFormat="true" ht="15" hidden="false" customHeight="false" outlineLevel="0" collapsed="false">
      <c r="A500" s="62" t="s">
        <v>622</v>
      </c>
      <c r="B500" s="29" t="n">
        <v>442.835855031529</v>
      </c>
      <c r="C500" s="28" t="n">
        <v>7.08706080303242</v>
      </c>
      <c r="D500" s="29" t="n">
        <v>3129.44478589914</v>
      </c>
      <c r="E500" s="28" t="n">
        <v>17.9232556099487</v>
      </c>
      <c r="F500" s="29" t="n">
        <v>53.104801170276</v>
      </c>
      <c r="G500" s="29" t="n">
        <v>184.369959134446</v>
      </c>
      <c r="H500" s="29" t="n">
        <v>26.2103819679265</v>
      </c>
      <c r="I500" s="29" t="n">
        <v>121.680740224691</v>
      </c>
      <c r="J500" s="28" t="n">
        <v>44.6038475305152</v>
      </c>
      <c r="K500" s="63" t="n">
        <v>0.473512566809147</v>
      </c>
      <c r="L500" s="29" t="n">
        <v>119.730791922442</v>
      </c>
      <c r="M500" s="28" t="n">
        <v>32.6977673377053</v>
      </c>
      <c r="N500" s="29" t="n">
        <v>358.701390651163</v>
      </c>
      <c r="O500" s="29" t="n">
        <v>123.951349286288</v>
      </c>
      <c r="P500" s="29" t="n">
        <v>486.74488193124</v>
      </c>
      <c r="Q500" s="29" t="n">
        <v>112.021047439274</v>
      </c>
      <c r="R500" s="29" t="n">
        <v>1099.1655222342</v>
      </c>
      <c r="S500" s="29" t="n">
        <v>112.577528998653</v>
      </c>
      <c r="T500" s="29" t="n">
        <v>8769.03690651577</v>
      </c>
      <c r="U500" s="63" t="n">
        <v>7.09982464381656</v>
      </c>
      <c r="V500" s="29" t="n">
        <v>258.637470206578</v>
      </c>
      <c r="W500" s="29" t="n">
        <v>466.720624806173</v>
      </c>
      <c r="X500" s="64"/>
      <c r="Y500" s="64" t="n">
        <v>224.070891013823</v>
      </c>
      <c r="Z500" s="64" t="n">
        <v>301.25810316086</v>
      </c>
      <c r="AA500" s="64" t="n">
        <v>275.898757557121</v>
      </c>
      <c r="AB500" s="64" t="n">
        <v>260.558330245591</v>
      </c>
      <c r="AC500" s="64"/>
      <c r="AD500" s="64" t="n">
        <v>291.528415232125</v>
      </c>
      <c r="AE500" s="64" t="n">
        <v>8.1640097725715</v>
      </c>
      <c r="AF500" s="64" t="n">
        <v>582.631590863463</v>
      </c>
      <c r="AG500" s="64" t="n">
        <v>874.271853949339</v>
      </c>
      <c r="AH500" s="64" t="n">
        <v>1412.21019941403</v>
      </c>
      <c r="AI500" s="64" t="n">
        <v>2189.95316760227</v>
      </c>
      <c r="AJ500" s="64" t="n">
        <v>2941.05668840628</v>
      </c>
      <c r="AK500" s="64" t="n">
        <v>4392.98225252056</v>
      </c>
      <c r="AL500" s="64" t="n">
        <v>6465.6795425541</v>
      </c>
      <c r="AM500" s="64" t="n">
        <v>4432.18618104932</v>
      </c>
      <c r="AN500" s="64"/>
      <c r="AO500" s="65" t="n">
        <v>761.775999062874</v>
      </c>
      <c r="AP500" s="78" t="n">
        <v>1.21163314253499</v>
      </c>
      <c r="AQ500" s="64" t="n">
        <v>0.0198091598075517</v>
      </c>
      <c r="AR500" s="64" t="n">
        <v>2876.03352239563</v>
      </c>
      <c r="AS500" s="64" t="n">
        <v>0.0901114240241652</v>
      </c>
      <c r="AT500" s="64" t="n">
        <v>0.0128380722077932</v>
      </c>
      <c r="AU500" s="64" t="n">
        <v>2.52446454794607</v>
      </c>
      <c r="AV500" s="64" t="n">
        <v>0.0384025360297548</v>
      </c>
      <c r="AW500" s="64" t="n">
        <v>0.0692987585891292</v>
      </c>
      <c r="AX500" s="64" t="n">
        <v>0.554159076029667</v>
      </c>
      <c r="AY500" s="64" t="n">
        <v>0.0826464398323829</v>
      </c>
      <c r="AZ500" s="64" t="n">
        <v>2.8021062860824</v>
      </c>
    </row>
    <row r="501" s="62" customFormat="true" ht="15" hidden="false" customHeight="false" outlineLevel="0" collapsed="false">
      <c r="A501" s="62" t="s">
        <v>623</v>
      </c>
      <c r="B501" s="29" t="n">
        <v>445.009769191524</v>
      </c>
      <c r="C501" s="28" t="n">
        <v>4.92707717688631</v>
      </c>
      <c r="D501" s="29" t="n">
        <v>3432.46724458813</v>
      </c>
      <c r="E501" s="28" t="n">
        <v>17.7442572821596</v>
      </c>
      <c r="F501" s="63" t="n">
        <v>0.544913689662061</v>
      </c>
      <c r="G501" s="28" t="n">
        <v>23.1661000001752</v>
      </c>
      <c r="H501" s="63" t="n">
        <v>0.503249723433485</v>
      </c>
      <c r="I501" s="63" t="n">
        <v>9.52877011389188</v>
      </c>
      <c r="J501" s="28" t="n">
        <v>20.2908355305874</v>
      </c>
      <c r="K501" s="63" t="n">
        <v>0.421760198312751</v>
      </c>
      <c r="L501" s="28" t="n">
        <v>87.1179990161507</v>
      </c>
      <c r="M501" s="28" t="n">
        <v>32.7340398036235</v>
      </c>
      <c r="N501" s="29" t="n">
        <v>389.941766038499</v>
      </c>
      <c r="O501" s="29" t="n">
        <v>135.497633628719</v>
      </c>
      <c r="P501" s="29" t="n">
        <v>521.759293666873</v>
      </c>
      <c r="Q501" s="29" t="n">
        <v>123.526691941886</v>
      </c>
      <c r="R501" s="29" t="n">
        <v>1155.45251694335</v>
      </c>
      <c r="S501" s="29" t="n">
        <v>121.449249952352</v>
      </c>
      <c r="T501" s="29" t="n">
        <v>9064.02190536053</v>
      </c>
      <c r="U501" s="63" t="n">
        <v>7.46080538438288</v>
      </c>
      <c r="V501" s="29" t="n">
        <v>291.620896178139</v>
      </c>
      <c r="W501" s="29" t="n">
        <v>523.197885186272</v>
      </c>
      <c r="X501" s="64"/>
      <c r="Y501" s="64" t="n">
        <v>2.29921388043064</v>
      </c>
      <c r="Z501" s="64" t="n">
        <v>37.8531045754496</v>
      </c>
      <c r="AA501" s="64" t="n">
        <v>5.29736550982616</v>
      </c>
      <c r="AB501" s="64" t="n">
        <v>20.4042186592974</v>
      </c>
      <c r="AC501" s="64"/>
      <c r="AD501" s="64" t="n">
        <v>132.619840069199</v>
      </c>
      <c r="AE501" s="64" t="n">
        <v>7.27172755711639</v>
      </c>
      <c r="AF501" s="64" t="n">
        <v>423.931868691731</v>
      </c>
      <c r="AG501" s="64" t="n">
        <v>875.241705979239</v>
      </c>
      <c r="AH501" s="64" t="n">
        <v>1535.20380330118</v>
      </c>
      <c r="AI501" s="64" t="n">
        <v>2393.95112418231</v>
      </c>
      <c r="AJ501" s="64" t="n">
        <v>3152.62413091766</v>
      </c>
      <c r="AK501" s="64" t="n">
        <v>4844.18399772101</v>
      </c>
      <c r="AL501" s="64" t="n">
        <v>6796.77951143148</v>
      </c>
      <c r="AM501" s="64" t="n">
        <v>4781.46653355718</v>
      </c>
      <c r="AN501" s="64"/>
      <c r="AO501" s="65" t="n">
        <v>727.716787303181</v>
      </c>
      <c r="AP501" s="78" t="n">
        <v>10.8463058924693</v>
      </c>
      <c r="AQ501" s="64" t="n">
        <v>0.030667990252974</v>
      </c>
      <c r="AR501" s="64" t="n">
        <v>2621.93482024752</v>
      </c>
      <c r="AS501" s="64" t="n">
        <v>0.0623724615428118</v>
      </c>
      <c r="AT501" s="64" t="n">
        <v>0.0133990463858573</v>
      </c>
      <c r="AU501" s="64" t="n">
        <v>2.37833000165133</v>
      </c>
      <c r="AV501" s="64" t="n">
        <v>0.033915001922919</v>
      </c>
      <c r="AW501" s="64" t="n">
        <v>0.0608470021000152</v>
      </c>
      <c r="AX501" s="64" t="n">
        <v>0.557381641698178</v>
      </c>
      <c r="AY501" s="64" t="n">
        <v>0.0849595569012143</v>
      </c>
      <c r="AZ501" s="64" t="n">
        <v>2.64067251323418</v>
      </c>
    </row>
    <row r="502" customFormat="false" ht="6.75" hidden="false" customHeight="true" outlineLevel="0" collapsed="false">
      <c r="AP502" s="79"/>
    </row>
    <row r="503" s="62" customFormat="true" ht="15" hidden="false" customHeight="false" outlineLevel="0" collapsed="false">
      <c r="A503" s="61" t="s">
        <v>624</v>
      </c>
      <c r="B503" s="28"/>
      <c r="C503" s="28"/>
      <c r="D503" s="29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5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</row>
    <row r="504" customFormat="false" ht="6" hidden="false" customHeight="true" outlineLevel="0" collapsed="false">
      <c r="A504" s="80"/>
    </row>
    <row r="505" s="86" customFormat="true" ht="15" hidden="false" customHeight="false" outlineLevel="0" collapsed="false">
      <c r="A505" s="81" t="s">
        <v>625</v>
      </c>
      <c r="B505" s="82" t="n">
        <f aca="false">(B506/C506)*C505</f>
        <v>85.4362752395268</v>
      </c>
      <c r="C505" s="82" t="n">
        <v>16.9122948087049</v>
      </c>
      <c r="D505" s="82" t="n">
        <v>1605.32299953462</v>
      </c>
      <c r="E505" s="83" t="n">
        <v>0.750276561489818</v>
      </c>
      <c r="F505" s="83" t="n">
        <v>0.0799890267637022</v>
      </c>
      <c r="G505" s="84" t="n">
        <v>87.2078415813084</v>
      </c>
      <c r="H505" s="83" t="n">
        <v>1.58036085127933</v>
      </c>
      <c r="I505" s="84" t="n">
        <v>32.4000151411009</v>
      </c>
      <c r="J505" s="84" t="n">
        <v>44.346035332378</v>
      </c>
      <c r="K505" s="84" t="n">
        <v>26.2141435487233</v>
      </c>
      <c r="L505" s="82" t="n">
        <v>139.930178456616</v>
      </c>
      <c r="M505" s="84" t="n">
        <v>30.7754910361624</v>
      </c>
      <c r="N505" s="82" t="n">
        <v>268.392830089523</v>
      </c>
      <c r="O505" s="84" t="n">
        <v>64.1625014874221</v>
      </c>
      <c r="P505" s="82" t="n">
        <v>205.442253749116</v>
      </c>
      <c r="Q505" s="84" t="n">
        <v>36.5334938993482</v>
      </c>
      <c r="R505" s="82" t="n">
        <v>317.915647683175</v>
      </c>
      <c r="S505" s="84" t="n">
        <v>35.6488799836766</v>
      </c>
      <c r="T505" s="82" t="n">
        <v>7610.29148549298</v>
      </c>
      <c r="U505" s="83" t="n">
        <v>0.203858085539805</v>
      </c>
      <c r="V505" s="82" t="n">
        <v>666.384119483784</v>
      </c>
      <c r="W505" s="82" t="n">
        <v>277.990974695385</v>
      </c>
      <c r="X505" s="85"/>
      <c r="Y505" s="86" t="n">
        <v>0.337506442040937</v>
      </c>
      <c r="Z505" s="86" t="n">
        <v>142.496473172072</v>
      </c>
      <c r="AA505" s="86" t="n">
        <v>16.6353773818877</v>
      </c>
      <c r="AB505" s="86" t="n">
        <v>69.379047411351</v>
      </c>
      <c r="AD505" s="86" t="n">
        <v>289.843368185477</v>
      </c>
      <c r="AE505" s="86" t="n">
        <v>451.967992219367</v>
      </c>
      <c r="AF505" s="86" t="n">
        <v>680.92544261127</v>
      </c>
      <c r="AG505" s="86" t="n">
        <v>822.874091876001</v>
      </c>
      <c r="AH505" s="86" t="n">
        <v>1056.66468539182</v>
      </c>
      <c r="AI505" s="86" t="n">
        <v>1133.61310048449</v>
      </c>
      <c r="AJ505" s="86" t="n">
        <v>1241.34292295538</v>
      </c>
      <c r="AK505" s="86" t="n">
        <v>1432.68603526856</v>
      </c>
      <c r="AL505" s="86" t="n">
        <v>1870.09204519515</v>
      </c>
      <c r="AM505" s="86" t="n">
        <v>1403.49921195577</v>
      </c>
      <c r="AO505" s="87" t="n">
        <v>713.983244093574</v>
      </c>
      <c r="AP505" s="88" t="n">
        <v>60.1376915835737</v>
      </c>
      <c r="AQ505" s="88" t="n">
        <v>1.01736364649798</v>
      </c>
      <c r="AR505" s="88" t="n">
        <v>1290.62966186659</v>
      </c>
      <c r="AS505" s="88" t="n">
        <v>0.364113330336216</v>
      </c>
      <c r="AT505" s="88" t="n">
        <v>0.00468429889336458</v>
      </c>
      <c r="AU505" s="88" t="n">
        <v>3.68038657629461</v>
      </c>
      <c r="AV505" s="88" t="n">
        <v>0.00269892417303098</v>
      </c>
      <c r="AW505" s="88" t="n">
        <v>0.00112589201866188</v>
      </c>
      <c r="AX505" s="88" t="n">
        <v>2.39714300154525</v>
      </c>
      <c r="AY505" s="88" t="n">
        <v>0.415109058847951</v>
      </c>
      <c r="AZ505" s="88" t="n">
        <v>4.74066059459636</v>
      </c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5"/>
      <c r="CF505" s="85"/>
      <c r="CG505" s="85"/>
      <c r="CH505" s="85"/>
      <c r="CI505" s="85"/>
      <c r="CJ505" s="85"/>
      <c r="CN505" s="90"/>
      <c r="CO505" s="91"/>
      <c r="CP505" s="92"/>
      <c r="CQ505" s="90"/>
      <c r="CR505" s="91"/>
      <c r="CS505" s="92"/>
      <c r="CT505" s="90"/>
      <c r="CU505" s="91"/>
      <c r="CV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88"/>
      <c r="DK505" s="88"/>
      <c r="DL505" s="88"/>
    </row>
    <row r="506" s="86" customFormat="true" ht="15" hidden="false" customHeight="false" outlineLevel="0" collapsed="false">
      <c r="A506" s="85" t="s">
        <v>626</v>
      </c>
      <c r="B506" s="82" t="n">
        <v>74.4047008927119</v>
      </c>
      <c r="C506" s="82" t="n">
        <v>14.7285708924361</v>
      </c>
      <c r="D506" s="82" t="n">
        <v>1545.40870163602</v>
      </c>
      <c r="E506" s="83" t="n">
        <v>0.614784686955108</v>
      </c>
      <c r="F506" s="83" t="n">
        <v>0.153795138121422</v>
      </c>
      <c r="G506" s="84" t="n">
        <v>87.167706241119</v>
      </c>
      <c r="H506" s="83" t="n">
        <v>2.26226456248714</v>
      </c>
      <c r="I506" s="84" t="n">
        <v>31.6851791163322</v>
      </c>
      <c r="J506" s="84" t="n">
        <v>39.9614933695246</v>
      </c>
      <c r="K506" s="84" t="n">
        <v>25.726901616756</v>
      </c>
      <c r="L506" s="82" t="n">
        <v>130.542996692491</v>
      </c>
      <c r="M506" s="84" t="n">
        <v>29.1309810814361</v>
      </c>
      <c r="N506" s="82" t="n">
        <v>257.641713706046</v>
      </c>
      <c r="O506" s="84" t="n">
        <v>61.1430114698563</v>
      </c>
      <c r="P506" s="82" t="n">
        <v>194.835171020072</v>
      </c>
      <c r="Q506" s="84" t="n">
        <v>36.5289139000172</v>
      </c>
      <c r="R506" s="82" t="n">
        <v>325.359018236199</v>
      </c>
      <c r="S506" s="84" t="n">
        <v>37.4406698084813</v>
      </c>
      <c r="T506" s="82" t="n">
        <v>7456.58297684118</v>
      </c>
      <c r="U506" s="83" t="n">
        <v>0.108033573540058</v>
      </c>
      <c r="V506" s="82" t="n">
        <v>657.382228928021</v>
      </c>
      <c r="W506" s="82" t="n">
        <v>279.204147448327</v>
      </c>
      <c r="X506" s="85"/>
      <c r="Y506" s="86" t="n">
        <v>0.648924633423724</v>
      </c>
      <c r="Z506" s="86" t="n">
        <v>142.430892550848</v>
      </c>
      <c r="AA506" s="86" t="n">
        <v>23.8133111840752</v>
      </c>
      <c r="AB506" s="86" t="n">
        <v>67.8483492855079</v>
      </c>
      <c r="AD506" s="86" t="n">
        <v>261.186231173363</v>
      </c>
      <c r="AE506" s="86" t="n">
        <v>443.567269254414</v>
      </c>
      <c r="AF506" s="86" t="n">
        <v>635.245725997521</v>
      </c>
      <c r="AG506" s="86" t="n">
        <v>778.903237471553</v>
      </c>
      <c r="AH506" s="86" t="n">
        <v>1014.33745553561</v>
      </c>
      <c r="AI506" s="86" t="n">
        <v>1080.26522031548</v>
      </c>
      <c r="AJ506" s="86" t="n">
        <v>1177.25178864092</v>
      </c>
      <c r="AK506" s="86" t="n">
        <v>1432.50642745166</v>
      </c>
      <c r="AL506" s="86" t="n">
        <v>1913.87657785999</v>
      </c>
      <c r="AM506" s="86" t="n">
        <v>1474.04211844415</v>
      </c>
      <c r="AO506" s="87" t="n">
        <v>753.512151003902</v>
      </c>
      <c r="AP506" s="88" t="n">
        <v>36.2324058189666</v>
      </c>
      <c r="AQ506" s="88" t="n">
        <v>1.08896388526163</v>
      </c>
      <c r="AR506" s="88" t="n">
        <v>1259.57981595894</v>
      </c>
      <c r="AS506" s="88" t="n">
        <v>0.331915721915477</v>
      </c>
      <c r="AT506" s="88" t="n">
        <v>0.00502115646332448</v>
      </c>
      <c r="AU506" s="88" t="n">
        <v>5.69068176502697</v>
      </c>
      <c r="AV506" s="88" t="n">
        <v>0.0022019181755489</v>
      </c>
      <c r="AW506" s="88" t="n">
        <v>0.00093520125720104</v>
      </c>
      <c r="AX506" s="88" t="n">
        <v>2.35448590193197</v>
      </c>
      <c r="AY506" s="88" t="n">
        <v>0.425377589910097</v>
      </c>
      <c r="AZ506" s="88" t="n">
        <v>4.82499093537354</v>
      </c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5"/>
      <c r="CF506" s="85"/>
      <c r="CG506" s="85"/>
      <c r="CH506" s="85"/>
      <c r="CI506" s="85"/>
      <c r="CJ506" s="85"/>
      <c r="CN506" s="90"/>
      <c r="CO506" s="91"/>
      <c r="CP506" s="92"/>
      <c r="CQ506" s="90"/>
      <c r="CR506" s="91"/>
      <c r="CS506" s="92"/>
      <c r="CT506" s="90"/>
      <c r="CU506" s="91"/>
      <c r="CV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88"/>
      <c r="DK506" s="88"/>
      <c r="DL506" s="88"/>
    </row>
    <row r="507" s="86" customFormat="true" ht="15" hidden="false" customHeight="false" outlineLevel="0" collapsed="false">
      <c r="A507" s="81" t="s">
        <v>627</v>
      </c>
      <c r="B507" s="82" t="n">
        <v>140.453924693051</v>
      </c>
      <c r="C507" s="82" t="n">
        <v>13.6633064835207</v>
      </c>
      <c r="D507" s="82" t="n">
        <v>1612.18278039503</v>
      </c>
      <c r="E507" s="83" t="n">
        <v>0.306889016568932</v>
      </c>
      <c r="F507" s="83" t="n">
        <v>0.123843777530426</v>
      </c>
      <c r="G507" s="84" t="n">
        <v>92.0680633369305</v>
      </c>
      <c r="H507" s="83" t="n">
        <v>1.70275001055031</v>
      </c>
      <c r="I507" s="84" t="n">
        <v>33.5003674962062</v>
      </c>
      <c r="J507" s="84" t="n">
        <v>44.3697857181701</v>
      </c>
      <c r="K507" s="84" t="n">
        <v>23.3934918196571</v>
      </c>
      <c r="L507" s="82" t="n">
        <v>139.102922310514</v>
      </c>
      <c r="M507" s="84" t="n">
        <v>30.9425607499105</v>
      </c>
      <c r="N507" s="82" t="n">
        <v>255.735483867503</v>
      </c>
      <c r="O507" s="84" t="n">
        <v>63.1668112417618</v>
      </c>
      <c r="P507" s="82" t="n">
        <v>196.727519986144</v>
      </c>
      <c r="Q507" s="84" t="n">
        <v>37.0054579323339</v>
      </c>
      <c r="R507" s="82" t="n">
        <v>322.410326980501</v>
      </c>
      <c r="S507" s="84" t="n">
        <v>35.2532424121499</v>
      </c>
      <c r="T507" s="82" t="n">
        <v>7540.72998691353</v>
      </c>
      <c r="U507" s="83" t="n">
        <v>0.245486294118904</v>
      </c>
      <c r="V507" s="82" t="n">
        <v>675.106436285951</v>
      </c>
      <c r="W507" s="82" t="n">
        <v>284.067679067221</v>
      </c>
      <c r="X507" s="85"/>
      <c r="Y507" s="86" t="n">
        <v>0.522547584516566</v>
      </c>
      <c r="Z507" s="86" t="n">
        <v>150.438011988449</v>
      </c>
      <c r="AA507" s="86" t="n">
        <v>17.9236843215822</v>
      </c>
      <c r="AB507" s="86" t="n">
        <v>71.73526230451</v>
      </c>
      <c r="AD507" s="86" t="n">
        <v>289.998599465164</v>
      </c>
      <c r="AE507" s="86" t="n">
        <v>403.336065856156</v>
      </c>
      <c r="AF507" s="86" t="n">
        <v>676.899865257974</v>
      </c>
      <c r="AG507" s="86" t="n">
        <v>827.341196521672</v>
      </c>
      <c r="AH507" s="86" t="n">
        <v>1006.83261365159</v>
      </c>
      <c r="AI507" s="86" t="n">
        <v>1116.02140003113</v>
      </c>
      <c r="AJ507" s="86" t="n">
        <v>1188.68592136643</v>
      </c>
      <c r="AK507" s="86" t="n">
        <v>1451.19442871897</v>
      </c>
      <c r="AL507" s="86" t="n">
        <v>1896.53133517942</v>
      </c>
      <c r="AM507" s="86" t="n">
        <v>1387.9229296122</v>
      </c>
      <c r="AO507" s="87" t="n">
        <v>730.589321427764</v>
      </c>
      <c r="AP507" s="88" t="n">
        <v>49.1565076026667</v>
      </c>
      <c r="AQ507" s="88" t="n">
        <v>0.910346849997953</v>
      </c>
      <c r="AR507" s="88" t="n">
        <v>1275.50262763986</v>
      </c>
      <c r="AS507" s="88" t="n">
        <v>0.356914675071234</v>
      </c>
      <c r="AT507" s="88" t="n">
        <v>0.00467504372565119</v>
      </c>
      <c r="AU507" s="88" t="n">
        <v>1.25012688659631</v>
      </c>
      <c r="AV507" s="88" t="n">
        <v>0.00108033767719245</v>
      </c>
      <c r="AW507" s="88" t="n">
        <v>0.000454578715405617</v>
      </c>
      <c r="AX507" s="88" t="n">
        <v>2.37656898702015</v>
      </c>
      <c r="AY507" s="88" t="n">
        <v>0.418753037494005</v>
      </c>
      <c r="AZ507" s="88" t="n">
        <v>4.67734184895947</v>
      </c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5"/>
      <c r="CF507" s="85"/>
      <c r="CG507" s="85"/>
      <c r="CH507" s="85"/>
      <c r="CI507" s="85"/>
      <c r="CJ507" s="85"/>
      <c r="CN507" s="90"/>
      <c r="CO507" s="91"/>
      <c r="CP507" s="92"/>
      <c r="CQ507" s="90"/>
      <c r="CR507" s="91"/>
      <c r="CS507" s="92"/>
      <c r="CT507" s="90"/>
      <c r="CU507" s="91"/>
      <c r="CV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88"/>
      <c r="DK507" s="88"/>
      <c r="DL507" s="88"/>
    </row>
    <row r="508" s="86" customFormat="true" ht="15" hidden="false" customHeight="false" outlineLevel="0" collapsed="false">
      <c r="A508" s="85" t="s">
        <v>628</v>
      </c>
      <c r="B508" s="82" t="n">
        <v>113.307574498238</v>
      </c>
      <c r="C508" s="82" t="n">
        <v>16.1755023990129</v>
      </c>
      <c r="D508" s="82" t="n">
        <v>1603.03037324184</v>
      </c>
      <c r="E508" s="83" t="n">
        <v>0.688030648691338</v>
      </c>
      <c r="F508" s="83" t="n">
        <v>0.0868495494278818</v>
      </c>
      <c r="G508" s="84" t="n">
        <v>92.92160499888</v>
      </c>
      <c r="H508" s="83" t="n">
        <v>2.23834334374958</v>
      </c>
      <c r="I508" s="84" t="n">
        <v>31.0344725065741</v>
      </c>
      <c r="J508" s="84" t="n">
        <v>42.3448057951999</v>
      </c>
      <c r="K508" s="84" t="n">
        <v>24.4243248475325</v>
      </c>
      <c r="L508" s="82" t="n">
        <v>140.291891147984</v>
      </c>
      <c r="M508" s="84" t="n">
        <v>31.6667772301404</v>
      </c>
      <c r="N508" s="82" t="n">
        <v>267.835426506084</v>
      </c>
      <c r="O508" s="84" t="n">
        <v>64.3209865698018</v>
      </c>
      <c r="P508" s="82" t="n">
        <v>190.39599115937</v>
      </c>
      <c r="Q508" s="84" t="n">
        <v>37.6069703211633</v>
      </c>
      <c r="R508" s="82" t="n">
        <v>329.851423772343</v>
      </c>
      <c r="S508" s="84" t="n">
        <v>34.9100957452609</v>
      </c>
      <c r="T508" s="82" t="n">
        <v>7684.14998175267</v>
      </c>
      <c r="U508" s="83" t="n">
        <v>0.077469926281675</v>
      </c>
      <c r="V508" s="82" t="n">
        <v>675.926803500663</v>
      </c>
      <c r="W508" s="82" t="n">
        <v>285.1765689992</v>
      </c>
      <c r="X508" s="85"/>
      <c r="Y508" s="86" t="n">
        <v>0.366453795054354</v>
      </c>
      <c r="Z508" s="86" t="n">
        <v>151.832687906667</v>
      </c>
      <c r="AA508" s="86" t="n">
        <v>23.5615088815745</v>
      </c>
      <c r="AB508" s="86" t="n">
        <v>66.4549732474821</v>
      </c>
      <c r="AD508" s="86" t="n">
        <v>276.763436569934</v>
      </c>
      <c r="AE508" s="86" t="n">
        <v>421.109049095388</v>
      </c>
      <c r="AF508" s="86" t="n">
        <v>682.685601693351</v>
      </c>
      <c r="AG508" s="86" t="n">
        <v>846.705273533165</v>
      </c>
      <c r="AH508" s="86" t="n">
        <v>1054.47018309482</v>
      </c>
      <c r="AI508" s="86" t="n">
        <v>1136.41319027918</v>
      </c>
      <c r="AJ508" s="86" t="n">
        <v>1150.42894960344</v>
      </c>
      <c r="AK508" s="86" t="n">
        <v>1474.78314984954</v>
      </c>
      <c r="AL508" s="86" t="n">
        <v>1940.30249277849</v>
      </c>
      <c r="AM508" s="86" t="n">
        <v>1374.41321831736</v>
      </c>
      <c r="AO508" s="87" t="n">
        <v>740.656087447279</v>
      </c>
      <c r="AP508" s="88" t="n">
        <v>51.6718628694396</v>
      </c>
      <c r="AQ508" s="88" t="n">
        <v>0.968790440928893</v>
      </c>
      <c r="AR508" s="88" t="n">
        <v>1289.92996349351</v>
      </c>
      <c r="AS508" s="88" t="n">
        <v>0.351844933578245</v>
      </c>
      <c r="AT508" s="88" t="n">
        <v>0.00454313044750049</v>
      </c>
      <c r="AU508" s="88" t="n">
        <v>8.88126117726909</v>
      </c>
      <c r="AV508" s="88" t="n">
        <v>0.00241264789427097</v>
      </c>
      <c r="AW508" s="88" t="n">
        <v>0.00101790703538902</v>
      </c>
      <c r="AX508" s="88" t="n">
        <v>2.37020455738269</v>
      </c>
      <c r="AY508" s="88" t="n">
        <v>0.421655643450923</v>
      </c>
      <c r="AZ508" s="88" t="n">
        <v>4.79351490153792</v>
      </c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5"/>
      <c r="CF508" s="85"/>
      <c r="CG508" s="85"/>
      <c r="CH508" s="85"/>
      <c r="CI508" s="85"/>
      <c r="CJ508" s="85"/>
      <c r="CN508" s="90"/>
      <c r="CO508" s="91"/>
      <c r="CP508" s="92"/>
      <c r="CQ508" s="90"/>
      <c r="CR508" s="91"/>
      <c r="CS508" s="92"/>
      <c r="CT508" s="90"/>
      <c r="CU508" s="91"/>
      <c r="CV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88"/>
      <c r="DK508" s="88"/>
      <c r="DL508" s="88"/>
    </row>
    <row r="509" s="86" customFormat="true" ht="15" hidden="false" customHeight="false" outlineLevel="0" collapsed="false">
      <c r="A509" s="81" t="s">
        <v>629</v>
      </c>
      <c r="B509" s="82" t="n">
        <v>55.6990782121344</v>
      </c>
      <c r="C509" s="82" t="n">
        <v>14.1308368120317</v>
      </c>
      <c r="D509" s="82" t="n">
        <v>1609.55898379636</v>
      </c>
      <c r="E509" s="83" t="n">
        <v>0.31402585517633</v>
      </c>
      <c r="F509" s="83"/>
      <c r="G509" s="84" t="n">
        <v>92.3357303379824</v>
      </c>
      <c r="H509" s="83" t="n">
        <v>2.34265305339</v>
      </c>
      <c r="I509" s="84" t="n">
        <v>32.0753478664519</v>
      </c>
      <c r="J509" s="84" t="n">
        <v>46.7056501143983</v>
      </c>
      <c r="K509" s="84" t="n">
        <v>26.8334002558735</v>
      </c>
      <c r="L509" s="82" t="n">
        <v>132.650007371379</v>
      </c>
      <c r="M509" s="84" t="n">
        <v>31.9176059164183</v>
      </c>
      <c r="N509" s="82" t="n">
        <v>252.018419209809</v>
      </c>
      <c r="O509" s="84" t="n">
        <v>63.9455826462319</v>
      </c>
      <c r="P509" s="82" t="n">
        <v>200.291360268017</v>
      </c>
      <c r="Q509" s="84" t="n">
        <v>37.7780787179403</v>
      </c>
      <c r="R509" s="82" t="n">
        <v>322.778153787157</v>
      </c>
      <c r="S509" s="84" t="n">
        <v>34.7749486014324</v>
      </c>
      <c r="T509" s="82" t="n">
        <v>7581.1107904489</v>
      </c>
      <c r="U509" s="83" t="n">
        <v>0.308041624304008</v>
      </c>
      <c r="V509" s="82" t="n">
        <v>684.202431428208</v>
      </c>
      <c r="W509" s="82" t="n">
        <v>290.164520031663</v>
      </c>
      <c r="X509" s="85"/>
      <c r="Y509" s="86" t="n">
        <v>0.617788252476265</v>
      </c>
      <c r="Z509" s="86" t="n">
        <v>150.875376369252</v>
      </c>
      <c r="AA509" s="86" t="n">
        <v>24.6595058251579</v>
      </c>
      <c r="AB509" s="86" t="n">
        <v>68.68382840782</v>
      </c>
      <c r="AD509" s="86" t="n">
        <v>305.265687022211</v>
      </c>
      <c r="AE509" s="86" t="n">
        <v>462.644831997819</v>
      </c>
      <c r="AF509" s="86" t="n">
        <v>645.498819325445</v>
      </c>
      <c r="AG509" s="86" t="n">
        <v>853.411922898884</v>
      </c>
      <c r="AH509" s="86" t="n">
        <v>992.19850082602</v>
      </c>
      <c r="AI509" s="86" t="n">
        <v>1129.78061212424</v>
      </c>
      <c r="AJ509" s="86" t="n">
        <v>1210.21969950463</v>
      </c>
      <c r="AK509" s="86" t="n">
        <v>1481.49328305648</v>
      </c>
      <c r="AL509" s="86" t="n">
        <v>1898.69502227739</v>
      </c>
      <c r="AM509" s="86" t="n">
        <v>1369.09246462332</v>
      </c>
      <c r="AO509" s="87" t="n">
        <v>703.036885244517</v>
      </c>
      <c r="AP509" s="88" t="n">
        <v>38.6550606536812</v>
      </c>
      <c r="AQ509" s="88" t="n">
        <v>1.04222381756518</v>
      </c>
      <c r="AR509" s="88" t="n">
        <v>1276.44693814648</v>
      </c>
      <c r="AS509" s="88" t="n">
        <v>0.33996972223122</v>
      </c>
      <c r="AT509" s="88" t="n">
        <v>0.00458705189287615</v>
      </c>
      <c r="AU509" s="88" t="n">
        <v>1.01942669561571</v>
      </c>
      <c r="AV509" s="88" t="n">
        <v>0.00108223381391379</v>
      </c>
      <c r="AW509" s="88" t="n">
        <v>0.000458966295283152</v>
      </c>
      <c r="AX509" s="88" t="n">
        <v>2.35798102177877</v>
      </c>
      <c r="AY509" s="88" t="n">
        <v>0.425086895426738</v>
      </c>
      <c r="AZ509" s="88" t="n">
        <v>4.71005465892766</v>
      </c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5"/>
      <c r="CF509" s="85"/>
      <c r="CG509" s="85"/>
      <c r="CH509" s="85"/>
      <c r="CI509" s="85"/>
      <c r="CJ509" s="85"/>
      <c r="CN509" s="90"/>
      <c r="CO509" s="91"/>
      <c r="CP509" s="92"/>
      <c r="CQ509" s="90"/>
      <c r="CR509" s="91"/>
      <c r="CS509" s="92"/>
      <c r="CT509" s="90"/>
      <c r="CU509" s="91"/>
      <c r="CV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88"/>
      <c r="DK509" s="88"/>
      <c r="DL509" s="88"/>
    </row>
    <row r="510" s="86" customFormat="true" ht="15" hidden="false" customHeight="false" outlineLevel="0" collapsed="false">
      <c r="A510" s="85" t="s">
        <v>630</v>
      </c>
      <c r="B510" s="82" t="n">
        <v>89.1631378443149</v>
      </c>
      <c r="C510" s="82" t="n">
        <v>11.6711190575194</v>
      </c>
      <c r="D510" s="82" t="n">
        <v>1623.87148233971</v>
      </c>
      <c r="E510" s="83" t="n">
        <v>0.84211202591069</v>
      </c>
      <c r="F510" s="83" t="n">
        <v>0.21198021469918</v>
      </c>
      <c r="G510" s="84" t="n">
        <v>94.448916757167</v>
      </c>
      <c r="H510" s="83" t="n">
        <v>1.90303197831713</v>
      </c>
      <c r="I510" s="84" t="n">
        <v>34.8896093232505</v>
      </c>
      <c r="J510" s="84" t="n">
        <v>45.5679738954195</v>
      </c>
      <c r="K510" s="84" t="n">
        <v>24.4111710036559</v>
      </c>
      <c r="L510" s="82" t="n">
        <v>133.471014680331</v>
      </c>
      <c r="M510" s="84" t="n">
        <v>31.086366271391</v>
      </c>
      <c r="N510" s="82" t="n">
        <v>261.920576837278</v>
      </c>
      <c r="O510" s="84" t="n">
        <v>66.5088571805502</v>
      </c>
      <c r="P510" s="82" t="n">
        <v>199.467799991223</v>
      </c>
      <c r="Q510" s="84" t="n">
        <v>38.0038890458698</v>
      </c>
      <c r="R510" s="82" t="n">
        <v>321.402443738222</v>
      </c>
      <c r="S510" s="84" t="n">
        <v>37.1555632794843</v>
      </c>
      <c r="T510" s="82" t="n">
        <v>8028.69019770297</v>
      </c>
      <c r="U510" s="83" t="n">
        <v>0.288132060037359</v>
      </c>
      <c r="V510" s="82" t="n">
        <v>714.440478991812</v>
      </c>
      <c r="W510" s="82" t="n">
        <v>305.828818506565</v>
      </c>
      <c r="X510" s="85"/>
      <c r="Y510" s="86" t="n">
        <v>0.89443128565055</v>
      </c>
      <c r="Z510" s="86" t="n">
        <v>154.328295354848</v>
      </c>
      <c r="AA510" s="86" t="n">
        <v>20.031915561233</v>
      </c>
      <c r="AB510" s="86" t="n">
        <v>74.7100842039626</v>
      </c>
      <c r="AD510" s="86" t="n">
        <v>297.829894741304</v>
      </c>
      <c r="AE510" s="86" t="n">
        <v>420.882258683722</v>
      </c>
      <c r="AF510" s="86" t="n">
        <v>649.493988712074</v>
      </c>
      <c r="AG510" s="86" t="n">
        <v>831.186263940935</v>
      </c>
      <c r="AH510" s="86" t="n">
        <v>1031.18337337511</v>
      </c>
      <c r="AI510" s="86" t="n">
        <v>1175.06814806626</v>
      </c>
      <c r="AJ510" s="86" t="n">
        <v>1205.24350447869</v>
      </c>
      <c r="AK510" s="86" t="n">
        <v>1490.34859003411</v>
      </c>
      <c r="AL510" s="86" t="n">
        <v>1890.60261022483</v>
      </c>
      <c r="AM510" s="86" t="n">
        <v>1462.8174519482</v>
      </c>
      <c r="AO510" s="87" t="n">
        <v>729.622013421468</v>
      </c>
      <c r="AP510" s="88" t="n">
        <v>36.4595100225593</v>
      </c>
      <c r="AQ510" s="88" t="n">
        <v>0.956949252449802</v>
      </c>
      <c r="AR510" s="88" t="n">
        <v>1290.44919419686</v>
      </c>
      <c r="AS510" s="88" t="n">
        <v>0.343538078916984</v>
      </c>
      <c r="AT510" s="88" t="n">
        <v>0.00462784867326362</v>
      </c>
      <c r="AU510" s="88" t="n">
        <v>2.92265992823396</v>
      </c>
      <c r="AV510" s="88" t="n">
        <v>0.00275354046104263</v>
      </c>
      <c r="AW510" s="88" t="n">
        <v>0.00117870144633888</v>
      </c>
      <c r="AX510" s="88" t="n">
        <v>2.33607964900298</v>
      </c>
      <c r="AY510" s="88" t="n">
        <v>0.439961220306936</v>
      </c>
      <c r="AZ510" s="88" t="n">
        <v>4.94416601622627</v>
      </c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5"/>
      <c r="CF510" s="85"/>
      <c r="CG510" s="85"/>
      <c r="CH510" s="85"/>
      <c r="CI510" s="85"/>
      <c r="CJ510" s="85"/>
      <c r="CN510" s="90"/>
      <c r="CO510" s="91"/>
      <c r="CP510" s="92"/>
      <c r="CQ510" s="90"/>
      <c r="CR510" s="91"/>
      <c r="CS510" s="92"/>
      <c r="CT510" s="90"/>
      <c r="CU510" s="91"/>
      <c r="CV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88"/>
      <c r="DK510" s="88"/>
      <c r="DL510" s="88"/>
    </row>
    <row r="511" s="86" customFormat="true" ht="15" hidden="false" customHeight="false" outlineLevel="0" collapsed="false">
      <c r="A511" s="81" t="s">
        <v>631</v>
      </c>
      <c r="B511" s="82" t="n">
        <v>61.8383433927132</v>
      </c>
      <c r="C511" s="82" t="n">
        <v>11.7835851329574</v>
      </c>
      <c r="D511" s="82" t="n">
        <v>1685.18158869102</v>
      </c>
      <c r="E511" s="83" t="n">
        <v>0.734451629848235</v>
      </c>
      <c r="F511" s="83"/>
      <c r="G511" s="84" t="n">
        <v>94.1712513297418</v>
      </c>
      <c r="H511" s="83" t="n">
        <v>2.28133807907688</v>
      </c>
      <c r="I511" s="84" t="n">
        <v>29.0767175515046</v>
      </c>
      <c r="J511" s="84" t="n">
        <v>47.8981167535892</v>
      </c>
      <c r="K511" s="84" t="n">
        <v>25.1011648365154</v>
      </c>
      <c r="L511" s="82" t="n">
        <v>147.617648565516</v>
      </c>
      <c r="M511" s="84" t="n">
        <v>32.8349605542084</v>
      </c>
      <c r="N511" s="82" t="n">
        <v>265.855694659153</v>
      </c>
      <c r="O511" s="84" t="n">
        <v>65.484177286465</v>
      </c>
      <c r="P511" s="82" t="n">
        <v>203.896839594113</v>
      </c>
      <c r="Q511" s="84" t="n">
        <v>39.4408084141196</v>
      </c>
      <c r="R511" s="82" t="n">
        <v>342.191980478692</v>
      </c>
      <c r="S511" s="84" t="n">
        <v>35.7283240355303</v>
      </c>
      <c r="T511" s="82" t="n">
        <v>8106.25824395649</v>
      </c>
      <c r="U511" s="83" t="n">
        <v>0.160200955816016</v>
      </c>
      <c r="V511" s="82" t="n">
        <v>722.70606024248</v>
      </c>
      <c r="W511" s="82" t="n">
        <v>311.260186547772</v>
      </c>
      <c r="X511" s="85"/>
      <c r="Y511" s="86" t="n">
        <v>0.601618691739682</v>
      </c>
      <c r="Z511" s="86" t="n">
        <v>153.874593676049</v>
      </c>
      <c r="AA511" s="86" t="n">
        <v>24.0140850429145</v>
      </c>
      <c r="AB511" s="86" t="n">
        <v>62.2627784828792</v>
      </c>
      <c r="AD511" s="86" t="n">
        <v>313.059586624766</v>
      </c>
      <c r="AE511" s="86" t="n">
        <v>432.778704077851</v>
      </c>
      <c r="AF511" s="86" t="n">
        <v>718.334056279882</v>
      </c>
      <c r="AG511" s="86" t="n">
        <v>877.940121770278</v>
      </c>
      <c r="AH511" s="86" t="n">
        <v>1046.67596322501</v>
      </c>
      <c r="AI511" s="86" t="n">
        <v>1156.96426301175</v>
      </c>
      <c r="AJ511" s="86" t="n">
        <v>1232.00507307621</v>
      </c>
      <c r="AK511" s="86" t="n">
        <v>1546.69836918116</v>
      </c>
      <c r="AL511" s="86" t="n">
        <v>2012.89400281583</v>
      </c>
      <c r="AM511" s="86" t="n">
        <v>1406.62693053269</v>
      </c>
      <c r="AO511" s="87" t="n">
        <v>756.489100905137</v>
      </c>
      <c r="AP511" s="88" t="n">
        <v>40.4830510847788</v>
      </c>
      <c r="AQ511" s="88" t="n">
        <v>0.912618251412974</v>
      </c>
      <c r="AR511" s="88" t="n">
        <v>1331.57902213822</v>
      </c>
      <c r="AS511" s="88" t="n">
        <v>0.356866310533493</v>
      </c>
      <c r="AT511" s="88" t="n">
        <v>0.00440749886819447</v>
      </c>
      <c r="AU511" s="88" t="n">
        <v>4.58456459330817</v>
      </c>
      <c r="AV511" s="88" t="n">
        <v>0.00235960672643082</v>
      </c>
      <c r="AW511" s="88" t="n">
        <v>0.00101625220854218</v>
      </c>
      <c r="AX511" s="88" t="n">
        <v>2.3218711916166</v>
      </c>
      <c r="AY511" s="88" t="n">
        <v>0.428859456507502</v>
      </c>
      <c r="AZ511" s="88" t="n">
        <v>4.81031735591954</v>
      </c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5"/>
      <c r="CF511" s="85"/>
      <c r="CG511" s="85"/>
      <c r="CH511" s="85"/>
      <c r="CI511" s="85"/>
      <c r="CJ511" s="85"/>
      <c r="CN511" s="90"/>
      <c r="CO511" s="91"/>
      <c r="CP511" s="92"/>
      <c r="CQ511" s="90"/>
      <c r="CR511" s="91"/>
      <c r="CS511" s="92"/>
      <c r="CT511" s="90"/>
      <c r="CU511" s="91"/>
      <c r="CV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88"/>
      <c r="DK511" s="88"/>
      <c r="DL511" s="88"/>
    </row>
    <row r="512" s="86" customFormat="true" ht="15" hidden="false" customHeight="false" outlineLevel="0" collapsed="false">
      <c r="A512" s="85" t="s">
        <v>632</v>
      </c>
      <c r="B512" s="82" t="n">
        <v>68.8791236236443</v>
      </c>
      <c r="C512" s="82" t="n">
        <v>12.0514289899157</v>
      </c>
      <c r="D512" s="82" t="n">
        <v>1687.39939617121</v>
      </c>
      <c r="E512" s="83" t="n">
        <v>0.817652982734833</v>
      </c>
      <c r="F512" s="83" t="n">
        <v>0.0903102123643895</v>
      </c>
      <c r="G512" s="84" t="n">
        <v>96.6379046275829</v>
      </c>
      <c r="H512" s="83" t="n">
        <v>1.68163362333608</v>
      </c>
      <c r="I512" s="84" t="n">
        <v>38.4084408039862</v>
      </c>
      <c r="J512" s="84" t="n">
        <v>48.9037411806509</v>
      </c>
      <c r="K512" s="84" t="n">
        <v>27.4839418582276</v>
      </c>
      <c r="L512" s="82" t="n">
        <v>135.661378301423</v>
      </c>
      <c r="M512" s="84" t="n">
        <v>33.4096052772966</v>
      </c>
      <c r="N512" s="82" t="n">
        <v>266.723695631519</v>
      </c>
      <c r="O512" s="84" t="n">
        <v>63.7909872994951</v>
      </c>
      <c r="P512" s="82" t="n">
        <v>210.831717765317</v>
      </c>
      <c r="Q512" s="84" t="n">
        <v>38.0297114644063</v>
      </c>
      <c r="R512" s="82" t="n">
        <v>326.438333360698</v>
      </c>
      <c r="S512" s="84" t="n">
        <v>37.1368731670416</v>
      </c>
      <c r="T512" s="82" t="n">
        <v>7949.1969558163</v>
      </c>
      <c r="U512" s="83" t="n">
        <v>0.473973981638427</v>
      </c>
      <c r="V512" s="82" t="n">
        <v>738.613254465619</v>
      </c>
      <c r="W512" s="82" t="n">
        <v>309.730807359117</v>
      </c>
      <c r="X512" s="85"/>
      <c r="Y512" s="86" t="n">
        <v>0.381055748372951</v>
      </c>
      <c r="Z512" s="86" t="n">
        <v>157.905072920887</v>
      </c>
      <c r="AA512" s="86" t="n">
        <v>17.7014065614324</v>
      </c>
      <c r="AB512" s="86" t="n">
        <v>82.2450552547885</v>
      </c>
      <c r="AD512" s="86" t="n">
        <v>319.632295298372</v>
      </c>
      <c r="AE512" s="86" t="n">
        <v>473.861066521165</v>
      </c>
      <c r="AF512" s="86" t="n">
        <v>660.152692464347</v>
      </c>
      <c r="AG512" s="86" t="n">
        <v>893.304953938412</v>
      </c>
      <c r="AH512" s="86" t="n">
        <v>1050.09328988787</v>
      </c>
      <c r="AI512" s="86" t="n">
        <v>1127.04924557412</v>
      </c>
      <c r="AJ512" s="86" t="n">
        <v>1273.9076602134</v>
      </c>
      <c r="AK512" s="86" t="n">
        <v>1491.36123389829</v>
      </c>
      <c r="AL512" s="86" t="n">
        <v>1920.22549035705</v>
      </c>
      <c r="AM512" s="86" t="n">
        <v>1462.08162074967</v>
      </c>
      <c r="AO512" s="87" t="n">
        <v>738.061507829093</v>
      </c>
      <c r="AP512" s="88" t="n">
        <v>60.7992098666745</v>
      </c>
      <c r="AQ512" s="88" t="n">
        <v>1.03158139619697</v>
      </c>
      <c r="AR512" s="88" t="n">
        <v>1325.22827457335</v>
      </c>
      <c r="AS512" s="88" t="n">
        <v>0.343789151732173</v>
      </c>
      <c r="AT512" s="88" t="n">
        <v>0.00467177670567958</v>
      </c>
      <c r="AU512" s="88" t="n">
        <v>1.72510098530805</v>
      </c>
      <c r="AV512" s="88" t="n">
        <v>0.00263988264424342</v>
      </c>
      <c r="AW512" s="88" t="n">
        <v>0.00110701098009187</v>
      </c>
      <c r="AX512" s="88" t="n">
        <v>2.38469418254942</v>
      </c>
      <c r="AY512" s="88" t="n">
        <v>0.437722839146183</v>
      </c>
      <c r="AZ512" s="88" t="n">
        <v>4.71091608415493</v>
      </c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5"/>
      <c r="CF512" s="85"/>
      <c r="CG512" s="85"/>
      <c r="CH512" s="85"/>
      <c r="CI512" s="85"/>
      <c r="CJ512" s="85"/>
      <c r="CN512" s="90"/>
      <c r="CO512" s="91"/>
      <c r="CP512" s="92"/>
      <c r="CQ512" s="90"/>
      <c r="CR512" s="91"/>
      <c r="CS512" s="92"/>
      <c r="CT512" s="90"/>
      <c r="CU512" s="91"/>
      <c r="CV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88"/>
      <c r="DK512" s="88"/>
      <c r="DL512" s="88"/>
    </row>
    <row r="513" s="86" customFormat="true" ht="15" hidden="false" customHeight="false" outlineLevel="0" collapsed="false">
      <c r="A513" s="81" t="s">
        <v>633</v>
      </c>
      <c r="B513" s="82" t="n">
        <v>43.0808530727651</v>
      </c>
      <c r="C513" s="82" t="n">
        <v>11.6185328188332</v>
      </c>
      <c r="D513" s="82" t="n">
        <v>1707.86268644785</v>
      </c>
      <c r="E513" s="83" t="n">
        <v>0.502897625314985</v>
      </c>
      <c r="F513" s="83" t="n">
        <v>0.185655121468547</v>
      </c>
      <c r="G513" s="84" t="n">
        <v>98.0761412283409</v>
      </c>
      <c r="H513" s="83" t="n">
        <v>2.22741858824868</v>
      </c>
      <c r="I513" s="84" t="n">
        <v>36.4441029580788</v>
      </c>
      <c r="J513" s="84" t="n">
        <v>48.3313417484933</v>
      </c>
      <c r="K513" s="84" t="n">
        <v>23.9363833165987</v>
      </c>
      <c r="L513" s="82" t="n">
        <v>137.567371864911</v>
      </c>
      <c r="M513" s="84" t="n">
        <v>32.0335646692731</v>
      </c>
      <c r="N513" s="82" t="n">
        <v>269.349299046456</v>
      </c>
      <c r="O513" s="84" t="n">
        <v>66.2676075602006</v>
      </c>
      <c r="P513" s="82" t="n">
        <v>217.329125937375</v>
      </c>
      <c r="Q513" s="84" t="n">
        <v>41.2918199926777</v>
      </c>
      <c r="R513" s="82" t="n">
        <v>337.389027788436</v>
      </c>
      <c r="S513" s="84" t="n">
        <v>39.1738669213183</v>
      </c>
      <c r="T513" s="82" t="n">
        <v>7859.27168661653</v>
      </c>
      <c r="U513" s="83" t="n">
        <v>0.308101660244329</v>
      </c>
      <c r="V513" s="82" t="n">
        <v>717.053964788425</v>
      </c>
      <c r="W513" s="82" t="n">
        <v>307.701852316936</v>
      </c>
      <c r="X513" s="85"/>
      <c r="Y513" s="86" t="n">
        <v>0.78335494290526</v>
      </c>
      <c r="Z513" s="86" t="n">
        <v>160.255132726047</v>
      </c>
      <c r="AA513" s="86" t="n">
        <v>23.4465114552493</v>
      </c>
      <c r="AB513" s="86" t="n">
        <v>78.0387643641943</v>
      </c>
      <c r="AD513" s="86" t="n">
        <v>315.891122539172</v>
      </c>
      <c r="AE513" s="86" t="n">
        <v>412.696264079287</v>
      </c>
      <c r="AF513" s="86" t="n">
        <v>669.42760031587</v>
      </c>
      <c r="AG513" s="86" t="n">
        <v>856.512424312116</v>
      </c>
      <c r="AH513" s="86" t="n">
        <v>1060.43031120652</v>
      </c>
      <c r="AI513" s="86" t="n">
        <v>1170.8057872827</v>
      </c>
      <c r="AJ513" s="86" t="n">
        <v>1313.1669240929</v>
      </c>
      <c r="AK513" s="86" t="n">
        <v>1619.28705853638</v>
      </c>
      <c r="AL513" s="86" t="n">
        <v>1984.64133993197</v>
      </c>
      <c r="AM513" s="86" t="n">
        <v>1542.27822524875</v>
      </c>
      <c r="AO513" s="87" t="n">
        <v>726.795748925635</v>
      </c>
      <c r="AP513" s="88" t="n">
        <v>37.3932778855838</v>
      </c>
      <c r="AQ513" s="88" t="n">
        <v>0.897449499659372</v>
      </c>
      <c r="AR513" s="88" t="n">
        <v>1349.60272674188</v>
      </c>
      <c r="AS513" s="88" t="n">
        <v>0.337304069428895</v>
      </c>
      <c r="AT513" s="88" t="n">
        <v>0.0049844143940242</v>
      </c>
      <c r="AU513" s="88" t="n">
        <v>1.63224574939382</v>
      </c>
      <c r="AV513" s="88" t="n">
        <v>0.00163436658417316</v>
      </c>
      <c r="AW513" s="88" t="n">
        <v>0.000701338602127903</v>
      </c>
      <c r="AX513" s="88" t="n">
        <v>2.33035309793928</v>
      </c>
      <c r="AY513" s="88" t="n">
        <v>0.419854576412002</v>
      </c>
      <c r="AZ513" s="88" t="n">
        <v>4.60181708341136</v>
      </c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5"/>
      <c r="CF513" s="85"/>
      <c r="CG513" s="85"/>
      <c r="CH513" s="85"/>
      <c r="CI513" s="85"/>
      <c r="CJ513" s="85"/>
      <c r="CN513" s="90"/>
      <c r="CO513" s="91"/>
      <c r="CP513" s="92"/>
      <c r="CQ513" s="90"/>
      <c r="CR513" s="91"/>
      <c r="CS513" s="92"/>
      <c r="CT513" s="90"/>
      <c r="CU513" s="91"/>
      <c r="CV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88"/>
      <c r="DK513" s="88"/>
      <c r="DL513" s="88"/>
    </row>
    <row r="514" s="86" customFormat="true" ht="15" hidden="false" customHeight="false" outlineLevel="0" collapsed="false">
      <c r="A514" s="85" t="s">
        <v>634</v>
      </c>
      <c r="B514" s="82" t="n">
        <v>74.4619629366726</v>
      </c>
      <c r="C514" s="82" t="n">
        <v>13.8492476428444</v>
      </c>
      <c r="D514" s="82" t="n">
        <v>1681.42913893142</v>
      </c>
      <c r="E514" s="83" t="n">
        <v>0.633133260878001</v>
      </c>
      <c r="F514" s="83"/>
      <c r="G514" s="84" t="n">
        <v>99.503849658954</v>
      </c>
      <c r="H514" s="83" t="n">
        <v>1.84140927881093</v>
      </c>
      <c r="I514" s="84" t="n">
        <v>32.9627302239664</v>
      </c>
      <c r="J514" s="84" t="n">
        <v>50.7803541304984</v>
      </c>
      <c r="K514" s="84" t="n">
        <v>26.7963626387666</v>
      </c>
      <c r="L514" s="82" t="n">
        <v>136.089372517063</v>
      </c>
      <c r="M514" s="84" t="n">
        <v>34.1087604199197</v>
      </c>
      <c r="N514" s="82" t="n">
        <v>272.631383705366</v>
      </c>
      <c r="O514" s="84" t="n">
        <v>69.838884641212</v>
      </c>
      <c r="P514" s="82" t="n">
        <v>206.854050644253</v>
      </c>
      <c r="Q514" s="84" t="n">
        <v>39.707346986275</v>
      </c>
      <c r="R514" s="82" t="n">
        <v>342.68700442612</v>
      </c>
      <c r="S514" s="84" t="n">
        <v>39.5546351970313</v>
      </c>
      <c r="T514" s="82" t="n">
        <v>7948.35584616083</v>
      </c>
      <c r="U514" s="83" t="n">
        <v>0.286259914252657</v>
      </c>
      <c r="V514" s="82" t="n">
        <v>717.722897039017</v>
      </c>
      <c r="W514" s="82" t="n">
        <v>315.651179344883</v>
      </c>
      <c r="X514" s="85"/>
      <c r="Y514" s="86" t="n">
        <v>0.485603712766596</v>
      </c>
      <c r="Z514" s="86" t="n">
        <v>162.587989638814</v>
      </c>
      <c r="AA514" s="86" t="n">
        <v>19.3832555664309</v>
      </c>
      <c r="AB514" s="86" t="n">
        <v>70.5840047622408</v>
      </c>
      <c r="AD514" s="86" t="n">
        <v>331.897739415022</v>
      </c>
      <c r="AE514" s="86" t="n">
        <v>462.006252392527</v>
      </c>
      <c r="AF514" s="86" t="n">
        <v>662.235389377434</v>
      </c>
      <c r="AG514" s="86" t="n">
        <v>911.998941709083</v>
      </c>
      <c r="AH514" s="86" t="n">
        <v>1073.35190435183</v>
      </c>
      <c r="AI514" s="86" t="n">
        <v>1233.90255549845</v>
      </c>
      <c r="AJ514" s="86" t="n">
        <v>1249.87341779005</v>
      </c>
      <c r="AK514" s="86" t="n">
        <v>1557.15086220686</v>
      </c>
      <c r="AL514" s="86" t="n">
        <v>2015.80590838894</v>
      </c>
      <c r="AM514" s="86" t="n">
        <v>1557.26910224533</v>
      </c>
      <c r="AO514" s="87" t="n">
        <v>729.616417912364</v>
      </c>
      <c r="AP514" s="88" t="n">
        <v>52.9949029182891</v>
      </c>
      <c r="AQ514" s="88" t="n">
        <v>0.985461162170627</v>
      </c>
      <c r="AR514" s="88" t="n">
        <v>1353.35614446824</v>
      </c>
      <c r="AS514" s="88" t="n">
        <v>0.328521405072526</v>
      </c>
      <c r="AT514" s="88" t="n">
        <v>0.00497645500058188</v>
      </c>
      <c r="AU514" s="88" t="n">
        <v>2.21174264839327</v>
      </c>
      <c r="AV514" s="88" t="n">
        <v>0.00200580039710935</v>
      </c>
      <c r="AW514" s="88" t="n">
        <v>0.000882141650336094</v>
      </c>
      <c r="AX514" s="88" t="n">
        <v>2.27378493731154</v>
      </c>
      <c r="AY514" s="88" t="n">
        <v>0.426852895802164</v>
      </c>
      <c r="AZ514" s="88" t="n">
        <v>4.72714291796569</v>
      </c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5"/>
      <c r="CF514" s="85"/>
      <c r="CG514" s="85"/>
      <c r="CH514" s="85"/>
      <c r="CI514" s="85"/>
      <c r="CJ514" s="85"/>
      <c r="CN514" s="90"/>
      <c r="CO514" s="91"/>
      <c r="CP514" s="92"/>
      <c r="CQ514" s="90"/>
      <c r="CR514" s="91"/>
      <c r="CS514" s="92"/>
      <c r="CT514" s="90"/>
      <c r="CU514" s="91"/>
      <c r="CV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88"/>
      <c r="DK514" s="88"/>
      <c r="DL514" s="88"/>
    </row>
    <row r="515" s="86" customFormat="true" ht="15" hidden="false" customHeight="false" outlineLevel="0" collapsed="false">
      <c r="A515" s="81" t="s">
        <v>635</v>
      </c>
      <c r="B515" s="93" t="n">
        <v>70.1749950447161</v>
      </c>
      <c r="C515" s="93" t="n">
        <v>19.1551854089021</v>
      </c>
      <c r="D515" s="93" t="n">
        <v>1382.91191346756</v>
      </c>
      <c r="E515" s="94" t="n">
        <v>1.81845521570306</v>
      </c>
      <c r="F515" s="94" t="n">
        <v>0.281405889724649</v>
      </c>
      <c r="G515" s="93" t="n">
        <v>156.730302361277</v>
      </c>
      <c r="H515" s="94" t="n">
        <v>3.11289041143281</v>
      </c>
      <c r="I515" s="95" t="n">
        <v>45.4788492813943</v>
      </c>
      <c r="J515" s="95" t="n">
        <v>60.7014654580187</v>
      </c>
      <c r="K515" s="95" t="n">
        <v>28.6445334031668</v>
      </c>
      <c r="L515" s="93" t="n">
        <v>153.001227847403</v>
      </c>
      <c r="M515" s="95" t="n">
        <v>31.9438249146249</v>
      </c>
      <c r="N515" s="93" t="n">
        <v>229.68099720964</v>
      </c>
      <c r="O515" s="95" t="n">
        <v>53.8094638509212</v>
      </c>
      <c r="P515" s="93" t="n">
        <v>150.316677631569</v>
      </c>
      <c r="Q515" s="95" t="n">
        <v>24.795138565187</v>
      </c>
      <c r="R515" s="93" t="n">
        <v>193.196753041501</v>
      </c>
      <c r="S515" s="95" t="n">
        <v>22.9776024649278</v>
      </c>
      <c r="T515" s="93" t="n">
        <v>7641.69516836032</v>
      </c>
      <c r="U515" s="94" t="n">
        <v>0.517572684674364</v>
      </c>
      <c r="V515" s="93" t="n">
        <v>2946.95953544141</v>
      </c>
      <c r="W515" s="93" t="n">
        <v>435.699185284001</v>
      </c>
      <c r="X515" s="96"/>
      <c r="Y515" s="86" t="n">
        <v>1.18736662331075</v>
      </c>
      <c r="Z515" s="86" t="n">
        <v>256.095265296205</v>
      </c>
      <c r="AA515" s="86" t="n">
        <v>32.7672674887665</v>
      </c>
      <c r="AB515" s="86" t="n">
        <v>97.3851162342491</v>
      </c>
      <c r="AD515" s="86" t="n">
        <v>396.741604300776</v>
      </c>
      <c r="AE515" s="86" t="n">
        <v>493.871265571842</v>
      </c>
      <c r="AF515" s="86" t="n">
        <v>744.531522371792</v>
      </c>
      <c r="AG515" s="86" t="n">
        <v>854.112965631681</v>
      </c>
      <c r="AH515" s="86" t="n">
        <v>904.255894526141</v>
      </c>
      <c r="AI515" s="86" t="n">
        <v>950.697241182354</v>
      </c>
      <c r="AJ515" s="86" t="n">
        <v>908.257870885614</v>
      </c>
      <c r="AK515" s="86" t="n">
        <v>972.358375105371</v>
      </c>
      <c r="AL515" s="86" t="n">
        <v>1136.45148847942</v>
      </c>
      <c r="AM515" s="86" t="n">
        <v>904.630018304245</v>
      </c>
      <c r="AO515" s="87" t="n">
        <v>867.992193731264</v>
      </c>
      <c r="AP515" s="88" t="n">
        <v>41.0571706395985</v>
      </c>
      <c r="AQ515" s="88" t="n">
        <v>0.908695424455376</v>
      </c>
      <c r="AR515" s="88" t="n">
        <v>1154.67113233079</v>
      </c>
      <c r="AS515" s="88" t="n">
        <v>0.655137091129145</v>
      </c>
      <c r="AT515" s="88" t="n">
        <v>0.00300687242276613</v>
      </c>
      <c r="AU515" s="88" t="n">
        <v>3.51342964872105</v>
      </c>
      <c r="AV515" s="88" t="n">
        <v>0.00417364841873124</v>
      </c>
      <c r="AW515" s="88" t="n">
        <v>0.000617061481107402</v>
      </c>
      <c r="AX515" s="88" t="n">
        <v>6.76374809725775</v>
      </c>
      <c r="AY515" s="88" t="n">
        <v>2.13098137830927</v>
      </c>
      <c r="AZ515" s="88" t="n">
        <v>5.5258003737919</v>
      </c>
      <c r="BE515" s="96"/>
      <c r="BF515" s="96"/>
      <c r="BG515" s="96"/>
      <c r="BH515" s="96"/>
      <c r="BI515" s="96"/>
      <c r="BJ515" s="96"/>
      <c r="BK515" s="96"/>
      <c r="BL515" s="96"/>
      <c r="BM515" s="96"/>
      <c r="BN515" s="96"/>
      <c r="BO515" s="96"/>
      <c r="BP515" s="96"/>
      <c r="BQ515" s="96"/>
      <c r="BR515" s="96"/>
      <c r="BS515" s="96"/>
      <c r="BT515" s="96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6"/>
      <c r="CF515" s="96"/>
      <c r="CG515" s="96"/>
      <c r="CH515" s="96"/>
      <c r="CI515" s="96"/>
      <c r="CJ515" s="96"/>
      <c r="CN515" s="90"/>
      <c r="CO515" s="91"/>
      <c r="CP515" s="92"/>
      <c r="CQ515" s="90"/>
      <c r="CR515" s="91"/>
      <c r="CS515" s="92"/>
      <c r="CT515" s="90"/>
      <c r="CU515" s="91"/>
      <c r="CV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88"/>
      <c r="DK515" s="88"/>
      <c r="DL515" s="88"/>
    </row>
    <row r="516" s="86" customFormat="true" ht="15" hidden="false" customHeight="false" outlineLevel="0" collapsed="false">
      <c r="A516" s="85" t="s">
        <v>636</v>
      </c>
      <c r="B516" s="82" t="n">
        <v>114.453911830596</v>
      </c>
      <c r="C516" s="82" t="n">
        <v>18.7119950299118</v>
      </c>
      <c r="D516" s="82" t="n">
        <v>1491.13889789868</v>
      </c>
      <c r="E516" s="83" t="n">
        <v>2.0848664440078</v>
      </c>
      <c r="F516" s="83" t="n">
        <v>0.398600745455268</v>
      </c>
      <c r="G516" s="82" t="n">
        <v>146.462590485751</v>
      </c>
      <c r="H516" s="83" t="n">
        <v>2.86716352903001</v>
      </c>
      <c r="I516" s="84" t="n">
        <v>47.0417931324239</v>
      </c>
      <c r="J516" s="84" t="n">
        <v>56.7458632988036</v>
      </c>
      <c r="K516" s="84" t="n">
        <v>28.5871618636217</v>
      </c>
      <c r="L516" s="82" t="n">
        <v>153.785655961265</v>
      </c>
      <c r="M516" s="84" t="n">
        <v>33.411122035011</v>
      </c>
      <c r="N516" s="82" t="n">
        <v>248.806956979602</v>
      </c>
      <c r="O516" s="84" t="n">
        <v>58.142932864413</v>
      </c>
      <c r="P516" s="82" t="n">
        <v>163.614048992108</v>
      </c>
      <c r="Q516" s="84" t="n">
        <v>29.2113150036121</v>
      </c>
      <c r="R516" s="82" t="n">
        <v>209.890812518972</v>
      </c>
      <c r="S516" s="84" t="n">
        <v>25.3348680185925</v>
      </c>
      <c r="T516" s="82" t="n">
        <v>8116.14446803182</v>
      </c>
      <c r="U516" s="83" t="n">
        <v>0.604347554058578</v>
      </c>
      <c r="V516" s="82" t="n">
        <v>2183.6530374512</v>
      </c>
      <c r="W516" s="82" t="n">
        <v>375.94715434817</v>
      </c>
      <c r="X516" s="85"/>
      <c r="Y516" s="86" t="n">
        <v>1.68185968546527</v>
      </c>
      <c r="Z516" s="86" t="n">
        <v>239.317958310051</v>
      </c>
      <c r="AA516" s="86" t="n">
        <v>30.1806687266316</v>
      </c>
      <c r="AB516" s="86" t="n">
        <v>100.731891075854</v>
      </c>
      <c r="AD516" s="86" t="n">
        <v>370.887995417017</v>
      </c>
      <c r="AE516" s="86" t="n">
        <v>492.882101096925</v>
      </c>
      <c r="AF516" s="86" t="n">
        <v>748.348690809074</v>
      </c>
      <c r="AG516" s="86" t="n">
        <v>893.345508957514</v>
      </c>
      <c r="AH516" s="86" t="n">
        <v>979.55494873859</v>
      </c>
      <c r="AI516" s="86" t="n">
        <v>1027.26029795783</v>
      </c>
      <c r="AJ516" s="86" t="n">
        <v>988.604525632074</v>
      </c>
      <c r="AK516" s="86" t="n">
        <v>1145.54176484753</v>
      </c>
      <c r="AL516" s="86" t="n">
        <v>1234.65183834689</v>
      </c>
      <c r="AM516" s="86" t="n">
        <v>997.435748763485</v>
      </c>
      <c r="AO516" s="87" t="n">
        <v>865.24153091823</v>
      </c>
      <c r="AP516" s="88" t="n">
        <v>33.5904621921091</v>
      </c>
      <c r="AQ516" s="88" t="n">
        <v>0.935555717376404</v>
      </c>
      <c r="AR516" s="88" t="n">
        <v>1204.30088542866</v>
      </c>
      <c r="AS516" s="88" t="n">
        <v>0.606121229942085</v>
      </c>
      <c r="AT516" s="88" t="n">
        <v>0.00312153980481526</v>
      </c>
      <c r="AU516" s="88" t="n">
        <v>3.4497805608819</v>
      </c>
      <c r="AV516" s="88" t="n">
        <v>0.00554563698619455</v>
      </c>
      <c r="AW516" s="88" t="n">
        <v>0.000954760856349826</v>
      </c>
      <c r="AX516" s="88" t="n">
        <v>5.80840421903788</v>
      </c>
      <c r="AY516" s="88" t="n">
        <v>1.46441960606648</v>
      </c>
      <c r="AZ516" s="88" t="n">
        <v>5.44291647107396</v>
      </c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5"/>
      <c r="CF516" s="85"/>
      <c r="CG516" s="85"/>
      <c r="CH516" s="85"/>
      <c r="CI516" s="85"/>
      <c r="CJ516" s="85"/>
      <c r="CN516" s="90"/>
      <c r="CO516" s="91"/>
      <c r="CP516" s="92"/>
      <c r="CQ516" s="90"/>
      <c r="CR516" s="91"/>
      <c r="CS516" s="92"/>
      <c r="CT516" s="90"/>
      <c r="CU516" s="91"/>
      <c r="CV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88"/>
      <c r="DK516" s="88"/>
      <c r="DL516" s="88"/>
    </row>
    <row r="517" s="86" customFormat="true" ht="15" hidden="false" customHeight="false" outlineLevel="0" collapsed="false">
      <c r="A517" s="81" t="s">
        <v>637</v>
      </c>
      <c r="B517" s="82" t="n">
        <v>14.7035863306555</v>
      </c>
      <c r="C517" s="82" t="n">
        <v>17.3708670948705</v>
      </c>
      <c r="D517" s="82" t="n">
        <v>1496.76409424798</v>
      </c>
      <c r="E517" s="83" t="n">
        <v>1.47089575373648</v>
      </c>
      <c r="F517" s="83" t="n">
        <v>0.41621770641549</v>
      </c>
      <c r="G517" s="82" t="n">
        <v>137.209008251816</v>
      </c>
      <c r="H517" s="83" t="n">
        <v>2.53199146497021</v>
      </c>
      <c r="I517" s="84" t="n">
        <v>42.1795749349912</v>
      </c>
      <c r="J517" s="84" t="n">
        <v>59.2169778173687</v>
      </c>
      <c r="K517" s="84" t="n">
        <v>26.7067042247863</v>
      </c>
      <c r="L517" s="82" t="n">
        <v>153.108999539151</v>
      </c>
      <c r="M517" s="84" t="n">
        <v>31.7702061711696</v>
      </c>
      <c r="N517" s="82" t="n">
        <v>244.343192848585</v>
      </c>
      <c r="O517" s="84" t="n">
        <v>54.424976714741</v>
      </c>
      <c r="P517" s="82" t="n">
        <v>157.163917941491</v>
      </c>
      <c r="Q517" s="84" t="n">
        <v>28.6237670927752</v>
      </c>
      <c r="R517" s="82" t="n">
        <v>205.688698744953</v>
      </c>
      <c r="S517" s="84" t="n">
        <v>24.9438624073991</v>
      </c>
      <c r="T517" s="82" t="n">
        <v>7881.97760361426</v>
      </c>
      <c r="U517" s="83" t="n">
        <v>0.542638090344815</v>
      </c>
      <c r="V517" s="82" t="n">
        <v>2084.79073873383</v>
      </c>
      <c r="W517" s="82" t="n">
        <v>363.090328931947</v>
      </c>
      <c r="X517" s="85"/>
      <c r="Y517" s="86" t="n">
        <v>1.7561928540738</v>
      </c>
      <c r="Z517" s="86" t="n">
        <v>224.197725901661</v>
      </c>
      <c r="AA517" s="86" t="n">
        <v>26.6525417365285</v>
      </c>
      <c r="AB517" s="86" t="n">
        <v>90.3202889400241</v>
      </c>
      <c r="AD517" s="86" t="n">
        <v>387.039070701756</v>
      </c>
      <c r="AE517" s="86" t="n">
        <v>460.460417668729</v>
      </c>
      <c r="AF517" s="86" t="n">
        <v>745.055958827983</v>
      </c>
      <c r="AG517" s="86" t="n">
        <v>849.470753239828</v>
      </c>
      <c r="AH517" s="86" t="n">
        <v>961.981074207026</v>
      </c>
      <c r="AI517" s="86" t="n">
        <v>961.572026762209</v>
      </c>
      <c r="AJ517" s="86" t="n">
        <v>949.630924117773</v>
      </c>
      <c r="AK517" s="86" t="n">
        <v>1122.50067030491</v>
      </c>
      <c r="AL517" s="86" t="n">
        <v>1209.93352202914</v>
      </c>
      <c r="AM517" s="86" t="n">
        <v>982.041827062957</v>
      </c>
      <c r="AO517" s="87" t="n">
        <v>856.589906911955</v>
      </c>
      <c r="AP517" s="88" t="n">
        <v>32.769950413412</v>
      </c>
      <c r="AQ517" s="88" t="n">
        <v>0.857472997644459</v>
      </c>
      <c r="AR517" s="88" t="n">
        <v>1168.32809586061</v>
      </c>
      <c r="AS517" s="88" t="n">
        <v>0.615782557688357</v>
      </c>
      <c r="AT517" s="88" t="n">
        <v>0.00316467055120293</v>
      </c>
      <c r="AU517" s="88" t="n">
        <v>2.71063860040088</v>
      </c>
      <c r="AV517" s="88" t="n">
        <v>0.0040510463554984</v>
      </c>
      <c r="AW517" s="88" t="n">
        <v>0.000705536400564502</v>
      </c>
      <c r="AX517" s="88" t="n">
        <v>5.74179638677345</v>
      </c>
      <c r="AY517" s="88" t="n">
        <v>1.39286527966941</v>
      </c>
      <c r="AZ517" s="88" t="n">
        <v>5.26601194797796</v>
      </c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5"/>
      <c r="CF517" s="85"/>
      <c r="CG517" s="85"/>
      <c r="CH517" s="85"/>
      <c r="CI517" s="85"/>
      <c r="CJ517" s="85"/>
      <c r="CN517" s="90"/>
      <c r="CO517" s="91"/>
      <c r="CP517" s="92"/>
      <c r="CQ517" s="90"/>
      <c r="CR517" s="91"/>
      <c r="CS517" s="92"/>
      <c r="CT517" s="90"/>
      <c r="CU517" s="91"/>
      <c r="CV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88"/>
      <c r="DK517" s="88"/>
      <c r="DL517" s="88"/>
    </row>
    <row r="518" s="86" customFormat="true" ht="15" hidden="false" customHeight="false" outlineLevel="0" collapsed="false">
      <c r="A518" s="85" t="s">
        <v>638</v>
      </c>
      <c r="B518" s="82" t="n">
        <v>86.9028296852707</v>
      </c>
      <c r="C518" s="82" t="n">
        <v>19.7475390341697</v>
      </c>
      <c r="D518" s="82" t="n">
        <v>1334.83556842404</v>
      </c>
      <c r="E518" s="83" t="n">
        <v>1.76611916724421</v>
      </c>
      <c r="F518" s="83" t="n">
        <v>0.302062328703344</v>
      </c>
      <c r="G518" s="82" t="n">
        <v>154.73292834519</v>
      </c>
      <c r="H518" s="83" t="n">
        <v>3.01170381639457</v>
      </c>
      <c r="I518" s="84" t="n">
        <v>48.564513077019</v>
      </c>
      <c r="J518" s="84" t="n">
        <v>59.2601479477415</v>
      </c>
      <c r="K518" s="84" t="n">
        <v>27.9338817774648</v>
      </c>
      <c r="L518" s="82" t="n">
        <v>145.973641911805</v>
      </c>
      <c r="M518" s="84" t="n">
        <v>31.4816355775967</v>
      </c>
      <c r="N518" s="82" t="n">
        <v>231.907380312318</v>
      </c>
      <c r="O518" s="84" t="n">
        <v>50.8562895464127</v>
      </c>
      <c r="P518" s="82" t="n">
        <v>147.676955970763</v>
      </c>
      <c r="Q518" s="84" t="n">
        <v>24.4216031308307</v>
      </c>
      <c r="R518" s="82" t="n">
        <v>194.22836741369</v>
      </c>
      <c r="S518" s="84" t="n">
        <v>23.0392405597436</v>
      </c>
      <c r="T518" s="82" t="n">
        <v>7575.70285451275</v>
      </c>
      <c r="U518" s="83" t="n">
        <v>0.408627498414273</v>
      </c>
      <c r="V518" s="82" t="n">
        <v>2917.15960038681</v>
      </c>
      <c r="W518" s="82" t="n">
        <v>433.100559677209</v>
      </c>
      <c r="X518" s="85"/>
      <c r="Y518" s="86" t="n">
        <v>1.274524593685</v>
      </c>
      <c r="Z518" s="86" t="n">
        <v>252.831582263383</v>
      </c>
      <c r="AA518" s="86" t="n">
        <v>31.7021454357324</v>
      </c>
      <c r="AB518" s="86" t="n">
        <v>103.992533355501</v>
      </c>
      <c r="AD518" s="86" t="n">
        <v>387.321228416611</v>
      </c>
      <c r="AE518" s="86" t="n">
        <v>481.618651335601</v>
      </c>
      <c r="AF518" s="86" t="n">
        <v>710.334023901728</v>
      </c>
      <c r="AG518" s="86" t="n">
        <v>841.754961967826</v>
      </c>
      <c r="AH518" s="86" t="n">
        <v>913.021182331959</v>
      </c>
      <c r="AI518" s="86" t="n">
        <v>898.521016721073</v>
      </c>
      <c r="AJ518" s="86" t="n">
        <v>892.307891062011</v>
      </c>
      <c r="AK518" s="86" t="n">
        <v>957.709926699244</v>
      </c>
      <c r="AL518" s="86" t="n">
        <v>1142.51980831582</v>
      </c>
      <c r="AM518" s="86" t="n">
        <v>907.056714950535</v>
      </c>
      <c r="AO518" s="87" t="n">
        <v>871.590852050179</v>
      </c>
      <c r="AP518" s="88" t="n">
        <v>39.7752470201542</v>
      </c>
      <c r="AQ518" s="88" t="n">
        <v>0.918197991261558</v>
      </c>
      <c r="AR518" s="88" t="n">
        <v>1143.39035171567</v>
      </c>
      <c r="AS518" s="88" t="n">
        <v>0.621725784298501</v>
      </c>
      <c r="AT518" s="88" t="n">
        <v>0.00304120172110755</v>
      </c>
      <c r="AU518" s="88" t="n">
        <v>4.32207615517272</v>
      </c>
      <c r="AV518" s="88" t="n">
        <v>0.00407785011536467</v>
      </c>
      <c r="AW518" s="88" t="n">
        <v>0.000605424251388242</v>
      </c>
      <c r="AX518" s="88" t="n">
        <v>6.73552489186572</v>
      </c>
      <c r="AY518" s="88" t="n">
        <v>2.18540745346704</v>
      </c>
      <c r="AZ518" s="88" t="n">
        <v>5.67538282146385</v>
      </c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5"/>
      <c r="CF518" s="85"/>
      <c r="CG518" s="85"/>
      <c r="CH518" s="85"/>
      <c r="CI518" s="85"/>
      <c r="CJ518" s="85"/>
      <c r="CN518" s="90"/>
      <c r="CO518" s="91"/>
      <c r="CP518" s="92"/>
      <c r="CQ518" s="90"/>
      <c r="CR518" s="91"/>
      <c r="CS518" s="92"/>
      <c r="CT518" s="90"/>
      <c r="CU518" s="91"/>
      <c r="CV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88"/>
      <c r="DK518" s="88"/>
      <c r="DL518" s="88"/>
    </row>
    <row r="519" s="86" customFormat="true" ht="15" hidden="false" customHeight="false" outlineLevel="0" collapsed="false">
      <c r="A519" s="81" t="s">
        <v>639</v>
      </c>
      <c r="B519" s="82" t="n">
        <v>23.9298131458529</v>
      </c>
      <c r="C519" s="82" t="n">
        <v>16.9346174054527</v>
      </c>
      <c r="D519" s="82" t="n">
        <v>1496.55972721476</v>
      </c>
      <c r="E519" s="83" t="n">
        <v>1.72392640162434</v>
      </c>
      <c r="F519" s="83" t="n">
        <v>0.261073666537716</v>
      </c>
      <c r="G519" s="82" t="n">
        <v>132.409045985594</v>
      </c>
      <c r="H519" s="83" t="n">
        <v>2.86057195103945</v>
      </c>
      <c r="I519" s="84" t="n">
        <v>40.9795456594526</v>
      </c>
      <c r="J519" s="84" t="n">
        <v>56.882312442782</v>
      </c>
      <c r="K519" s="84" t="n">
        <v>25.7652669723487</v>
      </c>
      <c r="L519" s="82" t="n">
        <v>148.28619721596</v>
      </c>
      <c r="M519" s="84" t="n">
        <v>33.2904567748594</v>
      </c>
      <c r="N519" s="82" t="n">
        <v>241.751093800088</v>
      </c>
      <c r="O519" s="84" t="n">
        <v>57.536649095022</v>
      </c>
      <c r="P519" s="82" t="n">
        <v>160.551375352562</v>
      </c>
      <c r="Q519" s="84" t="n">
        <v>28.5732186592225</v>
      </c>
      <c r="R519" s="82" t="n">
        <v>218.902712058287</v>
      </c>
      <c r="S519" s="84" t="n">
        <v>25.5706237364898</v>
      </c>
      <c r="T519" s="82" t="n">
        <v>8079.02834082527</v>
      </c>
      <c r="U519" s="83" t="n">
        <v>0.492050288057577</v>
      </c>
      <c r="V519" s="82" t="n">
        <v>1691.98732941245</v>
      </c>
      <c r="W519" s="82" t="n">
        <v>330.847894644615</v>
      </c>
      <c r="X519" s="85"/>
      <c r="Y519" s="86" t="n">
        <v>1.10157665205787</v>
      </c>
      <c r="Z519" s="86" t="n">
        <v>216.354650303258</v>
      </c>
      <c r="AA519" s="86" t="n">
        <v>30.1112836951521</v>
      </c>
      <c r="AB519" s="86" t="n">
        <v>87.7506331037529</v>
      </c>
      <c r="AD519" s="86" t="n">
        <v>371.779819887464</v>
      </c>
      <c r="AE519" s="86" t="n">
        <v>444.228740902564</v>
      </c>
      <c r="AF519" s="86" t="n">
        <v>721.587334384232</v>
      </c>
      <c r="AG519" s="86" t="n">
        <v>890.119165103193</v>
      </c>
      <c r="AH519" s="86" t="n">
        <v>951.775959842866</v>
      </c>
      <c r="AI519" s="86" t="n">
        <v>1016.54857058343</v>
      </c>
      <c r="AJ519" s="86" t="n">
        <v>970.098944728474</v>
      </c>
      <c r="AK519" s="86" t="n">
        <v>1120.51837879304</v>
      </c>
      <c r="AL519" s="86" t="n">
        <v>1287.66301210757</v>
      </c>
      <c r="AM519" s="86" t="n">
        <v>1006.71746994054</v>
      </c>
      <c r="AO519" s="87" t="n">
        <v>853.661157730501</v>
      </c>
      <c r="AP519" s="88" t="n">
        <v>37.565938032466</v>
      </c>
      <c r="AQ519" s="88" t="n">
        <v>0.857668176684869</v>
      </c>
      <c r="AR519" s="88" t="n">
        <v>1173.62014337025</v>
      </c>
      <c r="AS519" s="88" t="n">
        <v>0.560385230917816</v>
      </c>
      <c r="AT519" s="88" t="n">
        <v>0.0031650617695293</v>
      </c>
      <c r="AU519" s="88" t="n">
        <v>3.50355734660726</v>
      </c>
      <c r="AV519" s="88" t="n">
        <v>0.00521063131889089</v>
      </c>
      <c r="AW519" s="88" t="n">
        <v>0.00101887666157819</v>
      </c>
      <c r="AX519" s="88" t="n">
        <v>5.11409429166814</v>
      </c>
      <c r="AY519" s="88" t="n">
        <v>1.13058456581709</v>
      </c>
      <c r="AZ519" s="88" t="n">
        <v>5.39840020676027</v>
      </c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5"/>
      <c r="CF519" s="85"/>
      <c r="CG519" s="85"/>
      <c r="CH519" s="85"/>
      <c r="CI519" s="85"/>
      <c r="CJ519" s="85"/>
      <c r="CN519" s="90"/>
      <c r="CO519" s="91"/>
      <c r="CP519" s="92"/>
      <c r="CQ519" s="90"/>
      <c r="CR519" s="91"/>
      <c r="CS519" s="92"/>
      <c r="CT519" s="90"/>
      <c r="CU519" s="91"/>
      <c r="CV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88"/>
      <c r="DK519" s="88"/>
      <c r="DL519" s="88"/>
    </row>
    <row r="520" s="86" customFormat="true" ht="15" hidden="false" customHeight="false" outlineLevel="0" collapsed="false">
      <c r="A520" s="85" t="s">
        <v>640</v>
      </c>
      <c r="B520" s="82" t="n">
        <v>63.3094521876702</v>
      </c>
      <c r="C520" s="82" t="n">
        <v>20.1914542752653</v>
      </c>
      <c r="D520" s="82" t="n">
        <v>1385.26663131526</v>
      </c>
      <c r="E520" s="83" t="n">
        <v>2.02845808397145</v>
      </c>
      <c r="F520" s="83" t="n">
        <v>0.262518489109532</v>
      </c>
      <c r="G520" s="82" t="n">
        <v>155.982009941786</v>
      </c>
      <c r="H520" s="83" t="n">
        <v>3.19026412313274</v>
      </c>
      <c r="I520" s="84" t="n">
        <v>47.6358290027235</v>
      </c>
      <c r="J520" s="84" t="n">
        <v>57.9076330302032</v>
      </c>
      <c r="K520" s="84" t="n">
        <v>28.2799605402796</v>
      </c>
      <c r="L520" s="82" t="n">
        <v>151.826220299701</v>
      </c>
      <c r="M520" s="84" t="n">
        <v>30.8651239091863</v>
      </c>
      <c r="N520" s="82" t="n">
        <v>224.318290708073</v>
      </c>
      <c r="O520" s="84" t="n">
        <v>49.633651410595</v>
      </c>
      <c r="P520" s="82" t="n">
        <v>148.768835813352</v>
      </c>
      <c r="Q520" s="84" t="n">
        <v>23.9951342062705</v>
      </c>
      <c r="R520" s="82" t="n">
        <v>178.996250663035</v>
      </c>
      <c r="S520" s="84" t="n">
        <v>22.1848339036945</v>
      </c>
      <c r="T520" s="82" t="n">
        <v>7681.71660132574</v>
      </c>
      <c r="U520" s="83" t="n">
        <v>0.442447313515348</v>
      </c>
      <c r="V520" s="82" t="n">
        <v>2883.81241446696</v>
      </c>
      <c r="W520" s="82" t="n">
        <v>435.045837067681</v>
      </c>
      <c r="X520" s="85"/>
      <c r="Y520" s="86" t="n">
        <v>1.10767294982925</v>
      </c>
      <c r="Z520" s="86" t="n">
        <v>254.872565264356</v>
      </c>
      <c r="AA520" s="86" t="n">
        <v>33.5817276119235</v>
      </c>
      <c r="AB520" s="86" t="n">
        <v>102.003916494055</v>
      </c>
      <c r="AD520" s="86" t="n">
        <v>378.481261635315</v>
      </c>
      <c r="AE520" s="86" t="n">
        <v>487.585526556545</v>
      </c>
      <c r="AF520" s="86" t="n">
        <v>738.813724086138</v>
      </c>
      <c r="AG520" s="86" t="n">
        <v>825.270692758993</v>
      </c>
      <c r="AH520" s="86" t="n">
        <v>883.142876803436</v>
      </c>
      <c r="AI520" s="86" t="n">
        <v>876.919636229593</v>
      </c>
      <c r="AJ520" s="86" t="n">
        <v>898.905352346539</v>
      </c>
      <c r="AK520" s="86" t="n">
        <v>940.985655147862</v>
      </c>
      <c r="AL520" s="86" t="n">
        <v>1052.91912154727</v>
      </c>
      <c r="AM520" s="86" t="n">
        <v>873.418657625767</v>
      </c>
      <c r="AO520" s="87" t="n">
        <v>874.232016396177</v>
      </c>
      <c r="AP520" s="88" t="n">
        <v>41.7893674788039</v>
      </c>
      <c r="AQ520" s="88" t="n">
        <v>0.922064150404608</v>
      </c>
      <c r="AR520" s="88" t="n">
        <v>1123.84655604114</v>
      </c>
      <c r="AS520" s="88" t="n">
        <v>0.70168136276265</v>
      </c>
      <c r="AT520" s="88" t="n">
        <v>0.00288800473319541</v>
      </c>
      <c r="AU520" s="88" t="n">
        <v>4.58463193697545</v>
      </c>
      <c r="AV520" s="88" t="n">
        <v>0.00466263071873938</v>
      </c>
      <c r="AW520" s="88" t="n">
        <v>0.000703394601464184</v>
      </c>
      <c r="AX520" s="88" t="n">
        <v>6.62875533737913</v>
      </c>
      <c r="AY520" s="88" t="n">
        <v>2.08177425867026</v>
      </c>
      <c r="AZ520" s="88" t="n">
        <v>5.54529823188786</v>
      </c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5"/>
      <c r="CF520" s="85"/>
      <c r="CG520" s="85"/>
      <c r="CH520" s="85"/>
      <c r="CI520" s="85"/>
      <c r="CJ520" s="85"/>
      <c r="CN520" s="90"/>
      <c r="CO520" s="91"/>
      <c r="CP520" s="92"/>
      <c r="CQ520" s="90"/>
      <c r="CR520" s="91"/>
      <c r="CS520" s="92"/>
      <c r="CT520" s="90"/>
      <c r="CU520" s="91"/>
      <c r="CV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88"/>
      <c r="DK520" s="88"/>
      <c r="DL520" s="88"/>
    </row>
    <row r="521" s="86" customFormat="true" ht="15" hidden="false" customHeight="false" outlineLevel="0" collapsed="false">
      <c r="A521" s="81" t="s">
        <v>641</v>
      </c>
      <c r="B521" s="82" t="n">
        <v>68.7352133359531</v>
      </c>
      <c r="C521" s="82" t="n">
        <v>18.1829692653329</v>
      </c>
      <c r="D521" s="82" t="n">
        <v>1470.27982986737</v>
      </c>
      <c r="E521" s="83" t="n">
        <v>1.55149472362664</v>
      </c>
      <c r="F521" s="83" t="n">
        <v>0.306927686768398</v>
      </c>
      <c r="G521" s="82" t="n">
        <v>125.595525215058</v>
      </c>
      <c r="H521" s="83" t="n">
        <v>2.60731529795883</v>
      </c>
      <c r="I521" s="84" t="n">
        <v>46.9582759574426</v>
      </c>
      <c r="J521" s="84" t="n">
        <v>52.3141424890284</v>
      </c>
      <c r="K521" s="84" t="n">
        <v>26.5257046271089</v>
      </c>
      <c r="L521" s="82" t="n">
        <v>153.210803088984</v>
      </c>
      <c r="M521" s="84" t="n">
        <v>33.102081078592</v>
      </c>
      <c r="N521" s="82" t="n">
        <v>248.057481848055</v>
      </c>
      <c r="O521" s="84" t="n">
        <v>53.5412467703819</v>
      </c>
      <c r="P521" s="82" t="n">
        <v>157.435654136445</v>
      </c>
      <c r="Q521" s="84" t="n">
        <v>28.3476903341161</v>
      </c>
      <c r="R521" s="82" t="n">
        <v>217.190840958596</v>
      </c>
      <c r="S521" s="84" t="n">
        <v>26.5507073391519</v>
      </c>
      <c r="T521" s="82" t="n">
        <v>8038.32519375037</v>
      </c>
      <c r="U521" s="83" t="n">
        <v>0.472241827702952</v>
      </c>
      <c r="V521" s="82" t="n">
        <v>1556.92365135131</v>
      </c>
      <c r="W521" s="82" t="n">
        <v>310.198912753104</v>
      </c>
      <c r="X521" s="85"/>
      <c r="Y521" s="86" t="n">
        <v>1.29505353066835</v>
      </c>
      <c r="Z521" s="86" t="n">
        <v>205.221446429833</v>
      </c>
      <c r="AA521" s="86" t="n">
        <v>27.4454241890403</v>
      </c>
      <c r="AB521" s="86" t="n">
        <v>100.553053442061</v>
      </c>
      <c r="AD521" s="86" t="n">
        <v>341.92249992829</v>
      </c>
      <c r="AE521" s="86" t="n">
        <v>457.339734950153</v>
      </c>
      <c r="AF521" s="86" t="n">
        <v>745.551353231068</v>
      </c>
      <c r="AG521" s="86" t="n">
        <v>885.082381780535</v>
      </c>
      <c r="AH521" s="86" t="n">
        <v>976.604259244311</v>
      </c>
      <c r="AI521" s="86" t="n">
        <v>945.95842350498</v>
      </c>
      <c r="AJ521" s="86" t="n">
        <v>951.272834661301</v>
      </c>
      <c r="AK521" s="86" t="n">
        <v>1111.67413074965</v>
      </c>
      <c r="AL521" s="86" t="n">
        <v>1277.59318210939</v>
      </c>
      <c r="AM521" s="86" t="n">
        <v>1045.30343854929</v>
      </c>
      <c r="AO521" s="87" t="n">
        <v>861.889557296796</v>
      </c>
      <c r="AP521" s="88" t="n">
        <v>34.4226190324783</v>
      </c>
      <c r="AQ521" s="88" t="n">
        <v>0.905808338411682</v>
      </c>
      <c r="AR521" s="88" t="n">
        <v>1171.74439682769</v>
      </c>
      <c r="AS521" s="88" t="n">
        <v>0.583559276670619</v>
      </c>
      <c r="AT521" s="88" t="n">
        <v>0.00330301483196955</v>
      </c>
      <c r="AU521" s="88" t="n">
        <v>3.28538183746518</v>
      </c>
      <c r="AV521" s="88" t="n">
        <v>0.00500161238431392</v>
      </c>
      <c r="AW521" s="88" t="n">
        <v>0.000996513041779565</v>
      </c>
      <c r="AX521" s="88" t="n">
        <v>5.01911382452364</v>
      </c>
      <c r="AY521" s="88" t="n">
        <v>1.05893015718767</v>
      </c>
      <c r="AZ521" s="88" t="n">
        <v>5.46720769098457</v>
      </c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5"/>
      <c r="CF521" s="85"/>
      <c r="CG521" s="85"/>
      <c r="CH521" s="85"/>
      <c r="CI521" s="85"/>
      <c r="CJ521" s="85"/>
      <c r="CN521" s="90"/>
      <c r="CO521" s="91"/>
      <c r="CP521" s="92"/>
      <c r="CQ521" s="90"/>
      <c r="CR521" s="91"/>
      <c r="CS521" s="92"/>
      <c r="CT521" s="90"/>
      <c r="CU521" s="91"/>
      <c r="CV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88"/>
      <c r="DK521" s="88"/>
      <c r="DL521" s="88"/>
    </row>
    <row r="522" s="86" customFormat="true" ht="15" hidden="false" customHeight="false" outlineLevel="0" collapsed="false">
      <c r="A522" s="85" t="s">
        <v>642</v>
      </c>
      <c r="B522" s="82" t="n">
        <v>54.9657368117277</v>
      </c>
      <c r="C522" s="82" t="n">
        <v>19.4577201358598</v>
      </c>
      <c r="D522" s="82" t="n">
        <v>1706.96684988387</v>
      </c>
      <c r="E522" s="83" t="n">
        <v>1.61974365743569</v>
      </c>
      <c r="F522" s="83" t="n">
        <v>0.38417495054397</v>
      </c>
      <c r="G522" s="82" t="n">
        <v>153.150254670255</v>
      </c>
      <c r="H522" s="83" t="n">
        <v>3.45675674299522</v>
      </c>
      <c r="I522" s="84" t="n">
        <v>55.0513092705705</v>
      </c>
      <c r="J522" s="84" t="n">
        <v>74.9869365590513</v>
      </c>
      <c r="K522" s="84" t="n">
        <v>33.0765296102243</v>
      </c>
      <c r="L522" s="82" t="n">
        <v>189.006761575139</v>
      </c>
      <c r="M522" s="84" t="n">
        <v>38.5017971309997</v>
      </c>
      <c r="N522" s="82" t="n">
        <v>284.852858489611</v>
      </c>
      <c r="O522" s="84" t="n">
        <v>66.4695985614008</v>
      </c>
      <c r="P522" s="82" t="n">
        <v>193.44399647428</v>
      </c>
      <c r="Q522" s="84" t="n">
        <v>33.4717063794381</v>
      </c>
      <c r="R522" s="82" t="n">
        <v>247.805830439873</v>
      </c>
      <c r="S522" s="84" t="n">
        <v>28.6101717135983</v>
      </c>
      <c r="T522" s="82" t="n">
        <v>8066.37339780938</v>
      </c>
      <c r="U522" s="83" t="n">
        <v>0.461479615770605</v>
      </c>
      <c r="V522" s="82" t="n">
        <v>1855.473946012</v>
      </c>
      <c r="W522" s="82" t="n">
        <v>350.628221086172</v>
      </c>
      <c r="X522" s="85"/>
      <c r="Y522" s="86" t="n">
        <v>1.6209913525062</v>
      </c>
      <c r="Z522" s="86" t="n">
        <v>250.245514167084</v>
      </c>
      <c r="AA522" s="86" t="n">
        <v>36.3869130841602</v>
      </c>
      <c r="AB522" s="86" t="n">
        <v>117.882889230344</v>
      </c>
      <c r="AD522" s="86" t="n">
        <v>490.110696464388</v>
      </c>
      <c r="AE522" s="86" t="n">
        <v>570.284993279728</v>
      </c>
      <c r="AF522" s="86" t="n">
        <v>919.740932239119</v>
      </c>
      <c r="AG522" s="86" t="n">
        <v>1029.45981633689</v>
      </c>
      <c r="AH522" s="86" t="n">
        <v>1121.46794680949</v>
      </c>
      <c r="AI522" s="86" t="n">
        <v>1174.37453288694</v>
      </c>
      <c r="AJ522" s="86" t="n">
        <v>1168.84590014671</v>
      </c>
      <c r="AK522" s="86" t="n">
        <v>1312.61593644855</v>
      </c>
      <c r="AL522" s="86" t="n">
        <v>1457.68135552866</v>
      </c>
      <c r="AM522" s="86" t="n">
        <v>1126.38471313379</v>
      </c>
      <c r="AO522" s="87" t="n">
        <v>869.841007622807</v>
      </c>
      <c r="AP522" s="88" t="n">
        <v>32.5839211003882</v>
      </c>
      <c r="AQ522" s="88" t="n">
        <v>0.849399685144683</v>
      </c>
      <c r="AR522" s="88" t="n">
        <v>1402.26868256798</v>
      </c>
      <c r="AS522" s="88" t="n">
        <v>0.630961580698515</v>
      </c>
      <c r="AT522" s="88" t="n">
        <v>0.00354684444949797</v>
      </c>
      <c r="AU522" s="88" t="n">
        <v>3.50989209941799</v>
      </c>
      <c r="AV522" s="88" t="n">
        <v>0.00461954731543876</v>
      </c>
      <c r="AW522" s="88" t="n">
        <v>0.000872954137090976</v>
      </c>
      <c r="AX522" s="88" t="n">
        <v>5.29185568766866</v>
      </c>
      <c r="AY522" s="88" t="n">
        <v>1.08700057422805</v>
      </c>
      <c r="AZ522" s="88" t="n">
        <v>4.7255594907178</v>
      </c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5"/>
      <c r="CF522" s="85"/>
      <c r="CG522" s="85"/>
      <c r="CH522" s="85"/>
      <c r="CI522" s="85"/>
      <c r="CJ522" s="85"/>
      <c r="CN522" s="90"/>
      <c r="CO522" s="91"/>
      <c r="CP522" s="92"/>
      <c r="CQ522" s="90"/>
      <c r="CR522" s="91"/>
      <c r="CS522" s="92"/>
      <c r="CT522" s="90"/>
      <c r="CU522" s="91"/>
      <c r="CV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88"/>
      <c r="DK522" s="88"/>
      <c r="DL522" s="88"/>
    </row>
    <row r="523" s="86" customFormat="true" ht="15" hidden="false" customHeight="false" outlineLevel="0" collapsed="false">
      <c r="A523" s="81" t="s">
        <v>643</v>
      </c>
      <c r="B523" s="82" t="n">
        <v>53.5316689916189</v>
      </c>
      <c r="C523" s="82" t="n">
        <v>19.0874875992848</v>
      </c>
      <c r="D523" s="82" t="n">
        <v>1756.33707439012</v>
      </c>
      <c r="E523" s="83" t="n">
        <v>1.77134687042116</v>
      </c>
      <c r="F523" s="83" t="n">
        <v>0.541986421935313</v>
      </c>
      <c r="G523" s="82" t="n">
        <v>158.214401951071</v>
      </c>
      <c r="H523" s="83" t="n">
        <v>3.51076630649691</v>
      </c>
      <c r="I523" s="84" t="n">
        <v>59.8266422048161</v>
      </c>
      <c r="J523" s="84" t="n">
        <v>79.5103147111335</v>
      </c>
      <c r="K523" s="84" t="n">
        <v>36.6243648538887</v>
      </c>
      <c r="L523" s="82" t="n">
        <v>194.347837642702</v>
      </c>
      <c r="M523" s="84" t="n">
        <v>41.438270477571</v>
      </c>
      <c r="N523" s="82" t="n">
        <v>295.810643160265</v>
      </c>
      <c r="O523" s="84" t="n">
        <v>68.9596367040893</v>
      </c>
      <c r="P523" s="82" t="n">
        <v>196.515708892414</v>
      </c>
      <c r="Q523" s="84" t="n">
        <v>34.2763085246776</v>
      </c>
      <c r="R523" s="82" t="n">
        <v>254.408054790192</v>
      </c>
      <c r="S523" s="84" t="n">
        <v>30.2047555788463</v>
      </c>
      <c r="T523" s="82" t="n">
        <v>8144.31902178543</v>
      </c>
      <c r="U523" s="83" t="n">
        <v>0.381448035776456</v>
      </c>
      <c r="V523" s="82" t="n">
        <v>1864.67556816009</v>
      </c>
      <c r="W523" s="82" t="n">
        <v>357.866474934893</v>
      </c>
      <c r="X523" s="85"/>
      <c r="Y523" s="86" t="n">
        <v>2.28686253981145</v>
      </c>
      <c r="Z523" s="86" t="n">
        <v>258.520264625932</v>
      </c>
      <c r="AA523" s="86" t="n">
        <v>36.9554348052307</v>
      </c>
      <c r="AB523" s="86" t="n">
        <v>128.108441552069</v>
      </c>
      <c r="AD523" s="86" t="n">
        <v>519.675259549892</v>
      </c>
      <c r="AE523" s="86" t="n">
        <v>631.454566446356</v>
      </c>
      <c r="AF523" s="86" t="n">
        <v>945.73157003748</v>
      </c>
      <c r="AG523" s="86" t="n">
        <v>1107.97514645912</v>
      </c>
      <c r="AH523" s="86" t="n">
        <v>1164.60883133962</v>
      </c>
      <c r="AI523" s="86" t="n">
        <v>1218.36813964822</v>
      </c>
      <c r="AJ523" s="86" t="n">
        <v>1187.40609602667</v>
      </c>
      <c r="AK523" s="86" t="n">
        <v>1344.16896175206</v>
      </c>
      <c r="AL523" s="86" t="n">
        <v>1496.51796935407</v>
      </c>
      <c r="AM523" s="86" t="n">
        <v>1189.16360546639</v>
      </c>
      <c r="AO523" s="87" t="n">
        <v>867.575318067532</v>
      </c>
      <c r="AP523" s="88" t="n">
        <v>28.1213006357566</v>
      </c>
      <c r="AQ523" s="88" t="n">
        <v>0.900724848886764</v>
      </c>
      <c r="AR523" s="88" t="n">
        <v>1454.1896922201</v>
      </c>
      <c r="AS523" s="88" t="n">
        <v>0.631954703788608</v>
      </c>
      <c r="AT523" s="88" t="n">
        <v>0.00370869013088153</v>
      </c>
      <c r="AU523" s="88" t="n">
        <v>4.64374358833831</v>
      </c>
      <c r="AV523" s="88" t="n">
        <v>0.00494974241647929</v>
      </c>
      <c r="AW523" s="88" t="n">
        <v>0.000949949096061241</v>
      </c>
      <c r="AX523" s="88" t="n">
        <v>5.21053437179143</v>
      </c>
      <c r="AY523" s="88" t="n">
        <v>1.06168434029532</v>
      </c>
      <c r="AZ523" s="88" t="n">
        <v>4.63710476795208</v>
      </c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5"/>
      <c r="CF523" s="85"/>
      <c r="CG523" s="85"/>
      <c r="CH523" s="85"/>
      <c r="CI523" s="85"/>
      <c r="CJ523" s="85"/>
      <c r="CN523" s="90"/>
      <c r="CO523" s="91"/>
      <c r="CP523" s="92"/>
      <c r="CQ523" s="90"/>
      <c r="CR523" s="91"/>
      <c r="CS523" s="92"/>
      <c r="CT523" s="90"/>
      <c r="CU523" s="91"/>
      <c r="CV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88"/>
      <c r="DK523" s="88"/>
      <c r="DL523" s="88"/>
    </row>
    <row r="524" s="86" customFormat="true" ht="15" hidden="false" customHeight="false" outlineLevel="0" collapsed="false">
      <c r="A524" s="85" t="s">
        <v>644</v>
      </c>
      <c r="B524" s="82" t="n">
        <v>56.634011242591</v>
      </c>
      <c r="C524" s="82" t="n">
        <v>20.0126091021184</v>
      </c>
      <c r="D524" s="82" t="n">
        <v>1782.14844692072</v>
      </c>
      <c r="E524" s="83" t="n">
        <v>1.97667234272931</v>
      </c>
      <c r="F524" s="83" t="n">
        <v>0.37026639585214</v>
      </c>
      <c r="G524" s="82" t="n">
        <v>166.817233629388</v>
      </c>
      <c r="H524" s="83" t="n">
        <v>3.95057718674987</v>
      </c>
      <c r="I524" s="84" t="n">
        <v>58.5193217042011</v>
      </c>
      <c r="J524" s="84" t="n">
        <v>76.1824032640967</v>
      </c>
      <c r="K524" s="84" t="n">
        <v>35.6983595419244</v>
      </c>
      <c r="L524" s="82" t="n">
        <v>191.920438187302</v>
      </c>
      <c r="M524" s="84" t="n">
        <v>40.15567965031</v>
      </c>
      <c r="N524" s="82" t="n">
        <v>315.857377540833</v>
      </c>
      <c r="O524" s="84" t="n">
        <v>71.1583418308994</v>
      </c>
      <c r="P524" s="82" t="n">
        <v>186.28148829665</v>
      </c>
      <c r="Q524" s="84" t="n">
        <v>34.6216105724767</v>
      </c>
      <c r="R524" s="82" t="n">
        <v>264.815980823964</v>
      </c>
      <c r="S524" s="84" t="n">
        <v>28.7582907333576</v>
      </c>
      <c r="T524" s="82" t="n">
        <v>8218.47685035666</v>
      </c>
      <c r="U524" s="83" t="n">
        <v>0.474423835907523</v>
      </c>
      <c r="V524" s="82" t="n">
        <v>1913.70150388939</v>
      </c>
      <c r="W524" s="82" t="n">
        <v>365.518514173546</v>
      </c>
      <c r="X524" s="85"/>
      <c r="Y524" s="86" t="n">
        <v>1.56230546773055</v>
      </c>
      <c r="Z524" s="86" t="n">
        <v>272.577179132987</v>
      </c>
      <c r="AA524" s="86" t="n">
        <v>41.5850230184197</v>
      </c>
      <c r="AB524" s="86" t="n">
        <v>125.309040051822</v>
      </c>
      <c r="AD524" s="86" t="n">
        <v>497.924204340501</v>
      </c>
      <c r="AE524" s="86" t="n">
        <v>615.488957619386</v>
      </c>
      <c r="AF524" s="86" t="n">
        <v>933.91940723748</v>
      </c>
      <c r="AG524" s="86" t="n">
        <v>1073.68127407246</v>
      </c>
      <c r="AH524" s="86" t="n">
        <v>1243.53298244422</v>
      </c>
      <c r="AI524" s="86" t="n">
        <v>1257.21451998055</v>
      </c>
      <c r="AJ524" s="86" t="n">
        <v>1125.56790511571</v>
      </c>
      <c r="AK524" s="86" t="n">
        <v>1357.7102185285</v>
      </c>
      <c r="AL524" s="86" t="n">
        <v>1557.74106367037</v>
      </c>
      <c r="AM524" s="86" t="n">
        <v>1132.21617060463</v>
      </c>
      <c r="AO524" s="87" t="n">
        <v>873.173531068545</v>
      </c>
      <c r="AP524" s="88" t="n">
        <v>33.8172309375736</v>
      </c>
      <c r="AQ524" s="88" t="n">
        <v>0.90257634362579</v>
      </c>
      <c r="AR524" s="88" t="n">
        <v>1475.10736935801</v>
      </c>
      <c r="AS524" s="88" t="n">
        <v>0.599534434199843</v>
      </c>
      <c r="AT524" s="88" t="n">
        <v>0.00349922391423535</v>
      </c>
      <c r="AU524" s="88" t="n">
        <v>4.16646928995072</v>
      </c>
      <c r="AV524" s="88" t="n">
        <v>0.00540785833297298</v>
      </c>
      <c r="AW524" s="88" t="n">
        <v>0.00103290525649478</v>
      </c>
      <c r="AX524" s="88" t="n">
        <v>5.23558022284138</v>
      </c>
      <c r="AY524" s="88" t="n">
        <v>1.07381711506467</v>
      </c>
      <c r="AZ524" s="88" t="n">
        <v>4.61155571218375</v>
      </c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5"/>
      <c r="CF524" s="85"/>
      <c r="CG524" s="85"/>
      <c r="CH524" s="85"/>
      <c r="CI524" s="85"/>
      <c r="CJ524" s="85"/>
      <c r="CN524" s="90"/>
      <c r="CO524" s="91"/>
      <c r="CP524" s="92"/>
      <c r="CQ524" s="90"/>
      <c r="CR524" s="91"/>
      <c r="CS524" s="92"/>
      <c r="CT524" s="90"/>
      <c r="CU524" s="91"/>
      <c r="CV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88"/>
      <c r="DK524" s="88"/>
      <c r="DL524" s="88"/>
    </row>
    <row r="525" s="86" customFormat="true" ht="15" hidden="false" customHeight="false" outlineLevel="0" collapsed="false">
      <c r="A525" s="81" t="s">
        <v>645</v>
      </c>
      <c r="B525" s="82" t="n">
        <v>59.9585201003586</v>
      </c>
      <c r="C525" s="82" t="n">
        <v>15.6194572231474</v>
      </c>
      <c r="D525" s="82" t="n">
        <v>2768.05563399774</v>
      </c>
      <c r="E525" s="83" t="n">
        <v>1.61857370945834</v>
      </c>
      <c r="F525" s="83" t="n">
        <v>0.794016461667811</v>
      </c>
      <c r="G525" s="82" t="n">
        <v>216.542603771601</v>
      </c>
      <c r="H525" s="83" t="n">
        <v>6.69287922974554</v>
      </c>
      <c r="I525" s="84" t="n">
        <v>79.1975093197726</v>
      </c>
      <c r="J525" s="82" t="n">
        <v>113.434271742718</v>
      </c>
      <c r="K525" s="84" t="n">
        <v>50.806725809019</v>
      </c>
      <c r="L525" s="82" t="n">
        <v>294.966323298011</v>
      </c>
      <c r="M525" s="84" t="n">
        <v>57.0737073082348</v>
      </c>
      <c r="N525" s="82" t="n">
        <v>459.813239017471</v>
      </c>
      <c r="O525" s="82" t="n">
        <v>107.280475747038</v>
      </c>
      <c r="P525" s="82" t="n">
        <v>339.374969792977</v>
      </c>
      <c r="Q525" s="84" t="n">
        <v>59.1274911981695</v>
      </c>
      <c r="R525" s="82" t="n">
        <v>437.825054211855</v>
      </c>
      <c r="S525" s="84" t="n">
        <v>51.1833151089211</v>
      </c>
      <c r="T525" s="82" t="n">
        <v>7167.82330977656</v>
      </c>
      <c r="U525" s="83" t="n">
        <v>0.321547087052951</v>
      </c>
      <c r="V525" s="82" t="n">
        <v>1613.7837846389</v>
      </c>
      <c r="W525" s="82" t="n">
        <v>312.872381476094</v>
      </c>
      <c r="X525" s="85"/>
      <c r="Y525" s="86" t="n">
        <v>3.3502804289781</v>
      </c>
      <c r="Z525" s="86" t="n">
        <v>353.827783940525</v>
      </c>
      <c r="AA525" s="86" t="n">
        <v>70.451360313111</v>
      </c>
      <c r="AB525" s="86" t="n">
        <v>169.587814389235</v>
      </c>
      <c r="AD525" s="86" t="n">
        <v>741.400468906654</v>
      </c>
      <c r="AE525" s="86" t="n">
        <v>875.978031189983</v>
      </c>
      <c r="AF525" s="86" t="n">
        <v>1435.35923745991</v>
      </c>
      <c r="AG525" s="86" t="n">
        <v>1526.03495476564</v>
      </c>
      <c r="AH525" s="86" t="n">
        <v>1810.28834258847</v>
      </c>
      <c r="AI525" s="86" t="n">
        <v>1895.41476584873</v>
      </c>
      <c r="AJ525" s="86" t="n">
        <v>2050.60404708747</v>
      </c>
      <c r="AK525" s="86" t="n">
        <v>2318.72514502625</v>
      </c>
      <c r="AL525" s="86" t="n">
        <v>2575.44149536385</v>
      </c>
      <c r="AM525" s="86" t="n">
        <v>2015.09114602052</v>
      </c>
      <c r="AO525" s="87" t="n">
        <v>844.452313529785</v>
      </c>
      <c r="AP525" s="88" t="n">
        <v>23.0306746762576</v>
      </c>
      <c r="AQ525" s="88" t="n">
        <v>0.84915404369218</v>
      </c>
      <c r="AR525" s="88" t="n">
        <v>2274.1125820172</v>
      </c>
      <c r="AS525" s="88" t="n">
        <v>0.557325507119361</v>
      </c>
      <c r="AT525" s="88" t="n">
        <v>0.00714070546899637</v>
      </c>
      <c r="AU525" s="88" t="n">
        <v>5.03370664711324</v>
      </c>
      <c r="AV525" s="88" t="n">
        <v>0.00517327129298568</v>
      </c>
      <c r="AW525" s="88" t="n">
        <v>0.00100296813294633</v>
      </c>
      <c r="AX525" s="88" t="n">
        <v>5.15796177670033</v>
      </c>
      <c r="AY525" s="88" t="n">
        <v>0.583002655300032</v>
      </c>
      <c r="AZ525" s="88" t="n">
        <v>2.58947949663299</v>
      </c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5"/>
      <c r="CF525" s="85"/>
      <c r="CG525" s="85"/>
      <c r="CH525" s="85"/>
      <c r="CI525" s="85"/>
      <c r="CJ525" s="85"/>
      <c r="CN525" s="90"/>
      <c r="CO525" s="91"/>
      <c r="CP525" s="92"/>
      <c r="CQ525" s="90"/>
      <c r="CR525" s="91"/>
      <c r="CS525" s="92"/>
      <c r="CT525" s="90"/>
      <c r="CU525" s="91"/>
      <c r="CV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88"/>
      <c r="DK525" s="88"/>
      <c r="DL525" s="88"/>
    </row>
    <row r="526" s="86" customFormat="true" ht="15" hidden="false" customHeight="false" outlineLevel="0" collapsed="false">
      <c r="A526" s="85" t="s">
        <v>646</v>
      </c>
      <c r="B526" s="82" t="n">
        <v>60.3844663678495</v>
      </c>
      <c r="C526" s="82" t="n">
        <v>13.2137488807754</v>
      </c>
      <c r="D526" s="82" t="n">
        <v>2682.09926111748</v>
      </c>
      <c r="E526" s="83" t="n">
        <v>1.67459834889343</v>
      </c>
      <c r="F526" s="83" t="n">
        <v>0.957634540224611</v>
      </c>
      <c r="G526" s="82" t="n">
        <v>206.838117720857</v>
      </c>
      <c r="H526" s="83" t="n">
        <v>5.82346791141461</v>
      </c>
      <c r="I526" s="84" t="n">
        <v>79.5977099612751</v>
      </c>
      <c r="J526" s="82" t="n">
        <v>100.551014870528</v>
      </c>
      <c r="K526" s="84" t="n">
        <v>51.3402203066064</v>
      </c>
      <c r="L526" s="82" t="n">
        <v>274.032056646228</v>
      </c>
      <c r="M526" s="84" t="n">
        <v>57.0960539793456</v>
      </c>
      <c r="N526" s="82" t="n">
        <v>435.120215556255</v>
      </c>
      <c r="O526" s="82" t="n">
        <v>104.618617098786</v>
      </c>
      <c r="P526" s="82" t="n">
        <v>325.234383395855</v>
      </c>
      <c r="Q526" s="84" t="n">
        <v>56.630474461133</v>
      </c>
      <c r="R526" s="82" t="n">
        <v>435.995337483332</v>
      </c>
      <c r="S526" s="84" t="n">
        <v>49.8077762786905</v>
      </c>
      <c r="T526" s="82" t="n">
        <v>6939.43529333739</v>
      </c>
      <c r="U526" s="83" t="n">
        <v>0.221323805188499</v>
      </c>
      <c r="V526" s="82" t="n">
        <v>1528.33168195496</v>
      </c>
      <c r="W526" s="82" t="n">
        <v>308.644479877075</v>
      </c>
      <c r="X526" s="85"/>
      <c r="Y526" s="86" t="n">
        <v>4.04065206845828</v>
      </c>
      <c r="Z526" s="86" t="n">
        <v>337.970780589636</v>
      </c>
      <c r="AA526" s="86" t="n">
        <v>61.2996622254169</v>
      </c>
      <c r="AB526" s="86" t="n">
        <v>170.444775077677</v>
      </c>
      <c r="AD526" s="86" t="n">
        <v>657.196175624365</v>
      </c>
      <c r="AE526" s="86" t="n">
        <v>885.176212182869</v>
      </c>
      <c r="AF526" s="86" t="n">
        <v>1333.48932674563</v>
      </c>
      <c r="AG526" s="86" t="n">
        <v>1526.63245934079</v>
      </c>
      <c r="AH526" s="86" t="n">
        <v>1713.0717147884</v>
      </c>
      <c r="AI526" s="86" t="n">
        <v>1848.38546110929</v>
      </c>
      <c r="AJ526" s="86" t="n">
        <v>1965.16243743719</v>
      </c>
      <c r="AK526" s="86" t="n">
        <v>2220.80292004443</v>
      </c>
      <c r="AL526" s="86" t="n">
        <v>2564.67845578431</v>
      </c>
      <c r="AM526" s="86" t="n">
        <v>1960.93607396419</v>
      </c>
      <c r="AO526" s="87" t="n">
        <v>825.869601662029</v>
      </c>
      <c r="AP526" s="88" t="n">
        <v>21.4745655335946</v>
      </c>
      <c r="AQ526" s="88" t="n">
        <v>0.945556422110663</v>
      </c>
      <c r="AR526" s="88" t="n">
        <v>2183.64308021053</v>
      </c>
      <c r="AS526" s="88" t="n">
        <v>0.519944059161927</v>
      </c>
      <c r="AT526" s="88" t="n">
        <v>0.0071774970402147</v>
      </c>
      <c r="AU526" s="88" t="n">
        <v>7.56628211532508</v>
      </c>
      <c r="AV526" s="88" t="n">
        <v>0.00542565462230324</v>
      </c>
      <c r="AW526" s="88" t="n">
        <v>0.00109570348417523</v>
      </c>
      <c r="AX526" s="88" t="n">
        <v>4.95175446702837</v>
      </c>
      <c r="AY526" s="88" t="n">
        <v>0.569826666787188</v>
      </c>
      <c r="AZ526" s="88" t="n">
        <v>2.5873148671038</v>
      </c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5"/>
      <c r="CF526" s="85"/>
      <c r="CG526" s="85"/>
      <c r="CH526" s="85"/>
      <c r="CI526" s="85"/>
      <c r="CJ526" s="85"/>
      <c r="CN526" s="90"/>
      <c r="CO526" s="91"/>
      <c r="CP526" s="92"/>
      <c r="CQ526" s="90"/>
      <c r="CR526" s="91"/>
      <c r="CS526" s="92"/>
      <c r="CT526" s="90"/>
      <c r="CU526" s="91"/>
      <c r="CV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88"/>
      <c r="DK526" s="88"/>
      <c r="DL526" s="88"/>
    </row>
    <row r="527" s="86" customFormat="true" ht="15" hidden="false" customHeight="false" outlineLevel="0" collapsed="false">
      <c r="A527" s="81" t="s">
        <v>647</v>
      </c>
      <c r="B527" s="82" t="n">
        <v>116.50468759239</v>
      </c>
      <c r="C527" s="82" t="n">
        <v>14.0583763369213</v>
      </c>
      <c r="D527" s="82" t="n">
        <v>2860.55818198599</v>
      </c>
      <c r="E527" s="83" t="n">
        <v>2.36131673090666</v>
      </c>
      <c r="F527" s="83" t="n">
        <v>0.770194378067923</v>
      </c>
      <c r="G527" s="82" t="n">
        <v>227.778009958528</v>
      </c>
      <c r="H527" s="83" t="n">
        <v>7.97693668688755</v>
      </c>
      <c r="I527" s="84" t="n">
        <v>91.126835957268</v>
      </c>
      <c r="J527" s="82" t="n">
        <v>120.231977212884</v>
      </c>
      <c r="K527" s="84" t="n">
        <v>55.8273709011456</v>
      </c>
      <c r="L527" s="82" t="n">
        <v>320.481483568271</v>
      </c>
      <c r="M527" s="84" t="n">
        <v>64.6136736575402</v>
      </c>
      <c r="N527" s="82" t="n">
        <v>499.30517058993</v>
      </c>
      <c r="O527" s="82" t="n">
        <v>116.843214071438</v>
      </c>
      <c r="P527" s="82" t="n">
        <v>356.285392960401</v>
      </c>
      <c r="Q527" s="84" t="n">
        <v>61.8546267442597</v>
      </c>
      <c r="R527" s="82" t="n">
        <v>464.80296461085</v>
      </c>
      <c r="S527" s="84" t="n">
        <v>55.7492985584372</v>
      </c>
      <c r="T527" s="82" t="n">
        <v>7303.97746407075</v>
      </c>
      <c r="U527" s="83" t="n">
        <v>0.418874008106885</v>
      </c>
      <c r="V527" s="82" t="n">
        <v>1744.86461671079</v>
      </c>
      <c r="W527" s="82" t="n">
        <v>335.129986443372</v>
      </c>
      <c r="X527" s="85"/>
      <c r="Y527" s="86" t="n">
        <v>3.24976530830347</v>
      </c>
      <c r="Z527" s="86" t="n">
        <v>372.186290781908</v>
      </c>
      <c r="AA527" s="86" t="n">
        <v>83.9677545988163</v>
      </c>
      <c r="AB527" s="86" t="n">
        <v>195.1324110434</v>
      </c>
      <c r="AD527" s="86" t="n">
        <v>785.829916424081</v>
      </c>
      <c r="AE527" s="86" t="n">
        <v>962.540877605959</v>
      </c>
      <c r="AF527" s="86" t="n">
        <v>1559.52060130545</v>
      </c>
      <c r="AG527" s="86" t="n">
        <v>1727.63833308931</v>
      </c>
      <c r="AH527" s="86" t="n">
        <v>1965.76838814933</v>
      </c>
      <c r="AI527" s="86" t="n">
        <v>2064.36773977806</v>
      </c>
      <c r="AJ527" s="86" t="n">
        <v>2152.78183057644</v>
      </c>
      <c r="AK527" s="86" t="n">
        <v>2425.67163702979</v>
      </c>
      <c r="AL527" s="86" t="n">
        <v>2734.13508594618</v>
      </c>
      <c r="AM527" s="86" t="n">
        <v>2194.85427395422</v>
      </c>
      <c r="AO527" s="87" t="n">
        <v>832.680967179461</v>
      </c>
      <c r="AP527" s="88" t="n">
        <v>22.5308773361517</v>
      </c>
      <c r="AQ527" s="88" t="n">
        <v>0.869479496353912</v>
      </c>
      <c r="AR527" s="88" t="n">
        <v>2443.64714985591</v>
      </c>
      <c r="AS527" s="88" t="n">
        <v>0.57038900869295</v>
      </c>
      <c r="AT527" s="88" t="n">
        <v>0.0076327314579865</v>
      </c>
      <c r="AU527" s="88" t="n">
        <v>5.63729590570374</v>
      </c>
      <c r="AV527" s="88" t="n">
        <v>0.00704597268649863</v>
      </c>
      <c r="AW527" s="88" t="n">
        <v>0.00135329509710497</v>
      </c>
      <c r="AX527" s="88" t="n">
        <v>5.20653086054305</v>
      </c>
      <c r="AY527" s="88" t="n">
        <v>0.609973475700952</v>
      </c>
      <c r="AZ527" s="88" t="n">
        <v>2.55333994255619</v>
      </c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5"/>
      <c r="CF527" s="85"/>
      <c r="CG527" s="85"/>
      <c r="CH527" s="85"/>
      <c r="CI527" s="85"/>
      <c r="CJ527" s="85"/>
      <c r="CN527" s="90"/>
      <c r="CO527" s="91"/>
      <c r="CP527" s="92"/>
      <c r="CQ527" s="90"/>
      <c r="CR527" s="91"/>
      <c r="CS527" s="92"/>
      <c r="CT527" s="90"/>
      <c r="CU527" s="91"/>
      <c r="CV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88"/>
      <c r="DK527" s="88"/>
      <c r="DL527" s="88"/>
    </row>
    <row r="528" s="86" customFormat="true" ht="15" hidden="false" customHeight="false" outlineLevel="0" collapsed="false">
      <c r="A528" s="85" t="s">
        <v>648</v>
      </c>
      <c r="B528" s="82" t="n">
        <v>112.608898979401</v>
      </c>
      <c r="C528" s="82" t="n">
        <v>14.9795918283395</v>
      </c>
      <c r="D528" s="82" t="n">
        <v>2690.80386159486</v>
      </c>
      <c r="E528" s="83" t="n">
        <v>2.21607542672451</v>
      </c>
      <c r="F528" s="83" t="n">
        <v>1.17607722213748</v>
      </c>
      <c r="G528" s="82" t="n">
        <v>213.155105809784</v>
      </c>
      <c r="H528" s="83" t="n">
        <v>6.59220230077709</v>
      </c>
      <c r="I528" s="84" t="n">
        <v>85.0638117298706</v>
      </c>
      <c r="J528" s="82" t="n">
        <v>107.828619970014</v>
      </c>
      <c r="K528" s="84" t="n">
        <v>51.111269042273</v>
      </c>
      <c r="L528" s="82" t="n">
        <v>267.153676329354</v>
      </c>
      <c r="M528" s="84" t="n">
        <v>58.1678633303571</v>
      </c>
      <c r="N528" s="82" t="n">
        <v>448.943922302156</v>
      </c>
      <c r="O528" s="82" t="n">
        <v>107.749369453977</v>
      </c>
      <c r="P528" s="82" t="n">
        <v>330.365810312204</v>
      </c>
      <c r="Q528" s="84" t="n">
        <v>57.6736574618038</v>
      </c>
      <c r="R528" s="82" t="n">
        <v>435.559877530868</v>
      </c>
      <c r="S528" s="84" t="n">
        <v>52.9475355490525</v>
      </c>
      <c r="T528" s="82" t="n">
        <v>7183.63996206965</v>
      </c>
      <c r="U528" s="83" t="n">
        <v>0.463896878501364</v>
      </c>
      <c r="V528" s="82" t="n">
        <v>1550.51387111582</v>
      </c>
      <c r="W528" s="82" t="n">
        <v>313.452812273634</v>
      </c>
      <c r="X528" s="85"/>
      <c r="Y528" s="86" t="n">
        <v>4.9623511482594</v>
      </c>
      <c r="Z528" s="86" t="n">
        <v>348.292656551935</v>
      </c>
      <c r="AA528" s="86" t="n">
        <v>69.3916031660746</v>
      </c>
      <c r="AB528" s="86" t="n">
        <v>182.14948978559</v>
      </c>
      <c r="AD528" s="86" t="n">
        <v>704.762222026234</v>
      </c>
      <c r="AE528" s="86" t="n">
        <v>881.228776590914</v>
      </c>
      <c r="AF528" s="86" t="n">
        <v>1300.01788968055</v>
      </c>
      <c r="AG528" s="86" t="n">
        <v>1555.29046337853</v>
      </c>
      <c r="AH528" s="86" t="n">
        <v>1767.4957570951</v>
      </c>
      <c r="AI528" s="86" t="n">
        <v>1903.69910696072</v>
      </c>
      <c r="AJ528" s="86" t="n">
        <v>1996.16803814021</v>
      </c>
      <c r="AK528" s="86" t="n">
        <v>2261.71205732564</v>
      </c>
      <c r="AL528" s="86" t="n">
        <v>2562.11692665217</v>
      </c>
      <c r="AM528" s="86" t="n">
        <v>2084.54864366348</v>
      </c>
      <c r="AO528" s="87" t="n">
        <v>839.746417996172</v>
      </c>
      <c r="AP528" s="88" t="n">
        <v>18.7692582911643</v>
      </c>
      <c r="AQ528" s="88" t="n">
        <v>0.92064605850318</v>
      </c>
      <c r="AR528" s="88" t="n">
        <v>2223.48879834463</v>
      </c>
      <c r="AS528" s="88" t="n">
        <v>0.507399906755717</v>
      </c>
      <c r="AT528" s="88" t="n">
        <v>0.00737057199812642</v>
      </c>
      <c r="AU528" s="88" t="n">
        <v>4.7770863082408</v>
      </c>
      <c r="AV528" s="88" t="n">
        <v>0.00706988529038925</v>
      </c>
      <c r="AW528" s="88" t="n">
        <v>0.00142925224211617</v>
      </c>
      <c r="AX528" s="88" t="n">
        <v>4.94656232263206</v>
      </c>
      <c r="AY528" s="88" t="n">
        <v>0.576227012769641</v>
      </c>
      <c r="AZ528" s="88" t="n">
        <v>2.66970033178556</v>
      </c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5"/>
      <c r="CF528" s="85"/>
      <c r="CG528" s="85"/>
      <c r="CH528" s="85"/>
      <c r="CI528" s="85"/>
      <c r="CJ528" s="85"/>
      <c r="CN528" s="90"/>
      <c r="CO528" s="91"/>
      <c r="CP528" s="92"/>
      <c r="CQ528" s="90"/>
      <c r="CR528" s="91"/>
      <c r="CS528" s="92"/>
      <c r="CT528" s="90"/>
      <c r="CU528" s="91"/>
      <c r="CV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88"/>
      <c r="DK528" s="88"/>
      <c r="DL528" s="88"/>
    </row>
    <row r="529" s="86" customFormat="true" ht="15" hidden="false" customHeight="false" outlineLevel="0" collapsed="false">
      <c r="A529" s="81" t="s">
        <v>649</v>
      </c>
      <c r="B529" s="82" t="n">
        <v>74.4269708031358</v>
      </c>
      <c r="C529" s="82" t="n">
        <v>16.1352084933297</v>
      </c>
      <c r="D529" s="82" t="n">
        <v>2476.76595985029</v>
      </c>
      <c r="E529" s="83" t="n">
        <v>1.66199042591923</v>
      </c>
      <c r="F529" s="83" t="n">
        <v>0.715373342017546</v>
      </c>
      <c r="G529" s="82" t="n">
        <v>185.017487573588</v>
      </c>
      <c r="H529" s="83" t="n">
        <v>5.30020769519058</v>
      </c>
      <c r="I529" s="84" t="n">
        <v>64.8052775123401</v>
      </c>
      <c r="J529" s="84" t="n">
        <v>97.610902173279</v>
      </c>
      <c r="K529" s="84" t="n">
        <v>44.0722563757472</v>
      </c>
      <c r="L529" s="82" t="n">
        <v>249.819120330424</v>
      </c>
      <c r="M529" s="84" t="n">
        <v>50.9620154853482</v>
      </c>
      <c r="N529" s="82" t="n">
        <v>420.632290066129</v>
      </c>
      <c r="O529" s="82" t="n">
        <v>100.624497923908</v>
      </c>
      <c r="P529" s="82" t="n">
        <v>316.843112840925</v>
      </c>
      <c r="Q529" s="84" t="n">
        <v>53.0612143040334</v>
      </c>
      <c r="R529" s="82" t="n">
        <v>417.456325904898</v>
      </c>
      <c r="S529" s="84" t="n">
        <v>49.6593484436719</v>
      </c>
      <c r="T529" s="82" t="n">
        <v>7497.73745223016</v>
      </c>
      <c r="U529" s="83" t="n">
        <v>0.197522422724351</v>
      </c>
      <c r="V529" s="82" t="n">
        <v>1387.06741588011</v>
      </c>
      <c r="W529" s="82" t="n">
        <v>296.655659118648</v>
      </c>
      <c r="X529" s="85"/>
      <c r="Y529" s="86" t="n">
        <v>3.01845291990526</v>
      </c>
      <c r="Z529" s="86" t="n">
        <v>302.316156165993</v>
      </c>
      <c r="AA529" s="86" t="n">
        <v>55.7916599493745</v>
      </c>
      <c r="AB529" s="86" t="n">
        <v>138.769330861542</v>
      </c>
      <c r="AD529" s="86" t="n">
        <v>637.97975276653</v>
      </c>
      <c r="AE529" s="86" t="n">
        <v>759.86648923702</v>
      </c>
      <c r="AF529" s="86" t="n">
        <v>1215.66481912615</v>
      </c>
      <c r="AG529" s="86" t="n">
        <v>1362.62073490236</v>
      </c>
      <c r="AH529" s="86" t="n">
        <v>1656.03263805563</v>
      </c>
      <c r="AI529" s="86" t="n">
        <v>1777.81798452134</v>
      </c>
      <c r="AJ529" s="86" t="n">
        <v>1914.45989631979</v>
      </c>
      <c r="AK529" s="86" t="n">
        <v>2080.83193349151</v>
      </c>
      <c r="AL529" s="86" t="n">
        <v>2455.6254464994</v>
      </c>
      <c r="AM529" s="86" t="n">
        <v>1955.09245841228</v>
      </c>
      <c r="AO529" s="87" t="n">
        <v>848.134712338402</v>
      </c>
      <c r="AP529" s="88" t="n">
        <v>23.296169223788</v>
      </c>
      <c r="AQ529" s="88" t="n">
        <v>0.86283334389034</v>
      </c>
      <c r="AR529" s="88" t="n">
        <v>2056.5794299715</v>
      </c>
      <c r="AS529" s="88" t="n">
        <v>0.495053030525945</v>
      </c>
      <c r="AT529" s="88" t="n">
        <v>0.00662324451343665</v>
      </c>
      <c r="AU529" s="88" t="n">
        <v>8.41418611110595</v>
      </c>
      <c r="AV529" s="88" t="n">
        <v>0.00560242279165326</v>
      </c>
      <c r="AW529" s="88" t="n">
        <v>0.00119820450462005</v>
      </c>
      <c r="AX529" s="88" t="n">
        <v>4.67568163034889</v>
      </c>
      <c r="AY529" s="88" t="n">
        <v>0.560031685821435</v>
      </c>
      <c r="AZ529" s="88" t="n">
        <v>3.02722888386408</v>
      </c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5"/>
      <c r="CF529" s="85"/>
      <c r="CG529" s="85"/>
      <c r="CH529" s="85"/>
      <c r="CI529" s="85"/>
      <c r="CJ529" s="85"/>
      <c r="CN529" s="90"/>
      <c r="CO529" s="91"/>
      <c r="CP529" s="92"/>
      <c r="CQ529" s="90"/>
      <c r="CR529" s="91"/>
      <c r="CS529" s="92"/>
      <c r="CT529" s="90"/>
      <c r="CU529" s="91"/>
      <c r="CV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88"/>
      <c r="DK529" s="88"/>
      <c r="DL529" s="88"/>
    </row>
    <row r="530" s="86" customFormat="true" ht="15" hidden="false" customHeight="false" outlineLevel="0" collapsed="false">
      <c r="A530" s="85" t="s">
        <v>650</v>
      </c>
      <c r="B530" s="82" t="n">
        <v>62.4613081900231</v>
      </c>
      <c r="C530" s="82" t="n">
        <v>15.0862783843378</v>
      </c>
      <c r="D530" s="82" t="n">
        <v>2499.69920111677</v>
      </c>
      <c r="E530" s="83" t="n">
        <v>1.36215503796468</v>
      </c>
      <c r="F530" s="83" t="n">
        <v>0.506497717127382</v>
      </c>
      <c r="G530" s="82" t="n">
        <v>184.499515962336</v>
      </c>
      <c r="H530" s="83" t="n">
        <v>5.03468686552757</v>
      </c>
      <c r="I530" s="84" t="n">
        <v>67.70837337773</v>
      </c>
      <c r="J530" s="84" t="n">
        <v>91.6458305927742</v>
      </c>
      <c r="K530" s="84" t="n">
        <v>44.3353624439652</v>
      </c>
      <c r="L530" s="82" t="n">
        <v>254.806336776539</v>
      </c>
      <c r="M530" s="84" t="n">
        <v>53.3357243867763</v>
      </c>
      <c r="N530" s="82" t="n">
        <v>418.345238045189</v>
      </c>
      <c r="O530" s="82" t="n">
        <v>101.151907622728</v>
      </c>
      <c r="P530" s="82" t="n">
        <v>318.297552905061</v>
      </c>
      <c r="Q530" s="84" t="n">
        <v>54.1304274025588</v>
      </c>
      <c r="R530" s="82" t="n">
        <v>409.927119515549</v>
      </c>
      <c r="S530" s="84" t="n">
        <v>49.9224275729018</v>
      </c>
      <c r="T530" s="82" t="n">
        <v>7343.42663474537</v>
      </c>
      <c r="U530" s="83" t="n">
        <v>0.301111520135046</v>
      </c>
      <c r="V530" s="82" t="n">
        <v>1371.17970463085</v>
      </c>
      <c r="W530" s="82" t="n">
        <v>303.545840550171</v>
      </c>
      <c r="X530" s="85"/>
      <c r="Y530" s="86" t="n">
        <v>2.13712116931385</v>
      </c>
      <c r="Z530" s="86" t="n">
        <v>301.469797324078</v>
      </c>
      <c r="AA530" s="86" t="n">
        <v>52.9967038476586</v>
      </c>
      <c r="AB530" s="86" t="n">
        <v>144.985810230685</v>
      </c>
      <c r="AD530" s="86" t="n">
        <v>598.992356815517</v>
      </c>
      <c r="AE530" s="86" t="n">
        <v>764.402800758021</v>
      </c>
      <c r="AF530" s="86" t="n">
        <v>1239.93351229459</v>
      </c>
      <c r="AG530" s="86" t="n">
        <v>1426.08888734696</v>
      </c>
      <c r="AH530" s="86" t="n">
        <v>1647.0284962409</v>
      </c>
      <c r="AI530" s="86" t="n">
        <v>1787.13617708001</v>
      </c>
      <c r="AJ530" s="86" t="n">
        <v>1923.24805380701</v>
      </c>
      <c r="AK530" s="86" t="n">
        <v>2122.76185892388</v>
      </c>
      <c r="AL530" s="86" t="n">
        <v>2411.33599715029</v>
      </c>
      <c r="AM530" s="86" t="n">
        <v>1965.44990444495</v>
      </c>
      <c r="AO530" s="87" t="n">
        <v>840.542052552432</v>
      </c>
      <c r="AP530" s="88" t="n">
        <v>28.3272754894791</v>
      </c>
      <c r="AQ530" s="88" t="n">
        <v>0.886977146687775</v>
      </c>
      <c r="AR530" s="88" t="n">
        <v>2053.64700118676</v>
      </c>
      <c r="AS530" s="88" t="n">
        <v>0.514210177992591</v>
      </c>
      <c r="AT530" s="88" t="n">
        <v>0.00679824692966825</v>
      </c>
      <c r="AU530" s="88" t="n">
        <v>4.52375597371288</v>
      </c>
      <c r="AV530" s="88" t="n">
        <v>0.00448747719782883</v>
      </c>
      <c r="AW530" s="88" t="n">
        <v>0.000993418319542145</v>
      </c>
      <c r="AX530" s="88" t="n">
        <v>4.51720801756208</v>
      </c>
      <c r="AY530" s="88" t="n">
        <v>0.548537881685229</v>
      </c>
      <c r="AZ530" s="88" t="n">
        <v>2.9377241195519</v>
      </c>
      <c r="BE530" s="85"/>
      <c r="BF530" s="85"/>
      <c r="BG530" s="85"/>
      <c r="BH530" s="85"/>
      <c r="BI530" s="85"/>
      <c r="BJ530" s="85"/>
      <c r="BK530" s="85"/>
      <c r="BL530" s="85"/>
      <c r="BM530" s="85"/>
      <c r="BN530" s="85"/>
      <c r="BO530" s="85"/>
      <c r="BP530" s="85"/>
      <c r="BQ530" s="85"/>
      <c r="BR530" s="85"/>
      <c r="BS530" s="85"/>
      <c r="BT530" s="85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5"/>
      <c r="CF530" s="85"/>
      <c r="CG530" s="85"/>
      <c r="CH530" s="85"/>
      <c r="CI530" s="85"/>
      <c r="CJ530" s="85"/>
      <c r="CN530" s="90"/>
      <c r="CO530" s="91"/>
      <c r="CP530" s="92"/>
      <c r="CQ530" s="90"/>
      <c r="CR530" s="91"/>
      <c r="CS530" s="92"/>
      <c r="CT530" s="90"/>
      <c r="CU530" s="91"/>
      <c r="CV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88"/>
      <c r="DK530" s="88"/>
      <c r="DL530" s="88"/>
    </row>
    <row r="531" s="86" customFormat="true" ht="15" hidden="false" customHeight="false" outlineLevel="0" collapsed="false">
      <c r="A531" s="81" t="s">
        <v>651</v>
      </c>
      <c r="B531" s="82" t="n">
        <v>51.432078210725</v>
      </c>
      <c r="C531" s="82" t="n">
        <v>16.9122948087049</v>
      </c>
      <c r="D531" s="82" t="n">
        <v>2546.68126536622</v>
      </c>
      <c r="E531" s="83" t="n">
        <v>1.37750496304055</v>
      </c>
      <c r="F531" s="83" t="n">
        <v>0.751932626629085</v>
      </c>
      <c r="G531" s="82" t="n">
        <v>194.205509652637</v>
      </c>
      <c r="H531" s="83" t="n">
        <v>5.51908439762519</v>
      </c>
      <c r="I531" s="84" t="n">
        <v>82.053799129719</v>
      </c>
      <c r="J531" s="84" t="n">
        <v>89.6969450573227</v>
      </c>
      <c r="K531" s="84" t="n">
        <v>48.7283158382621</v>
      </c>
      <c r="L531" s="82" t="n">
        <v>251.669753178566</v>
      </c>
      <c r="M531" s="84" t="n">
        <v>55.1734717199068</v>
      </c>
      <c r="N531" s="82" t="n">
        <v>416.494595624125</v>
      </c>
      <c r="O531" s="84" t="n">
        <v>97.6904346952405</v>
      </c>
      <c r="P531" s="82" t="n">
        <v>324.473548141526</v>
      </c>
      <c r="Q531" s="84" t="n">
        <v>57.680060451112</v>
      </c>
      <c r="R531" s="82" t="n">
        <v>415.32413853526</v>
      </c>
      <c r="S531" s="84" t="n">
        <v>49.2061254973581</v>
      </c>
      <c r="T531" s="82" t="n">
        <v>7352.610999383</v>
      </c>
      <c r="U531" s="83" t="n">
        <v>0.395460651472753</v>
      </c>
      <c r="V531" s="82" t="n">
        <v>1411.11169255447</v>
      </c>
      <c r="W531" s="82" t="n">
        <v>303.084955284991</v>
      </c>
      <c r="X531" s="85"/>
      <c r="Y531" s="86" t="n">
        <v>3.17271150476407</v>
      </c>
      <c r="Z531" s="86" t="n">
        <v>317.329264138296</v>
      </c>
      <c r="AA531" s="86" t="n">
        <v>58.0956252381599</v>
      </c>
      <c r="AB531" s="86" t="n">
        <v>175.704066658927</v>
      </c>
      <c r="AD531" s="86" t="n">
        <v>586.254542858319</v>
      </c>
      <c r="AE531" s="86" t="n">
        <v>840.143376521761</v>
      </c>
      <c r="AF531" s="86" t="n">
        <v>1224.67033176918</v>
      </c>
      <c r="AG531" s="86" t="n">
        <v>1475.22651657505</v>
      </c>
      <c r="AH531" s="86" t="n">
        <v>1639.74250245719</v>
      </c>
      <c r="AI531" s="86" t="n">
        <v>1725.97941157669</v>
      </c>
      <c r="AJ531" s="86" t="n">
        <v>1960.56524556813</v>
      </c>
      <c r="AK531" s="86" t="n">
        <v>2261.96315494557</v>
      </c>
      <c r="AL531" s="86" t="n">
        <v>2443.08316785447</v>
      </c>
      <c r="AM531" s="86" t="n">
        <v>1937.24903532906</v>
      </c>
      <c r="AO531" s="87" t="n">
        <v>853.509687584394</v>
      </c>
      <c r="AP531" s="88" t="n">
        <v>23.3734660084079</v>
      </c>
      <c r="AQ531" s="88" t="n">
        <v>0.991518219316937</v>
      </c>
      <c r="AR531" s="88" t="n">
        <v>2088.66771454529</v>
      </c>
      <c r="AS531" s="88" t="n">
        <v>0.501280655477926</v>
      </c>
      <c r="AT531" s="88" t="n">
        <v>0.00669233358074938</v>
      </c>
      <c r="AU531" s="88" t="n">
        <v>3.48329209975891</v>
      </c>
      <c r="AV531" s="88" t="n">
        <v>0.00454494668580724</v>
      </c>
      <c r="AW531" s="88" t="n">
        <v>0.00097618421724429</v>
      </c>
      <c r="AX531" s="88" t="n">
        <v>4.65582889532608</v>
      </c>
      <c r="AY531" s="88" t="n">
        <v>0.554098273602194</v>
      </c>
      <c r="AZ531" s="88" t="n">
        <v>2.88713436556643</v>
      </c>
      <c r="BE531" s="85"/>
      <c r="BF531" s="85"/>
      <c r="BG531" s="85"/>
      <c r="BH531" s="85"/>
      <c r="BI531" s="85"/>
      <c r="BJ531" s="85"/>
      <c r="BK531" s="85"/>
      <c r="BL531" s="85"/>
      <c r="BM531" s="85"/>
      <c r="BN531" s="85"/>
      <c r="BO531" s="85"/>
      <c r="BP531" s="85"/>
      <c r="BQ531" s="85"/>
      <c r="BR531" s="85"/>
      <c r="BS531" s="85"/>
      <c r="BT531" s="85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5"/>
      <c r="CF531" s="85"/>
      <c r="CG531" s="85"/>
      <c r="CH531" s="85"/>
      <c r="CI531" s="85"/>
      <c r="CJ531" s="85"/>
      <c r="CN531" s="90"/>
      <c r="CO531" s="91"/>
      <c r="CP531" s="92"/>
      <c r="CQ531" s="90"/>
      <c r="CR531" s="91"/>
      <c r="CS531" s="92"/>
      <c r="CT531" s="90"/>
      <c r="CU531" s="91"/>
      <c r="CV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88"/>
      <c r="DK531" s="88"/>
      <c r="DL531" s="88"/>
    </row>
    <row r="532" s="86" customFormat="true" ht="15" hidden="false" customHeight="false" outlineLevel="0" collapsed="false">
      <c r="A532" s="85" t="s">
        <v>652</v>
      </c>
      <c r="B532" s="82" t="n">
        <v>110.129881363008</v>
      </c>
      <c r="C532" s="82" t="n">
        <v>14.7285708924361</v>
      </c>
      <c r="D532" s="82" t="n">
        <v>2627.29608733897</v>
      </c>
      <c r="E532" s="83" t="n">
        <v>1.61949244122511</v>
      </c>
      <c r="F532" s="83" t="n">
        <v>0.646668531068631</v>
      </c>
      <c r="G532" s="82" t="n">
        <v>194.628094237453</v>
      </c>
      <c r="H532" s="83" t="n">
        <v>4.63467751229001</v>
      </c>
      <c r="I532" s="84" t="n">
        <v>74.2608258093196</v>
      </c>
      <c r="J532" s="82" t="n">
        <v>117.195777139796</v>
      </c>
      <c r="K532" s="84" t="n">
        <v>46.8693580372421</v>
      </c>
      <c r="L532" s="82" t="n">
        <v>281.389130432568</v>
      </c>
      <c r="M532" s="84" t="n">
        <v>57.5177366850397</v>
      </c>
      <c r="N532" s="82" t="n">
        <v>449.960405324817</v>
      </c>
      <c r="O532" s="82" t="n">
        <v>104.888337470104</v>
      </c>
      <c r="P532" s="82" t="n">
        <v>325.899243643775</v>
      </c>
      <c r="Q532" s="84" t="n">
        <v>56.9315227396033</v>
      </c>
      <c r="R532" s="82" t="n">
        <v>431.922207763564</v>
      </c>
      <c r="S532" s="84" t="n">
        <v>53.5137915550785</v>
      </c>
      <c r="T532" s="82" t="n">
        <v>7967.22101583848</v>
      </c>
      <c r="U532" s="83" t="n">
        <v>0.317426259869128</v>
      </c>
      <c r="V532" s="82" t="n">
        <v>1468.69081721765</v>
      </c>
      <c r="W532" s="82" t="n">
        <v>307.397066163094</v>
      </c>
      <c r="X532" s="85"/>
      <c r="Y532" s="86" t="n">
        <v>2.72855920282123</v>
      </c>
      <c r="Z532" s="86" t="n">
        <v>318.019761825904</v>
      </c>
      <c r="AA532" s="86" t="n">
        <v>48.7860790767369</v>
      </c>
      <c r="AB532" s="86" t="n">
        <v>159.016757621669</v>
      </c>
      <c r="AD532" s="86" t="n">
        <v>765.985471501933</v>
      </c>
      <c r="AE532" s="86" t="n">
        <v>808.092379952451</v>
      </c>
      <c r="AF532" s="86" t="n">
        <v>1369.29017242126</v>
      </c>
      <c r="AG532" s="86" t="n">
        <v>1537.90739799571</v>
      </c>
      <c r="AH532" s="86" t="n">
        <v>1771.49765875912</v>
      </c>
      <c r="AI532" s="86" t="n">
        <v>1853.15083869442</v>
      </c>
      <c r="AJ532" s="86" t="n">
        <v>1969.17971990196</v>
      </c>
      <c r="AK532" s="86" t="n">
        <v>2232.60873488641</v>
      </c>
      <c r="AL532" s="86" t="n">
        <v>2540.71886919743</v>
      </c>
      <c r="AM532" s="86" t="n">
        <v>2106.84218720781</v>
      </c>
      <c r="AO532" s="87" t="n">
        <v>837.856375049798</v>
      </c>
      <c r="AP532" s="88" t="n">
        <v>27.5638234563669</v>
      </c>
      <c r="AQ532" s="88" t="n">
        <v>0.78904723032608</v>
      </c>
      <c r="AR532" s="88" t="n">
        <v>2200.25777688172</v>
      </c>
      <c r="AS532" s="88" t="n">
        <v>0.53893808914553</v>
      </c>
      <c r="AT532" s="88" t="n">
        <v>0.0067167449539426</v>
      </c>
      <c r="AU532" s="88" t="n">
        <v>5.10194853410305</v>
      </c>
      <c r="AV532" s="88" t="n">
        <v>0.00526840565344195</v>
      </c>
      <c r="AW532" s="88" t="n">
        <v>0.00110267758349109</v>
      </c>
      <c r="AX532" s="88" t="n">
        <v>4.77782965058753</v>
      </c>
      <c r="AY532" s="88" t="n">
        <v>0.559012295681221</v>
      </c>
      <c r="AZ532" s="88" t="n">
        <v>3.0324793060945</v>
      </c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5"/>
      <c r="CF532" s="85"/>
      <c r="CG532" s="85"/>
      <c r="CH532" s="85"/>
      <c r="CI532" s="85"/>
      <c r="CJ532" s="85"/>
      <c r="CN532" s="90"/>
      <c r="CO532" s="91"/>
      <c r="CP532" s="92"/>
      <c r="CQ532" s="90"/>
      <c r="CR532" s="91"/>
      <c r="CS532" s="92"/>
      <c r="CT532" s="90"/>
      <c r="CU532" s="91"/>
      <c r="CV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88"/>
      <c r="DK532" s="88"/>
      <c r="DL532" s="88"/>
    </row>
    <row r="533" s="86" customFormat="true" ht="15" hidden="false" customHeight="false" outlineLevel="0" collapsed="false">
      <c r="A533" s="81" t="s">
        <v>653</v>
      </c>
      <c r="B533" s="82" t="n">
        <v>80.2585860363279</v>
      </c>
      <c r="C533" s="82" t="n">
        <v>13.6633064835207</v>
      </c>
      <c r="D533" s="82" t="n">
        <v>2712.02936041024</v>
      </c>
      <c r="E533" s="83" t="n">
        <v>1.34047066017625</v>
      </c>
      <c r="F533" s="83" t="n">
        <v>0.975622497650365</v>
      </c>
      <c r="G533" s="82" t="n">
        <v>190.924925302654</v>
      </c>
      <c r="H533" s="83" t="n">
        <v>5.84204541761093</v>
      </c>
      <c r="I533" s="84" t="n">
        <v>75.543876134123</v>
      </c>
      <c r="J533" s="82" t="n">
        <v>104.86824229839</v>
      </c>
      <c r="K533" s="84" t="n">
        <v>48.156589116292</v>
      </c>
      <c r="L533" s="82" t="n">
        <v>273.181234347841</v>
      </c>
      <c r="M533" s="84" t="n">
        <v>56.3789073127149</v>
      </c>
      <c r="N533" s="82" t="n">
        <v>452.185815757972</v>
      </c>
      <c r="O533" s="82" t="n">
        <v>105.69608156458</v>
      </c>
      <c r="P533" s="82" t="n">
        <v>323.709714215091</v>
      </c>
      <c r="Q533" s="84" t="n">
        <v>57.2630032511427</v>
      </c>
      <c r="R533" s="82" t="n">
        <v>443.628714833654</v>
      </c>
      <c r="S533" s="84" t="n">
        <v>50.5208550243802</v>
      </c>
      <c r="T533" s="82" t="n">
        <v>7590.4626814747</v>
      </c>
      <c r="U533" s="83" t="n">
        <v>0.187069491552322</v>
      </c>
      <c r="V533" s="82" t="n">
        <v>1443.15112263498</v>
      </c>
      <c r="W533" s="82" t="n">
        <v>305.945030167077</v>
      </c>
      <c r="X533" s="85"/>
      <c r="Y533" s="86" t="n">
        <v>4.11655062299732</v>
      </c>
      <c r="Z533" s="86" t="n">
        <v>311.968832193879</v>
      </c>
      <c r="AA533" s="86" t="n">
        <v>61.4952149222203</v>
      </c>
      <c r="AB533" s="86" t="n">
        <v>161.764188724032</v>
      </c>
      <c r="AD533" s="86" t="n">
        <v>685.413348355488</v>
      </c>
      <c r="AE533" s="86" t="n">
        <v>830.286019246414</v>
      </c>
      <c r="AF533" s="86" t="n">
        <v>1329.34907225227</v>
      </c>
      <c r="AG533" s="86" t="n">
        <v>1507.45741477847</v>
      </c>
      <c r="AH533" s="86" t="n">
        <v>1780.25911715737</v>
      </c>
      <c r="AI533" s="86" t="n">
        <v>1867.42193576997</v>
      </c>
      <c r="AJ533" s="86" t="n">
        <v>1955.94993483438</v>
      </c>
      <c r="AK533" s="86" t="n">
        <v>2245.60797063305</v>
      </c>
      <c r="AL533" s="86" t="n">
        <v>2609.58067549208</v>
      </c>
      <c r="AM533" s="86" t="n">
        <v>1989.01004032993</v>
      </c>
      <c r="AO533" s="87" t="n">
        <v>829.536987166146</v>
      </c>
      <c r="AP533" s="88" t="n">
        <v>19.6075718507854</v>
      </c>
      <c r="AQ533" s="88" t="n">
        <v>0.86982508405347</v>
      </c>
      <c r="AR533" s="88" t="n">
        <v>2188.8756270741</v>
      </c>
      <c r="AS533" s="88" t="n">
        <v>0.50941098879865</v>
      </c>
      <c r="AT533" s="88" t="n">
        <v>0.00665583339836207</v>
      </c>
      <c r="AU533" s="88" t="n">
        <v>7.1656294623612</v>
      </c>
      <c r="AV533" s="88" t="n">
        <v>0.0043814101488892</v>
      </c>
      <c r="AW533" s="88" t="n">
        <v>0.000928849819780997</v>
      </c>
      <c r="AX533" s="88" t="n">
        <v>4.71702750604209</v>
      </c>
      <c r="AY533" s="88" t="n">
        <v>0.5321296088095</v>
      </c>
      <c r="AZ533" s="88" t="n">
        <v>2.79881287137928</v>
      </c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5"/>
      <c r="CF533" s="85"/>
      <c r="CG533" s="85"/>
      <c r="CH533" s="85"/>
      <c r="CI533" s="85"/>
      <c r="CJ533" s="85"/>
      <c r="CN533" s="90"/>
      <c r="CO533" s="91"/>
      <c r="CP533" s="92"/>
      <c r="CQ533" s="90"/>
      <c r="CR533" s="91"/>
      <c r="CS533" s="92"/>
      <c r="CT533" s="90"/>
      <c r="CU533" s="91"/>
      <c r="CV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88"/>
      <c r="DK533" s="88"/>
      <c r="DL533" s="88"/>
    </row>
    <row r="534" s="86" customFormat="true" ht="15" hidden="false" customHeight="false" outlineLevel="0" collapsed="false">
      <c r="A534" s="85" t="s">
        <v>654</v>
      </c>
      <c r="B534" s="82" t="n">
        <f aca="false">(B533/C533)*C534</f>
        <v>95.015284370426</v>
      </c>
      <c r="C534" s="82" t="n">
        <v>16.1755023990129</v>
      </c>
      <c r="D534" s="82" t="n">
        <v>3029.27720091688</v>
      </c>
      <c r="E534" s="83" t="n">
        <v>2.02168686686243</v>
      </c>
      <c r="F534" s="83" t="n">
        <v>0.843004397488362</v>
      </c>
      <c r="G534" s="82" t="n">
        <v>246.556309812432</v>
      </c>
      <c r="H534" s="83" t="n">
        <v>7.28156757948557</v>
      </c>
      <c r="I534" s="84" t="n">
        <v>93.2298371899589</v>
      </c>
      <c r="J534" s="82" t="n">
        <v>127.612302202148</v>
      </c>
      <c r="K534" s="84" t="n">
        <v>57.6781197864464</v>
      </c>
      <c r="L534" s="82" t="n">
        <v>326.036921518692</v>
      </c>
      <c r="M534" s="84" t="n">
        <v>65.2506275230511</v>
      </c>
      <c r="N534" s="82" t="n">
        <v>512.710854710532</v>
      </c>
      <c r="O534" s="82" t="n">
        <v>120.506416839373</v>
      </c>
      <c r="P534" s="82" t="n">
        <v>359.257714189813</v>
      </c>
      <c r="Q534" s="84" t="n">
        <v>63.0481735749741</v>
      </c>
      <c r="R534" s="82" t="n">
        <v>461.121785922458</v>
      </c>
      <c r="S534" s="84" t="n">
        <v>54.6122317601414</v>
      </c>
      <c r="T534" s="82" t="n">
        <v>7666.20530128385</v>
      </c>
      <c r="U534" s="83" t="n">
        <v>0.0775875854741683</v>
      </c>
      <c r="V534" s="82" t="n">
        <v>1775.37480923066</v>
      </c>
      <c r="W534" s="82" t="n">
        <v>339.914723636081</v>
      </c>
      <c r="X534" s="85"/>
      <c r="Y534" s="86" t="n">
        <v>3.55698058011967</v>
      </c>
      <c r="Z534" s="86" t="n">
        <v>402.869787275215</v>
      </c>
      <c r="AA534" s="86" t="n">
        <v>76.6480797840586</v>
      </c>
      <c r="AB534" s="86" t="n">
        <v>199.63562567443</v>
      </c>
      <c r="AD534" s="86" t="n">
        <v>834.067334654563</v>
      </c>
      <c r="AE534" s="86" t="n">
        <v>994.450341145628</v>
      </c>
      <c r="AF534" s="86" t="n">
        <v>1586.55436262137</v>
      </c>
      <c r="AG534" s="86" t="n">
        <v>1744.66918510832</v>
      </c>
      <c r="AH534" s="86" t="n">
        <v>2018.54667208871</v>
      </c>
      <c r="AI534" s="86" t="n">
        <v>2129.08863673803</v>
      </c>
      <c r="AJ534" s="86" t="n">
        <v>2170.74147546715</v>
      </c>
      <c r="AK534" s="86" t="n">
        <v>2472.47739509702</v>
      </c>
      <c r="AL534" s="86" t="n">
        <v>2712.48109366152</v>
      </c>
      <c r="AM534" s="86" t="n">
        <v>2150.08786457249</v>
      </c>
      <c r="AO534" s="87" t="n">
        <v>848.418433439604</v>
      </c>
      <c r="AP534" s="88" t="n">
        <v>24.3990722233266</v>
      </c>
      <c r="AQ534" s="88" t="n">
        <v>0.864480230212277</v>
      </c>
      <c r="AR534" s="88" t="n">
        <v>2495.74586700699</v>
      </c>
      <c r="AS534" s="88" t="n">
        <v>0.584908911007272</v>
      </c>
      <c r="AT534" s="88" t="n">
        <v>0.00712376327190136</v>
      </c>
      <c r="AU534" s="88" t="n">
        <v>26.0568344085862</v>
      </c>
      <c r="AV534" s="88" t="n">
        <v>0.00594762958555124</v>
      </c>
      <c r="AW534" s="88" t="n">
        <v>0.00113873806046539</v>
      </c>
      <c r="AX534" s="88" t="n">
        <v>5.22300061097503</v>
      </c>
      <c r="AY534" s="88" t="n">
        <v>0.586072086335744</v>
      </c>
      <c r="AZ534" s="88" t="n">
        <v>2.53070445285215</v>
      </c>
      <c r="BE534" s="85"/>
      <c r="BF534" s="85"/>
      <c r="BG534" s="85"/>
      <c r="BH534" s="85"/>
      <c r="BI534" s="85"/>
      <c r="BJ534" s="85"/>
      <c r="BK534" s="85"/>
      <c r="BL534" s="85"/>
      <c r="BM534" s="85"/>
      <c r="BN534" s="85"/>
      <c r="BO534" s="85"/>
      <c r="BP534" s="85"/>
      <c r="BQ534" s="85"/>
      <c r="BR534" s="85"/>
      <c r="BS534" s="85"/>
      <c r="BT534" s="85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5"/>
      <c r="CF534" s="85"/>
      <c r="CG534" s="85"/>
      <c r="CH534" s="85"/>
      <c r="CI534" s="85"/>
      <c r="CJ534" s="85"/>
      <c r="CN534" s="90"/>
      <c r="CO534" s="91"/>
      <c r="CP534" s="92"/>
      <c r="CQ534" s="90"/>
      <c r="CR534" s="91"/>
      <c r="CS534" s="92"/>
      <c r="CT534" s="90"/>
      <c r="CU534" s="91"/>
      <c r="CV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88"/>
      <c r="DK534" s="88"/>
      <c r="DL534" s="88"/>
    </row>
    <row r="535" s="86" customFormat="true" ht="15" hidden="false" customHeight="false" outlineLevel="0" collapsed="false">
      <c r="A535" s="81" t="s">
        <v>655</v>
      </c>
      <c r="B535" s="82" t="n">
        <v>43.646273429308</v>
      </c>
      <c r="C535" s="82" t="n">
        <v>14.1308368120317</v>
      </c>
      <c r="D535" s="82" t="n">
        <v>981.958920665362</v>
      </c>
      <c r="E535" s="83" t="n">
        <v>1.62802875337431</v>
      </c>
      <c r="F535" s="83" t="n">
        <v>0.281690145062943</v>
      </c>
      <c r="G535" s="82" t="n">
        <v>154.166597203</v>
      </c>
      <c r="H535" s="83" t="n">
        <v>2.83359931010383</v>
      </c>
      <c r="I535" s="84" t="n">
        <v>34.708029386036</v>
      </c>
      <c r="J535" s="84" t="n">
        <v>41.9659846810527</v>
      </c>
      <c r="K535" s="84" t="n">
        <v>19.4873292113723</v>
      </c>
      <c r="L535" s="82" t="n">
        <v>108.169326713406</v>
      </c>
      <c r="M535" s="84" t="n">
        <v>22.890386112473</v>
      </c>
      <c r="N535" s="82" t="n">
        <v>168.116043971127</v>
      </c>
      <c r="O535" s="84" t="n">
        <v>40.8250901195564</v>
      </c>
      <c r="P535" s="82" t="n">
        <v>109.741360998327</v>
      </c>
      <c r="Q535" s="84" t="n">
        <v>20.5694387096235</v>
      </c>
      <c r="R535" s="82" t="n">
        <v>151.880155622042</v>
      </c>
      <c r="S535" s="84" t="n">
        <v>17.8741738423153</v>
      </c>
      <c r="T535" s="82" t="n">
        <v>7025.14341036275</v>
      </c>
      <c r="U535" s="83" t="n">
        <v>0.391790566110229</v>
      </c>
      <c r="V535" s="82" t="n">
        <v>2263.87688437966</v>
      </c>
      <c r="W535" s="82" t="n">
        <v>507.071309361183</v>
      </c>
      <c r="X535" s="85"/>
      <c r="Y535" s="86" t="n">
        <v>1.18856601292381</v>
      </c>
      <c r="Z535" s="86" t="n">
        <v>251.906204580065</v>
      </c>
      <c r="AA535" s="86" t="n">
        <v>29.8273611589877</v>
      </c>
      <c r="AB535" s="86" t="n">
        <v>74.3212620685995</v>
      </c>
      <c r="AD535" s="86" t="n">
        <v>274.287481575508</v>
      </c>
      <c r="AE535" s="86" t="n">
        <v>335.988434678833</v>
      </c>
      <c r="AF535" s="86" t="n">
        <v>526.371419529956</v>
      </c>
      <c r="AG535" s="86" t="n">
        <v>612.042409424411</v>
      </c>
      <c r="AH535" s="86" t="n">
        <v>661.874188862704</v>
      </c>
      <c r="AI535" s="86" t="n">
        <v>721.291344868488</v>
      </c>
      <c r="AJ535" s="86" t="n">
        <v>663.089794551825</v>
      </c>
      <c r="AK535" s="86" t="n">
        <v>806.644655279352</v>
      </c>
      <c r="AL535" s="86" t="n">
        <v>893.412680129661</v>
      </c>
      <c r="AM535" s="86" t="n">
        <v>703.707631587217</v>
      </c>
      <c r="AO535" s="87" t="n">
        <v>833.249918795882</v>
      </c>
      <c r="AP535" s="88" t="n">
        <v>42.3077368479142</v>
      </c>
      <c r="AQ535" s="88" t="n">
        <v>0.884250236897842</v>
      </c>
      <c r="AR535" s="88" t="n">
        <v>893.509206025498</v>
      </c>
      <c r="AS535" s="88" t="n">
        <v>0.589169407639887</v>
      </c>
      <c r="AT535" s="88" t="n">
        <v>0.00254431444288372</v>
      </c>
      <c r="AU535" s="88" t="n">
        <v>4.15535465679454</v>
      </c>
      <c r="AV535" s="88" t="n">
        <v>0.00321065050086413</v>
      </c>
      <c r="AW535" s="88" t="n">
        <v>0.00071913307857305</v>
      </c>
      <c r="AX535" s="88" t="n">
        <v>4.46461245703633</v>
      </c>
      <c r="AY535" s="88" t="n">
        <v>2.30547005250046</v>
      </c>
      <c r="AZ535" s="88" t="n">
        <v>7.15421313714692</v>
      </c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5"/>
      <c r="CF535" s="85"/>
      <c r="CG535" s="85"/>
      <c r="CH535" s="85"/>
      <c r="CI535" s="85"/>
      <c r="CJ535" s="85"/>
      <c r="CN535" s="90"/>
      <c r="CO535" s="91"/>
      <c r="CP535" s="92"/>
      <c r="CQ535" s="90"/>
      <c r="CR535" s="91"/>
      <c r="CS535" s="92"/>
      <c r="CT535" s="90"/>
      <c r="CU535" s="91"/>
      <c r="CV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88"/>
      <c r="DK535" s="88"/>
      <c r="DL535" s="88"/>
    </row>
    <row r="536" s="86" customFormat="true" ht="15" hidden="false" customHeight="false" outlineLevel="0" collapsed="false">
      <c r="A536" s="85" t="s">
        <v>656</v>
      </c>
      <c r="B536" s="82" t="n">
        <v>143.071184827919</v>
      </c>
      <c r="C536" s="82" t="n">
        <v>11.6711190575194</v>
      </c>
      <c r="D536" s="82" t="n">
        <v>831.531028536394</v>
      </c>
      <c r="E536" s="83" t="n">
        <v>1.02595980167073</v>
      </c>
      <c r="F536" s="83"/>
      <c r="G536" s="82" t="n">
        <v>113.351213067221</v>
      </c>
      <c r="H536" s="83" t="n">
        <v>1.3069919540136</v>
      </c>
      <c r="I536" s="84" t="n">
        <v>24.2672524982211</v>
      </c>
      <c r="J536" s="84" t="n">
        <v>30.5097484444507</v>
      </c>
      <c r="K536" s="84" t="n">
        <v>16.3595584610021</v>
      </c>
      <c r="L536" s="84" t="n">
        <v>80.8085761956215</v>
      </c>
      <c r="M536" s="84" t="n">
        <v>17.5568172031999</v>
      </c>
      <c r="N536" s="82" t="n">
        <v>140.833314622857</v>
      </c>
      <c r="O536" s="84" t="n">
        <v>31.9108462230801</v>
      </c>
      <c r="P536" s="84" t="n">
        <v>95.0721306953362</v>
      </c>
      <c r="Q536" s="84" t="n">
        <v>17.2294637502285</v>
      </c>
      <c r="R536" s="82" t="n">
        <v>139.606079684982</v>
      </c>
      <c r="S536" s="84" t="n">
        <v>15.0221735312918</v>
      </c>
      <c r="T536" s="82" t="n">
        <v>6718.66971112066</v>
      </c>
      <c r="U536" s="83" t="n">
        <v>0.220196033327645</v>
      </c>
      <c r="V536" s="82" t="n">
        <v>1460.23234739296</v>
      </c>
      <c r="W536" s="82" t="n">
        <v>378.134184798255</v>
      </c>
      <c r="X536" s="85"/>
      <c r="Y536" s="86" t="n">
        <v>0.344670873948735</v>
      </c>
      <c r="Z536" s="86" t="n">
        <v>185.214400436636</v>
      </c>
      <c r="AA536" s="86" t="n">
        <v>13.7578100422484</v>
      </c>
      <c r="AB536" s="86" t="n">
        <v>51.9641381118224</v>
      </c>
      <c r="AD536" s="86" t="n">
        <v>199.410120551965</v>
      </c>
      <c r="AE536" s="86" t="n">
        <v>282.061352775898</v>
      </c>
      <c r="AF536" s="86" t="n">
        <v>393.2290812439</v>
      </c>
      <c r="AG536" s="86" t="n">
        <v>469.43361505882</v>
      </c>
      <c r="AH536" s="86" t="n">
        <v>554.461868593926</v>
      </c>
      <c r="AI536" s="86" t="n">
        <v>563.795869665727</v>
      </c>
      <c r="AJ536" s="86" t="n">
        <v>574.453961905355</v>
      </c>
      <c r="AK536" s="86" t="n">
        <v>675.665245107001</v>
      </c>
      <c r="AL536" s="86" t="n">
        <v>821.21223344107</v>
      </c>
      <c r="AM536" s="86" t="n">
        <v>591.424154775267</v>
      </c>
      <c r="AO536" s="87" t="n">
        <v>812.472170243455</v>
      </c>
      <c r="AP536" s="88" t="n">
        <v>85.0545993255256</v>
      </c>
      <c r="AQ536" s="88" t="n">
        <v>1.00727295206489</v>
      </c>
      <c r="AR536" s="88" t="n">
        <v>723.834166331506</v>
      </c>
      <c r="AS536" s="88" t="n">
        <v>0.478839775189635</v>
      </c>
      <c r="AT536" s="88" t="n">
        <v>0.00223588510481878</v>
      </c>
      <c r="AU536" s="88" t="n">
        <v>4.65930192368239</v>
      </c>
      <c r="AV536" s="88" t="n">
        <v>0.00271321621508012</v>
      </c>
      <c r="AW536" s="88" t="n">
        <v>0.000702600379660428</v>
      </c>
      <c r="AX536" s="88" t="n">
        <v>3.86167769563609</v>
      </c>
      <c r="AY536" s="88" t="n">
        <v>1.75607679963929</v>
      </c>
      <c r="AZ536" s="88" t="n">
        <v>8.07987853796198</v>
      </c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5"/>
      <c r="CF536" s="85"/>
      <c r="CG536" s="85"/>
      <c r="CH536" s="85"/>
      <c r="CI536" s="85"/>
      <c r="CJ536" s="85"/>
      <c r="CN536" s="90"/>
      <c r="CO536" s="91"/>
      <c r="CP536" s="92"/>
      <c r="CQ536" s="90"/>
      <c r="CR536" s="91"/>
      <c r="CS536" s="92"/>
      <c r="CT536" s="90"/>
      <c r="CU536" s="91"/>
      <c r="CV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88"/>
      <c r="DK536" s="88"/>
      <c r="DL536" s="88"/>
    </row>
    <row r="537" s="86" customFormat="true" ht="15" hidden="false" customHeight="false" outlineLevel="0" collapsed="false">
      <c r="A537" s="81" t="s">
        <v>657</v>
      </c>
      <c r="B537" s="82" t="n">
        <v>36.6149658465765</v>
      </c>
      <c r="C537" s="82" t="n">
        <v>11.7835851329574</v>
      </c>
      <c r="D537" s="82" t="n">
        <v>977.418654609795</v>
      </c>
      <c r="E537" s="83" t="n">
        <v>1.42193436913967</v>
      </c>
      <c r="F537" s="83" t="n">
        <v>0.0948794947477338</v>
      </c>
      <c r="G537" s="82" t="n">
        <v>105.782207825395</v>
      </c>
      <c r="H537" s="83" t="n">
        <v>1.36032155747786</v>
      </c>
      <c r="I537" s="84" t="n">
        <v>23.5310082317123</v>
      </c>
      <c r="J537" s="84" t="n">
        <v>28.7421266554703</v>
      </c>
      <c r="K537" s="84" t="n">
        <v>19.4182820211233</v>
      </c>
      <c r="L537" s="84" t="n">
        <v>94.0185817002726</v>
      </c>
      <c r="M537" s="84" t="n">
        <v>21.3328359731299</v>
      </c>
      <c r="N537" s="82" t="n">
        <v>170.598951737374</v>
      </c>
      <c r="O537" s="84" t="n">
        <v>39.5416032096769</v>
      </c>
      <c r="P537" s="82" t="n">
        <v>113.257373090512</v>
      </c>
      <c r="Q537" s="84" t="n">
        <v>19.5394875349129</v>
      </c>
      <c r="R537" s="82" t="n">
        <v>164.933747604897</v>
      </c>
      <c r="S537" s="84" t="n">
        <v>18.213752536671</v>
      </c>
      <c r="T537" s="82" t="n">
        <v>6936.57911020841</v>
      </c>
      <c r="U537" s="83" t="n">
        <v>0.412386752906738</v>
      </c>
      <c r="V537" s="82" t="n">
        <v>903.386232284823</v>
      </c>
      <c r="W537" s="82" t="n">
        <v>303.940680880549</v>
      </c>
      <c r="X537" s="85"/>
      <c r="Y537" s="86" t="n">
        <v>0.400335420876514</v>
      </c>
      <c r="Z537" s="86" t="n">
        <v>172.846744812737</v>
      </c>
      <c r="AA537" s="86" t="n">
        <v>14.3191742892406</v>
      </c>
      <c r="AB537" s="86" t="n">
        <v>50.3875979265787</v>
      </c>
      <c r="AD537" s="86" t="n">
        <v>187.857036963858</v>
      </c>
      <c r="AE537" s="86" t="n">
        <v>334.797965881436</v>
      </c>
      <c r="AF537" s="86" t="n">
        <v>457.511346473346</v>
      </c>
      <c r="AG537" s="86" t="n">
        <v>570.396683773528</v>
      </c>
      <c r="AH537" s="86" t="n">
        <v>671.649416288873</v>
      </c>
      <c r="AI537" s="86" t="n">
        <v>698.614897697472</v>
      </c>
      <c r="AJ537" s="86" t="n">
        <v>684.334580607325</v>
      </c>
      <c r="AK537" s="86" t="n">
        <v>766.25441313384</v>
      </c>
      <c r="AL537" s="86" t="n">
        <v>970.198515322923</v>
      </c>
      <c r="AM537" s="86" t="n">
        <v>717.076871522481</v>
      </c>
      <c r="AO537" s="87" t="n">
        <v>813.495497643854</v>
      </c>
      <c r="AP537" s="88" t="n">
        <v>72.1921886811357</v>
      </c>
      <c r="AQ537" s="88" t="n">
        <v>1.14200535951657</v>
      </c>
      <c r="AR537" s="88" t="n">
        <v>820.365159173373</v>
      </c>
      <c r="AS537" s="88" t="n">
        <v>0.471564673876116</v>
      </c>
      <c r="AT537" s="88" t="n">
        <v>0.00262575431596624</v>
      </c>
      <c r="AU537" s="88" t="n">
        <v>3.44806024712739</v>
      </c>
      <c r="AV537" s="88" t="n">
        <v>0.00467832856404799</v>
      </c>
      <c r="AW537" s="88" t="n">
        <v>0.00157400491431372</v>
      </c>
      <c r="AX537" s="88" t="n">
        <v>2.97224520807026</v>
      </c>
      <c r="AY537" s="88" t="n">
        <v>0.924257203424742</v>
      </c>
      <c r="AZ537" s="88" t="n">
        <v>7.09683519696853</v>
      </c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5"/>
      <c r="CF537" s="85"/>
      <c r="CG537" s="85"/>
      <c r="CH537" s="85"/>
      <c r="CI537" s="85"/>
      <c r="CJ537" s="85"/>
      <c r="CN537" s="90"/>
      <c r="CO537" s="91"/>
      <c r="CP537" s="92"/>
      <c r="CQ537" s="90"/>
      <c r="CR537" s="91"/>
      <c r="CS537" s="92"/>
      <c r="CT537" s="90"/>
      <c r="CU537" s="91"/>
      <c r="CV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88"/>
      <c r="DK537" s="88"/>
      <c r="DL537" s="88"/>
    </row>
    <row r="538" s="86" customFormat="true" ht="15" hidden="false" customHeight="false" outlineLevel="0" collapsed="false">
      <c r="A538" s="85" t="s">
        <v>658</v>
      </c>
      <c r="B538" s="82" t="n">
        <v>26.3071060731557</v>
      </c>
      <c r="C538" s="82" t="n">
        <v>12.0514289899157</v>
      </c>
      <c r="D538" s="82" t="n">
        <v>1025.66378668856</v>
      </c>
      <c r="E538" s="83" t="n">
        <v>1.06517974481815</v>
      </c>
      <c r="F538" s="83" t="n">
        <v>0.132627637046299</v>
      </c>
      <c r="G538" s="82" t="n">
        <v>111.799755398454</v>
      </c>
      <c r="H538" s="83" t="n">
        <v>1.63891976170932</v>
      </c>
      <c r="I538" s="84" t="n">
        <v>21.3545548386027</v>
      </c>
      <c r="J538" s="84" t="n">
        <v>35.8324537529097</v>
      </c>
      <c r="K538" s="84" t="n">
        <v>18.3409952848668</v>
      </c>
      <c r="L538" s="84" t="n">
        <v>98.5681550252672</v>
      </c>
      <c r="M538" s="84" t="n">
        <v>22.4999134816276</v>
      </c>
      <c r="N538" s="82" t="n">
        <v>165.373468782774</v>
      </c>
      <c r="O538" s="84" t="n">
        <v>40.3814635548958</v>
      </c>
      <c r="P538" s="82" t="n">
        <v>120.142283187459</v>
      </c>
      <c r="Q538" s="84" t="n">
        <v>21.4248252749064</v>
      </c>
      <c r="R538" s="82" t="n">
        <v>176.557479904741</v>
      </c>
      <c r="S538" s="84" t="n">
        <v>19.4097772140386</v>
      </c>
      <c r="T538" s="82" t="n">
        <v>7026.16220841769</v>
      </c>
      <c r="U538" s="83" t="n">
        <v>0.381478420564928</v>
      </c>
      <c r="V538" s="82" t="n">
        <v>786.379085721495</v>
      </c>
      <c r="W538" s="82" t="n">
        <v>288.466160442903</v>
      </c>
      <c r="X538" s="85"/>
      <c r="Y538" s="86" t="n">
        <v>0.559610282895775</v>
      </c>
      <c r="Z538" s="86" t="n">
        <v>182.679338886362</v>
      </c>
      <c r="AA538" s="86" t="n">
        <v>17.2517869653612</v>
      </c>
      <c r="AB538" s="86" t="n">
        <v>45.7270981554662</v>
      </c>
      <c r="AD538" s="86" t="n">
        <v>234.199044136665</v>
      </c>
      <c r="AE538" s="86" t="n">
        <v>316.224056635634</v>
      </c>
      <c r="AF538" s="86" t="n">
        <v>479.650389417358</v>
      </c>
      <c r="AG538" s="86" t="n">
        <v>601.601964749401</v>
      </c>
      <c r="AH538" s="86" t="n">
        <v>651.076648751078</v>
      </c>
      <c r="AI538" s="86" t="n">
        <v>713.453419697806</v>
      </c>
      <c r="AJ538" s="86" t="n">
        <v>725.935245845672</v>
      </c>
      <c r="AK538" s="86" t="n">
        <v>840.189226466917</v>
      </c>
      <c r="AL538" s="86" t="n">
        <v>1038.57341120436</v>
      </c>
      <c r="AM538" s="86" t="n">
        <v>764.164457245614</v>
      </c>
      <c r="AO538" s="87" t="n">
        <v>815.901378445402</v>
      </c>
      <c r="AP538" s="88" t="n">
        <v>58.7935311646489</v>
      </c>
      <c r="AQ538" s="88" t="n">
        <v>0.943495744868783</v>
      </c>
      <c r="AR538" s="88" t="n">
        <v>853.456673099297</v>
      </c>
      <c r="AS538" s="88" t="n">
        <v>0.461835806927834</v>
      </c>
      <c r="AT538" s="88" t="n">
        <v>0.00276250058542411</v>
      </c>
      <c r="AU538" s="88" t="n">
        <v>2.79224115283045</v>
      </c>
      <c r="AV538" s="88" t="n">
        <v>0.00369256394990215</v>
      </c>
      <c r="AW538" s="88" t="n">
        <v>0.001354537225314</v>
      </c>
      <c r="AX538" s="88" t="n">
        <v>2.72607048436499</v>
      </c>
      <c r="AY538" s="88" t="n">
        <v>0.766702593898126</v>
      </c>
      <c r="AZ538" s="88" t="n">
        <v>6.85035612995776</v>
      </c>
      <c r="BE538" s="85"/>
      <c r="BF538" s="85"/>
      <c r="BG538" s="85"/>
      <c r="BH538" s="85"/>
      <c r="BI538" s="85"/>
      <c r="BJ538" s="85"/>
      <c r="BK538" s="85"/>
      <c r="BL538" s="85"/>
      <c r="BM538" s="85"/>
      <c r="BN538" s="85"/>
      <c r="BO538" s="85"/>
      <c r="BP538" s="85"/>
      <c r="BQ538" s="85"/>
      <c r="BR538" s="85"/>
      <c r="BS538" s="85"/>
      <c r="BT538" s="85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5"/>
      <c r="CF538" s="85"/>
      <c r="CG538" s="85"/>
      <c r="CH538" s="85"/>
      <c r="CI538" s="85"/>
      <c r="CJ538" s="85"/>
      <c r="CN538" s="90"/>
      <c r="CO538" s="91"/>
      <c r="CP538" s="92"/>
      <c r="CQ538" s="90"/>
      <c r="CR538" s="91"/>
      <c r="CS538" s="92"/>
      <c r="CT538" s="90"/>
      <c r="CU538" s="91"/>
      <c r="CV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88"/>
      <c r="DK538" s="88"/>
      <c r="DL538" s="88"/>
    </row>
    <row r="539" s="86" customFormat="true" ht="15" hidden="false" customHeight="false" outlineLevel="0" collapsed="false">
      <c r="A539" s="81" t="s">
        <v>659</v>
      </c>
      <c r="B539" s="82" t="n">
        <v>66.1935380243598</v>
      </c>
      <c r="C539" s="82" t="n">
        <v>11.6185328188332</v>
      </c>
      <c r="D539" s="82" t="n">
        <v>951.44156150649</v>
      </c>
      <c r="E539" s="83" t="n">
        <v>0.580177312066783</v>
      </c>
      <c r="F539" s="83" t="n">
        <v>0.135697891518325</v>
      </c>
      <c r="G539" s="84" t="n">
        <v>95.7900376287197</v>
      </c>
      <c r="H539" s="83" t="n">
        <v>1.26002098468744</v>
      </c>
      <c r="I539" s="84" t="n">
        <v>22.1199788267368</v>
      </c>
      <c r="J539" s="84" t="n">
        <v>29.3576482499895</v>
      </c>
      <c r="K539" s="84" t="n">
        <v>17.3611934586938</v>
      </c>
      <c r="L539" s="84" t="n">
        <v>79.9611912326407</v>
      </c>
      <c r="M539" s="84" t="n">
        <v>19.5959717371387</v>
      </c>
      <c r="N539" s="82" t="n">
        <v>159.575402424843</v>
      </c>
      <c r="O539" s="84" t="n">
        <v>37.3284500033868</v>
      </c>
      <c r="P539" s="82" t="n">
        <v>109.440771551904</v>
      </c>
      <c r="Q539" s="84" t="n">
        <v>21.0262671923748</v>
      </c>
      <c r="R539" s="82" t="n">
        <v>166.290061363724</v>
      </c>
      <c r="S539" s="84" t="n">
        <v>18.6933390118098</v>
      </c>
      <c r="T539" s="82" t="n">
        <v>6854.51198565318</v>
      </c>
      <c r="U539" s="83" t="n">
        <v>0.356976336879778</v>
      </c>
      <c r="V539" s="82" t="n">
        <v>639.386211896333</v>
      </c>
      <c r="W539" s="82" t="n">
        <v>262.418448296427</v>
      </c>
      <c r="X539" s="85"/>
      <c r="Y539" s="86" t="n">
        <v>0.572564943115294</v>
      </c>
      <c r="Z539" s="86" t="n">
        <v>156.519669327973</v>
      </c>
      <c r="AA539" s="86" t="n">
        <v>13.2633787861836</v>
      </c>
      <c r="AB539" s="86" t="n">
        <v>47.3661216846613</v>
      </c>
      <c r="AD539" s="86" t="n">
        <v>191.8800539215</v>
      </c>
      <c r="AE539" s="86" t="n">
        <v>299.330921701617</v>
      </c>
      <c r="AF539" s="86" t="n">
        <v>389.105553443507</v>
      </c>
      <c r="AG539" s="86" t="n">
        <v>523.956463559859</v>
      </c>
      <c r="AH539" s="86" t="n">
        <v>628.249615845838</v>
      </c>
      <c r="AI539" s="86" t="n">
        <v>659.513250943229</v>
      </c>
      <c r="AJ539" s="86" t="n">
        <v>661.273544120264</v>
      </c>
      <c r="AK539" s="86" t="n">
        <v>824.559497740188</v>
      </c>
      <c r="AL539" s="86" t="n">
        <v>978.17683155132</v>
      </c>
      <c r="AM539" s="86" t="n">
        <v>735.958228811411</v>
      </c>
      <c r="AO539" s="87" t="n">
        <v>811.9909678983</v>
      </c>
      <c r="AP539" s="88" t="n">
        <v>56.7975311688477</v>
      </c>
      <c r="AQ539" s="88" t="n">
        <v>1.09547621458128</v>
      </c>
      <c r="AR539" s="88" t="n">
        <v>777.936031558167</v>
      </c>
      <c r="AS539" s="88" t="n">
        <v>0.397786515579615</v>
      </c>
      <c r="AT539" s="88" t="n">
        <v>0.00272715826464902</v>
      </c>
      <c r="AU539" s="88" t="n">
        <v>1.62525425953422</v>
      </c>
      <c r="AV539" s="88" t="n">
        <v>0.00221088614704183</v>
      </c>
      <c r="AW539" s="88" t="n">
        <v>0.000907397283945262</v>
      </c>
      <c r="AX539" s="88" t="n">
        <v>2.43651395718218</v>
      </c>
      <c r="AY539" s="88" t="n">
        <v>0.672018374816362</v>
      </c>
      <c r="AZ539" s="88" t="n">
        <v>7.20434366436537</v>
      </c>
      <c r="BE539" s="85"/>
      <c r="BF539" s="85"/>
      <c r="BG539" s="85"/>
      <c r="BH539" s="85"/>
      <c r="BI539" s="85"/>
      <c r="BJ539" s="85"/>
      <c r="BK539" s="85"/>
      <c r="BL539" s="85"/>
      <c r="BM539" s="85"/>
      <c r="BN539" s="85"/>
      <c r="BO539" s="85"/>
      <c r="BP539" s="85"/>
      <c r="BQ539" s="85"/>
      <c r="BR539" s="85"/>
      <c r="BS539" s="85"/>
      <c r="BT539" s="85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5"/>
      <c r="CF539" s="85"/>
      <c r="CG539" s="85"/>
      <c r="CH539" s="85"/>
      <c r="CI539" s="85"/>
      <c r="CJ539" s="85"/>
      <c r="CN539" s="90"/>
      <c r="CO539" s="91"/>
      <c r="CP539" s="92"/>
      <c r="CQ539" s="90"/>
      <c r="CR539" s="91"/>
      <c r="CS539" s="92"/>
      <c r="CT539" s="90"/>
      <c r="CU539" s="91"/>
      <c r="CV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88"/>
      <c r="DK539" s="88"/>
      <c r="DL539" s="88"/>
    </row>
    <row r="540" s="86" customFormat="true" ht="15" hidden="false" customHeight="false" outlineLevel="0" collapsed="false">
      <c r="A540" s="85" t="s">
        <v>660</v>
      </c>
      <c r="B540" s="82" t="n">
        <v>150.699118500668</v>
      </c>
      <c r="C540" s="82" t="n">
        <v>13.3796403207047</v>
      </c>
      <c r="D540" s="82" t="n">
        <v>1136.75762629886</v>
      </c>
      <c r="E540" s="83" t="n">
        <v>1.12721175758955</v>
      </c>
      <c r="F540" s="83" t="n">
        <v>0.441359560765692</v>
      </c>
      <c r="G540" s="82" t="n">
        <v>116.172171783048</v>
      </c>
      <c r="H540" s="83" t="n">
        <v>1.46029183983857</v>
      </c>
      <c r="I540" s="84" t="n">
        <v>24.5273313372358</v>
      </c>
      <c r="J540" s="84" t="n">
        <v>33.7774384029932</v>
      </c>
      <c r="K540" s="84" t="n">
        <v>21.6302273599531</v>
      </c>
      <c r="L540" s="82" t="n">
        <v>107.123311044353</v>
      </c>
      <c r="M540" s="84" t="n">
        <v>23.0494263847134</v>
      </c>
      <c r="N540" s="82" t="n">
        <v>179.412985678513</v>
      </c>
      <c r="O540" s="84" t="n">
        <v>43.7473854122223</v>
      </c>
      <c r="P540" s="82" t="n">
        <v>131.56478904496</v>
      </c>
      <c r="Q540" s="84" t="n">
        <v>22.0887909995127</v>
      </c>
      <c r="R540" s="82" t="n">
        <v>185.540558899051</v>
      </c>
      <c r="S540" s="84" t="n">
        <v>21.8296609248692</v>
      </c>
      <c r="T540" s="82" t="n">
        <v>7684.49799851847</v>
      </c>
      <c r="U540" s="83" t="n">
        <v>0.555536478745471</v>
      </c>
      <c r="V540" s="82" t="n">
        <v>853.523151034774</v>
      </c>
      <c r="W540" s="82" t="n">
        <v>313.847013776736</v>
      </c>
      <c r="X540" s="85"/>
      <c r="Y540" s="86" t="n">
        <v>1.86227662770334</v>
      </c>
      <c r="Z540" s="86" t="n">
        <v>189.82381010302</v>
      </c>
      <c r="AA540" s="86" t="n">
        <v>15.3714930509323</v>
      </c>
      <c r="AB540" s="86" t="n">
        <v>52.5210521139954</v>
      </c>
      <c r="AD540" s="86" t="n">
        <v>220.767571261393</v>
      </c>
      <c r="AE540" s="86" t="n">
        <v>372.93495448195</v>
      </c>
      <c r="AF540" s="86" t="n">
        <v>521.281318950622</v>
      </c>
      <c r="AG540" s="86" t="n">
        <v>616.29482312068</v>
      </c>
      <c r="AH540" s="86" t="n">
        <v>706.350337316981</v>
      </c>
      <c r="AI540" s="86" t="n">
        <v>772.922003749511</v>
      </c>
      <c r="AJ540" s="86" t="n">
        <v>794.953408126649</v>
      </c>
      <c r="AK540" s="86" t="n">
        <v>866.227098020107</v>
      </c>
      <c r="AL540" s="86" t="n">
        <v>1091.41505234736</v>
      </c>
      <c r="AM540" s="86" t="n">
        <v>859.435469483039</v>
      </c>
      <c r="AO540" s="87" t="n">
        <v>827.23437446438</v>
      </c>
      <c r="AP540" s="88" t="n">
        <v>35.4789340624592</v>
      </c>
      <c r="AQ540" s="88" t="n">
        <v>1.09933326651942</v>
      </c>
      <c r="AR540" s="88" t="n">
        <v>912.36572867203</v>
      </c>
      <c r="AS540" s="88" t="n">
        <v>0.477619689988218</v>
      </c>
      <c r="AT540" s="88" t="n">
        <v>0.00284074001048316</v>
      </c>
      <c r="AU540" s="88" t="n">
        <v>2.02905083773266</v>
      </c>
      <c r="AV540" s="88" t="n">
        <v>0.0035915962494753</v>
      </c>
      <c r="AW540" s="88" t="n">
        <v>0.00132065750791055</v>
      </c>
      <c r="AX540" s="88" t="n">
        <v>2.71955160816649</v>
      </c>
      <c r="AY540" s="88" t="n">
        <v>0.750840048299248</v>
      </c>
      <c r="AZ540" s="88" t="n">
        <v>6.76001446635395</v>
      </c>
      <c r="BE540" s="85"/>
      <c r="BF540" s="85"/>
      <c r="BG540" s="85"/>
      <c r="BH540" s="85"/>
      <c r="BI540" s="85"/>
      <c r="BJ540" s="85"/>
      <c r="BK540" s="85"/>
      <c r="BL540" s="85"/>
      <c r="BM540" s="85"/>
      <c r="BN540" s="85"/>
      <c r="BO540" s="85"/>
      <c r="BP540" s="85"/>
      <c r="BQ540" s="85"/>
      <c r="BR540" s="85"/>
      <c r="BS540" s="85"/>
      <c r="BT540" s="85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5"/>
      <c r="CF540" s="85"/>
      <c r="CG540" s="85"/>
      <c r="CH540" s="85"/>
      <c r="CI540" s="85"/>
      <c r="CJ540" s="85"/>
      <c r="CN540" s="90"/>
      <c r="CO540" s="91"/>
      <c r="CP540" s="92"/>
      <c r="CQ540" s="90"/>
      <c r="CR540" s="91"/>
      <c r="CS540" s="92"/>
      <c r="CT540" s="90"/>
      <c r="CU540" s="91"/>
      <c r="CV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88"/>
      <c r="DK540" s="88"/>
      <c r="DL540" s="88"/>
    </row>
    <row r="541" s="86" customFormat="true" ht="15" hidden="false" customHeight="false" outlineLevel="0" collapsed="false">
      <c r="A541" s="81" t="s">
        <v>661</v>
      </c>
      <c r="B541" s="82" t="n">
        <v>51.5399258637636</v>
      </c>
      <c r="C541" s="82" t="n">
        <v>16.0161175412447</v>
      </c>
      <c r="D541" s="82" t="n">
        <v>1030.74357116187</v>
      </c>
      <c r="E541" s="83" t="n">
        <v>1.58518733548005</v>
      </c>
      <c r="F541" s="83" t="n">
        <v>0.487769169208624</v>
      </c>
      <c r="G541" s="82" t="n">
        <v>132.032032028915</v>
      </c>
      <c r="H541" s="83" t="n">
        <v>1.54691007065454</v>
      </c>
      <c r="I541" s="84" t="n">
        <v>27.6867856055198</v>
      </c>
      <c r="J541" s="84" t="n">
        <v>37.0271360700939</v>
      </c>
      <c r="K541" s="84" t="n">
        <v>20.513339268418</v>
      </c>
      <c r="L541" s="82" t="n">
        <v>107.213486487587</v>
      </c>
      <c r="M541" s="84" t="n">
        <v>22.1327081211357</v>
      </c>
      <c r="N541" s="82" t="n">
        <v>167.659517810222</v>
      </c>
      <c r="O541" s="84" t="n">
        <v>42.3235644757187</v>
      </c>
      <c r="P541" s="82" t="n">
        <v>120.616781271272</v>
      </c>
      <c r="Q541" s="84" t="n">
        <v>20.4936234863312</v>
      </c>
      <c r="R541" s="82" t="n">
        <v>165.116949906106</v>
      </c>
      <c r="S541" s="84" t="n">
        <v>20.4185559275686</v>
      </c>
      <c r="T541" s="82" t="n">
        <v>7239.6003195268</v>
      </c>
      <c r="U541" s="83" t="n">
        <v>0.374126974666709</v>
      </c>
      <c r="V541" s="82" t="n">
        <v>1421.46655981087</v>
      </c>
      <c r="W541" s="82" t="n">
        <v>406.313697117341</v>
      </c>
      <c r="X541" s="85"/>
      <c r="Y541" s="86" t="n">
        <v>2.05809776037394</v>
      </c>
      <c r="Z541" s="86" t="n">
        <v>215.738614426331</v>
      </c>
      <c r="AA541" s="86" t="n">
        <v>16.2832639016267</v>
      </c>
      <c r="AB541" s="86" t="n">
        <v>59.2864788126763</v>
      </c>
      <c r="AD541" s="86" t="n">
        <v>242.007425294731</v>
      </c>
      <c r="AE541" s="86" t="n">
        <v>353.678263248586</v>
      </c>
      <c r="AF541" s="86" t="n">
        <v>521.720128893368</v>
      </c>
      <c r="AG541" s="86" t="n">
        <v>591.783639602557</v>
      </c>
      <c r="AH541" s="86" t="n">
        <v>660.076841772529</v>
      </c>
      <c r="AI541" s="86" t="n">
        <v>747.766156814818</v>
      </c>
      <c r="AJ541" s="86" t="n">
        <v>728.802303753911</v>
      </c>
      <c r="AK541" s="86" t="n">
        <v>803.671509267891</v>
      </c>
      <c r="AL541" s="86" t="n">
        <v>971.276175918273</v>
      </c>
      <c r="AM541" s="86" t="n">
        <v>803.880154628683</v>
      </c>
      <c r="AO541" s="87" t="n">
        <v>847.292843770972</v>
      </c>
      <c r="AP541" s="88" t="n">
        <v>37.2669760589414</v>
      </c>
      <c r="AQ541" s="88" t="n">
        <v>0.995348639588808</v>
      </c>
      <c r="AR541" s="88" t="n">
        <v>885.269159698752</v>
      </c>
      <c r="AS541" s="88" t="n">
        <v>0.537149105299652</v>
      </c>
      <c r="AT541" s="88" t="n">
        <v>0.00282039823006461</v>
      </c>
      <c r="AU541" s="88" t="n">
        <v>4.23703032076801</v>
      </c>
      <c r="AV541" s="88" t="n">
        <v>0.00390138788509082</v>
      </c>
      <c r="AW541" s="88" t="n">
        <v>0.00111517736702225</v>
      </c>
      <c r="AX541" s="88" t="n">
        <v>3.4984460772445</v>
      </c>
      <c r="AY541" s="88" t="n">
        <v>1.37906905226542</v>
      </c>
      <c r="AZ541" s="88" t="n">
        <v>7.02366769201988</v>
      </c>
      <c r="BE541" s="85"/>
      <c r="BF541" s="85"/>
      <c r="BG541" s="85"/>
      <c r="BH541" s="85"/>
      <c r="BI541" s="85"/>
      <c r="BJ541" s="85"/>
      <c r="BK541" s="85"/>
      <c r="BL541" s="85"/>
      <c r="BM541" s="85"/>
      <c r="BN541" s="85"/>
      <c r="BO541" s="85"/>
      <c r="BP541" s="85"/>
      <c r="BQ541" s="85"/>
      <c r="BR541" s="85"/>
      <c r="BS541" s="85"/>
      <c r="BT541" s="85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5"/>
      <c r="CF541" s="85"/>
      <c r="CG541" s="85"/>
      <c r="CH541" s="85"/>
      <c r="CI541" s="85"/>
      <c r="CJ541" s="85"/>
      <c r="CN541" s="90"/>
      <c r="CO541" s="91"/>
      <c r="CP541" s="92"/>
      <c r="CQ541" s="90"/>
      <c r="CR541" s="91"/>
      <c r="CS541" s="92"/>
      <c r="CT541" s="90"/>
      <c r="CU541" s="91"/>
      <c r="CV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88"/>
      <c r="DK541" s="88"/>
      <c r="DL541" s="88"/>
    </row>
    <row r="542" s="86" customFormat="true" ht="15" hidden="false" customHeight="false" outlineLevel="0" collapsed="false">
      <c r="A542" s="85" t="s">
        <v>662</v>
      </c>
      <c r="B542" s="82" t="n">
        <v>164.670692318715</v>
      </c>
      <c r="C542" s="82" t="n">
        <v>13.49863547928</v>
      </c>
      <c r="D542" s="82" t="n">
        <v>972.95721293909</v>
      </c>
      <c r="E542" s="83" t="n">
        <v>1.27251265013081</v>
      </c>
      <c r="F542" s="83" t="n">
        <v>0.0429192697898885</v>
      </c>
      <c r="G542" s="82" t="n">
        <v>144.553806986416</v>
      </c>
      <c r="H542" s="83" t="n">
        <v>1.96845532702179</v>
      </c>
      <c r="I542" s="84" t="n">
        <v>29.682905667886</v>
      </c>
      <c r="J542" s="84" t="n">
        <v>38.4910011336077</v>
      </c>
      <c r="K542" s="84" t="n">
        <v>19.2710333638205</v>
      </c>
      <c r="L542" s="84" t="n">
        <v>97.7459401729074</v>
      </c>
      <c r="M542" s="84" t="n">
        <v>21.2704726252867</v>
      </c>
      <c r="N542" s="82" t="n">
        <v>159.35270053526</v>
      </c>
      <c r="O542" s="84" t="n">
        <v>40.6233830041555</v>
      </c>
      <c r="P542" s="82" t="n">
        <v>111.024783731462</v>
      </c>
      <c r="Q542" s="84" t="n">
        <v>18.8355703060404</v>
      </c>
      <c r="R542" s="82" t="n">
        <v>151.645078636519</v>
      </c>
      <c r="S542" s="84" t="n">
        <v>17.472370688777</v>
      </c>
      <c r="T542" s="82" t="n">
        <v>7352.43094566119</v>
      </c>
      <c r="U542" s="83" t="n">
        <v>0.327734756229347</v>
      </c>
      <c r="V542" s="82" t="n">
        <v>2006.47754005268</v>
      </c>
      <c r="W542" s="82" t="n">
        <v>496.837591768373</v>
      </c>
      <c r="X542" s="85"/>
      <c r="Y542" s="86" t="n">
        <v>0.181093965358179</v>
      </c>
      <c r="Z542" s="86" t="n">
        <v>236.199031023555</v>
      </c>
      <c r="AA542" s="86" t="n">
        <v>20.720582389703</v>
      </c>
      <c r="AB542" s="86" t="n">
        <v>63.5608258412977</v>
      </c>
      <c r="AD542" s="86" t="n">
        <v>251.575170807894</v>
      </c>
      <c r="AE542" s="86" t="n">
        <v>332.259195927939</v>
      </c>
      <c r="AF542" s="86" t="n">
        <v>475.649343907092</v>
      </c>
      <c r="AG542" s="86" t="n">
        <v>568.729214579857</v>
      </c>
      <c r="AH542" s="86" t="n">
        <v>627.372836752993</v>
      </c>
      <c r="AI542" s="86" t="n">
        <v>717.727614914408</v>
      </c>
      <c r="AJ542" s="86" t="n">
        <v>670.844614691613</v>
      </c>
      <c r="AK542" s="86" t="n">
        <v>738.649815923152</v>
      </c>
      <c r="AL542" s="86" t="n">
        <v>892.029874332466</v>
      </c>
      <c r="AM542" s="86" t="n">
        <v>687.888609794369</v>
      </c>
      <c r="AO542" s="87" t="n">
        <v>828.205012223653</v>
      </c>
      <c r="AP542" s="88" t="n">
        <v>121.934090566913</v>
      </c>
      <c r="AQ542" s="88" t="n">
        <v>0.960505089883789</v>
      </c>
      <c r="AR542" s="88" t="n">
        <v>851.98042144895</v>
      </c>
      <c r="AS542" s="88" t="n">
        <v>0.533221316453147</v>
      </c>
      <c r="AT542" s="88" t="n">
        <v>0.00237640731588071</v>
      </c>
      <c r="AU542" s="88" t="n">
        <v>3.88275160306866</v>
      </c>
      <c r="AV542" s="88" t="n">
        <v>0.00256122457562363</v>
      </c>
      <c r="AW542" s="88" t="n">
        <v>0.000634202289698894</v>
      </c>
      <c r="AX542" s="88" t="n">
        <v>4.03849783771617</v>
      </c>
      <c r="AY542" s="88" t="n">
        <v>2.0622464311576</v>
      </c>
      <c r="AZ542" s="88" t="n">
        <v>7.5567875420247</v>
      </c>
      <c r="BE542" s="85"/>
      <c r="BF542" s="85"/>
      <c r="BG542" s="85"/>
      <c r="BH542" s="85"/>
      <c r="BI542" s="85"/>
      <c r="BJ542" s="85"/>
      <c r="BK542" s="85"/>
      <c r="BL542" s="85"/>
      <c r="BM542" s="85"/>
      <c r="BN542" s="85"/>
      <c r="BO542" s="85"/>
      <c r="BP542" s="85"/>
      <c r="BQ542" s="85"/>
      <c r="BR542" s="85"/>
      <c r="BS542" s="85"/>
      <c r="BT542" s="85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5"/>
      <c r="CF542" s="85"/>
      <c r="CG542" s="85"/>
      <c r="CH542" s="85"/>
      <c r="CI542" s="85"/>
      <c r="CJ542" s="85"/>
      <c r="CN542" s="90"/>
      <c r="CO542" s="91"/>
      <c r="CP542" s="92"/>
      <c r="CQ542" s="90"/>
      <c r="CR542" s="91"/>
      <c r="CS542" s="92"/>
      <c r="CT542" s="90"/>
      <c r="CU542" s="91"/>
      <c r="CV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88"/>
      <c r="DK542" s="88"/>
      <c r="DL542" s="88"/>
    </row>
    <row r="543" s="86" customFormat="true" ht="15" hidden="false" customHeight="false" outlineLevel="0" collapsed="false">
      <c r="A543" s="81" t="s">
        <v>663</v>
      </c>
      <c r="B543" s="82" t="n">
        <v>39.5373481548796</v>
      </c>
      <c r="C543" s="82" t="n">
        <v>15.4607248730793</v>
      </c>
      <c r="D543" s="82" t="n">
        <v>948.356393059051</v>
      </c>
      <c r="E543" s="83" t="n">
        <v>1.37137572974039</v>
      </c>
      <c r="F543" s="83" t="n">
        <v>0.104962692075298</v>
      </c>
      <c r="G543" s="82" t="n">
        <v>136.393217023628</v>
      </c>
      <c r="H543" s="83" t="n">
        <v>1.59287539953331</v>
      </c>
      <c r="I543" s="84" t="n">
        <v>28.8938641841399</v>
      </c>
      <c r="J543" s="84" t="n">
        <v>39.6935272600529</v>
      </c>
      <c r="K543" s="84" t="n">
        <v>19.6460006760046</v>
      </c>
      <c r="L543" s="84" t="n">
        <v>88.4035440633001</v>
      </c>
      <c r="M543" s="84" t="n">
        <v>22.510472339586</v>
      </c>
      <c r="N543" s="82" t="n">
        <v>160.550531564987</v>
      </c>
      <c r="O543" s="84" t="n">
        <v>35.9321391562203</v>
      </c>
      <c r="P543" s="82" t="n">
        <v>111.177924865689</v>
      </c>
      <c r="Q543" s="84" t="n">
        <v>18.3981467757607</v>
      </c>
      <c r="R543" s="82" t="n">
        <v>153.761526413923</v>
      </c>
      <c r="S543" s="84" t="n">
        <v>17.3042594566602</v>
      </c>
      <c r="T543" s="82" t="n">
        <v>7287.61526499941</v>
      </c>
      <c r="U543" s="83" t="n">
        <v>0.259415024478526</v>
      </c>
      <c r="V543" s="82" t="n">
        <v>1986.19522345507</v>
      </c>
      <c r="W543" s="82" t="n">
        <v>498.696086015584</v>
      </c>
      <c r="X543" s="85"/>
      <c r="Y543" s="86" t="n">
        <v>0.442880557279737</v>
      </c>
      <c r="Z543" s="86" t="n">
        <v>222.864733698739</v>
      </c>
      <c r="AA543" s="86" t="n">
        <v>16.7671094687717</v>
      </c>
      <c r="AB543" s="86" t="n">
        <v>61.8712295163595</v>
      </c>
      <c r="AD543" s="86" t="n">
        <v>259.434818693156</v>
      </c>
      <c r="AE543" s="86" t="n">
        <v>338.724149586286</v>
      </c>
      <c r="AF543" s="86" t="n">
        <v>430.187562351825</v>
      </c>
      <c r="AG543" s="86" t="n">
        <v>601.884287154707</v>
      </c>
      <c r="AH543" s="86" t="n">
        <v>632.088706948768</v>
      </c>
      <c r="AI543" s="86" t="n">
        <v>634.843447989759</v>
      </c>
      <c r="AJ543" s="86" t="n">
        <v>671.769938765494</v>
      </c>
      <c r="AK543" s="86" t="n">
        <v>721.495951990615</v>
      </c>
      <c r="AL543" s="86" t="n">
        <v>904.479567140724</v>
      </c>
      <c r="AM543" s="86" t="n">
        <v>681.270057348825</v>
      </c>
      <c r="AO543" s="87" t="n">
        <v>843.299475069808</v>
      </c>
      <c r="AP543" s="88" t="n">
        <v>81.784112173876</v>
      </c>
      <c r="AQ543" s="88" t="n">
        <v>1.01391863487318</v>
      </c>
      <c r="AR543" s="88" t="n">
        <v>834.362991871561</v>
      </c>
      <c r="AS543" s="88" t="n">
        <v>0.475618884030461</v>
      </c>
      <c r="AT543" s="88" t="n">
        <v>0.00237447489026598</v>
      </c>
      <c r="AU543" s="88" t="n">
        <v>5.28641597570194</v>
      </c>
      <c r="AV543" s="88" t="n">
        <v>0.00274992278503172</v>
      </c>
      <c r="AW543" s="88" t="n">
        <v>0.000690453644005258</v>
      </c>
      <c r="AX543" s="88" t="n">
        <v>3.98277684375691</v>
      </c>
      <c r="AY543" s="88" t="n">
        <v>2.09435528456589</v>
      </c>
      <c r="AZ543" s="88" t="n">
        <v>7.68446895949341</v>
      </c>
      <c r="BJ543" s="85"/>
      <c r="BK543" s="85"/>
      <c r="BL543" s="85"/>
      <c r="BM543" s="85"/>
      <c r="BN543" s="85"/>
      <c r="BO543" s="85"/>
      <c r="BP543" s="85"/>
      <c r="BQ543" s="85"/>
      <c r="BR543" s="85"/>
      <c r="BS543" s="85"/>
      <c r="BT543" s="85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5"/>
      <c r="CF543" s="85"/>
      <c r="CG543" s="85"/>
      <c r="CH543" s="85"/>
      <c r="CI543" s="85"/>
      <c r="CJ543" s="85"/>
      <c r="CN543" s="90"/>
      <c r="CO543" s="91"/>
      <c r="CP543" s="92"/>
      <c r="CQ543" s="90"/>
      <c r="CR543" s="91"/>
      <c r="CS543" s="92"/>
      <c r="CT543" s="90"/>
      <c r="CU543" s="91"/>
      <c r="CV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88"/>
      <c r="DK543" s="88"/>
      <c r="DL543" s="88"/>
    </row>
    <row r="544" s="86" customFormat="true" ht="15" hidden="false" customHeight="false" outlineLevel="0" collapsed="false">
      <c r="A544" s="85" t="s">
        <v>664</v>
      </c>
      <c r="B544" s="82" t="n">
        <v>48.9294083618088</v>
      </c>
      <c r="C544" s="82" t="n">
        <v>13.1876373594008</v>
      </c>
      <c r="D544" s="82" t="n">
        <v>870.100506373789</v>
      </c>
      <c r="E544" s="83" t="n">
        <v>1.22176803586068</v>
      </c>
      <c r="F544" s="83" t="n">
        <v>0.171304276810673</v>
      </c>
      <c r="G544" s="82" t="n">
        <v>122.115789028279</v>
      </c>
      <c r="H544" s="83" t="n">
        <v>1.47046164504506</v>
      </c>
      <c r="I544" s="84" t="n">
        <v>21.2588488552699</v>
      </c>
      <c r="J544" s="84" t="n">
        <v>30.97235260667</v>
      </c>
      <c r="K544" s="84" t="n">
        <v>18.0763130738243</v>
      </c>
      <c r="L544" s="84" t="n">
        <v>75.1321583152761</v>
      </c>
      <c r="M544" s="84" t="n">
        <v>18.2452197759935</v>
      </c>
      <c r="N544" s="82" t="n">
        <v>146.269852640065</v>
      </c>
      <c r="O544" s="84" t="n">
        <v>32.4966380600515</v>
      </c>
      <c r="P544" s="84" t="n">
        <v>98.6713971049606</v>
      </c>
      <c r="Q544" s="84" t="n">
        <v>17.1916218995592</v>
      </c>
      <c r="R544" s="82" t="n">
        <v>140.937010427014</v>
      </c>
      <c r="S544" s="84" t="n">
        <v>17.7477218126822</v>
      </c>
      <c r="T544" s="82" t="n">
        <v>7444.55134841069</v>
      </c>
      <c r="U544" s="83" t="n">
        <v>0.588641525226224</v>
      </c>
      <c r="V544" s="82" t="n">
        <v>1678.90981772821</v>
      </c>
      <c r="W544" s="82" t="n">
        <v>459.940789808033</v>
      </c>
      <c r="X544" s="85"/>
      <c r="Y544" s="86" t="n">
        <v>0.722802855741236</v>
      </c>
      <c r="Z544" s="86" t="n">
        <v>199.535602987384</v>
      </c>
      <c r="AA544" s="86" t="n">
        <v>15.4785436320533</v>
      </c>
      <c r="AB544" s="86" t="n">
        <v>45.5221602896571</v>
      </c>
      <c r="AD544" s="86" t="n">
        <v>202.433677167778</v>
      </c>
      <c r="AE544" s="86" t="n">
        <v>311.66057023835</v>
      </c>
      <c r="AF544" s="86" t="n">
        <v>365.606609806696</v>
      </c>
      <c r="AG544" s="86" t="n">
        <v>487.840100962394</v>
      </c>
      <c r="AH544" s="86" t="n">
        <v>575.86556157506</v>
      </c>
      <c r="AI544" s="86" t="n">
        <v>574.14554876416</v>
      </c>
      <c r="AJ544" s="86" t="n">
        <v>596.201795196137</v>
      </c>
      <c r="AK544" s="86" t="n">
        <v>674.181250963107</v>
      </c>
      <c r="AL544" s="86" t="n">
        <v>829.041237805967</v>
      </c>
      <c r="AM544" s="86" t="n">
        <v>698.72920522371</v>
      </c>
      <c r="AO544" s="87" t="n">
        <v>825.653536088671</v>
      </c>
      <c r="AP544" s="88" t="n">
        <v>59.6548035727952</v>
      </c>
      <c r="AQ544" s="88" t="n">
        <v>1.14560119912726</v>
      </c>
      <c r="AR544" s="88" t="n">
        <v>740.756689521502</v>
      </c>
      <c r="AS544" s="88" t="n">
        <v>0.440999305142243</v>
      </c>
      <c r="AT544" s="88" t="n">
        <v>0.00238398809841927</v>
      </c>
      <c r="AU544" s="88" t="n">
        <v>2.07557228551136</v>
      </c>
      <c r="AV544" s="88" t="n">
        <v>0.00265635939002196</v>
      </c>
      <c r="AW544" s="88" t="n">
        <v>0.000727715105933387</v>
      </c>
      <c r="AX544" s="88" t="n">
        <v>3.65027380682835</v>
      </c>
      <c r="AY544" s="88" t="n">
        <v>1.92955848827763</v>
      </c>
      <c r="AZ544" s="88" t="n">
        <v>8.55596714848084</v>
      </c>
      <c r="BE544" s="85"/>
      <c r="BF544" s="85"/>
      <c r="BG544" s="85"/>
      <c r="BH544" s="85"/>
      <c r="BI544" s="85"/>
      <c r="BJ544" s="85"/>
      <c r="BK544" s="85"/>
      <c r="BL544" s="85"/>
      <c r="BM544" s="85"/>
      <c r="BN544" s="85"/>
      <c r="BO544" s="85"/>
      <c r="BP544" s="85"/>
      <c r="BQ544" s="85"/>
      <c r="BR544" s="85"/>
      <c r="BS544" s="85"/>
      <c r="BT544" s="85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5"/>
      <c r="CF544" s="85"/>
      <c r="CG544" s="85"/>
      <c r="CH544" s="85"/>
      <c r="CI544" s="85"/>
      <c r="CJ544" s="85"/>
      <c r="CN544" s="90"/>
      <c r="CO544" s="91"/>
      <c r="CP544" s="92"/>
      <c r="CQ544" s="90"/>
      <c r="CR544" s="91"/>
      <c r="CS544" s="92"/>
      <c r="CT544" s="90"/>
      <c r="CU544" s="91"/>
      <c r="CV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88"/>
      <c r="DK544" s="88"/>
      <c r="DL544" s="88"/>
    </row>
    <row r="545" s="86" customFormat="true" ht="15" hidden="false" customHeight="false" outlineLevel="0" collapsed="false">
      <c r="A545" s="81" t="s">
        <v>665</v>
      </c>
      <c r="B545" s="82" t="n">
        <v>69.1289007543799</v>
      </c>
      <c r="C545" s="82" t="n">
        <v>12.2424404510903</v>
      </c>
      <c r="D545" s="82" t="n">
        <v>953.862833683916</v>
      </c>
      <c r="E545" s="83" t="n">
        <v>1.33196391200207</v>
      </c>
      <c r="F545" s="83" t="n">
        <v>0.325493790336965</v>
      </c>
      <c r="G545" s="82" t="n">
        <v>112.9158316963</v>
      </c>
      <c r="H545" s="83" t="n">
        <v>1.6795250830479</v>
      </c>
      <c r="I545" s="84" t="n">
        <v>24.6844911934631</v>
      </c>
      <c r="J545" s="84" t="n">
        <v>34.6263714178077</v>
      </c>
      <c r="K545" s="84" t="n">
        <v>19.8391061985968</v>
      </c>
      <c r="L545" s="84" t="n">
        <v>90.7611762341514</v>
      </c>
      <c r="M545" s="84" t="n">
        <v>21.0816266962201</v>
      </c>
      <c r="N545" s="82" t="n">
        <v>163.553638244694</v>
      </c>
      <c r="O545" s="84" t="n">
        <v>35.5851549138253</v>
      </c>
      <c r="P545" s="82" t="n">
        <v>103.365970759028</v>
      </c>
      <c r="Q545" s="84" t="n">
        <v>18.3789515513767</v>
      </c>
      <c r="R545" s="82" t="n">
        <v>169.739960633983</v>
      </c>
      <c r="S545" s="84" t="n">
        <v>16.5929021995436</v>
      </c>
      <c r="T545" s="82" t="n">
        <v>7392.89376775412</v>
      </c>
      <c r="U545" s="83" t="n">
        <v>0.535286633914889</v>
      </c>
      <c r="V545" s="82" t="n">
        <v>1464.34050953758</v>
      </c>
      <c r="W545" s="82" t="n">
        <v>362.707209101367</v>
      </c>
      <c r="X545" s="85"/>
      <c r="Y545" s="86" t="n">
        <v>1.37339152040914</v>
      </c>
      <c r="Z545" s="86" t="n">
        <v>184.50299296781</v>
      </c>
      <c r="AA545" s="86" t="n">
        <v>17.6792114005042</v>
      </c>
      <c r="AB545" s="86" t="n">
        <v>52.8575828553814</v>
      </c>
      <c r="AD545" s="86" t="n">
        <v>226.316153057567</v>
      </c>
      <c r="AE545" s="86" t="n">
        <v>342.053555148221</v>
      </c>
      <c r="AF545" s="86" t="n">
        <v>441.660224983705</v>
      </c>
      <c r="AG545" s="86" t="n">
        <v>563.679858187704</v>
      </c>
      <c r="AH545" s="86" t="n">
        <v>643.911961593283</v>
      </c>
      <c r="AI545" s="86" t="n">
        <v>628.712984343204</v>
      </c>
      <c r="AJ545" s="86" t="n">
        <v>624.567799148204</v>
      </c>
      <c r="AK545" s="86" t="n">
        <v>720.743198093205</v>
      </c>
      <c r="AL545" s="86" t="n">
        <v>998.47035667049</v>
      </c>
      <c r="AM545" s="86" t="n">
        <v>653.263866123765</v>
      </c>
      <c r="AO545" s="87" t="n">
        <v>817.59102247729</v>
      </c>
      <c r="AP545" s="88" t="n">
        <v>37.4433580015003</v>
      </c>
      <c r="AQ545" s="88" t="n">
        <v>1.08191262283568</v>
      </c>
      <c r="AR545" s="88" t="n">
        <v>813.130200612375</v>
      </c>
      <c r="AS545" s="88" t="n">
        <v>0.442336842584361</v>
      </c>
      <c r="AT545" s="88" t="n">
        <v>0.00224443941990855</v>
      </c>
      <c r="AU545" s="88" t="n">
        <v>2.48831901940195</v>
      </c>
      <c r="AV545" s="88" t="n">
        <v>0.00367228408639052</v>
      </c>
      <c r="AW545" s="88" t="n">
        <v>0.000909599852852998</v>
      </c>
      <c r="AX545" s="88" t="n">
        <v>4.03725228722525</v>
      </c>
      <c r="AY545" s="88" t="n">
        <v>1.53516885009782</v>
      </c>
      <c r="AZ545" s="88" t="n">
        <v>7.75047890187944</v>
      </c>
      <c r="BE545" s="85"/>
      <c r="BF545" s="85"/>
      <c r="BG545" s="85"/>
      <c r="BH545" s="85"/>
      <c r="BI545" s="85"/>
      <c r="BJ545" s="85"/>
      <c r="BK545" s="85"/>
      <c r="BL545" s="85"/>
      <c r="BM545" s="85"/>
      <c r="BN545" s="85"/>
      <c r="BO545" s="85"/>
      <c r="BP545" s="85"/>
      <c r="BQ545" s="85"/>
      <c r="BR545" s="85"/>
      <c r="BS545" s="85"/>
      <c r="BT545" s="85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5"/>
      <c r="CF545" s="85"/>
      <c r="CG545" s="85"/>
      <c r="CH545" s="85"/>
      <c r="CI545" s="85"/>
      <c r="CJ545" s="85"/>
      <c r="CN545" s="90"/>
      <c r="CO545" s="91"/>
      <c r="CP545" s="92"/>
      <c r="CQ545" s="90"/>
      <c r="CR545" s="91"/>
      <c r="CS545" s="92"/>
      <c r="CT545" s="90"/>
      <c r="CU545" s="91"/>
      <c r="CV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88"/>
      <c r="DK545" s="88"/>
      <c r="DL545" s="88"/>
    </row>
    <row r="546" s="86" customFormat="true" ht="15" hidden="false" customHeight="false" outlineLevel="0" collapsed="false">
      <c r="A546" s="85" t="s">
        <v>666</v>
      </c>
      <c r="B546" s="82" t="n">
        <v>49.6612190107506</v>
      </c>
      <c r="C546" s="82" t="n">
        <v>13.9297668508556</v>
      </c>
      <c r="D546" s="82" t="n">
        <v>899.482059956879</v>
      </c>
      <c r="E546" s="83" t="n">
        <v>0.978117567125941</v>
      </c>
      <c r="F546" s="83"/>
      <c r="G546" s="82" t="n">
        <v>108.965955828374</v>
      </c>
      <c r="H546" s="83" t="n">
        <v>1.19413861961194</v>
      </c>
      <c r="I546" s="84" t="n">
        <v>22.7655036201485</v>
      </c>
      <c r="J546" s="84" t="n">
        <v>33.7135717409321</v>
      </c>
      <c r="K546" s="84" t="n">
        <v>17.362303395435</v>
      </c>
      <c r="L546" s="84" t="n">
        <v>79.5626006820568</v>
      </c>
      <c r="M546" s="84" t="n">
        <v>18.7719829350579</v>
      </c>
      <c r="N546" s="82" t="n">
        <v>148.79425487459</v>
      </c>
      <c r="O546" s="84" t="n">
        <v>34.8017689109823</v>
      </c>
      <c r="P546" s="82" t="n">
        <v>102.20208843734</v>
      </c>
      <c r="Q546" s="84" t="n">
        <v>18.7133344921317</v>
      </c>
      <c r="R546" s="82" t="n">
        <v>155.160028175559</v>
      </c>
      <c r="S546" s="84" t="n">
        <v>16.2752255810725</v>
      </c>
      <c r="T546" s="82" t="n">
        <v>7317.14153884684</v>
      </c>
      <c r="U546" s="83" t="n">
        <v>0.244456183801411</v>
      </c>
      <c r="V546" s="82" t="n">
        <v>1356.57710989441</v>
      </c>
      <c r="W546" s="82" t="n">
        <v>347.892549288261</v>
      </c>
      <c r="X546" s="85"/>
      <c r="Y546" s="86" t="n">
        <v>0.314909973526354</v>
      </c>
      <c r="Z546" s="86" t="n">
        <v>178.048947431984</v>
      </c>
      <c r="AA546" s="86" t="n">
        <v>12.5698802064414</v>
      </c>
      <c r="AB546" s="86" t="n">
        <v>48.7484017562067</v>
      </c>
      <c r="AD546" s="86" t="n">
        <v>220.350142097596</v>
      </c>
      <c r="AE546" s="86" t="n">
        <v>299.350058541983</v>
      </c>
      <c r="AF546" s="86" t="n">
        <v>387.165940058671</v>
      </c>
      <c r="AG546" s="86" t="n">
        <v>501.924677407966</v>
      </c>
      <c r="AH546" s="86" t="n">
        <v>585.804153049568</v>
      </c>
      <c r="AI546" s="86" t="n">
        <v>614.872242243503</v>
      </c>
      <c r="AJ546" s="86" t="n">
        <v>617.53527756701</v>
      </c>
      <c r="AK546" s="86" t="n">
        <v>733.856254593401</v>
      </c>
      <c r="AL546" s="86" t="n">
        <v>912.706048091521</v>
      </c>
      <c r="AM546" s="86" t="n">
        <v>640.756912640651</v>
      </c>
      <c r="AO546" s="87" t="n">
        <v>831.66533698823</v>
      </c>
      <c r="AP546" s="88" t="n">
        <v>89.491262204063</v>
      </c>
      <c r="AQ546" s="88" t="n">
        <v>1.02488257130883</v>
      </c>
      <c r="AR546" s="88" t="n">
        <v>758.282757293292</v>
      </c>
      <c r="AS546" s="88" t="n">
        <v>0.424195655181906</v>
      </c>
      <c r="AT546" s="88" t="n">
        <v>0.00222426004672276</v>
      </c>
      <c r="AU546" s="88" t="n">
        <v>4.00119789123655</v>
      </c>
      <c r="AV546" s="88" t="n">
        <v>0.00281155077660339</v>
      </c>
      <c r="AW546" s="88" t="n">
        <v>0.00072101877585276</v>
      </c>
      <c r="AX546" s="88" t="n">
        <v>3.89941409400625</v>
      </c>
      <c r="AY546" s="88" t="n">
        <v>1.50817583839242</v>
      </c>
      <c r="AZ546" s="88" t="n">
        <v>8.13483877510311</v>
      </c>
      <c r="BE546" s="85"/>
      <c r="BF546" s="85"/>
      <c r="BG546" s="85"/>
      <c r="BH546" s="85"/>
      <c r="BI546" s="85"/>
      <c r="BJ546" s="85"/>
      <c r="BK546" s="85"/>
      <c r="BL546" s="85"/>
      <c r="BM546" s="85"/>
      <c r="BN546" s="85"/>
      <c r="BO546" s="85"/>
      <c r="BP546" s="85"/>
      <c r="BQ546" s="85"/>
      <c r="BR546" s="85"/>
      <c r="BS546" s="85"/>
      <c r="BT546" s="85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5"/>
      <c r="CF546" s="85"/>
      <c r="CG546" s="85"/>
      <c r="CH546" s="85"/>
      <c r="CI546" s="85"/>
      <c r="CJ546" s="85"/>
      <c r="CN546" s="90"/>
      <c r="CO546" s="91"/>
      <c r="CP546" s="92"/>
      <c r="CQ546" s="90"/>
      <c r="CR546" s="91"/>
      <c r="CS546" s="92"/>
      <c r="CT546" s="90"/>
      <c r="CU546" s="91"/>
      <c r="CV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88"/>
      <c r="DK546" s="88"/>
      <c r="DL546" s="88"/>
    </row>
    <row r="547" s="86" customFormat="true" ht="15" hidden="false" customHeight="false" outlineLevel="0" collapsed="false">
      <c r="A547" s="81" t="s">
        <v>667</v>
      </c>
      <c r="B547" s="82" t="n">
        <v>100.241382238095</v>
      </c>
      <c r="C547" s="82" t="n">
        <v>13.8492476428444</v>
      </c>
      <c r="D547" s="82" t="n">
        <v>992.098409559897</v>
      </c>
      <c r="E547" s="83" t="n">
        <v>1.22116399602615</v>
      </c>
      <c r="F547" s="83" t="n">
        <v>0.120161095187972</v>
      </c>
      <c r="G547" s="82" t="n">
        <v>123.651910680714</v>
      </c>
      <c r="H547" s="83" t="n">
        <v>2.19358883764711</v>
      </c>
      <c r="I547" s="84" t="n">
        <v>27.0630285081616</v>
      </c>
      <c r="J547" s="84" t="n">
        <v>32.7326882826609</v>
      </c>
      <c r="K547" s="84" t="n">
        <v>18.3848395181082</v>
      </c>
      <c r="L547" s="82" t="n">
        <v>101.765937887552</v>
      </c>
      <c r="M547" s="84" t="n">
        <v>20.9646877658293</v>
      </c>
      <c r="N547" s="82" t="n">
        <v>161.583909514417</v>
      </c>
      <c r="O547" s="84" t="n">
        <v>36.1416596566884</v>
      </c>
      <c r="P547" s="82" t="n">
        <v>109.963824985762</v>
      </c>
      <c r="Q547" s="84" t="n">
        <v>20.6324720164833</v>
      </c>
      <c r="R547" s="82" t="n">
        <v>178.20058349169</v>
      </c>
      <c r="S547" s="84" t="n">
        <v>17.3428480516643</v>
      </c>
      <c r="T547" s="82" t="n">
        <v>6964.73371669096</v>
      </c>
      <c r="U547" s="83" t="n">
        <v>0.751306973862752</v>
      </c>
      <c r="V547" s="82" t="n">
        <v>1529.22465368276</v>
      </c>
      <c r="W547" s="82" t="n">
        <v>375.569249680891</v>
      </c>
      <c r="X547" s="85"/>
      <c r="Y547" s="86" t="n">
        <v>0.50700884045558</v>
      </c>
      <c r="Z547" s="86" t="n">
        <v>202.045605687442</v>
      </c>
      <c r="AA547" s="86" t="n">
        <v>23.090408817338</v>
      </c>
      <c r="AB547" s="86" t="n">
        <v>57.950810509982</v>
      </c>
      <c r="AD547" s="86" t="n">
        <v>213.939139102359</v>
      </c>
      <c r="AE547" s="86" t="n">
        <v>316.979991691521</v>
      </c>
      <c r="AF547" s="86" t="n">
        <v>495.211376581762</v>
      </c>
      <c r="AG547" s="86" t="n">
        <v>560.553148818965</v>
      </c>
      <c r="AH547" s="86" t="n">
        <v>636.157124072509</v>
      </c>
      <c r="AI547" s="86" t="n">
        <v>638.545223616402</v>
      </c>
      <c r="AJ547" s="86" t="n">
        <v>664.433987829378</v>
      </c>
      <c r="AK547" s="86" t="n">
        <v>809.11654966601</v>
      </c>
      <c r="AL547" s="86" t="n">
        <v>1048.23872642171</v>
      </c>
      <c r="AM547" s="86" t="n">
        <v>682.789293372611</v>
      </c>
      <c r="AO547" s="87" t="n">
        <v>831.025651002106</v>
      </c>
      <c r="AP547" s="88" t="n">
        <v>59.0508063380708</v>
      </c>
      <c r="AQ547" s="88" t="n">
        <v>0.973848548149056</v>
      </c>
      <c r="AR547" s="88" t="n">
        <v>850.742140292567</v>
      </c>
      <c r="AS547" s="88" t="n">
        <v>0.472422325277208</v>
      </c>
      <c r="AT547" s="88" t="n">
        <v>0.00249009492065752</v>
      </c>
      <c r="AU547" s="88" t="n">
        <v>1.62538621164087</v>
      </c>
      <c r="AV547" s="88" t="n">
        <v>0.00325150154615621</v>
      </c>
      <c r="AW547" s="88" t="n">
        <v>0.000798551078211614</v>
      </c>
      <c r="AX547" s="88" t="n">
        <v>4.07175149451689</v>
      </c>
      <c r="AY547" s="88" t="n">
        <v>1.54140419836086</v>
      </c>
      <c r="AZ547" s="88" t="n">
        <v>7.02020449743546</v>
      </c>
      <c r="BE547" s="85"/>
      <c r="BF547" s="85"/>
      <c r="BG547" s="85"/>
      <c r="BH547" s="85"/>
      <c r="BI547" s="85"/>
      <c r="BJ547" s="85"/>
      <c r="BK547" s="85"/>
      <c r="BL547" s="85"/>
      <c r="BM547" s="85"/>
      <c r="BN547" s="85"/>
      <c r="BO547" s="85"/>
      <c r="BP547" s="85"/>
      <c r="BQ547" s="85"/>
      <c r="BR547" s="85"/>
      <c r="BS547" s="85"/>
      <c r="BT547" s="85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5"/>
      <c r="CF547" s="85"/>
      <c r="CG547" s="85"/>
      <c r="CH547" s="85"/>
      <c r="CI547" s="85"/>
      <c r="CJ547" s="85"/>
      <c r="CN547" s="90"/>
      <c r="CO547" s="91"/>
      <c r="CP547" s="92"/>
      <c r="CQ547" s="90"/>
      <c r="CR547" s="91"/>
      <c r="CS547" s="92"/>
      <c r="CT547" s="90"/>
      <c r="CU547" s="91"/>
      <c r="CV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88"/>
      <c r="DK547" s="88"/>
      <c r="DL547" s="88"/>
    </row>
    <row r="548" s="86" customFormat="true" ht="15" hidden="false" customHeight="false" outlineLevel="0" collapsed="false">
      <c r="A548" s="85" t="s">
        <v>668</v>
      </c>
      <c r="B548" s="82" t="n">
        <v>73.9250875265606</v>
      </c>
      <c r="C548" s="82" t="n">
        <v>11.8466169359957</v>
      </c>
      <c r="D548" s="82" t="n">
        <v>908.174545853404</v>
      </c>
      <c r="E548" s="83" t="n">
        <v>1.31172604277125</v>
      </c>
      <c r="F548" s="83"/>
      <c r="G548" s="82" t="n">
        <v>107.497963354037</v>
      </c>
      <c r="H548" s="83" t="n">
        <v>1.61766746017762</v>
      </c>
      <c r="I548" s="84" t="n">
        <v>21.5764602886165</v>
      </c>
      <c r="J548" s="84" t="n">
        <v>34.263919178061</v>
      </c>
      <c r="K548" s="84" t="n">
        <v>16.4175917480021</v>
      </c>
      <c r="L548" s="84" t="n">
        <v>89.5473282740119</v>
      </c>
      <c r="M548" s="84" t="n">
        <v>19.5970534537156</v>
      </c>
      <c r="N548" s="82" t="n">
        <v>144.033196983473</v>
      </c>
      <c r="O548" s="84" t="n">
        <v>33.4694006550573</v>
      </c>
      <c r="P548" s="82" t="n">
        <v>102.296271261409</v>
      </c>
      <c r="Q548" s="84" t="n">
        <v>19.2578101932472</v>
      </c>
      <c r="R548" s="82" t="n">
        <v>166.941217417142</v>
      </c>
      <c r="S548" s="84" t="n">
        <v>15.9965535219665</v>
      </c>
      <c r="T548" s="82" t="n">
        <v>7115.82894054067</v>
      </c>
      <c r="U548" s="83" t="n">
        <v>0.666915850060045</v>
      </c>
      <c r="V548" s="82" t="n">
        <v>1331.49768609153</v>
      </c>
      <c r="W548" s="82" t="n">
        <v>349.323563763869</v>
      </c>
      <c r="X548" s="85"/>
      <c r="Y548" s="86" t="n">
        <v>0.426600068612242</v>
      </c>
      <c r="Z548" s="86" t="n">
        <v>175.650266918361</v>
      </c>
      <c r="AA548" s="86" t="n">
        <v>17.0280785281855</v>
      </c>
      <c r="AB548" s="86" t="n">
        <v>46.202270425303</v>
      </c>
      <c r="AD548" s="86" t="n">
        <v>223.947184170333</v>
      </c>
      <c r="AE548" s="86" t="n">
        <v>283.061926689691</v>
      </c>
      <c r="AF548" s="86" t="n">
        <v>435.753422257965</v>
      </c>
      <c r="AG548" s="86" t="n">
        <v>523.985386462984</v>
      </c>
      <c r="AH548" s="86" t="n">
        <v>567.059830643594</v>
      </c>
      <c r="AI548" s="86" t="n">
        <v>591.332167050483</v>
      </c>
      <c r="AJ548" s="86" t="n">
        <v>618.10435807498</v>
      </c>
      <c r="AK548" s="86" t="n">
        <v>755.208242872441</v>
      </c>
      <c r="AL548" s="86" t="n">
        <v>982.007161277308</v>
      </c>
      <c r="AM548" s="86" t="n">
        <v>629.785571730963</v>
      </c>
      <c r="AO548" s="87" t="n">
        <v>814.065596378263</v>
      </c>
      <c r="AP548" s="88" t="n">
        <v>65.1711720403688</v>
      </c>
      <c r="AQ548" s="88" t="n">
        <v>0.906125290592062</v>
      </c>
      <c r="AR548" s="88" t="n">
        <v>772.512433788917</v>
      </c>
      <c r="AS548" s="88" t="n">
        <v>0.443737519888527</v>
      </c>
      <c r="AT548" s="88" t="n">
        <v>0.00224802389934222</v>
      </c>
      <c r="AU548" s="88" t="n">
        <v>1.96685390316206</v>
      </c>
      <c r="AV548" s="88" t="n">
        <v>0.00375504597696687</v>
      </c>
      <c r="AW548" s="88" t="n">
        <v>0.000985150824123232</v>
      </c>
      <c r="AX548" s="88" t="n">
        <v>3.81164577546672</v>
      </c>
      <c r="AY548" s="88" t="n">
        <v>1.46612530836826</v>
      </c>
      <c r="AZ548" s="88" t="n">
        <v>7.83530982345909</v>
      </c>
      <c r="BE548" s="85"/>
      <c r="BF548" s="85"/>
      <c r="BG548" s="85"/>
      <c r="BH548" s="85"/>
      <c r="BI548" s="85"/>
      <c r="BJ548" s="85"/>
      <c r="BK548" s="85"/>
      <c r="BL548" s="85"/>
      <c r="BM548" s="85"/>
      <c r="BN548" s="85"/>
      <c r="BO548" s="85"/>
      <c r="BP548" s="85"/>
      <c r="BQ548" s="85"/>
      <c r="BR548" s="85"/>
      <c r="BS548" s="85"/>
      <c r="BT548" s="85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5"/>
      <c r="CF548" s="85"/>
      <c r="CG548" s="85"/>
      <c r="CH548" s="85"/>
      <c r="CI548" s="85"/>
      <c r="CJ548" s="85"/>
      <c r="CN548" s="90"/>
      <c r="CO548" s="91"/>
      <c r="CP548" s="92"/>
      <c r="CQ548" s="90"/>
      <c r="CR548" s="91"/>
      <c r="CS548" s="92"/>
      <c r="CT548" s="90"/>
      <c r="CU548" s="91"/>
      <c r="CV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88"/>
      <c r="DK548" s="88"/>
      <c r="DL548" s="88"/>
    </row>
    <row r="549" s="86" customFormat="true" ht="15" hidden="false" customHeight="false" outlineLevel="0" collapsed="false">
      <c r="A549" s="81" t="s">
        <v>669</v>
      </c>
      <c r="B549" s="82" t="n">
        <v>117.191134660223</v>
      </c>
      <c r="C549" s="82" t="n">
        <v>11.0012341161029</v>
      </c>
      <c r="D549" s="82" t="n">
        <v>775.423743986999</v>
      </c>
      <c r="E549" s="83" t="n">
        <v>1.10521832996981</v>
      </c>
      <c r="F549" s="83" t="n">
        <v>0.203512848773559</v>
      </c>
      <c r="G549" s="84" t="n">
        <v>90.3177827619516</v>
      </c>
      <c r="H549" s="83" t="n">
        <v>1.01626802617849</v>
      </c>
      <c r="I549" s="84" t="n">
        <v>20.1519249691516</v>
      </c>
      <c r="J549" s="84" t="n">
        <v>28.5344011145073</v>
      </c>
      <c r="K549" s="84" t="n">
        <v>14.5228416209258</v>
      </c>
      <c r="L549" s="84" t="n">
        <v>67.0094474626516</v>
      </c>
      <c r="M549" s="84" t="n">
        <v>15.7347735623149</v>
      </c>
      <c r="N549" s="82" t="n">
        <v>125.048744969193</v>
      </c>
      <c r="O549" s="84" t="n">
        <v>29.5518221175108</v>
      </c>
      <c r="P549" s="84" t="n">
        <v>84.1625563740769</v>
      </c>
      <c r="Q549" s="84" t="n">
        <v>17.1371300635186</v>
      </c>
      <c r="R549" s="82" t="n">
        <v>147.813294752633</v>
      </c>
      <c r="S549" s="84" t="n">
        <v>14.4970307417776</v>
      </c>
      <c r="T549" s="82" t="n">
        <v>6805.07135203266</v>
      </c>
      <c r="U549" s="83" t="n">
        <v>0.39503533771975</v>
      </c>
      <c r="V549" s="82" t="n">
        <v>1025.76758467359</v>
      </c>
      <c r="W549" s="82" t="n">
        <v>302.288281081195</v>
      </c>
      <c r="X549" s="85"/>
      <c r="Y549" s="86" t="n">
        <v>0.858704003263962</v>
      </c>
      <c r="Z549" s="86" t="n">
        <v>147.578076408418</v>
      </c>
      <c r="AA549" s="86" t="n">
        <v>10.6975581702999</v>
      </c>
      <c r="AB549" s="86" t="n">
        <v>43.1518735956138</v>
      </c>
      <c r="AD549" s="86" t="n">
        <v>186.49935368959</v>
      </c>
      <c r="AE549" s="86" t="n">
        <v>250.393821050445</v>
      </c>
      <c r="AF549" s="86" t="n">
        <v>326.080036314607</v>
      </c>
      <c r="AG549" s="86" t="n">
        <v>420.715870650131</v>
      </c>
      <c r="AH549" s="86" t="n">
        <v>492.317893579498</v>
      </c>
      <c r="AI549" s="86" t="n">
        <v>522.116998542594</v>
      </c>
      <c r="AJ549" s="86" t="n">
        <v>508.53508383128</v>
      </c>
      <c r="AK549" s="86" t="n">
        <v>672.044316216416</v>
      </c>
      <c r="AL549" s="86" t="n">
        <v>869.489969133136</v>
      </c>
      <c r="AM549" s="86" t="n">
        <v>570.749241802268</v>
      </c>
      <c r="AO549" s="87" t="n">
        <v>806.207090608759</v>
      </c>
      <c r="AP549" s="88" t="n">
        <v>48.6920179139124</v>
      </c>
      <c r="AQ549" s="88" t="n">
        <v>1.01536651425454</v>
      </c>
      <c r="AR549" s="88" t="n">
        <v>655.701531385165</v>
      </c>
      <c r="AS549" s="88" t="n">
        <v>0.375024494692793</v>
      </c>
      <c r="AT549" s="88" t="n">
        <v>0.00213032751485367</v>
      </c>
      <c r="AU549" s="88" t="n">
        <v>2.7977707927332</v>
      </c>
      <c r="AV549" s="88" t="n">
        <v>0.00365617325956791</v>
      </c>
      <c r="AW549" s="88" t="n">
        <v>0.00107745491910968</v>
      </c>
      <c r="AX549" s="88" t="n">
        <v>3.39334221295222</v>
      </c>
      <c r="AY549" s="88" t="n">
        <v>1.32284778822917</v>
      </c>
      <c r="AZ549" s="88" t="n">
        <v>8.77593883963754</v>
      </c>
      <c r="BE549" s="85"/>
      <c r="BF549" s="85"/>
      <c r="BG549" s="85"/>
      <c r="BH549" s="85"/>
      <c r="BI549" s="85"/>
      <c r="BJ549" s="85"/>
      <c r="BK549" s="85"/>
      <c r="BL549" s="85"/>
      <c r="BM549" s="85"/>
      <c r="BN549" s="85"/>
      <c r="BO549" s="85"/>
      <c r="BP549" s="85"/>
      <c r="BQ549" s="85"/>
      <c r="BR549" s="85"/>
      <c r="BS549" s="85"/>
      <c r="BT549" s="85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5"/>
      <c r="CF549" s="85"/>
      <c r="CG549" s="85"/>
      <c r="CH549" s="85"/>
      <c r="CI549" s="85"/>
      <c r="CJ549" s="85"/>
      <c r="CN549" s="90"/>
      <c r="CO549" s="91"/>
      <c r="CP549" s="92"/>
      <c r="CQ549" s="90"/>
      <c r="CR549" s="91"/>
      <c r="CS549" s="92"/>
      <c r="CT549" s="90"/>
      <c r="CU549" s="91"/>
      <c r="CV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88"/>
      <c r="DK549" s="88"/>
      <c r="DL549" s="88"/>
    </row>
    <row r="550" s="86" customFormat="true" ht="15" hidden="false" customHeight="false" outlineLevel="0" collapsed="false">
      <c r="A550" s="85" t="s">
        <v>670</v>
      </c>
      <c r="B550" s="82" t="n">
        <v>81.460620135291</v>
      </c>
      <c r="C550" s="82" t="n">
        <v>11.9466636110448</v>
      </c>
      <c r="D550" s="82" t="n">
        <v>949.635176798719</v>
      </c>
      <c r="E550" s="83" t="n">
        <v>1.28668224485434</v>
      </c>
      <c r="F550" s="83"/>
      <c r="G550" s="82" t="n">
        <v>122.799390152767</v>
      </c>
      <c r="H550" s="83" t="n">
        <v>1.63076145940534</v>
      </c>
      <c r="I550" s="84" t="n">
        <v>26.1182852829314</v>
      </c>
      <c r="J550" s="84" t="n">
        <v>29.2796153540246</v>
      </c>
      <c r="K550" s="84" t="n">
        <v>18.73098018893</v>
      </c>
      <c r="L550" s="84" t="n">
        <v>86.4480024887956</v>
      </c>
      <c r="M550" s="84" t="n">
        <v>19.9800447375673</v>
      </c>
      <c r="N550" s="82" t="n">
        <v>165.26496578869</v>
      </c>
      <c r="O550" s="84" t="n">
        <v>35.4367708763635</v>
      </c>
      <c r="P550" s="82" t="n">
        <v>109.996879219736</v>
      </c>
      <c r="Q550" s="84" t="n">
        <v>19.8740768602535</v>
      </c>
      <c r="R550" s="82" t="n">
        <v>171.232296135776</v>
      </c>
      <c r="S550" s="84" t="n">
        <v>15.9509211990502</v>
      </c>
      <c r="T550" s="82" t="n">
        <v>7256.00189552146</v>
      </c>
      <c r="U550" s="83" t="n">
        <v>0.490637195822898</v>
      </c>
      <c r="V550" s="82" t="n">
        <v>1389.51901798871</v>
      </c>
      <c r="W550" s="82" t="n">
        <v>368.840900459628</v>
      </c>
      <c r="X550" s="85"/>
      <c r="Y550" s="86" t="n">
        <v>0.430053127480312</v>
      </c>
      <c r="Z550" s="86" t="n">
        <v>200.652598288835</v>
      </c>
      <c r="AA550" s="86" t="n">
        <v>17.1659100990036</v>
      </c>
      <c r="AB550" s="86" t="n">
        <v>55.9278057450352</v>
      </c>
      <c r="AD550" s="86" t="n">
        <v>191.370034993625</v>
      </c>
      <c r="AE550" s="86" t="n">
        <v>322.947934291897</v>
      </c>
      <c r="AF550" s="86" t="n">
        <v>420.671544957643</v>
      </c>
      <c r="AG550" s="86" t="n">
        <v>534.225795122121</v>
      </c>
      <c r="AH550" s="86" t="n">
        <v>650.649471609017</v>
      </c>
      <c r="AI550" s="86" t="n">
        <v>626.091358239637</v>
      </c>
      <c r="AJ550" s="86" t="n">
        <v>664.633711297496</v>
      </c>
      <c r="AK550" s="86" t="n">
        <v>779.375563147197</v>
      </c>
      <c r="AL550" s="86" t="n">
        <v>1007.24880079868</v>
      </c>
      <c r="AM550" s="86" t="n">
        <v>627.989023584655</v>
      </c>
      <c r="AO550" s="87" t="n">
        <v>814.965497592564</v>
      </c>
      <c r="AP550" s="88" t="n">
        <v>73.8499687444678</v>
      </c>
      <c r="AQ550" s="88" t="n">
        <v>1.13821413487127</v>
      </c>
      <c r="AR550" s="88" t="n">
        <v>822.74298974429</v>
      </c>
      <c r="AS550" s="88" t="n">
        <v>0.417644125884368</v>
      </c>
      <c r="AT550" s="88" t="n">
        <v>0.00219830719847185</v>
      </c>
      <c r="AU550" s="88" t="n">
        <v>2.62247187088275</v>
      </c>
      <c r="AV550" s="88" t="n">
        <v>0.00348844784635043</v>
      </c>
      <c r="AW550" s="88" t="n">
        <v>0.00092599110065926</v>
      </c>
      <c r="AX550" s="88" t="n">
        <v>3.76725850158476</v>
      </c>
      <c r="AY550" s="88" t="n">
        <v>1.46321350760496</v>
      </c>
      <c r="AZ550" s="88" t="n">
        <v>7.64083099783847</v>
      </c>
      <c r="BE550" s="85"/>
      <c r="BF550" s="85"/>
      <c r="BG550" s="85"/>
      <c r="BH550" s="85"/>
      <c r="BI550" s="85"/>
      <c r="BJ550" s="85"/>
      <c r="BK550" s="85"/>
      <c r="BL550" s="85"/>
      <c r="BM550" s="85"/>
      <c r="BN550" s="85"/>
      <c r="BO550" s="85"/>
      <c r="BP550" s="85"/>
      <c r="BQ550" s="85"/>
      <c r="BR550" s="85"/>
      <c r="BS550" s="85"/>
      <c r="BT550" s="85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5"/>
      <c r="CF550" s="85"/>
      <c r="CG550" s="85"/>
      <c r="CH550" s="85"/>
      <c r="CI550" s="85"/>
      <c r="CJ550" s="85"/>
      <c r="CN550" s="90"/>
      <c r="CO550" s="91"/>
      <c r="CP550" s="92"/>
      <c r="CQ550" s="90"/>
      <c r="CR550" s="91"/>
      <c r="CS550" s="92"/>
      <c r="CT550" s="90"/>
      <c r="CU550" s="91"/>
      <c r="CV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88"/>
      <c r="DK550" s="88"/>
      <c r="DL550" s="88"/>
    </row>
    <row r="551" s="86" customFormat="true" ht="15" hidden="false" customHeight="false" outlineLevel="0" collapsed="false">
      <c r="A551" s="81" t="s">
        <v>671</v>
      </c>
      <c r="B551" s="82" t="n">
        <v>65.3236062829461</v>
      </c>
      <c r="C551" s="82" t="n">
        <v>11.3473702880754</v>
      </c>
      <c r="D551" s="82" t="n">
        <v>863.138841996728</v>
      </c>
      <c r="E551" s="83" t="n">
        <v>1.15696743763756</v>
      </c>
      <c r="F551" s="83"/>
      <c r="G551" s="82" t="n">
        <v>100.083072527744</v>
      </c>
      <c r="H551" s="83" t="n">
        <v>1.14339709944784</v>
      </c>
      <c r="I551" s="84" t="n">
        <v>17.8367484022391</v>
      </c>
      <c r="J551" s="84" t="n">
        <v>29.9808444964536</v>
      </c>
      <c r="K551" s="84" t="n">
        <v>14.8211873808617</v>
      </c>
      <c r="L551" s="84" t="n">
        <v>71.3741056893599</v>
      </c>
      <c r="M551" s="84" t="n">
        <v>15.7934141889078</v>
      </c>
      <c r="N551" s="82" t="n">
        <v>139.719169180812</v>
      </c>
      <c r="O551" s="84" t="n">
        <v>32.6219596439395</v>
      </c>
      <c r="P551" s="82" t="n">
        <v>100.592161324593</v>
      </c>
      <c r="Q551" s="84" t="n">
        <v>17.7890277804968</v>
      </c>
      <c r="R551" s="82" t="n">
        <v>160.264266891392</v>
      </c>
      <c r="S551" s="84" t="n">
        <v>15.7651489191069</v>
      </c>
      <c r="T551" s="82" t="n">
        <v>7207.41383331723</v>
      </c>
      <c r="U551" s="83" t="n">
        <v>0.230177944540237</v>
      </c>
      <c r="V551" s="82" t="n">
        <v>1146.05879870956</v>
      </c>
      <c r="W551" s="82" t="n">
        <v>326.647489950101</v>
      </c>
      <c r="X551" s="85"/>
      <c r="Y551" s="86" t="n">
        <v>0.301528770951435</v>
      </c>
      <c r="Z551" s="86" t="n">
        <v>163.534432234876</v>
      </c>
      <c r="AA551" s="86" t="n">
        <v>12.0357589415562</v>
      </c>
      <c r="AB551" s="86" t="n">
        <v>38.1943220604693</v>
      </c>
      <c r="AD551" s="86" t="n">
        <v>195.953232002965</v>
      </c>
      <c r="AE551" s="86" t="n">
        <v>255.537713463132</v>
      </c>
      <c r="AF551" s="86" t="n">
        <v>347.319249096642</v>
      </c>
      <c r="AG551" s="86" t="n">
        <v>422.283801842454</v>
      </c>
      <c r="AH551" s="86" t="n">
        <v>550.075469215795</v>
      </c>
      <c r="AI551" s="86" t="n">
        <v>576.359711023667</v>
      </c>
      <c r="AJ551" s="86" t="n">
        <v>607.807621296633</v>
      </c>
      <c r="AK551" s="86" t="n">
        <v>697.608932568501</v>
      </c>
      <c r="AL551" s="86" t="n">
        <v>942.730981714071</v>
      </c>
      <c r="AM551" s="86" t="n">
        <v>620.675154295546</v>
      </c>
      <c r="AO551" s="87" t="n">
        <v>809.481474842</v>
      </c>
      <c r="AP551" s="88" t="n">
        <v>85.8436328248868</v>
      </c>
      <c r="AQ551" s="88" t="n">
        <v>0.979522377907794</v>
      </c>
      <c r="AR551" s="88" t="n">
        <v>717.784503525354</v>
      </c>
      <c r="AS551" s="88" t="n">
        <v>0.368418197591371</v>
      </c>
      <c r="AT551" s="88" t="n">
        <v>0.00218735170252475</v>
      </c>
      <c r="AU551" s="88" t="n">
        <v>5.02640441919194</v>
      </c>
      <c r="AV551" s="88" t="n">
        <v>0.00354194498116089</v>
      </c>
      <c r="AW551" s="88" t="n">
        <v>0.00100951839376853</v>
      </c>
      <c r="AX551" s="88" t="n">
        <v>3.50854922805202</v>
      </c>
      <c r="AY551" s="88" t="n">
        <v>1.32778035577491</v>
      </c>
      <c r="AZ551" s="88" t="n">
        <v>8.35023692902532</v>
      </c>
      <c r="BE551" s="85"/>
      <c r="BF551" s="85"/>
      <c r="BG551" s="85"/>
      <c r="BH551" s="85"/>
      <c r="BI551" s="85"/>
      <c r="BJ551" s="85"/>
      <c r="BK551" s="85"/>
      <c r="BL551" s="85"/>
      <c r="BM551" s="85"/>
      <c r="BN551" s="85"/>
      <c r="BO551" s="85"/>
      <c r="BP551" s="85"/>
      <c r="BQ551" s="85"/>
      <c r="BR551" s="85"/>
      <c r="BS551" s="85"/>
      <c r="BT551" s="85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5"/>
      <c r="CF551" s="85"/>
      <c r="CG551" s="85"/>
      <c r="CH551" s="85"/>
      <c r="CI551" s="85"/>
      <c r="CJ551" s="85"/>
      <c r="CN551" s="90"/>
      <c r="CO551" s="91"/>
      <c r="CP551" s="92"/>
      <c r="CQ551" s="90"/>
      <c r="CR551" s="91"/>
      <c r="CS551" s="92"/>
      <c r="CT551" s="90"/>
      <c r="CU551" s="91"/>
      <c r="CV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88"/>
      <c r="DK551" s="88"/>
      <c r="DL551" s="88"/>
    </row>
    <row r="552" s="86" customFormat="true" ht="15" hidden="false" customHeight="false" outlineLevel="0" collapsed="false">
      <c r="A552" s="85" t="s">
        <v>672</v>
      </c>
      <c r="B552" s="82" t="n">
        <v>70.6604909766236</v>
      </c>
      <c r="C552" s="82" t="n">
        <v>13.1765781315514</v>
      </c>
      <c r="D552" s="82" t="n">
        <v>922.690257486522</v>
      </c>
      <c r="E552" s="83" t="n">
        <v>1.04982956783496</v>
      </c>
      <c r="F552" s="83"/>
      <c r="G552" s="82" t="n">
        <v>115.304801066763</v>
      </c>
      <c r="H552" s="83" t="n">
        <v>1.66822461272631</v>
      </c>
      <c r="I552" s="84" t="n">
        <v>21.9192964228013</v>
      </c>
      <c r="J552" s="84" t="n">
        <v>27.3503696889973</v>
      </c>
      <c r="K552" s="84" t="n">
        <v>16.7975076894227</v>
      </c>
      <c r="L552" s="84" t="n">
        <v>93.6979544010259</v>
      </c>
      <c r="M552" s="84" t="n">
        <v>18.9560629790754</v>
      </c>
      <c r="N552" s="82" t="n">
        <v>151.690887970859</v>
      </c>
      <c r="O552" s="84" t="n">
        <v>32.2658363913791</v>
      </c>
      <c r="P552" s="82" t="n">
        <v>100.905053876391</v>
      </c>
      <c r="Q552" s="84" t="n">
        <v>18.4324506718782</v>
      </c>
      <c r="R552" s="82" t="n">
        <v>169.366792193282</v>
      </c>
      <c r="S552" s="84" t="n">
        <v>17.3223905690015</v>
      </c>
      <c r="T552" s="82" t="n">
        <v>7322.3385026007</v>
      </c>
      <c r="U552" s="83" t="n">
        <v>0.10764924261448</v>
      </c>
      <c r="V552" s="82" t="n">
        <v>1372.64783727968</v>
      </c>
      <c r="W552" s="82" t="n">
        <v>362.521293848968</v>
      </c>
      <c r="X552" s="85"/>
      <c r="Y552" s="86" t="n">
        <v>0.43993265103542</v>
      </c>
      <c r="Z552" s="86" t="n">
        <v>188.406537690789</v>
      </c>
      <c r="AA552" s="86" t="n">
        <v>17.5602590813296</v>
      </c>
      <c r="AB552" s="86" t="n">
        <v>46.9363949096388</v>
      </c>
      <c r="AD552" s="86" t="n">
        <v>178.760586202596</v>
      </c>
      <c r="AE552" s="86" t="n">
        <v>289.612201541771</v>
      </c>
      <c r="AF552" s="86" t="n">
        <v>455.951116306695</v>
      </c>
      <c r="AG552" s="86" t="n">
        <v>506.846603718594</v>
      </c>
      <c r="AH552" s="86" t="n">
        <v>597.208220357711</v>
      </c>
      <c r="AI552" s="86" t="n">
        <v>570.067780766414</v>
      </c>
      <c r="AJ552" s="86" t="n">
        <v>609.698210733479</v>
      </c>
      <c r="AK552" s="86" t="n">
        <v>722.841202818753</v>
      </c>
      <c r="AL552" s="86" t="n">
        <v>996.275248195776</v>
      </c>
      <c r="AM552" s="86" t="n">
        <v>681.983880669352</v>
      </c>
      <c r="AO552" s="87" t="n">
        <v>825.561920717169</v>
      </c>
      <c r="AP552" s="88" t="n">
        <v>67.7855948061343</v>
      </c>
      <c r="AQ552" s="88" t="n">
        <v>1.01442940211016</v>
      </c>
      <c r="AR552" s="88" t="n">
        <v>785.677628533602</v>
      </c>
      <c r="AS552" s="88" t="n">
        <v>0.457655770463442</v>
      </c>
      <c r="AT552" s="88" t="n">
        <v>0.00236569103748059</v>
      </c>
      <c r="AU552" s="88" t="n">
        <v>9.75231726984523</v>
      </c>
      <c r="AV552" s="88" t="n">
        <v>0.00289591145581735</v>
      </c>
      <c r="AW552" s="88" t="n">
        <v>0.000764820764163014</v>
      </c>
      <c r="AX552" s="88" t="n">
        <v>3.78639230458984</v>
      </c>
      <c r="AY552" s="88" t="n">
        <v>1.48765831885868</v>
      </c>
      <c r="AZ552" s="88" t="n">
        <v>7.93585761114169</v>
      </c>
      <c r="BE552" s="85"/>
      <c r="BF552" s="85"/>
      <c r="BG552" s="85"/>
      <c r="BH552" s="85"/>
      <c r="BI552" s="85"/>
      <c r="BJ552" s="85"/>
      <c r="BK552" s="85"/>
      <c r="BL552" s="85"/>
      <c r="BM552" s="85"/>
      <c r="BN552" s="85"/>
      <c r="BO552" s="85"/>
      <c r="BP552" s="85"/>
      <c r="BQ552" s="85"/>
      <c r="BR552" s="85"/>
      <c r="BS552" s="85"/>
      <c r="BT552" s="85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5"/>
      <c r="CF552" s="85"/>
      <c r="CG552" s="85"/>
      <c r="CH552" s="85"/>
      <c r="CI552" s="85"/>
      <c r="CJ552" s="85"/>
      <c r="CN552" s="90"/>
      <c r="CO552" s="91"/>
      <c r="CP552" s="92"/>
      <c r="CQ552" s="90"/>
      <c r="CR552" s="91"/>
      <c r="CS552" s="92"/>
      <c r="CT552" s="90"/>
      <c r="CU552" s="91"/>
      <c r="CV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88"/>
      <c r="DK552" s="88"/>
      <c r="DL552" s="88"/>
    </row>
    <row r="553" s="86" customFormat="true" ht="15" hidden="false" customHeight="false" outlineLevel="0" collapsed="false">
      <c r="A553" s="81" t="s">
        <v>673</v>
      </c>
      <c r="B553" s="82" t="n">
        <v>74.2579151745234</v>
      </c>
      <c r="C553" s="82" t="n">
        <v>13.1025708913447</v>
      </c>
      <c r="D553" s="82" t="n">
        <v>1050.47156084097</v>
      </c>
      <c r="E553" s="83" t="n">
        <v>2.35691154504608</v>
      </c>
      <c r="F553" s="83" t="n">
        <v>0.375485173194148</v>
      </c>
      <c r="G553" s="82" t="n">
        <v>140.674949986327</v>
      </c>
      <c r="H553" s="83" t="n">
        <v>1.82745559355333</v>
      </c>
      <c r="I553" s="84" t="n">
        <v>29.6820669600005</v>
      </c>
      <c r="J553" s="84" t="n">
        <v>38.2240325373896</v>
      </c>
      <c r="K553" s="84" t="n">
        <v>20.1333839128396</v>
      </c>
      <c r="L553" s="82" t="n">
        <v>104.247169724352</v>
      </c>
      <c r="M553" s="84" t="n">
        <v>22.1383206385585</v>
      </c>
      <c r="N553" s="82" t="n">
        <v>180.280702741587</v>
      </c>
      <c r="O553" s="84" t="n">
        <v>40.639473641235</v>
      </c>
      <c r="P553" s="82" t="n">
        <v>118.554113084408</v>
      </c>
      <c r="Q553" s="84" t="n">
        <v>21.5839893781698</v>
      </c>
      <c r="R553" s="82" t="n">
        <v>192.982539492066</v>
      </c>
      <c r="S553" s="84" t="n">
        <v>17.8140731810808</v>
      </c>
      <c r="T553" s="82" t="n">
        <v>7381.23165315357</v>
      </c>
      <c r="U553" s="83" t="n">
        <v>0.660296303384864</v>
      </c>
      <c r="V553" s="82" t="n">
        <v>1724.91798329829</v>
      </c>
      <c r="W553" s="82" t="n">
        <v>433.755375811691</v>
      </c>
      <c r="X553" s="85"/>
      <c r="Y553" s="86" t="n">
        <v>1.58432562529176</v>
      </c>
      <c r="Z553" s="86" t="n">
        <v>229.861029389423</v>
      </c>
      <c r="AA553" s="86" t="n">
        <v>19.2363746689824</v>
      </c>
      <c r="AB553" s="86" t="n">
        <v>63.5590298929347</v>
      </c>
      <c r="AD553" s="86" t="n">
        <v>249.830278022154</v>
      </c>
      <c r="AE553" s="86" t="n">
        <v>347.127308842062</v>
      </c>
      <c r="AF553" s="86" t="n">
        <v>507.285497442103</v>
      </c>
      <c r="AG553" s="86" t="n">
        <v>591.933706913328</v>
      </c>
      <c r="AH553" s="86" t="n">
        <v>709.76654622672</v>
      </c>
      <c r="AI553" s="86" t="n">
        <v>718.011901788605</v>
      </c>
      <c r="AJ553" s="86" t="n">
        <v>716.339051869532</v>
      </c>
      <c r="AK553" s="86" t="n">
        <v>846.43095600666</v>
      </c>
      <c r="AL553" s="86" t="n">
        <v>1135.19140877686</v>
      </c>
      <c r="AM553" s="86" t="n">
        <v>701.341463822077</v>
      </c>
      <c r="AO553" s="87" t="n">
        <v>824.947249120463</v>
      </c>
      <c r="AP553" s="88" t="n">
        <v>41.6371993988001</v>
      </c>
      <c r="AQ553" s="88" t="n">
        <v>0.97507949206632</v>
      </c>
      <c r="AR553" s="88" t="n">
        <v>929.15775604476</v>
      </c>
      <c r="AS553" s="88" t="n">
        <v>0.446872213372978</v>
      </c>
      <c r="AT553" s="88" t="n">
        <v>0.00241342827568213</v>
      </c>
      <c r="AU553" s="88" t="n">
        <v>3.56947560203486</v>
      </c>
      <c r="AV553" s="88" t="n">
        <v>0.00543373448832897</v>
      </c>
      <c r="AW553" s="88" t="n">
        <v>0.00136639049964528</v>
      </c>
      <c r="AX553" s="88" t="n">
        <v>3.97670687094179</v>
      </c>
      <c r="AY553" s="88" t="n">
        <v>1.64204158170391</v>
      </c>
      <c r="AZ553" s="88" t="n">
        <v>7.02658875147881</v>
      </c>
      <c r="BE553" s="85"/>
      <c r="BF553" s="85"/>
      <c r="BG553" s="85"/>
      <c r="BH553" s="85"/>
      <c r="BI553" s="85"/>
      <c r="BJ553" s="85"/>
      <c r="BK553" s="85"/>
      <c r="BL553" s="85"/>
      <c r="BM553" s="85"/>
      <c r="BN553" s="85"/>
      <c r="BO553" s="85"/>
      <c r="BP553" s="85"/>
      <c r="BQ553" s="85"/>
      <c r="BR553" s="85"/>
      <c r="BS553" s="85"/>
      <c r="BT553" s="85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5"/>
      <c r="CF553" s="85"/>
      <c r="CG553" s="85"/>
      <c r="CH553" s="85"/>
      <c r="CI553" s="85"/>
      <c r="CJ553" s="85"/>
      <c r="CN553" s="90"/>
      <c r="CO553" s="91"/>
      <c r="CP553" s="92"/>
      <c r="CQ553" s="90"/>
      <c r="CR553" s="91"/>
      <c r="CS553" s="92"/>
      <c r="CT553" s="90"/>
      <c r="CU553" s="91"/>
      <c r="CV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88"/>
      <c r="DK553" s="88"/>
      <c r="DL553" s="88"/>
    </row>
    <row r="554" s="86" customFormat="true" ht="15" hidden="false" customHeight="false" outlineLevel="0" collapsed="false">
      <c r="A554" s="85" t="s">
        <v>674</v>
      </c>
      <c r="B554" s="82" t="n">
        <v>74.3963842550711</v>
      </c>
      <c r="C554" s="82" t="n">
        <v>14.6553073607324</v>
      </c>
      <c r="D554" s="82" t="n">
        <v>1056.2562587397</v>
      </c>
      <c r="E554" s="83" t="n">
        <v>1.27359774585488</v>
      </c>
      <c r="F554" s="83" t="n">
        <v>0.321082624756162</v>
      </c>
      <c r="G554" s="82" t="n">
        <v>136.153147000999</v>
      </c>
      <c r="H554" s="83" t="n">
        <v>1.69383422465347</v>
      </c>
      <c r="I554" s="84" t="n">
        <v>28.0628348364415</v>
      </c>
      <c r="J554" s="84" t="n">
        <v>39.1387771051004</v>
      </c>
      <c r="K554" s="84" t="n">
        <v>20.0830869921629</v>
      </c>
      <c r="L554" s="84" t="n">
        <v>93.0797646348516</v>
      </c>
      <c r="M554" s="84" t="n">
        <v>21.8241065329113</v>
      </c>
      <c r="N554" s="82" t="n">
        <v>175.847179452458</v>
      </c>
      <c r="O554" s="84" t="n">
        <v>37.869545980677</v>
      </c>
      <c r="P554" s="82" t="n">
        <v>120.278244234535</v>
      </c>
      <c r="Q554" s="84" t="n">
        <v>22.7308289757036</v>
      </c>
      <c r="R554" s="82" t="n">
        <v>186.235658165326</v>
      </c>
      <c r="S554" s="84" t="n">
        <v>18.3367778798624</v>
      </c>
      <c r="T554" s="82" t="n">
        <v>7491.93592088665</v>
      </c>
      <c r="U554" s="83" t="n">
        <v>0.533260350848896</v>
      </c>
      <c r="V554" s="82" t="n">
        <v>1677.13801184692</v>
      </c>
      <c r="W554" s="82" t="n">
        <v>441.171266616233</v>
      </c>
      <c r="X554" s="85"/>
      <c r="Y554" s="86" t="n">
        <v>1.35477900740997</v>
      </c>
      <c r="Z554" s="86" t="n">
        <v>222.472462419933</v>
      </c>
      <c r="AA554" s="86" t="n">
        <v>17.8298339437208</v>
      </c>
      <c r="AB554" s="86" t="n">
        <v>60.0917234185042</v>
      </c>
      <c r="AD554" s="86" t="n">
        <v>255.80900068693</v>
      </c>
      <c r="AE554" s="86" t="n">
        <v>346.260120554533</v>
      </c>
      <c r="AF554" s="86" t="n">
        <v>452.942893600251</v>
      </c>
      <c r="AG554" s="86" t="n">
        <v>583.53226023827</v>
      </c>
      <c r="AH554" s="86" t="n">
        <v>692.311730127788</v>
      </c>
      <c r="AI554" s="86" t="n">
        <v>669.073250541997</v>
      </c>
      <c r="AJ554" s="86" t="n">
        <v>726.756762746438</v>
      </c>
      <c r="AK554" s="86" t="n">
        <v>891.405057870729</v>
      </c>
      <c r="AL554" s="86" t="n">
        <v>1095.50387156074</v>
      </c>
      <c r="AM554" s="86" t="n">
        <v>721.920388970962</v>
      </c>
      <c r="AO554" s="87" t="n">
        <v>837.299893315726</v>
      </c>
      <c r="AP554" s="88" t="n">
        <v>45.265610625291</v>
      </c>
      <c r="AQ554" s="88" t="n">
        <v>1.01723862041031</v>
      </c>
      <c r="AR554" s="88" t="n">
        <v>901.654868640439</v>
      </c>
      <c r="AS554" s="88" t="n">
        <v>0.413456223532057</v>
      </c>
      <c r="AT554" s="88" t="n">
        <v>0.00244753533312286</v>
      </c>
      <c r="AU554" s="88" t="n">
        <v>2.38832259669679</v>
      </c>
      <c r="AV554" s="88" t="n">
        <v>0.0028868556096668</v>
      </c>
      <c r="AW554" s="88" t="n">
        <v>0.000759387561940921</v>
      </c>
      <c r="AX554" s="88" t="n">
        <v>3.80155766877229</v>
      </c>
      <c r="AY554" s="88" t="n">
        <v>1.58781356131138</v>
      </c>
      <c r="AZ554" s="88" t="n">
        <v>7.09291505626279</v>
      </c>
      <c r="BE554" s="85"/>
      <c r="BF554" s="85"/>
      <c r="BG554" s="85"/>
      <c r="BH554" s="85"/>
      <c r="BI554" s="85"/>
      <c r="BJ554" s="85"/>
      <c r="BK554" s="85"/>
      <c r="BL554" s="85"/>
      <c r="BM554" s="85"/>
      <c r="BN554" s="85"/>
      <c r="BO554" s="85"/>
      <c r="BP554" s="85"/>
      <c r="BQ554" s="85"/>
      <c r="BR554" s="85"/>
      <c r="BS554" s="85"/>
      <c r="BT554" s="85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5"/>
      <c r="CF554" s="85"/>
      <c r="CG554" s="85"/>
      <c r="CH554" s="85"/>
      <c r="CI554" s="85"/>
      <c r="CJ554" s="85"/>
      <c r="CN554" s="90"/>
      <c r="CO554" s="91"/>
      <c r="CP554" s="92"/>
      <c r="CQ554" s="90"/>
      <c r="CR554" s="91"/>
      <c r="CS554" s="92"/>
      <c r="CT554" s="90"/>
      <c r="CU554" s="91"/>
      <c r="CV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88"/>
      <c r="DK554" s="88"/>
      <c r="DL554" s="88"/>
    </row>
    <row r="555" s="112" customFormat="true" ht="8" hidden="false" customHeight="true" outlineLevel="0" collapsed="false">
      <c r="A555" s="98"/>
      <c r="B555" s="99"/>
      <c r="C555" s="99"/>
      <c r="D555" s="100"/>
      <c r="E555" s="101"/>
      <c r="F555" s="102"/>
      <c r="G555" s="101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0"/>
      <c r="U555" s="102"/>
      <c r="V555" s="102"/>
      <c r="W555" s="100"/>
      <c r="X555" s="103"/>
      <c r="Y555" s="103"/>
      <c r="Z555" s="103"/>
      <c r="AA555" s="103"/>
      <c r="AB555" s="103"/>
      <c r="AC555" s="103"/>
      <c r="AD555" s="103"/>
      <c r="AE555" s="103"/>
      <c r="AF555" s="100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5"/>
      <c r="CC555" s="105"/>
      <c r="CD555" s="106"/>
      <c r="CE555" s="106"/>
      <c r="CF555" s="106"/>
      <c r="CG555" s="106"/>
      <c r="CH555" s="106"/>
      <c r="CI555" s="106"/>
      <c r="CJ555" s="106"/>
      <c r="CK555" s="106"/>
      <c r="CL555" s="106"/>
      <c r="CM555" s="106"/>
      <c r="CN555" s="106"/>
      <c r="CO555" s="104"/>
      <c r="CP555" s="104"/>
      <c r="CQ555" s="104"/>
      <c r="CR555" s="104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0"/>
      <c r="DS555" s="98"/>
      <c r="DT555" s="98"/>
      <c r="DU555" s="98"/>
      <c r="DV555" s="98"/>
      <c r="DW555" s="98"/>
      <c r="DX555" s="98"/>
      <c r="DY555" s="104"/>
      <c r="DZ555" s="104"/>
      <c r="EA555" s="104"/>
      <c r="EB555" s="107"/>
      <c r="EC555" s="108"/>
      <c r="ED555" s="109"/>
      <c r="EE555" s="107"/>
      <c r="EF555" s="108"/>
      <c r="EG555" s="109"/>
      <c r="EH555" s="107"/>
      <c r="EI555" s="108"/>
      <c r="EJ555" s="109"/>
      <c r="EK555" s="104"/>
      <c r="EL555" s="110"/>
      <c r="EM555" s="110"/>
      <c r="EN555" s="110"/>
      <c r="EO555" s="110"/>
      <c r="EP555" s="110"/>
      <c r="EQ555" s="110"/>
      <c r="ER555" s="110"/>
      <c r="ES555" s="110"/>
      <c r="ET555" s="110"/>
      <c r="EU555" s="110"/>
      <c r="EV555" s="110"/>
      <c r="EW555" s="110"/>
      <c r="EX555" s="106"/>
      <c r="EY555" s="106"/>
      <c r="EZ555" s="106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</row>
    <row r="556" s="128" customFormat="true" ht="15" hidden="false" customHeight="false" outlineLevel="0" collapsed="false">
      <c r="A556" s="66" t="s">
        <v>675</v>
      </c>
      <c r="B556" s="113"/>
      <c r="C556" s="113"/>
      <c r="D556" s="114"/>
      <c r="E556" s="115"/>
      <c r="F556" s="114"/>
      <c r="G556" s="116"/>
      <c r="H556" s="117"/>
      <c r="I556" s="117"/>
      <c r="J556" s="117"/>
      <c r="K556" s="117"/>
      <c r="L556" s="117"/>
      <c r="M556" s="117"/>
      <c r="N556" s="117"/>
      <c r="O556" s="117"/>
      <c r="P556" s="117"/>
      <c r="Q556" s="117"/>
      <c r="R556" s="118"/>
      <c r="S556" s="118"/>
      <c r="T556" s="118"/>
      <c r="U556" s="118"/>
      <c r="V556" s="118"/>
      <c r="W556" s="118"/>
      <c r="X556" s="119"/>
      <c r="Y556" s="118"/>
      <c r="Z556" s="120"/>
      <c r="AA556" s="120"/>
      <c r="AB556" s="120"/>
      <c r="AC556" s="120"/>
      <c r="AD556" s="120"/>
      <c r="AE556" s="120"/>
      <c r="AF556" s="120"/>
      <c r="AG556" s="120"/>
      <c r="AH556" s="120"/>
      <c r="AI556" s="120"/>
      <c r="AJ556" s="120"/>
      <c r="AK556" s="120"/>
      <c r="AL556" s="120"/>
      <c r="AM556" s="120"/>
      <c r="AN556" s="120"/>
      <c r="AO556" s="120"/>
      <c r="AP556" s="120"/>
      <c r="AQ556" s="120"/>
      <c r="AR556" s="120"/>
      <c r="AS556" s="120"/>
      <c r="AT556" s="120"/>
      <c r="AU556" s="120"/>
      <c r="AV556" s="120"/>
      <c r="AW556" s="120"/>
      <c r="AX556" s="120"/>
      <c r="AY556" s="120"/>
      <c r="AZ556" s="120"/>
      <c r="BA556" s="120"/>
      <c r="BB556" s="120"/>
      <c r="BC556" s="120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2"/>
      <c r="BV556" s="122"/>
      <c r="BW556" s="123"/>
      <c r="BX556" s="123"/>
      <c r="BY556" s="123"/>
      <c r="BZ556" s="123"/>
      <c r="CA556" s="123"/>
      <c r="CB556" s="123"/>
      <c r="CC556" s="123"/>
      <c r="CD556" s="123"/>
      <c r="CE556" s="123"/>
      <c r="CF556" s="123"/>
      <c r="CG556" s="123"/>
      <c r="CH556" s="121"/>
      <c r="CI556" s="121"/>
      <c r="CJ556" s="121"/>
      <c r="CK556" s="121"/>
      <c r="CL556" s="120"/>
      <c r="CM556" s="120"/>
      <c r="CN556" s="120"/>
      <c r="CO556" s="120"/>
      <c r="CP556" s="120"/>
      <c r="CQ556" s="120"/>
      <c r="CR556" s="120"/>
      <c r="CS556" s="120"/>
      <c r="CT556" s="120"/>
      <c r="CU556" s="120"/>
      <c r="CV556" s="120"/>
      <c r="CW556" s="120"/>
      <c r="CX556" s="120"/>
      <c r="CY556" s="120"/>
      <c r="CZ556" s="120"/>
      <c r="DA556" s="120"/>
      <c r="DB556" s="119"/>
      <c r="DC556" s="119"/>
      <c r="DD556" s="119"/>
      <c r="DE556" s="119"/>
      <c r="DF556" s="119"/>
      <c r="DG556" s="119"/>
      <c r="DH556" s="119"/>
      <c r="DI556" s="119"/>
      <c r="DJ556" s="119"/>
      <c r="DK556" s="118"/>
      <c r="DL556" s="120"/>
      <c r="DM556" s="120"/>
      <c r="DN556" s="120"/>
      <c r="DO556" s="120"/>
      <c r="DP556" s="120"/>
      <c r="DQ556" s="120"/>
      <c r="DR556" s="121"/>
      <c r="DS556" s="121"/>
      <c r="DT556" s="121"/>
      <c r="DU556" s="124"/>
      <c r="DV556" s="125"/>
      <c r="DW556" s="126"/>
      <c r="DX556" s="124"/>
      <c r="DY556" s="125"/>
      <c r="DZ556" s="126"/>
      <c r="EA556" s="124"/>
      <c r="EB556" s="125"/>
      <c r="EC556" s="126"/>
      <c r="ED556" s="121"/>
      <c r="EE556" s="127"/>
      <c r="EF556" s="127"/>
      <c r="EG556" s="127"/>
      <c r="EH556" s="127"/>
      <c r="EI556" s="127"/>
      <c r="EJ556" s="127"/>
      <c r="EK556" s="127"/>
      <c r="EL556" s="127"/>
      <c r="EM556" s="127"/>
      <c r="EN556" s="127"/>
      <c r="EO556" s="127"/>
      <c r="EP556" s="127"/>
      <c r="EQ556" s="123"/>
      <c r="ER556" s="123"/>
      <c r="ES556" s="123"/>
      <c r="ET556" s="121"/>
      <c r="EU556" s="121"/>
      <c r="EV556" s="121"/>
      <c r="EW556" s="121"/>
      <c r="EX556" s="121"/>
      <c r="EY556" s="121"/>
      <c r="EZ556" s="121"/>
      <c r="FA556" s="121"/>
      <c r="FB556" s="121"/>
      <c r="FC556" s="121"/>
      <c r="FD556" s="121"/>
      <c r="FE556" s="121"/>
      <c r="FF556" s="121"/>
      <c r="FG556" s="121"/>
      <c r="FH556" s="121"/>
      <c r="FI556" s="121"/>
      <c r="FJ556" s="121"/>
      <c r="FK556" s="121"/>
      <c r="FL556" s="121"/>
      <c r="FM556" s="121"/>
      <c r="FN556" s="121"/>
      <c r="FO556" s="121"/>
      <c r="FP556" s="121"/>
      <c r="FQ556" s="121"/>
      <c r="FR556" s="121"/>
      <c r="FS556" s="121"/>
      <c r="FT556" s="121"/>
      <c r="FU556" s="121"/>
      <c r="FV556" s="121"/>
      <c r="FW556" s="121"/>
      <c r="FX556" s="121"/>
      <c r="FY556" s="121"/>
      <c r="FZ556" s="121"/>
      <c r="GA556" s="121"/>
      <c r="GB556" s="121"/>
      <c r="GC556" s="121"/>
      <c r="GD556" s="121"/>
      <c r="GE556" s="121"/>
      <c r="GF556" s="121"/>
      <c r="GG556" s="121"/>
      <c r="GH556" s="121"/>
      <c r="GI556" s="121"/>
      <c r="GJ556" s="121"/>
      <c r="GK556" s="121"/>
      <c r="GL556" s="121"/>
      <c r="GM556" s="121"/>
      <c r="GN556" s="121"/>
      <c r="GO556" s="121"/>
      <c r="GP556" s="121"/>
      <c r="GQ556" s="121"/>
      <c r="GR556" s="121"/>
      <c r="GS556" s="121"/>
      <c r="GT556" s="121"/>
      <c r="GU556" s="121"/>
      <c r="GV556" s="121"/>
      <c r="GW556" s="121"/>
      <c r="GX556" s="121"/>
      <c r="GY556" s="121"/>
      <c r="GZ556" s="121"/>
      <c r="HA556" s="121"/>
      <c r="HB556" s="121"/>
      <c r="HC556" s="121"/>
      <c r="HD556" s="121"/>
      <c r="HE556" s="121"/>
      <c r="HF556" s="121"/>
      <c r="HG556" s="121"/>
      <c r="HH556" s="121"/>
      <c r="HI556" s="121"/>
      <c r="HJ556" s="121"/>
      <c r="HK556" s="121"/>
      <c r="HL556" s="121"/>
      <c r="HM556" s="121"/>
      <c r="HN556" s="121"/>
      <c r="HO556" s="121"/>
      <c r="HP556" s="121"/>
      <c r="HQ556" s="121"/>
      <c r="HR556" s="121"/>
      <c r="HS556" s="121"/>
      <c r="HT556" s="121"/>
      <c r="HU556" s="121"/>
      <c r="HV556" s="121"/>
      <c r="HW556" s="121"/>
      <c r="HX556" s="121"/>
      <c r="HY556" s="121"/>
      <c r="HZ556" s="121"/>
      <c r="IA556" s="121"/>
      <c r="IB556" s="121"/>
      <c r="IC556" s="121"/>
      <c r="ID556" s="121"/>
      <c r="IE556" s="121"/>
      <c r="IF556" s="121"/>
      <c r="IG556" s="121"/>
      <c r="IH556" s="121"/>
    </row>
    <row r="557" s="128" customFormat="true" ht="8" hidden="false" customHeight="true" outlineLevel="0" collapsed="false">
      <c r="A557" s="66"/>
      <c r="B557" s="113"/>
      <c r="C557" s="113"/>
      <c r="D557" s="114"/>
      <c r="E557" s="115"/>
      <c r="F557" s="114"/>
      <c r="G557" s="116"/>
      <c r="H557" s="117"/>
      <c r="I557" s="117"/>
      <c r="J557" s="117"/>
      <c r="K557" s="117"/>
      <c r="L557" s="117"/>
      <c r="M557" s="117"/>
      <c r="N557" s="117"/>
      <c r="O557" s="117"/>
      <c r="P557" s="117"/>
      <c r="Q557" s="117"/>
      <c r="R557" s="118"/>
      <c r="S557" s="118"/>
      <c r="T557" s="118"/>
      <c r="U557" s="118"/>
      <c r="V557" s="118"/>
      <c r="W557" s="118"/>
      <c r="X557" s="119"/>
      <c r="Y557" s="118"/>
      <c r="Z557" s="120"/>
      <c r="AA557" s="120"/>
      <c r="AB557" s="120"/>
      <c r="AC557" s="120"/>
      <c r="AD557" s="120"/>
      <c r="AE557" s="120"/>
      <c r="AF557" s="120"/>
      <c r="AG557" s="120"/>
      <c r="AH557" s="120"/>
      <c r="AI557" s="120"/>
      <c r="AJ557" s="120"/>
      <c r="AK557" s="120"/>
      <c r="AL557" s="120"/>
      <c r="AM557" s="120"/>
      <c r="AN557" s="120"/>
      <c r="AO557" s="120"/>
      <c r="AP557" s="120"/>
      <c r="AQ557" s="120"/>
      <c r="AR557" s="120"/>
      <c r="AS557" s="120"/>
      <c r="AT557" s="120"/>
      <c r="AU557" s="120"/>
      <c r="AV557" s="120"/>
      <c r="AW557" s="120"/>
      <c r="AX557" s="120"/>
      <c r="AY557" s="120"/>
      <c r="AZ557" s="120"/>
      <c r="BA557" s="120"/>
      <c r="BB557" s="120"/>
      <c r="BC557" s="120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2"/>
      <c r="BV557" s="122"/>
      <c r="BW557" s="123"/>
      <c r="BX557" s="123"/>
      <c r="BY557" s="123"/>
      <c r="BZ557" s="123"/>
      <c r="CA557" s="123"/>
      <c r="CB557" s="123"/>
      <c r="CC557" s="123"/>
      <c r="CD557" s="123"/>
      <c r="CE557" s="123"/>
      <c r="CF557" s="123"/>
      <c r="CG557" s="123"/>
      <c r="CH557" s="121"/>
      <c r="CI557" s="121"/>
      <c r="CJ557" s="121"/>
      <c r="CK557" s="121"/>
      <c r="CL557" s="120"/>
      <c r="CM557" s="120"/>
      <c r="CN557" s="120"/>
      <c r="CO557" s="120"/>
      <c r="CP557" s="120"/>
      <c r="CQ557" s="120"/>
      <c r="CR557" s="120"/>
      <c r="CS557" s="120"/>
      <c r="CT557" s="120"/>
      <c r="CU557" s="120"/>
      <c r="CV557" s="120"/>
      <c r="CW557" s="120"/>
      <c r="CX557" s="120"/>
      <c r="CY557" s="120"/>
      <c r="CZ557" s="120"/>
      <c r="DA557" s="120"/>
      <c r="DB557" s="119"/>
      <c r="DC557" s="119"/>
      <c r="DD557" s="119"/>
      <c r="DE557" s="119"/>
      <c r="DF557" s="119"/>
      <c r="DG557" s="119"/>
      <c r="DH557" s="119"/>
      <c r="DI557" s="119"/>
      <c r="DJ557" s="119"/>
      <c r="DK557" s="118"/>
      <c r="DL557" s="120"/>
      <c r="DM557" s="120"/>
      <c r="DN557" s="120"/>
      <c r="DO557" s="120"/>
      <c r="DP557" s="120"/>
      <c r="DQ557" s="120"/>
      <c r="DR557" s="121"/>
      <c r="DS557" s="121"/>
      <c r="DT557" s="121"/>
      <c r="DU557" s="124"/>
      <c r="DV557" s="125"/>
      <c r="DW557" s="126"/>
      <c r="DX557" s="124"/>
      <c r="DY557" s="125"/>
      <c r="DZ557" s="126"/>
      <c r="EA557" s="124"/>
      <c r="EB557" s="125"/>
      <c r="EC557" s="126"/>
      <c r="ED557" s="121"/>
      <c r="EE557" s="127"/>
      <c r="EF557" s="127"/>
      <c r="EG557" s="127"/>
      <c r="EH557" s="127"/>
      <c r="EI557" s="127"/>
      <c r="EJ557" s="127"/>
      <c r="EK557" s="127"/>
      <c r="EL557" s="127"/>
      <c r="EM557" s="127"/>
      <c r="EN557" s="127"/>
      <c r="EO557" s="127"/>
      <c r="EP557" s="127"/>
      <c r="EQ557" s="123"/>
      <c r="ER557" s="123"/>
      <c r="ES557" s="123"/>
      <c r="ET557" s="121"/>
      <c r="EU557" s="121"/>
      <c r="EV557" s="121"/>
      <c r="EW557" s="121"/>
      <c r="EX557" s="121"/>
      <c r="EY557" s="121"/>
      <c r="EZ557" s="121"/>
      <c r="FA557" s="121"/>
      <c r="FB557" s="121"/>
      <c r="FC557" s="121"/>
      <c r="FD557" s="121"/>
      <c r="FE557" s="121"/>
      <c r="FF557" s="121"/>
      <c r="FG557" s="121"/>
      <c r="FH557" s="121"/>
      <c r="FI557" s="121"/>
      <c r="FJ557" s="121"/>
      <c r="FK557" s="121"/>
      <c r="FL557" s="121"/>
      <c r="FM557" s="121"/>
      <c r="FN557" s="121"/>
      <c r="FO557" s="121"/>
      <c r="FP557" s="121"/>
      <c r="FQ557" s="121"/>
      <c r="FR557" s="121"/>
      <c r="FS557" s="121"/>
      <c r="FT557" s="121"/>
      <c r="FU557" s="121"/>
      <c r="FV557" s="121"/>
      <c r="FW557" s="121"/>
      <c r="FX557" s="121"/>
      <c r="FY557" s="121"/>
      <c r="FZ557" s="121"/>
      <c r="GA557" s="121"/>
      <c r="GB557" s="121"/>
      <c r="GC557" s="121"/>
      <c r="GD557" s="121"/>
      <c r="GE557" s="121"/>
      <c r="GF557" s="121"/>
      <c r="GG557" s="121"/>
      <c r="GH557" s="121"/>
      <c r="GI557" s="121"/>
      <c r="GJ557" s="121"/>
      <c r="GK557" s="121"/>
      <c r="GL557" s="121"/>
      <c r="GM557" s="121"/>
      <c r="GN557" s="121"/>
      <c r="GO557" s="121"/>
      <c r="GP557" s="121"/>
      <c r="GQ557" s="121"/>
      <c r="GR557" s="121"/>
      <c r="GS557" s="121"/>
      <c r="GT557" s="121"/>
      <c r="GU557" s="121"/>
      <c r="GV557" s="121"/>
      <c r="GW557" s="121"/>
      <c r="GX557" s="121"/>
      <c r="GY557" s="121"/>
      <c r="GZ557" s="121"/>
      <c r="HA557" s="121"/>
      <c r="HB557" s="121"/>
      <c r="HC557" s="121"/>
      <c r="HD557" s="121"/>
      <c r="HE557" s="121"/>
      <c r="HF557" s="121"/>
      <c r="HG557" s="121"/>
      <c r="HH557" s="121"/>
      <c r="HI557" s="121"/>
      <c r="HJ557" s="121"/>
      <c r="HK557" s="121"/>
      <c r="HL557" s="121"/>
      <c r="HM557" s="121"/>
      <c r="HN557" s="121"/>
      <c r="HO557" s="121"/>
      <c r="HP557" s="121"/>
      <c r="HQ557" s="121"/>
      <c r="HR557" s="121"/>
      <c r="HS557" s="121"/>
      <c r="HT557" s="121"/>
      <c r="HU557" s="121"/>
      <c r="HV557" s="121"/>
      <c r="HW557" s="121"/>
      <c r="HX557" s="121"/>
      <c r="HY557" s="121"/>
      <c r="HZ557" s="121"/>
      <c r="IA557" s="121"/>
      <c r="IB557" s="121"/>
      <c r="IC557" s="121"/>
      <c r="ID557" s="121"/>
      <c r="IE557" s="121"/>
      <c r="IF557" s="121"/>
      <c r="IG557" s="121"/>
      <c r="IH557" s="121"/>
    </row>
    <row r="558" s="86" customFormat="true" ht="15" hidden="false" customHeight="false" outlineLevel="0" collapsed="false">
      <c r="A558" s="85" t="s">
        <v>676</v>
      </c>
      <c r="B558" s="82" t="n">
        <v>43.6452224707554</v>
      </c>
      <c r="C558" s="84" t="n">
        <v>2.27496630400601</v>
      </c>
      <c r="D558" s="82" t="n">
        <v>214.988955045009</v>
      </c>
      <c r="E558" s="83" t="n">
        <v>0.945150759442555</v>
      </c>
      <c r="F558" s="129"/>
      <c r="G558" s="83" t="n">
        <v>2.974101790817</v>
      </c>
      <c r="H558" s="129"/>
      <c r="I558" s="129"/>
      <c r="J558" s="129"/>
      <c r="K558" s="130" t="n">
        <v>0.835401075182314</v>
      </c>
      <c r="L558" s="83" t="n">
        <v>3.37204006528944</v>
      </c>
      <c r="M558" s="83" t="n">
        <v>1.78155759467285</v>
      </c>
      <c r="N558" s="84" t="n">
        <v>22.0987215953397</v>
      </c>
      <c r="O558" s="83" t="n">
        <v>7.55003097304158</v>
      </c>
      <c r="P558" s="84" t="n">
        <v>39.6007011579512</v>
      </c>
      <c r="Q558" s="84" t="n">
        <v>10.9903193295552</v>
      </c>
      <c r="R558" s="82" t="n">
        <v>112.320959263792</v>
      </c>
      <c r="S558" s="84" t="n">
        <v>14.9092475202525</v>
      </c>
      <c r="T558" s="82" t="n">
        <v>4753.81441933881</v>
      </c>
      <c r="U558" s="83" t="n">
        <v>1.0741074274135</v>
      </c>
      <c r="V558" s="84" t="n">
        <v>49.2687875536174</v>
      </c>
      <c r="W558" s="84" t="n">
        <v>56.4050767217892</v>
      </c>
      <c r="X558" s="85"/>
      <c r="Z558" s="86" t="n">
        <v>4.85964344904738</v>
      </c>
      <c r="AE558" s="86" t="n">
        <v>14.4034668134882</v>
      </c>
      <c r="AF558" s="86" t="n">
        <v>16.4089540889997</v>
      </c>
      <c r="AG558" s="86" t="n">
        <v>47.6352298040869</v>
      </c>
      <c r="AH558" s="86" t="n">
        <v>87.0028409265342</v>
      </c>
      <c r="AI558" s="86" t="n">
        <v>133.392773375293</v>
      </c>
      <c r="AJ558" s="86" t="n">
        <v>239.279161075234</v>
      </c>
      <c r="AK558" s="86" t="n">
        <v>430.992914884518</v>
      </c>
      <c r="AL558" s="86" t="n">
        <v>660.711525081127</v>
      </c>
      <c r="AM558" s="86" t="n">
        <v>586.978248828838</v>
      </c>
      <c r="AO558" s="87" t="n">
        <v>662.275745861183</v>
      </c>
      <c r="AP558" s="88"/>
      <c r="AQ558" s="88"/>
      <c r="AR558" s="88"/>
      <c r="AS558" s="88"/>
      <c r="AT558" s="88" t="n">
        <v>0.00313627041468021</v>
      </c>
      <c r="AU558" s="88" t="n">
        <v>0.87994062355431</v>
      </c>
      <c r="AV558" s="88" t="n">
        <v>0.0167564838907035</v>
      </c>
      <c r="AW558" s="88" t="n">
        <v>0.0191835603507389</v>
      </c>
      <c r="AX558" s="88" t="n">
        <v>0.8734814384994</v>
      </c>
      <c r="AY558" s="88" t="n">
        <v>0.229168924251493</v>
      </c>
      <c r="AZ558" s="88" t="n">
        <v>22.1119006710999</v>
      </c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  <c r="BP558" s="85"/>
      <c r="BQ558" s="85"/>
      <c r="BR558" s="85"/>
      <c r="BS558" s="85"/>
      <c r="BT558" s="85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5"/>
      <c r="CF558" s="85"/>
      <c r="CG558" s="85"/>
      <c r="CH558" s="85"/>
      <c r="CI558" s="85"/>
      <c r="CJ558" s="85"/>
      <c r="CN558" s="90"/>
      <c r="CO558" s="91"/>
      <c r="CP558" s="92"/>
      <c r="CQ558" s="90"/>
      <c r="CR558" s="91"/>
      <c r="CS558" s="92"/>
      <c r="CT558" s="90"/>
      <c r="CU558" s="91"/>
      <c r="CV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88"/>
      <c r="DK558" s="88"/>
      <c r="DL558" s="88"/>
    </row>
    <row r="559" s="86" customFormat="true" ht="15" hidden="false" customHeight="false" outlineLevel="0" collapsed="false">
      <c r="A559" s="85" t="s">
        <v>677</v>
      </c>
      <c r="B559" s="82" t="n">
        <v>32.3842092727137</v>
      </c>
      <c r="C559" s="84" t="n">
        <v>2.08609284796761</v>
      </c>
      <c r="D559" s="82" t="n">
        <v>215.442555732973</v>
      </c>
      <c r="E559" s="83" t="n">
        <v>0.988140070172355</v>
      </c>
      <c r="F559" s="129"/>
      <c r="G559" s="83" t="n">
        <v>2.80379402302167</v>
      </c>
      <c r="H559" s="129"/>
      <c r="I559" s="129"/>
      <c r="J559" s="129"/>
      <c r="K559" s="130" t="n">
        <v>0.60295085721232</v>
      </c>
      <c r="L559" s="83" t="n">
        <v>4.19443090977742</v>
      </c>
      <c r="M559" s="83" t="n">
        <v>1.89406243555955</v>
      </c>
      <c r="N559" s="84" t="n">
        <v>17.8963245168924</v>
      </c>
      <c r="O559" s="83" t="n">
        <v>7.60531281863421</v>
      </c>
      <c r="P559" s="84" t="n">
        <v>35.5550491519473</v>
      </c>
      <c r="Q559" s="84" t="n">
        <v>12.1020444228487</v>
      </c>
      <c r="R559" s="82" t="n">
        <v>115.477014800881</v>
      </c>
      <c r="S559" s="84" t="n">
        <v>15.8088997408771</v>
      </c>
      <c r="T559" s="82" t="n">
        <v>4580.98200662621</v>
      </c>
      <c r="U559" s="83" t="n">
        <v>0.579593400397198</v>
      </c>
      <c r="V559" s="84" t="n">
        <v>47.4127816890049</v>
      </c>
      <c r="W559" s="84" t="n">
        <v>54.9239639873617</v>
      </c>
      <c r="X559" s="85"/>
      <c r="Z559" s="86" t="n">
        <v>4.58136278271515</v>
      </c>
      <c r="AE559" s="86" t="n">
        <v>10.3957044346952</v>
      </c>
      <c r="AF559" s="86" t="n">
        <v>20.4108560086492</v>
      </c>
      <c r="AG559" s="86" t="n">
        <v>50.6433806299345</v>
      </c>
      <c r="AH559" s="86" t="n">
        <v>70.4579705389464</v>
      </c>
      <c r="AI559" s="86" t="n">
        <v>134.369484428166</v>
      </c>
      <c r="AJ559" s="86" t="n">
        <v>214.834133848624</v>
      </c>
      <c r="AK559" s="86" t="n">
        <v>474.589977366616</v>
      </c>
      <c r="AL559" s="86" t="n">
        <v>679.276557652244</v>
      </c>
      <c r="AM559" s="86" t="n">
        <v>622.397627593588</v>
      </c>
      <c r="AO559" s="87" t="n">
        <v>655.466022652163</v>
      </c>
      <c r="AP559" s="88"/>
      <c r="AQ559" s="88"/>
      <c r="AR559" s="88"/>
      <c r="AS559" s="88"/>
      <c r="AT559" s="88" t="n">
        <v>0.00345098490192936</v>
      </c>
      <c r="AU559" s="88" t="n">
        <v>1.70488495813648</v>
      </c>
      <c r="AV559" s="88" t="n">
        <v>0.017991055241383</v>
      </c>
      <c r="AW559" s="88" t="n">
        <v>0.0208412169666372</v>
      </c>
      <c r="AX559" s="88" t="n">
        <v>0.863243987631971</v>
      </c>
      <c r="AY559" s="88" t="n">
        <v>0.22007157094706</v>
      </c>
      <c r="AZ559" s="88" t="n">
        <v>21.2631250638525</v>
      </c>
      <c r="BE559" s="85"/>
      <c r="BF559" s="85"/>
      <c r="BG559" s="85"/>
      <c r="BH559" s="85"/>
      <c r="BI559" s="85"/>
      <c r="BJ559" s="85"/>
      <c r="BK559" s="85"/>
      <c r="BL559" s="85"/>
      <c r="BM559" s="85"/>
      <c r="BN559" s="85"/>
      <c r="BO559" s="85"/>
      <c r="BP559" s="85"/>
      <c r="BQ559" s="85"/>
      <c r="BR559" s="85"/>
      <c r="BS559" s="85"/>
      <c r="BT559" s="85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5"/>
      <c r="CF559" s="85"/>
      <c r="CG559" s="85"/>
      <c r="CH559" s="85"/>
      <c r="CI559" s="85"/>
      <c r="CJ559" s="85"/>
      <c r="CN559" s="90"/>
      <c r="CO559" s="91"/>
      <c r="CP559" s="92"/>
      <c r="CQ559" s="90"/>
      <c r="CR559" s="91"/>
      <c r="CS559" s="92"/>
      <c r="CT559" s="90"/>
      <c r="CU559" s="91"/>
      <c r="CV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88"/>
      <c r="DK559" s="88"/>
      <c r="DL559" s="88"/>
    </row>
    <row r="560" s="86" customFormat="true" ht="15" hidden="false" customHeight="false" outlineLevel="0" collapsed="false">
      <c r="A560" s="85" t="s">
        <v>678</v>
      </c>
      <c r="B560" s="82" t="n">
        <v>32.942095620956</v>
      </c>
      <c r="C560" s="84" t="n">
        <v>2.19065280983022</v>
      </c>
      <c r="D560" s="82" t="n">
        <v>221.35361218619</v>
      </c>
      <c r="E560" s="83" t="n">
        <v>0.988255250816241</v>
      </c>
      <c r="F560" s="129"/>
      <c r="G560" s="83" t="n">
        <v>3.10973850665939</v>
      </c>
      <c r="H560" s="129"/>
      <c r="I560" s="129"/>
      <c r="J560" s="130" t="n">
        <v>0.570692575959283</v>
      </c>
      <c r="K560" s="130" t="n">
        <v>0.831905074995033</v>
      </c>
      <c r="L560" s="83" t="n">
        <v>3.34796451634302</v>
      </c>
      <c r="M560" s="83" t="n">
        <v>1.50226387761623</v>
      </c>
      <c r="N560" s="84" t="n">
        <v>20.8551467394175</v>
      </c>
      <c r="O560" s="83" t="n">
        <v>8.53942146427718</v>
      </c>
      <c r="P560" s="84" t="n">
        <v>39.9411579648211</v>
      </c>
      <c r="Q560" s="84" t="n">
        <v>10.5518406554605</v>
      </c>
      <c r="R560" s="82" t="n">
        <v>118.210731700376</v>
      </c>
      <c r="S560" s="84" t="n">
        <v>14.6979381852323</v>
      </c>
      <c r="T560" s="82" t="n">
        <v>4916.4340081676</v>
      </c>
      <c r="U560" s="83" t="n">
        <v>0.760805009455943</v>
      </c>
      <c r="V560" s="84" t="n">
        <v>50.5396641514864</v>
      </c>
      <c r="W560" s="84" t="n">
        <v>57.8665984418738</v>
      </c>
      <c r="X560" s="85"/>
      <c r="Z560" s="86" t="n">
        <v>5.08127206970489</v>
      </c>
      <c r="AB560" s="86" t="n">
        <v>0.381887430379606</v>
      </c>
      <c r="AD560" s="86" t="n">
        <v>3.73001683633518</v>
      </c>
      <c r="AE560" s="86" t="n">
        <v>14.3431909481902</v>
      </c>
      <c r="AF560" s="86" t="n">
        <v>16.2917981330561</v>
      </c>
      <c r="AG560" s="86" t="n">
        <v>40.1674833587226</v>
      </c>
      <c r="AH560" s="86" t="n">
        <v>82.1068769268406</v>
      </c>
      <c r="AI560" s="86" t="n">
        <v>150.873170746947</v>
      </c>
      <c r="AJ560" s="86" t="n">
        <v>241.336301902243</v>
      </c>
      <c r="AK560" s="86" t="n">
        <v>413.797672763158</v>
      </c>
      <c r="AL560" s="86" t="n">
        <v>695.357245296331</v>
      </c>
      <c r="AM560" s="86" t="n">
        <v>578.658983670562</v>
      </c>
      <c r="AO560" s="87" t="n">
        <v>659.296312123691</v>
      </c>
      <c r="AP560" s="88"/>
      <c r="AQ560" s="88" t="n">
        <v>1.83994937550703</v>
      </c>
      <c r="AR560" s="88" t="n">
        <v>222.158801261158</v>
      </c>
      <c r="AS560" s="88" t="n">
        <v>0.0234293929390399</v>
      </c>
      <c r="AT560" s="88" t="n">
        <v>0.00298955262306273</v>
      </c>
      <c r="AU560" s="88" t="n">
        <v>1.29895996810398</v>
      </c>
      <c r="AV560" s="88" t="n">
        <v>0.0170781638704568</v>
      </c>
      <c r="AW560" s="88" t="n">
        <v>0.0195540525923177</v>
      </c>
      <c r="AX560" s="88" t="n">
        <v>0.873382322658085</v>
      </c>
      <c r="AY560" s="88" t="n">
        <v>0.228320937039759</v>
      </c>
      <c r="AZ560" s="88" t="n">
        <v>22.2107692737003</v>
      </c>
      <c r="BE560" s="85"/>
      <c r="BF560" s="85"/>
      <c r="BG560" s="85"/>
      <c r="BH560" s="85"/>
      <c r="BI560" s="85"/>
      <c r="BJ560" s="85"/>
      <c r="BK560" s="85"/>
      <c r="BL560" s="85"/>
      <c r="BM560" s="85"/>
      <c r="BN560" s="85"/>
      <c r="BO560" s="85"/>
      <c r="BP560" s="85"/>
      <c r="BQ560" s="85"/>
      <c r="BR560" s="85"/>
      <c r="BS560" s="85"/>
      <c r="BT560" s="85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5"/>
      <c r="CF560" s="85"/>
      <c r="CG560" s="85"/>
      <c r="CH560" s="85"/>
      <c r="CI560" s="85"/>
      <c r="CJ560" s="85"/>
      <c r="CN560" s="90"/>
      <c r="CO560" s="91"/>
      <c r="CP560" s="92"/>
      <c r="CQ560" s="90"/>
      <c r="CR560" s="91"/>
      <c r="CS560" s="92"/>
      <c r="CT560" s="90"/>
      <c r="CU560" s="91"/>
      <c r="CV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88"/>
      <c r="DK560" s="88"/>
      <c r="DL560" s="88"/>
    </row>
    <row r="561" s="86" customFormat="true" ht="15" hidden="false" customHeight="false" outlineLevel="0" collapsed="false">
      <c r="A561" s="85" t="s">
        <v>679</v>
      </c>
      <c r="B561" s="82" t="n">
        <v>82.9324336714275</v>
      </c>
      <c r="C561" s="84" t="n">
        <v>2.218811149415</v>
      </c>
      <c r="D561" s="82" t="n">
        <v>218.742432139033</v>
      </c>
      <c r="E561" s="83" t="n">
        <v>0.612785816669329</v>
      </c>
      <c r="F561" s="129"/>
      <c r="G561" s="83" t="n">
        <v>3.21807506083029</v>
      </c>
      <c r="H561" s="129"/>
      <c r="I561" s="130" t="n">
        <v>0.176051433194196</v>
      </c>
      <c r="J561" s="130" t="n">
        <v>0.979082562759977</v>
      </c>
      <c r="K561" s="130" t="n">
        <v>0.551858328545726</v>
      </c>
      <c r="L561" s="83" t="n">
        <v>1.72313456496995</v>
      </c>
      <c r="M561" s="83" t="n">
        <v>1.85564892382109</v>
      </c>
      <c r="N561" s="84" t="n">
        <v>20.8576336896197</v>
      </c>
      <c r="O561" s="83" t="n">
        <v>8.37910958226168</v>
      </c>
      <c r="P561" s="84" t="n">
        <v>36.1885200464044</v>
      </c>
      <c r="Q561" s="84" t="n">
        <v>11.3627976036975</v>
      </c>
      <c r="R561" s="82" t="n">
        <v>113.708710315189</v>
      </c>
      <c r="S561" s="84" t="n">
        <v>16.3505918097965</v>
      </c>
      <c r="T561" s="82" t="n">
        <v>4997.11045883636</v>
      </c>
      <c r="U561" s="83" t="n">
        <v>0.900615769961601</v>
      </c>
      <c r="V561" s="84" t="n">
        <v>47.3367701135024</v>
      </c>
      <c r="W561" s="84" t="n">
        <v>57.7174652647031</v>
      </c>
      <c r="X561" s="85"/>
      <c r="Z561" s="86" t="n">
        <v>5.25829258305604</v>
      </c>
      <c r="AA561" s="86" t="n">
        <v>0.0842351354996153</v>
      </c>
      <c r="AB561" s="86" t="n">
        <v>0.376983796989713</v>
      </c>
      <c r="AD561" s="86" t="n">
        <v>6.39923243633972</v>
      </c>
      <c r="AE561" s="86" t="n">
        <v>9.51479876802977</v>
      </c>
      <c r="AF561" s="86" t="n">
        <v>8.38508304121629</v>
      </c>
      <c r="AG561" s="86" t="n">
        <v>49.6162813855906</v>
      </c>
      <c r="AH561" s="86" t="n">
        <v>82.1166680693687</v>
      </c>
      <c r="AI561" s="86" t="n">
        <v>148.040805340312</v>
      </c>
      <c r="AJ561" s="86" t="n">
        <v>218.66175254625</v>
      </c>
      <c r="AK561" s="86" t="n">
        <v>445.599906027355</v>
      </c>
      <c r="AL561" s="86" t="n">
        <v>668.874766559937</v>
      </c>
      <c r="AM561" s="86" t="n">
        <v>643.72408699986</v>
      </c>
      <c r="AO561" s="87" t="n">
        <v>660.301798723636</v>
      </c>
      <c r="AP561" s="88"/>
      <c r="AQ561" s="88" t="n">
        <v>1.29891873561554</v>
      </c>
      <c r="AR561" s="88" t="n">
        <v>215.35121392109</v>
      </c>
      <c r="AS561" s="88" t="n">
        <v>0.0125361031099159</v>
      </c>
      <c r="AT561" s="88" t="n">
        <v>0.00327200928306153</v>
      </c>
      <c r="AU561" s="88" t="n">
        <v>0.680407602340181</v>
      </c>
      <c r="AV561" s="88" t="n">
        <v>0.0106169911284042</v>
      </c>
      <c r="AW561" s="88" t="n">
        <v>0.0129452392970626</v>
      </c>
      <c r="AX561" s="88" t="n">
        <v>0.820146378507912</v>
      </c>
      <c r="AY561" s="88" t="n">
        <v>0.216404150080105</v>
      </c>
      <c r="AZ561" s="88" t="n">
        <v>22.8447238607103</v>
      </c>
      <c r="BE561" s="85"/>
      <c r="BF561" s="85"/>
      <c r="BG561" s="85"/>
      <c r="BH561" s="85"/>
      <c r="BI561" s="85"/>
      <c r="BJ561" s="85"/>
      <c r="BK561" s="85"/>
      <c r="BL561" s="85"/>
      <c r="BM561" s="85"/>
      <c r="BN561" s="85"/>
      <c r="BO561" s="85"/>
      <c r="BP561" s="85"/>
      <c r="BQ561" s="85"/>
      <c r="BR561" s="85"/>
      <c r="BS561" s="85"/>
      <c r="BT561" s="85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5"/>
      <c r="CF561" s="85"/>
      <c r="CG561" s="85"/>
      <c r="CH561" s="85"/>
      <c r="CI561" s="85"/>
      <c r="CJ561" s="85"/>
      <c r="CN561" s="90"/>
      <c r="CO561" s="91"/>
      <c r="CP561" s="92"/>
      <c r="CQ561" s="90"/>
      <c r="CR561" s="91"/>
      <c r="CS561" s="92"/>
      <c r="CT561" s="90"/>
      <c r="CU561" s="91"/>
      <c r="CV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88"/>
      <c r="DK561" s="88"/>
      <c r="DL561" s="88"/>
    </row>
    <row r="562" s="86" customFormat="true" ht="15" hidden="false" customHeight="false" outlineLevel="0" collapsed="false">
      <c r="A562" s="85" t="s">
        <v>680</v>
      </c>
      <c r="B562" s="82" t="n">
        <v>18.5164822193882</v>
      </c>
      <c r="C562" s="84" t="n">
        <v>1.60357671274985</v>
      </c>
      <c r="D562" s="82" t="n">
        <v>221.112904476191</v>
      </c>
      <c r="E562" s="83" t="n">
        <v>0.726426706102529</v>
      </c>
      <c r="F562" s="129"/>
      <c r="G562" s="83" t="n">
        <v>2.85973645104465</v>
      </c>
      <c r="H562" s="129"/>
      <c r="I562" s="129"/>
      <c r="J562" s="129"/>
      <c r="K562" s="130" t="n">
        <v>0.701526362821269</v>
      </c>
      <c r="L562" s="83" t="n">
        <v>2.27176827636607</v>
      </c>
      <c r="M562" s="83" t="n">
        <v>1.54595529765931</v>
      </c>
      <c r="N562" s="84" t="n">
        <v>20.2422776448632</v>
      </c>
      <c r="O562" s="83" t="n">
        <v>9.51482610942547</v>
      </c>
      <c r="P562" s="84" t="n">
        <v>37.3278198405691</v>
      </c>
      <c r="Q562" s="84" t="n">
        <v>11.0101903570738</v>
      </c>
      <c r="R562" s="82" t="n">
        <v>118.962581484237</v>
      </c>
      <c r="S562" s="84" t="n">
        <v>15.8245977445411</v>
      </c>
      <c r="T562" s="82" t="n">
        <v>4862.81406676376</v>
      </c>
      <c r="U562" s="83" t="n">
        <v>0.628209762599231</v>
      </c>
      <c r="V562" s="84" t="n">
        <v>49.229902522934</v>
      </c>
      <c r="W562" s="84" t="n">
        <v>55.9704466676427</v>
      </c>
      <c r="X562" s="85"/>
      <c r="Z562" s="86" t="n">
        <v>4.67277197883113</v>
      </c>
      <c r="AE562" s="86" t="n">
        <v>12.0952821176081</v>
      </c>
      <c r="AF562" s="86" t="n">
        <v>11.0548334616354</v>
      </c>
      <c r="AG562" s="86" t="n">
        <v>41.3357031459707</v>
      </c>
      <c r="AH562" s="86" t="n">
        <v>79.6940064758395</v>
      </c>
      <c r="AI562" s="86" t="n">
        <v>168.106468364408</v>
      </c>
      <c r="AJ562" s="86" t="n">
        <v>225.54573921794</v>
      </c>
      <c r="AK562" s="86" t="n">
        <v>431.772170865638</v>
      </c>
      <c r="AL562" s="86" t="n">
        <v>699.779891083749</v>
      </c>
      <c r="AM562" s="86" t="n">
        <v>623.015659233901</v>
      </c>
      <c r="AO562" s="87" t="n">
        <v>635.39215086109</v>
      </c>
      <c r="AP562" s="88"/>
      <c r="AQ562" s="88"/>
      <c r="AR562" s="88"/>
      <c r="AS562" s="88"/>
      <c r="AT562" s="88" t="n">
        <v>0.00325420580085482</v>
      </c>
      <c r="AU562" s="88" t="n">
        <v>1.15634418525577</v>
      </c>
      <c r="AV562" s="88" t="n">
        <v>0.0129787548492531</v>
      </c>
      <c r="AW562" s="88" t="n">
        <v>0.0147558022436489</v>
      </c>
      <c r="AX562" s="88" t="n">
        <v>0.879569584557103</v>
      </c>
      <c r="AY562" s="88" t="n">
        <v>0.222645994540924</v>
      </c>
      <c r="AZ562" s="88" t="n">
        <v>21.9924480585319</v>
      </c>
      <c r="BE562" s="85"/>
      <c r="BF562" s="85"/>
      <c r="BG562" s="85"/>
      <c r="BH562" s="85"/>
      <c r="BI562" s="85"/>
      <c r="BJ562" s="85"/>
      <c r="BK562" s="85"/>
      <c r="BL562" s="85"/>
      <c r="BM562" s="85"/>
      <c r="BN562" s="85"/>
      <c r="BO562" s="85"/>
      <c r="BP562" s="85"/>
      <c r="BQ562" s="85"/>
      <c r="BR562" s="85"/>
      <c r="BS562" s="85"/>
      <c r="BT562" s="85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5"/>
      <c r="CF562" s="85"/>
      <c r="CG562" s="85"/>
      <c r="CH562" s="85"/>
      <c r="CI562" s="85"/>
      <c r="CJ562" s="85"/>
      <c r="CN562" s="90"/>
      <c r="CO562" s="91"/>
      <c r="CP562" s="92"/>
      <c r="CQ562" s="90"/>
      <c r="CR562" s="91"/>
      <c r="CS562" s="92"/>
      <c r="CT562" s="90"/>
      <c r="CU562" s="91"/>
      <c r="CV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88"/>
      <c r="DK562" s="88"/>
      <c r="DL562" s="88"/>
    </row>
    <row r="563" s="86" customFormat="true" ht="15" hidden="false" customHeight="false" outlineLevel="0" collapsed="false">
      <c r="A563" s="85" t="s">
        <v>681</v>
      </c>
      <c r="B563" s="82" t="n">
        <v>28.1195530372295</v>
      </c>
      <c r="C563" s="84" t="n">
        <v>1.83054317505668</v>
      </c>
      <c r="D563" s="82" t="n">
        <v>230.248950310287</v>
      </c>
      <c r="E563" s="83" t="n">
        <v>1.07116394764</v>
      </c>
      <c r="F563" s="129"/>
      <c r="G563" s="83" t="n">
        <v>2.93027450610523</v>
      </c>
      <c r="H563" s="129"/>
      <c r="I563" s="129"/>
      <c r="J563" s="130" t="n">
        <v>0.587781699935621</v>
      </c>
      <c r="K563" s="130" t="n">
        <v>0.352246613077836</v>
      </c>
      <c r="L563" s="83" t="n">
        <v>5.38784024676187</v>
      </c>
      <c r="M563" s="83" t="n">
        <v>1.5936659254424</v>
      </c>
      <c r="N563" s="84" t="n">
        <v>21.9678181535251</v>
      </c>
      <c r="O563" s="83" t="n">
        <v>7.7827413525734</v>
      </c>
      <c r="P563" s="84" t="n">
        <v>38.7247427110001</v>
      </c>
      <c r="Q563" s="84" t="n">
        <v>10.7570335806802</v>
      </c>
      <c r="R563" s="82" t="n">
        <v>127.157745129886</v>
      </c>
      <c r="S563" s="84" t="n">
        <v>15.1590704865442</v>
      </c>
      <c r="T563" s="82" t="n">
        <v>5016.66236542718</v>
      </c>
      <c r="U563" s="83" t="n">
        <v>0.666048917619068</v>
      </c>
      <c r="V563" s="84" t="n">
        <v>49.7337994513364</v>
      </c>
      <c r="W563" s="84" t="n">
        <v>57.9201334120644</v>
      </c>
      <c r="X563" s="85"/>
      <c r="Z563" s="86" t="n">
        <v>4.78803023873403</v>
      </c>
      <c r="AB563" s="86" t="n">
        <v>0.393322872012595</v>
      </c>
      <c r="AD563" s="86" t="n">
        <v>3.84171045709556</v>
      </c>
      <c r="AE563" s="86" t="n">
        <v>6.07321746685925</v>
      </c>
      <c r="AF563" s="86" t="n">
        <v>26.2182007141697</v>
      </c>
      <c r="AG563" s="86" t="n">
        <v>42.6113883808128</v>
      </c>
      <c r="AH563" s="86" t="n">
        <v>86.4874730453743</v>
      </c>
      <c r="AI563" s="86" t="n">
        <v>137.504264179742</v>
      </c>
      <c r="AJ563" s="86" t="n">
        <v>233.986360791542</v>
      </c>
      <c r="AK563" s="86" t="n">
        <v>421.844454144323</v>
      </c>
      <c r="AL563" s="86" t="n">
        <v>747.986736058152</v>
      </c>
      <c r="AM563" s="86" t="n">
        <v>596.813798682842</v>
      </c>
      <c r="AO563" s="87" t="n">
        <v>645.384108536833</v>
      </c>
      <c r="AP563" s="88"/>
      <c r="AQ563" s="88" t="n">
        <v>0.605138905722314</v>
      </c>
      <c r="AR563" s="88" t="n">
        <v>232.400960405532</v>
      </c>
      <c r="AS563" s="88" t="n">
        <v>0.0350516920291102</v>
      </c>
      <c r="AT563" s="88" t="n">
        <v>0.00302174421603782</v>
      </c>
      <c r="AU563" s="88" t="n">
        <v>1.60823615098588</v>
      </c>
      <c r="AV563" s="88" t="n">
        <v>0.0184938100887883</v>
      </c>
      <c r="AW563" s="88" t="n">
        <v>0.0215379472201418</v>
      </c>
      <c r="AX563" s="88" t="n">
        <v>0.85866168673184</v>
      </c>
      <c r="AY563" s="88" t="n">
        <v>0.216000113721754</v>
      </c>
      <c r="AZ563" s="88" t="n">
        <v>21.7879923390167</v>
      </c>
      <c r="BE563" s="85"/>
      <c r="BF563" s="85"/>
      <c r="BG563" s="85"/>
      <c r="BH563" s="85"/>
      <c r="BI563" s="85"/>
      <c r="BJ563" s="85"/>
      <c r="BK563" s="85"/>
      <c r="BL563" s="85"/>
      <c r="BM563" s="85"/>
      <c r="BN563" s="85"/>
      <c r="BO563" s="85"/>
      <c r="BP563" s="85"/>
      <c r="BQ563" s="85"/>
      <c r="BR563" s="85"/>
      <c r="BS563" s="85"/>
      <c r="BT563" s="85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5"/>
      <c r="CF563" s="85"/>
      <c r="CG563" s="85"/>
      <c r="CH563" s="85"/>
      <c r="CI563" s="85"/>
      <c r="CJ563" s="85"/>
      <c r="CN563" s="90"/>
      <c r="CO563" s="91"/>
      <c r="CP563" s="92"/>
      <c r="CQ563" s="90"/>
      <c r="CR563" s="91"/>
      <c r="CS563" s="92"/>
      <c r="CT563" s="90"/>
      <c r="CU563" s="91"/>
      <c r="CV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88"/>
      <c r="DK563" s="88"/>
      <c r="DL563" s="88"/>
    </row>
    <row r="564" s="86" customFormat="true" ht="15" hidden="false" customHeight="false" outlineLevel="0" collapsed="false">
      <c r="A564" s="85" t="s">
        <v>682</v>
      </c>
      <c r="B564" s="82" t="n">
        <v>82.3057067598406</v>
      </c>
      <c r="C564" s="84" t="n">
        <v>1.66871794985285</v>
      </c>
      <c r="D564" s="82" t="n">
        <v>220.482068169905</v>
      </c>
      <c r="E564" s="83" t="n">
        <v>1.17892410849758</v>
      </c>
      <c r="F564" s="129"/>
      <c r="G564" s="83" t="n">
        <v>3.633557597628</v>
      </c>
      <c r="H564" s="129"/>
      <c r="I564" s="129"/>
      <c r="J564" s="129"/>
      <c r="K564" s="130" t="n">
        <v>0.306197675717464</v>
      </c>
      <c r="L564" s="83" t="n">
        <v>3.46578400924156</v>
      </c>
      <c r="M564" s="83" t="n">
        <v>1.58623322955597</v>
      </c>
      <c r="N564" s="84" t="n">
        <v>20.2213516090094</v>
      </c>
      <c r="O564" s="83" t="n">
        <v>7.94958227834526</v>
      </c>
      <c r="P564" s="84" t="n">
        <v>39.012324424803</v>
      </c>
      <c r="Q564" s="84" t="n">
        <v>10.1965255469812</v>
      </c>
      <c r="R564" s="82" t="n">
        <v>119.124898645866</v>
      </c>
      <c r="S564" s="84" t="n">
        <v>15.6569989966799</v>
      </c>
      <c r="T564" s="82" t="n">
        <v>4972.12394713902</v>
      </c>
      <c r="U564" s="83" t="n">
        <v>1.01260129880908</v>
      </c>
      <c r="V564" s="84" t="n">
        <v>47.9678674675872</v>
      </c>
      <c r="W564" s="84" t="n">
        <v>56.3022749472041</v>
      </c>
      <c r="X564" s="85"/>
      <c r="Z564" s="86" t="n">
        <v>5.93718561703922</v>
      </c>
      <c r="AE564" s="86" t="n">
        <v>5.27927027099076</v>
      </c>
      <c r="AF564" s="86" t="n">
        <v>16.8651289987424</v>
      </c>
      <c r="AG564" s="86" t="n">
        <v>42.4126531966838</v>
      </c>
      <c r="AH564" s="86" t="n">
        <v>79.6116205079108</v>
      </c>
      <c r="AI564" s="86" t="n">
        <v>140.451983716347</v>
      </c>
      <c r="AJ564" s="86" t="n">
        <v>235.724014651378</v>
      </c>
      <c r="AK564" s="86" t="n">
        <v>399.863746940438</v>
      </c>
      <c r="AL564" s="86" t="n">
        <v>700.734697916862</v>
      </c>
      <c r="AM564" s="86" t="n">
        <v>616.417283333855</v>
      </c>
      <c r="AO564" s="87" t="n">
        <v>638.374815612996</v>
      </c>
      <c r="AP564" s="88"/>
      <c r="AQ564" s="88"/>
      <c r="AR564" s="88"/>
      <c r="AS564" s="88"/>
      <c r="AT564" s="88" t="n">
        <v>0.00314895589151373</v>
      </c>
      <c r="AU564" s="88" t="n">
        <v>1.16425300844875</v>
      </c>
      <c r="AV564" s="88" t="n">
        <v>0.0209391913488946</v>
      </c>
      <c r="AW564" s="88" t="n">
        <v>0.0245773717018836</v>
      </c>
      <c r="AX564" s="88" t="n">
        <v>0.851970324690569</v>
      </c>
      <c r="AY564" s="88" t="n">
        <v>0.217559041720449</v>
      </c>
      <c r="AZ564" s="88" t="n">
        <v>22.5511488911991</v>
      </c>
      <c r="BE564" s="85"/>
      <c r="BF564" s="85"/>
      <c r="BG564" s="85"/>
      <c r="BH564" s="85"/>
      <c r="BI564" s="85"/>
      <c r="BJ564" s="85"/>
      <c r="BK564" s="85"/>
      <c r="BL564" s="85"/>
      <c r="BM564" s="85"/>
      <c r="BN564" s="85"/>
      <c r="BO564" s="85"/>
      <c r="BP564" s="85"/>
      <c r="BQ564" s="85"/>
      <c r="BR564" s="85"/>
      <c r="BS564" s="85"/>
      <c r="BT564" s="85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5"/>
      <c r="CF564" s="85"/>
      <c r="CG564" s="85"/>
      <c r="CH564" s="85"/>
      <c r="CI564" s="85"/>
      <c r="CJ564" s="85"/>
      <c r="CN564" s="90"/>
      <c r="CO564" s="91"/>
      <c r="CP564" s="92"/>
      <c r="CQ564" s="90"/>
      <c r="CR564" s="91"/>
      <c r="CS564" s="92"/>
      <c r="CT564" s="90"/>
      <c r="CU564" s="91"/>
      <c r="CV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88"/>
      <c r="DK564" s="88"/>
      <c r="DL564" s="88"/>
    </row>
    <row r="565" s="86" customFormat="true" ht="15" hidden="false" customHeight="false" outlineLevel="0" collapsed="false">
      <c r="A565" s="85" t="s">
        <v>683</v>
      </c>
      <c r="B565" s="82" t="n">
        <v>127.38792221017</v>
      </c>
      <c r="C565" s="84" t="n">
        <v>2.07011223715489</v>
      </c>
      <c r="D565" s="82" t="n">
        <v>229.543916147805</v>
      </c>
      <c r="E565" s="83" t="n">
        <v>0.886477947404847</v>
      </c>
      <c r="F565" s="129"/>
      <c r="G565" s="83" t="n">
        <v>3.37849098764869</v>
      </c>
      <c r="H565" s="129"/>
      <c r="I565" s="129"/>
      <c r="J565" s="130" t="n">
        <v>0.223859514841182</v>
      </c>
      <c r="K565" s="130" t="n">
        <v>0.171319347792227</v>
      </c>
      <c r="L565" s="83" t="n">
        <v>3.6197017564989</v>
      </c>
      <c r="M565" s="83" t="n">
        <v>1.88097248448394</v>
      </c>
      <c r="N565" s="84" t="n">
        <v>21.8576124633467</v>
      </c>
      <c r="O565" s="83" t="n">
        <v>7.06719734147217</v>
      </c>
      <c r="P565" s="84" t="n">
        <v>40.1412594488362</v>
      </c>
      <c r="Q565" s="84" t="n">
        <v>10.6318733189139</v>
      </c>
      <c r="R565" s="82" t="n">
        <v>118.338109041878</v>
      </c>
      <c r="S565" s="84" t="n">
        <v>16.8401255354011</v>
      </c>
      <c r="T565" s="82" t="n">
        <v>5170.41694882641</v>
      </c>
      <c r="U565" s="83" t="n">
        <v>0.931536979913266</v>
      </c>
      <c r="V565" s="84" t="n">
        <v>51.3273268750185</v>
      </c>
      <c r="W565" s="84" t="n">
        <v>61.1230533847471</v>
      </c>
      <c r="X565" s="85"/>
      <c r="Z565" s="86" t="n">
        <v>5.52041011053707</v>
      </c>
      <c r="AB565" s="86" t="n">
        <v>0.149798925884089</v>
      </c>
      <c r="AD565" s="86" t="n">
        <v>1.46313408392929</v>
      </c>
      <c r="AE565" s="86" t="n">
        <v>2.95378185848667</v>
      </c>
      <c r="AF565" s="86" t="n">
        <v>17.614120469581</v>
      </c>
      <c r="AG565" s="86" t="n">
        <v>50.2933819380732</v>
      </c>
      <c r="AH565" s="86" t="n">
        <v>86.0535923753805</v>
      </c>
      <c r="AI565" s="86" t="n">
        <v>124.862143842265</v>
      </c>
      <c r="AJ565" s="86" t="n">
        <v>242.54537431321</v>
      </c>
      <c r="AK565" s="86" t="n">
        <v>416.936208584858</v>
      </c>
      <c r="AL565" s="86" t="n">
        <v>696.10652377575</v>
      </c>
      <c r="AM565" s="86" t="n">
        <v>662.99706832288</v>
      </c>
      <c r="AO565" s="87" t="n">
        <v>654.866613763244</v>
      </c>
      <c r="AP565" s="88"/>
      <c r="AQ565" s="88" t="n">
        <v>0.581843080600666</v>
      </c>
      <c r="AR565" s="88" t="n">
        <v>224.150521241113</v>
      </c>
      <c r="AS565" s="88" t="n">
        <v>0.0253037715751324</v>
      </c>
      <c r="AT565" s="88" t="n">
        <v>0.00325701499551667</v>
      </c>
      <c r="AU565" s="88" t="n">
        <v>0.951629367937047</v>
      </c>
      <c r="AV565" s="88" t="n">
        <v>0.0145031685806793</v>
      </c>
      <c r="AW565" s="88" t="n">
        <v>0.0172710717930706</v>
      </c>
      <c r="AX565" s="88" t="n">
        <v>0.839737611796515</v>
      </c>
      <c r="AY565" s="88" t="n">
        <v>0.223605694877003</v>
      </c>
      <c r="AZ565" s="88" t="n">
        <v>22.524739647193</v>
      </c>
      <c r="BE565" s="85"/>
      <c r="BF565" s="85"/>
      <c r="BG565" s="85"/>
      <c r="BH565" s="85"/>
      <c r="BI565" s="85"/>
      <c r="BJ565" s="85"/>
      <c r="BK565" s="85"/>
      <c r="BL565" s="85"/>
      <c r="BM565" s="85"/>
      <c r="BN565" s="85"/>
      <c r="BO565" s="85"/>
      <c r="BP565" s="85"/>
      <c r="BQ565" s="85"/>
      <c r="BR565" s="85"/>
      <c r="BS565" s="85"/>
      <c r="BT565" s="85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5"/>
      <c r="CF565" s="85"/>
      <c r="CG565" s="85"/>
      <c r="CH565" s="85"/>
      <c r="CI565" s="85"/>
      <c r="CJ565" s="85"/>
      <c r="CN565" s="90"/>
      <c r="CO565" s="91"/>
      <c r="CP565" s="92"/>
      <c r="CQ565" s="90"/>
      <c r="CR565" s="91"/>
      <c r="CS565" s="92"/>
      <c r="CT565" s="90"/>
      <c r="CU565" s="91"/>
      <c r="CV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88"/>
      <c r="DK565" s="88"/>
      <c r="DL565" s="88"/>
    </row>
    <row r="566" s="86" customFormat="true" ht="15" hidden="false" customHeight="false" outlineLevel="0" collapsed="false">
      <c r="A566" s="85" t="s">
        <v>684</v>
      </c>
      <c r="B566" s="82" t="n">
        <v>60.2425483635909</v>
      </c>
      <c r="C566" s="84" t="n">
        <v>2.21306260181904</v>
      </c>
      <c r="D566" s="82" t="n">
        <v>217.971879320422</v>
      </c>
      <c r="E566" s="83" t="n">
        <v>1.05689618911267</v>
      </c>
      <c r="F566" s="129"/>
      <c r="G566" s="83" t="n">
        <v>3.61856505315652</v>
      </c>
      <c r="H566" s="129"/>
      <c r="I566" s="129"/>
      <c r="J566" s="130" t="n">
        <v>0.213083139742476</v>
      </c>
      <c r="K566" s="130" t="n">
        <v>0.489216612732764</v>
      </c>
      <c r="L566" s="83" t="n">
        <v>2.70714156640567</v>
      </c>
      <c r="M566" s="83" t="n">
        <v>1.61542045170497</v>
      </c>
      <c r="N566" s="84" t="n">
        <v>23.0949990979253</v>
      </c>
      <c r="O566" s="83" t="n">
        <v>8.52615206500103</v>
      </c>
      <c r="P566" s="84" t="n">
        <v>33.4481769053771</v>
      </c>
      <c r="Q566" s="84" t="n">
        <v>11.1599719560457</v>
      </c>
      <c r="R566" s="82" t="n">
        <v>120.783223527276</v>
      </c>
      <c r="S566" s="84" t="n">
        <v>14.3421471579409</v>
      </c>
      <c r="T566" s="82" t="n">
        <v>4963.42424679351</v>
      </c>
      <c r="U566" s="83" t="n">
        <v>0.632208452677275</v>
      </c>
      <c r="V566" s="84" t="n">
        <v>51.4267531579939</v>
      </c>
      <c r="W566" s="84" t="n">
        <v>57.3178713249662</v>
      </c>
      <c r="X566" s="85"/>
      <c r="Z566" s="86" t="n">
        <v>5.91268799535379</v>
      </c>
      <c r="AB566" s="86" t="n">
        <v>0.142587754110329</v>
      </c>
      <c r="AD566" s="86" t="n">
        <v>1.39270025975475</v>
      </c>
      <c r="AE566" s="86" t="n">
        <v>8.43476918504766</v>
      </c>
      <c r="AF566" s="86" t="n">
        <v>13.1734382793463</v>
      </c>
      <c r="AG566" s="86" t="n">
        <v>43.1930602060152</v>
      </c>
      <c r="AH566" s="86" t="n">
        <v>90.9251932989186</v>
      </c>
      <c r="AI566" s="86" t="n">
        <v>150.638729063622</v>
      </c>
      <c r="AJ566" s="86" t="n">
        <v>202.103787947898</v>
      </c>
      <c r="AK566" s="86" t="n">
        <v>437.645959060615</v>
      </c>
      <c r="AL566" s="86" t="n">
        <v>710.489550160448</v>
      </c>
      <c r="AM566" s="86" t="n">
        <v>564.65146291106</v>
      </c>
      <c r="AO566" s="87" t="n">
        <v>660.097392957306</v>
      </c>
      <c r="AP566" s="88"/>
      <c r="AQ566" s="88" t="n">
        <v>1.9692225663906</v>
      </c>
      <c r="AR566" s="88" t="n">
        <v>219.998097533309</v>
      </c>
      <c r="AS566" s="88" t="n">
        <v>0.0185413540232526</v>
      </c>
      <c r="AT566" s="88" t="n">
        <v>0.00288956704984594</v>
      </c>
      <c r="AU566" s="88" t="n">
        <v>1.67175270219328</v>
      </c>
      <c r="AV566" s="88" t="n">
        <v>0.0184392086565907</v>
      </c>
      <c r="AW566" s="88" t="n">
        <v>0.0205514858358967</v>
      </c>
      <c r="AX566" s="88" t="n">
        <v>0.897220220660806</v>
      </c>
      <c r="AY566" s="88" t="n">
        <v>0.235932971346252</v>
      </c>
      <c r="AZ566" s="88" t="n">
        <v>22.7709384452166</v>
      </c>
      <c r="BE566" s="85"/>
      <c r="BF566" s="85"/>
      <c r="BG566" s="85"/>
      <c r="BH566" s="85"/>
      <c r="BI566" s="85"/>
      <c r="BJ566" s="85"/>
      <c r="BK566" s="85"/>
      <c r="BL566" s="85"/>
      <c r="BM566" s="85"/>
      <c r="BN566" s="85"/>
      <c r="BO566" s="85"/>
      <c r="BP566" s="85"/>
      <c r="BQ566" s="85"/>
      <c r="BR566" s="85"/>
      <c r="BS566" s="85"/>
      <c r="BT566" s="85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5"/>
      <c r="CF566" s="85"/>
      <c r="CG566" s="85"/>
      <c r="CH566" s="85"/>
      <c r="CI566" s="85"/>
      <c r="CJ566" s="85"/>
      <c r="CN566" s="90"/>
      <c r="CO566" s="91"/>
      <c r="CP566" s="92"/>
      <c r="CQ566" s="90"/>
      <c r="CR566" s="91"/>
      <c r="CS566" s="92"/>
      <c r="CT566" s="90"/>
      <c r="CU566" s="91"/>
      <c r="CV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88"/>
      <c r="DK566" s="88"/>
      <c r="DL566" s="88"/>
    </row>
    <row r="567" s="86" customFormat="true" ht="15" hidden="false" customHeight="false" outlineLevel="0" collapsed="false">
      <c r="A567" s="85" t="s">
        <v>685</v>
      </c>
      <c r="B567" s="82" t="n">
        <v>98.7220247260492</v>
      </c>
      <c r="C567" s="84" t="n">
        <v>1.7894989184068</v>
      </c>
      <c r="D567" s="82" t="n">
        <v>220.666024562018</v>
      </c>
      <c r="E567" s="83" t="n">
        <v>0.897421293316725</v>
      </c>
      <c r="F567" s="129"/>
      <c r="G567" s="83" t="n">
        <v>3.05731191645364</v>
      </c>
      <c r="H567" s="129"/>
      <c r="I567" s="130" t="n">
        <v>0.375408254044389</v>
      </c>
      <c r="J567" s="130" t="n">
        <v>0.817732935450837</v>
      </c>
      <c r="K567" s="130" t="n">
        <v>0.730111407060624</v>
      </c>
      <c r="L567" s="83" t="n">
        <v>6.44589668497202</v>
      </c>
      <c r="M567" s="83" t="n">
        <v>1.35272322181648</v>
      </c>
      <c r="N567" s="84" t="n">
        <v>20.1900483487189</v>
      </c>
      <c r="O567" s="83" t="n">
        <v>8.59597538455485</v>
      </c>
      <c r="P567" s="84" t="n">
        <v>40.1621936423507</v>
      </c>
      <c r="Q567" s="84" t="n">
        <v>10.7312775507703</v>
      </c>
      <c r="R567" s="82" t="n">
        <v>125.421433749042</v>
      </c>
      <c r="S567" s="84" t="n">
        <v>14.6249965786327</v>
      </c>
      <c r="T567" s="82" t="n">
        <v>5049.97159980348</v>
      </c>
      <c r="U567" s="83" t="n">
        <v>0.605028194937542</v>
      </c>
      <c r="V567" s="84" t="n">
        <v>49.0952307893165</v>
      </c>
      <c r="W567" s="84" t="n">
        <v>58.9937845009813</v>
      </c>
      <c r="X567" s="85"/>
      <c r="Z567" s="86" t="n">
        <v>4.9956077066236</v>
      </c>
      <c r="AA567" s="86" t="n">
        <v>0.179621174183918</v>
      </c>
      <c r="AB567" s="86" t="n">
        <v>0.803872064334879</v>
      </c>
      <c r="AD567" s="86" t="n">
        <v>5.344659708829</v>
      </c>
      <c r="AE567" s="86" t="n">
        <v>12.5881277079418</v>
      </c>
      <c r="AF567" s="86" t="n">
        <v>31.3668938441461</v>
      </c>
      <c r="AG567" s="86" t="n">
        <v>36.1690701020449</v>
      </c>
      <c r="AH567" s="86" t="n">
        <v>79.4883793256649</v>
      </c>
      <c r="AI567" s="86" t="n">
        <v>151.872356617577</v>
      </c>
      <c r="AJ567" s="86" t="n">
        <v>242.671864908464</v>
      </c>
      <c r="AK567" s="86" t="n">
        <v>420.834413755698</v>
      </c>
      <c r="AL567" s="86" t="n">
        <v>737.773139700248</v>
      </c>
      <c r="AM567" s="86" t="n">
        <v>575.787266875302</v>
      </c>
      <c r="AO567" s="87" t="n">
        <v>643.656833108747</v>
      </c>
      <c r="AP567" s="88"/>
      <c r="AQ567" s="88" t="n">
        <v>0.972221796875143</v>
      </c>
      <c r="AR567" s="88" t="n">
        <v>232.505109673868</v>
      </c>
      <c r="AS567" s="88" t="n">
        <v>0.0425156354389511</v>
      </c>
      <c r="AT567" s="88" t="n">
        <v>0.00289605521330096</v>
      </c>
      <c r="AU567" s="88" t="n">
        <v>1.48327185547009</v>
      </c>
      <c r="AV567" s="88" t="n">
        <v>0.0152121329544776</v>
      </c>
      <c r="AW567" s="88" t="n">
        <v>0.0182791949215567</v>
      </c>
      <c r="AX567" s="88" t="n">
        <v>0.832210226968908</v>
      </c>
      <c r="AY567" s="88" t="n">
        <v>0.222486587533181</v>
      </c>
      <c r="AZ567" s="88" t="n">
        <v>22.8851342648999</v>
      </c>
      <c r="BE567" s="85"/>
      <c r="BF567" s="85"/>
      <c r="BG567" s="85"/>
      <c r="BH567" s="85"/>
      <c r="BI567" s="85"/>
      <c r="BJ567" s="85"/>
      <c r="BK567" s="85"/>
      <c r="BL567" s="85"/>
      <c r="BM567" s="85"/>
      <c r="BN567" s="85"/>
      <c r="BO567" s="85"/>
      <c r="BP567" s="85"/>
      <c r="BQ567" s="85"/>
      <c r="BR567" s="85"/>
      <c r="BS567" s="85"/>
      <c r="BT567" s="85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5"/>
      <c r="CF567" s="85"/>
      <c r="CG567" s="85"/>
      <c r="CH567" s="85"/>
      <c r="CI567" s="85"/>
      <c r="CJ567" s="85"/>
      <c r="CN567" s="90"/>
      <c r="CO567" s="91"/>
      <c r="CP567" s="92"/>
      <c r="CQ567" s="90"/>
      <c r="CR567" s="91"/>
      <c r="CS567" s="92"/>
      <c r="CT567" s="90"/>
      <c r="CU567" s="91"/>
      <c r="CV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88"/>
      <c r="DK567" s="88"/>
      <c r="DL567" s="88"/>
    </row>
    <row r="568" s="86" customFormat="true" ht="15" hidden="false" customHeight="false" outlineLevel="0" collapsed="false">
      <c r="A568" s="85" t="s">
        <v>686</v>
      </c>
      <c r="B568" s="93" t="n">
        <v>94.7251033915976</v>
      </c>
      <c r="C568" s="95" t="n">
        <v>2.18088966945465</v>
      </c>
      <c r="D568" s="93" t="n">
        <v>202.886935662441</v>
      </c>
      <c r="E568" s="94" t="n">
        <v>0.973706275310916</v>
      </c>
      <c r="F568" s="131"/>
      <c r="G568" s="94" t="n">
        <v>2.30555480084717</v>
      </c>
      <c r="H568" s="131"/>
      <c r="I568" s="132" t="n">
        <v>0.243533025217849</v>
      </c>
      <c r="J568" s="132" t="n">
        <v>0.2004942879432</v>
      </c>
      <c r="K568" s="132" t="n">
        <v>0.388292144780221</v>
      </c>
      <c r="L568" s="94" t="n">
        <v>2.66931129659282</v>
      </c>
      <c r="M568" s="94" t="n">
        <v>1.65490546983471</v>
      </c>
      <c r="N568" s="95" t="n">
        <v>20.8159939709093</v>
      </c>
      <c r="O568" s="94" t="n">
        <v>6.71598661184384</v>
      </c>
      <c r="P568" s="95" t="n">
        <v>34.593279196566</v>
      </c>
      <c r="Q568" s="95" t="n">
        <v>10.0389036377089</v>
      </c>
      <c r="R568" s="93" t="n">
        <v>115.190018399187</v>
      </c>
      <c r="S568" s="95" t="n">
        <v>14.3489527786379</v>
      </c>
      <c r="T568" s="93" t="n">
        <v>4566.68495130786</v>
      </c>
      <c r="U568" s="94" t="n">
        <v>0.803799119311615</v>
      </c>
      <c r="V568" s="95" t="n">
        <v>42.5259945212017</v>
      </c>
      <c r="W568" s="95" t="n">
        <v>48.8743183227382</v>
      </c>
      <c r="X568" s="96"/>
      <c r="Z568" s="86" t="n">
        <v>3.76724640661302</v>
      </c>
      <c r="AA568" s="86" t="n">
        <v>0.116522978573133</v>
      </c>
      <c r="AB568" s="86" t="n">
        <v>0.521483994042503</v>
      </c>
      <c r="AD568" s="86" t="n">
        <v>1.31042018263529</v>
      </c>
      <c r="AE568" s="86" t="n">
        <v>6.69469215138312</v>
      </c>
      <c r="AF568" s="86" t="n">
        <v>12.9893493751475</v>
      </c>
      <c r="AG568" s="86" t="n">
        <v>44.2488093538692</v>
      </c>
      <c r="AH568" s="86" t="n">
        <v>81.9527321689343</v>
      </c>
      <c r="AI568" s="86" t="n">
        <v>118.657007276393</v>
      </c>
      <c r="AJ568" s="86" t="n">
        <v>209.022835024568</v>
      </c>
      <c r="AK568" s="86" t="n">
        <v>393.682495596427</v>
      </c>
      <c r="AL568" s="86" t="n">
        <v>677.588343524631</v>
      </c>
      <c r="AM568" s="86" t="n">
        <v>564.919400733777</v>
      </c>
      <c r="AO568" s="87" t="n">
        <v>658.945178066689</v>
      </c>
      <c r="AP568" s="88"/>
      <c r="AQ568" s="88" t="n">
        <v>1.62267529992288</v>
      </c>
      <c r="AR568" s="88" t="n">
        <v>209.165225620069</v>
      </c>
      <c r="AS568" s="88" t="n">
        <v>0.019169971708162</v>
      </c>
      <c r="AT568" s="88" t="n">
        <v>0.00314209386713409</v>
      </c>
      <c r="AU568" s="88" t="n">
        <v>1.21138012211908</v>
      </c>
      <c r="AV568" s="88" t="n">
        <v>0.0199226569029795</v>
      </c>
      <c r="AW568" s="88" t="n">
        <v>0.0228967314291843</v>
      </c>
      <c r="AX568" s="88" t="n">
        <v>0.870109210329732</v>
      </c>
      <c r="AY568" s="88" t="n">
        <v>0.209604400511798</v>
      </c>
      <c r="AZ568" s="88" t="n">
        <v>22.5085214895543</v>
      </c>
      <c r="BE568" s="96"/>
      <c r="BF568" s="96"/>
      <c r="BG568" s="96"/>
      <c r="BH568" s="96"/>
      <c r="BI568" s="96"/>
      <c r="BJ568" s="96"/>
      <c r="BK568" s="96"/>
      <c r="BL568" s="96"/>
      <c r="BM568" s="96"/>
      <c r="BN568" s="96"/>
      <c r="BO568" s="96"/>
      <c r="BP568" s="96"/>
      <c r="BQ568" s="96"/>
      <c r="BR568" s="96"/>
      <c r="BS568" s="96"/>
      <c r="BT568" s="96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6"/>
      <c r="CF568" s="96"/>
      <c r="CG568" s="96"/>
      <c r="CH568" s="96"/>
      <c r="CI568" s="96"/>
      <c r="CJ568" s="96"/>
      <c r="CN568" s="90"/>
      <c r="CO568" s="91"/>
      <c r="CP568" s="92"/>
      <c r="CQ568" s="90"/>
      <c r="CR568" s="91"/>
      <c r="CS568" s="92"/>
      <c r="CT568" s="90"/>
      <c r="CU568" s="91"/>
      <c r="CV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88"/>
      <c r="DK568" s="88"/>
      <c r="DL568" s="88"/>
    </row>
    <row r="569" s="86" customFormat="true" ht="15" hidden="false" customHeight="false" outlineLevel="0" collapsed="false">
      <c r="A569" s="85" t="s">
        <v>687</v>
      </c>
      <c r="B569" s="82" t="n">
        <v>50.9246330490424</v>
      </c>
      <c r="C569" s="84" t="n">
        <v>2.47890564311677</v>
      </c>
      <c r="D569" s="82" t="n">
        <v>185.040770217766</v>
      </c>
      <c r="E569" s="83" t="n">
        <v>0.984997662374519</v>
      </c>
      <c r="F569" s="129"/>
      <c r="G569" s="83" t="n">
        <v>2.67666231518017</v>
      </c>
      <c r="H569" s="129"/>
      <c r="I569" s="130" t="n">
        <v>0.0813961295817887</v>
      </c>
      <c r="J569" s="130" t="n">
        <v>0.859419629121292</v>
      </c>
      <c r="K569" s="130" t="n">
        <v>0.524977074340388</v>
      </c>
      <c r="L569" s="83" t="n">
        <v>2.95360640403207</v>
      </c>
      <c r="M569" s="83" t="n">
        <v>1.25447535126526</v>
      </c>
      <c r="N569" s="84" t="n">
        <v>18.4907797561175</v>
      </c>
      <c r="O569" s="83" t="n">
        <v>7.28636277273844</v>
      </c>
      <c r="P569" s="84" t="n">
        <v>34.6042493186143</v>
      </c>
      <c r="Q569" s="84" t="n">
        <v>9.72064897729789</v>
      </c>
      <c r="R569" s="82" t="n">
        <v>111.99492515733</v>
      </c>
      <c r="S569" s="84" t="n">
        <v>14.4054517076506</v>
      </c>
      <c r="T569" s="82" t="n">
        <v>4540.608784942</v>
      </c>
      <c r="U569" s="83" t="n">
        <v>0.615743845597363</v>
      </c>
      <c r="V569" s="84" t="n">
        <v>42.9363492888189</v>
      </c>
      <c r="W569" s="84" t="n">
        <v>49.5799046845397</v>
      </c>
      <c r="X569" s="85"/>
      <c r="Z569" s="86" t="n">
        <v>4.37363123395453</v>
      </c>
      <c r="AA569" s="86" t="n">
        <v>0.0389455165463104</v>
      </c>
      <c r="AB569" s="86" t="n">
        <v>0.174295780689055</v>
      </c>
      <c r="AD569" s="86" t="n">
        <v>5.61712175896269</v>
      </c>
      <c r="AE569" s="86" t="n">
        <v>9.05132886793772</v>
      </c>
      <c r="AF569" s="86" t="n">
        <v>14.3727805549006</v>
      </c>
      <c r="AG569" s="86" t="n">
        <v>33.5421216915845</v>
      </c>
      <c r="AH569" s="86" t="n">
        <v>72.7983454965256</v>
      </c>
      <c r="AI569" s="86" t="n">
        <v>128.734324606686</v>
      </c>
      <c r="AJ569" s="86" t="n">
        <v>209.089119749935</v>
      </c>
      <c r="AK569" s="86" t="n">
        <v>381.201920678349</v>
      </c>
      <c r="AL569" s="86" t="n">
        <v>658.793677396061</v>
      </c>
      <c r="AM569" s="86" t="n">
        <v>567.143768017739</v>
      </c>
      <c r="AO569" s="87" t="n">
        <v>669.120206391378</v>
      </c>
      <c r="AP569" s="88"/>
      <c r="AQ569" s="88" t="n">
        <v>1.00736075695022</v>
      </c>
      <c r="AR569" s="88" t="n">
        <v>204.85295459327</v>
      </c>
      <c r="AS569" s="88" t="n">
        <v>0.02181681617181</v>
      </c>
      <c r="AT569" s="88" t="n">
        <v>0.00317258156118256</v>
      </c>
      <c r="AU569" s="88" t="n">
        <v>1.599687385294</v>
      </c>
      <c r="AV569" s="88" t="n">
        <v>0.0198668728518485</v>
      </c>
      <c r="AW569" s="88" t="n">
        <v>0.0229408805985986</v>
      </c>
      <c r="AX569" s="88" t="n">
        <v>0.866003062369894</v>
      </c>
      <c r="AY569" s="88" t="n">
        <v>0.232037238270728</v>
      </c>
      <c r="AZ569" s="88" t="n">
        <v>24.5384235030927</v>
      </c>
      <c r="BE569" s="85"/>
      <c r="BF569" s="85"/>
      <c r="BG569" s="85"/>
      <c r="BH569" s="85"/>
      <c r="BI569" s="85"/>
      <c r="BJ569" s="85"/>
      <c r="BK569" s="85"/>
      <c r="BL569" s="85"/>
      <c r="BM569" s="85"/>
      <c r="BN569" s="85"/>
      <c r="BO569" s="85"/>
      <c r="BP569" s="85"/>
      <c r="BQ569" s="85"/>
      <c r="BR569" s="85"/>
      <c r="BS569" s="85"/>
      <c r="BT569" s="85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5"/>
      <c r="CF569" s="85"/>
      <c r="CG569" s="85"/>
      <c r="CH569" s="85"/>
      <c r="CI569" s="85"/>
      <c r="CJ569" s="85"/>
      <c r="CN569" s="90"/>
      <c r="CO569" s="91"/>
      <c r="CP569" s="92"/>
      <c r="CQ569" s="90"/>
      <c r="CR569" s="91"/>
      <c r="CS569" s="92"/>
      <c r="CT569" s="90"/>
      <c r="CU569" s="91"/>
      <c r="CV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88"/>
      <c r="DK569" s="88"/>
      <c r="DL569" s="88"/>
    </row>
    <row r="570" s="86" customFormat="true" ht="15" hidden="false" customHeight="false" outlineLevel="0" collapsed="false">
      <c r="A570" s="85" t="s">
        <v>688</v>
      </c>
      <c r="B570" s="82" t="n">
        <v>97.5820023121212</v>
      </c>
      <c r="C570" s="84" t="n">
        <v>2.26154111222409</v>
      </c>
      <c r="D570" s="82" t="n">
        <v>207.581070202994</v>
      </c>
      <c r="E570" s="83" t="n">
        <v>0.886024956853328</v>
      </c>
      <c r="F570" s="129"/>
      <c r="G570" s="83" t="n">
        <v>2.77756846156701</v>
      </c>
      <c r="H570" s="129"/>
      <c r="I570" s="130" t="n">
        <v>0.0575315764548001</v>
      </c>
      <c r="J570" s="130" t="n">
        <v>0.663099118623903</v>
      </c>
      <c r="K570" s="130" t="n">
        <v>0.736932509903768</v>
      </c>
      <c r="L570" s="83" t="n">
        <v>3.26760690981529</v>
      </c>
      <c r="M570" s="83" t="n">
        <v>1.34232801428692</v>
      </c>
      <c r="N570" s="84" t="n">
        <v>20.1945889321043</v>
      </c>
      <c r="O570" s="83" t="n">
        <v>7.83340104583602</v>
      </c>
      <c r="P570" s="84" t="n">
        <v>35.5999245344861</v>
      </c>
      <c r="Q570" s="84" t="n">
        <v>9.96411276146433</v>
      </c>
      <c r="R570" s="82" t="n">
        <v>110.431941078188</v>
      </c>
      <c r="S570" s="84" t="n">
        <v>14.6581621462207</v>
      </c>
      <c r="T570" s="82" t="n">
        <v>4647.45147878958</v>
      </c>
      <c r="U570" s="83" t="n">
        <v>0.589580172061571</v>
      </c>
      <c r="V570" s="84" t="n">
        <v>43.9392550129965</v>
      </c>
      <c r="W570" s="84" t="n">
        <v>51.0121127163848</v>
      </c>
      <c r="X570" s="85"/>
      <c r="Z570" s="86" t="n">
        <v>4.53851055811604</v>
      </c>
      <c r="AA570" s="86" t="n">
        <v>0.027527070074067</v>
      </c>
      <c r="AB570" s="86" t="n">
        <v>0.123193953864668</v>
      </c>
      <c r="AD570" s="86" t="n">
        <v>4.33398116747649</v>
      </c>
      <c r="AE570" s="86" t="n">
        <v>12.7057329293753</v>
      </c>
      <c r="AF570" s="86" t="n">
        <v>15.9007635514126</v>
      </c>
      <c r="AG570" s="86" t="n">
        <v>35.8911233766556</v>
      </c>
      <c r="AH570" s="86" t="n">
        <v>79.5062556382057</v>
      </c>
      <c r="AI570" s="86" t="n">
        <v>138.399311763887</v>
      </c>
      <c r="AJ570" s="86" t="n">
        <v>215.105284196291</v>
      </c>
      <c r="AK570" s="86" t="n">
        <v>390.749520057425</v>
      </c>
      <c r="AL570" s="86" t="n">
        <v>649.599653401106</v>
      </c>
      <c r="AM570" s="86" t="n">
        <v>577.092997882705</v>
      </c>
      <c r="AO570" s="87" t="n">
        <v>661.807541892851</v>
      </c>
      <c r="AP570" s="88"/>
      <c r="AQ570" s="88" t="n">
        <v>1.53054894613742</v>
      </c>
      <c r="AR570" s="88" t="n">
        <v>207.527197088951</v>
      </c>
      <c r="AS570" s="88" t="n">
        <v>0.0244777894633426</v>
      </c>
      <c r="AT570" s="88" t="n">
        <v>0.00315402155635595</v>
      </c>
      <c r="AU570" s="88" t="n">
        <v>1.50280657125084</v>
      </c>
      <c r="AV570" s="88" t="n">
        <v>0.0173689131790996</v>
      </c>
      <c r="AW570" s="88" t="n">
        <v>0.0201647696710209</v>
      </c>
      <c r="AX570" s="88" t="n">
        <v>0.861349445714754</v>
      </c>
      <c r="AY570" s="88" t="n">
        <v>0.211672745352109</v>
      </c>
      <c r="AZ570" s="88" t="n">
        <v>22.3886092997056</v>
      </c>
      <c r="BE570" s="85"/>
      <c r="BF570" s="85"/>
      <c r="BG570" s="85"/>
      <c r="BH570" s="85"/>
      <c r="BI570" s="85"/>
      <c r="BJ570" s="85"/>
      <c r="BK570" s="85"/>
      <c r="BL570" s="85"/>
      <c r="BM570" s="85"/>
      <c r="BN570" s="85"/>
      <c r="BO570" s="85"/>
      <c r="BP570" s="85"/>
      <c r="BQ570" s="85"/>
      <c r="BR570" s="85"/>
      <c r="BS570" s="85"/>
      <c r="BT570" s="85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5"/>
      <c r="CF570" s="85"/>
      <c r="CG570" s="85"/>
      <c r="CH570" s="85"/>
      <c r="CI570" s="85"/>
      <c r="CJ570" s="85"/>
      <c r="CN570" s="90"/>
      <c r="CO570" s="91"/>
      <c r="CP570" s="92"/>
      <c r="CQ570" s="90"/>
      <c r="CR570" s="91"/>
      <c r="CS570" s="92"/>
      <c r="CT570" s="90"/>
      <c r="CU570" s="91"/>
      <c r="CV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88"/>
      <c r="DK570" s="88"/>
      <c r="DL570" s="88"/>
    </row>
    <row r="571" s="86" customFormat="true" ht="15" hidden="false" customHeight="false" outlineLevel="0" collapsed="false">
      <c r="A571" s="85" t="s">
        <v>689</v>
      </c>
      <c r="B571" s="82" t="n">
        <v>98.2199995160642</v>
      </c>
      <c r="C571" s="84" t="n">
        <v>2.85947168004368</v>
      </c>
      <c r="D571" s="82" t="n">
        <v>202.213345220906</v>
      </c>
      <c r="E571" s="83" t="n">
        <v>1.17024561010414</v>
      </c>
      <c r="F571" s="129"/>
      <c r="G571" s="83" t="n">
        <v>2.68681294947755</v>
      </c>
      <c r="H571" s="129"/>
      <c r="I571" s="129"/>
      <c r="J571" s="130" t="n">
        <v>0.259835517577088</v>
      </c>
      <c r="K571" s="130" t="n">
        <v>0.397738721790118</v>
      </c>
      <c r="L571" s="83" t="n">
        <v>3.57562479782075</v>
      </c>
      <c r="M571" s="83" t="n">
        <v>1.06455881495302</v>
      </c>
      <c r="N571" s="84" t="n">
        <v>19.4070908823978</v>
      </c>
      <c r="O571" s="83" t="n">
        <v>8.02748498973987</v>
      </c>
      <c r="P571" s="84" t="n">
        <v>33.9308954986936</v>
      </c>
      <c r="Q571" s="84" t="n">
        <v>10.532896290926</v>
      </c>
      <c r="R571" s="82" t="n">
        <v>115.16437343066</v>
      </c>
      <c r="S571" s="84" t="n">
        <v>14.2760115577431</v>
      </c>
      <c r="T571" s="82" t="n">
        <v>4586.60217202876</v>
      </c>
      <c r="U571" s="83" t="n">
        <v>0.70992112603438</v>
      </c>
      <c r="V571" s="84" t="n">
        <v>43.3522425615626</v>
      </c>
      <c r="W571" s="84" t="n">
        <v>48.9826084067059</v>
      </c>
      <c r="X571" s="85"/>
      <c r="Z571" s="86" t="n">
        <v>4.39021723770842</v>
      </c>
      <c r="AB571" s="86" t="n">
        <v>0.173872803517859</v>
      </c>
      <c r="AD571" s="86" t="n">
        <v>1.69827135671299</v>
      </c>
      <c r="AE571" s="86" t="n">
        <v>6.85756416879513</v>
      </c>
      <c r="AF571" s="86" t="n">
        <v>17.3996340526557</v>
      </c>
      <c r="AG571" s="86" t="n">
        <v>28.4641394372465</v>
      </c>
      <c r="AH571" s="86" t="n">
        <v>76.4058696157392</v>
      </c>
      <c r="AI571" s="86" t="n">
        <v>141.828356709185</v>
      </c>
      <c r="AJ571" s="86" t="n">
        <v>205.02051660842</v>
      </c>
      <c r="AK571" s="86" t="n">
        <v>413.054756506902</v>
      </c>
      <c r="AL571" s="86" t="n">
        <v>677.437490768588</v>
      </c>
      <c r="AM571" s="86" t="n">
        <v>562.047699123745</v>
      </c>
      <c r="AO571" s="87" t="n">
        <v>680.731039906513</v>
      </c>
      <c r="AP571" s="88"/>
      <c r="AQ571" s="88" t="n">
        <v>1.26152621741301</v>
      </c>
      <c r="AR571" s="88" t="n">
        <v>209.323323451779</v>
      </c>
      <c r="AS571" s="88" t="n">
        <v>0.025684486450425</v>
      </c>
      <c r="AT571" s="88" t="n">
        <v>0.00311254628640018</v>
      </c>
      <c r="AU571" s="88" t="n">
        <v>1.6484163763954</v>
      </c>
      <c r="AV571" s="88" t="n">
        <v>0.023891043130809</v>
      </c>
      <c r="AW571" s="88" t="n">
        <v>0.0269938886885108</v>
      </c>
      <c r="AX571" s="88" t="n">
        <v>0.885053776671221</v>
      </c>
      <c r="AY571" s="88" t="n">
        <v>0.21438863253166</v>
      </c>
      <c r="AZ571" s="88" t="n">
        <v>22.6819954292244</v>
      </c>
      <c r="BE571" s="85"/>
      <c r="BF571" s="85"/>
      <c r="BG571" s="85"/>
      <c r="BH571" s="85"/>
      <c r="BI571" s="85"/>
      <c r="BJ571" s="85"/>
      <c r="BK571" s="85"/>
      <c r="BL571" s="85"/>
      <c r="BM571" s="85"/>
      <c r="BN571" s="85"/>
      <c r="BO571" s="85"/>
      <c r="BP571" s="85"/>
      <c r="BQ571" s="85"/>
      <c r="BR571" s="85"/>
      <c r="BS571" s="85"/>
      <c r="BT571" s="85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5"/>
      <c r="CF571" s="85"/>
      <c r="CG571" s="85"/>
      <c r="CH571" s="85"/>
      <c r="CI571" s="85"/>
      <c r="CJ571" s="85"/>
      <c r="CN571" s="90"/>
      <c r="CO571" s="91"/>
      <c r="CP571" s="92"/>
      <c r="CQ571" s="90"/>
      <c r="CR571" s="91"/>
      <c r="CS571" s="92"/>
      <c r="CT571" s="90"/>
      <c r="CU571" s="91"/>
      <c r="CV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88"/>
      <c r="DK571" s="88"/>
      <c r="DL571" s="88"/>
    </row>
    <row r="572" s="86" customFormat="true" ht="15" hidden="false" customHeight="false" outlineLevel="0" collapsed="false">
      <c r="A572" s="85" t="s">
        <v>690</v>
      </c>
      <c r="B572" s="82" t="n">
        <v>45.3567924335394</v>
      </c>
      <c r="C572" s="84" t="n">
        <v>2.95715069749759</v>
      </c>
      <c r="D572" s="82" t="n">
        <v>210.647070813457</v>
      </c>
      <c r="E572" s="83" t="n">
        <v>0.769959870875341</v>
      </c>
      <c r="F572" s="129"/>
      <c r="G572" s="83" t="n">
        <v>2.44343545586536</v>
      </c>
      <c r="H572" s="129"/>
      <c r="I572" s="129"/>
      <c r="J572" s="129"/>
      <c r="K572" s="130" t="n">
        <v>0.434450328088549</v>
      </c>
      <c r="L572" s="83" t="n">
        <v>3.48453600751255</v>
      </c>
      <c r="M572" s="83" t="n">
        <v>1.63351125662416</v>
      </c>
      <c r="N572" s="84" t="n">
        <v>20.1736768692771</v>
      </c>
      <c r="O572" s="83" t="n">
        <v>8.06837810449477</v>
      </c>
      <c r="P572" s="84" t="n">
        <v>38.6911631123622</v>
      </c>
      <c r="Q572" s="84" t="n">
        <v>10.7071746306106</v>
      </c>
      <c r="R572" s="82" t="n">
        <v>120.3863993111</v>
      </c>
      <c r="S572" s="84" t="n">
        <v>14.7082951581009</v>
      </c>
      <c r="T572" s="82" t="n">
        <v>4755.5940129479</v>
      </c>
      <c r="U572" s="83" t="n">
        <v>1.14916880136049</v>
      </c>
      <c r="V572" s="84" t="n">
        <v>47.5063271289608</v>
      </c>
      <c r="W572" s="84" t="n">
        <v>54.2679038277436</v>
      </c>
      <c r="X572" s="85"/>
      <c r="Z572" s="86" t="n">
        <v>3.99254159455123</v>
      </c>
      <c r="AE572" s="86" t="n">
        <v>7.49052289807843</v>
      </c>
      <c r="AF572" s="86" t="n">
        <v>16.9563795986012</v>
      </c>
      <c r="AG572" s="86" t="n">
        <v>43.676771567491</v>
      </c>
      <c r="AH572" s="86" t="n">
        <v>79.4239246821933</v>
      </c>
      <c r="AI572" s="86" t="n">
        <v>142.550849902734</v>
      </c>
      <c r="AJ572" s="86" t="n">
        <v>233.783462914575</v>
      </c>
      <c r="AK572" s="86" t="n">
        <v>419.889201200416</v>
      </c>
      <c r="AL572" s="86" t="n">
        <v>708.155290065295</v>
      </c>
      <c r="AM572" s="86" t="n">
        <v>579.066738507908</v>
      </c>
      <c r="AO572" s="87" t="n">
        <v>683.503445510952</v>
      </c>
      <c r="AP572" s="88"/>
      <c r="AQ572" s="88"/>
      <c r="AR572" s="88"/>
      <c r="AS572" s="88"/>
      <c r="AT572" s="88" t="n">
        <v>0.00309284079298087</v>
      </c>
      <c r="AU572" s="88" t="n">
        <v>0.670014596605646</v>
      </c>
      <c r="AV572" s="88" t="n">
        <v>0.0141881262508192</v>
      </c>
      <c r="AW572" s="88" t="n">
        <v>0.0162075226060985</v>
      </c>
      <c r="AX572" s="88" t="n">
        <v>0.875403761305296</v>
      </c>
      <c r="AY572" s="88" t="n">
        <v>0.225525695398969</v>
      </c>
      <c r="AZ572" s="88" t="n">
        <v>22.5761222056551</v>
      </c>
      <c r="BE572" s="85"/>
      <c r="BF572" s="85"/>
      <c r="BG572" s="85"/>
      <c r="BH572" s="85"/>
      <c r="BI572" s="85"/>
      <c r="BJ572" s="85"/>
      <c r="BK572" s="85"/>
      <c r="BL572" s="85"/>
      <c r="BM572" s="85"/>
      <c r="BN572" s="85"/>
      <c r="BO572" s="85"/>
      <c r="BP572" s="85"/>
      <c r="BQ572" s="85"/>
      <c r="BR572" s="85"/>
      <c r="BS572" s="85"/>
      <c r="BT572" s="85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5"/>
      <c r="CF572" s="85"/>
      <c r="CG572" s="85"/>
      <c r="CH572" s="85"/>
      <c r="CI572" s="85"/>
      <c r="CJ572" s="85"/>
      <c r="CN572" s="90"/>
      <c r="CO572" s="91"/>
      <c r="CP572" s="92"/>
      <c r="CQ572" s="90"/>
      <c r="CR572" s="91"/>
      <c r="CS572" s="92"/>
      <c r="CT572" s="90"/>
      <c r="CU572" s="91"/>
      <c r="CV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88"/>
      <c r="DK572" s="88"/>
      <c r="DL572" s="88"/>
    </row>
    <row r="573" s="86" customFormat="true" ht="15" hidden="false" customHeight="false" outlineLevel="0" collapsed="false">
      <c r="A573" s="85" t="s">
        <v>691</v>
      </c>
      <c r="B573" s="82" t="n">
        <v>78.6718400552032</v>
      </c>
      <c r="C573" s="84" t="n">
        <v>2.08526226238971</v>
      </c>
      <c r="D573" s="82" t="n">
        <v>205.27306276554</v>
      </c>
      <c r="E573" s="83" t="n">
        <v>1.08350057956614</v>
      </c>
      <c r="F573" s="129"/>
      <c r="G573" s="83" t="n">
        <v>2.72377135191858</v>
      </c>
      <c r="H573" s="129"/>
      <c r="I573" s="130" t="n">
        <v>0.21702453976969</v>
      </c>
      <c r="J573" s="130" t="n">
        <v>0.116986672354273</v>
      </c>
      <c r="K573" s="130" t="n">
        <v>0.652454299303047</v>
      </c>
      <c r="L573" s="83" t="n">
        <v>3.93576271760612</v>
      </c>
      <c r="M573" s="83" t="n">
        <v>1.43624122726808</v>
      </c>
      <c r="N573" s="84" t="n">
        <v>21.3945412063526</v>
      </c>
      <c r="O573" s="83" t="n">
        <v>8.15405108212372</v>
      </c>
      <c r="P573" s="84" t="n">
        <v>34.3487918062916</v>
      </c>
      <c r="Q573" s="84" t="n">
        <v>9.82395470605897</v>
      </c>
      <c r="R573" s="82" t="n">
        <v>115.457875828605</v>
      </c>
      <c r="S573" s="84" t="n">
        <v>15.1629667957949</v>
      </c>
      <c r="T573" s="82" t="n">
        <v>4665.81363145321</v>
      </c>
      <c r="U573" s="83" t="n">
        <v>0.711296731654475</v>
      </c>
      <c r="V573" s="84" t="n">
        <v>46.9636115026206</v>
      </c>
      <c r="W573" s="84" t="n">
        <v>52.3519539751823</v>
      </c>
      <c r="X573" s="85"/>
      <c r="Z573" s="86" t="n">
        <v>4.45060678418068</v>
      </c>
      <c r="AA573" s="86" t="n">
        <v>0.10383949271277</v>
      </c>
      <c r="AB573" s="86" t="n">
        <v>0.464720641905118</v>
      </c>
      <c r="AD573" s="86" t="n">
        <v>0.76461877355734</v>
      </c>
      <c r="AE573" s="86" t="n">
        <v>11.2492120569491</v>
      </c>
      <c r="AF573" s="86" t="n">
        <v>19.1521300126819</v>
      </c>
      <c r="AG573" s="86" t="n">
        <v>38.4021718520878</v>
      </c>
      <c r="AH573" s="86" t="n">
        <v>84.2304771903645</v>
      </c>
      <c r="AI573" s="86" t="n">
        <v>144.064506751302</v>
      </c>
      <c r="AJ573" s="86" t="n">
        <v>207.545569826535</v>
      </c>
      <c r="AK573" s="86" t="n">
        <v>385.253125727803</v>
      </c>
      <c r="AL573" s="86" t="n">
        <v>679.163975462385</v>
      </c>
      <c r="AM573" s="86" t="n">
        <v>596.967196684837</v>
      </c>
      <c r="AO573" s="87" t="n">
        <v>655.434962913305</v>
      </c>
      <c r="AP573" s="88"/>
      <c r="AQ573" s="88" t="n">
        <v>2.93961926269279</v>
      </c>
      <c r="AR573" s="88" t="n">
        <v>213.424422233447</v>
      </c>
      <c r="AS573" s="88" t="n">
        <v>0.028199566974445</v>
      </c>
      <c r="AT573" s="88" t="n">
        <v>0.0032498012122855</v>
      </c>
      <c r="AU573" s="88" t="n">
        <v>1.52327507121525</v>
      </c>
      <c r="AV573" s="88" t="n">
        <v>0.0206964687522415</v>
      </c>
      <c r="AW573" s="88" t="n">
        <v>0.0230710659785116</v>
      </c>
      <c r="AX573" s="88" t="n">
        <v>0.897074663629248</v>
      </c>
      <c r="AY573" s="88" t="n">
        <v>0.228786041723661</v>
      </c>
      <c r="AZ573" s="88" t="n">
        <v>22.7297901078352</v>
      </c>
      <c r="BE573" s="85"/>
      <c r="BF573" s="85"/>
      <c r="BG573" s="85"/>
      <c r="BH573" s="85"/>
      <c r="BI573" s="85"/>
      <c r="BJ573" s="85"/>
      <c r="BK573" s="85"/>
      <c r="BL573" s="85"/>
      <c r="BM573" s="85"/>
      <c r="BN573" s="85"/>
      <c r="BO573" s="85"/>
      <c r="BP573" s="85"/>
      <c r="BQ573" s="85"/>
      <c r="BR573" s="85"/>
      <c r="BS573" s="85"/>
      <c r="BT573" s="85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5"/>
      <c r="CF573" s="85"/>
      <c r="CG573" s="85"/>
      <c r="CH573" s="85"/>
      <c r="CI573" s="85"/>
      <c r="CJ573" s="85"/>
      <c r="CN573" s="90"/>
      <c r="CO573" s="91"/>
      <c r="CP573" s="92"/>
      <c r="CQ573" s="90"/>
      <c r="CR573" s="91"/>
      <c r="CS573" s="92"/>
      <c r="CT573" s="90"/>
      <c r="CU573" s="91"/>
      <c r="CV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88"/>
      <c r="DK573" s="88"/>
      <c r="DL573" s="88"/>
    </row>
    <row r="574" s="86" customFormat="true" ht="15" hidden="false" customHeight="false" outlineLevel="0" collapsed="false">
      <c r="A574" s="85" t="s">
        <v>692</v>
      </c>
      <c r="B574" s="82" t="n">
        <v>109.818990709345</v>
      </c>
      <c r="C574" s="84" t="n">
        <v>2.2380497404834</v>
      </c>
      <c r="D574" s="82" t="n">
        <v>195.007037770049</v>
      </c>
      <c r="E574" s="83" t="n">
        <v>0.76425626803765</v>
      </c>
      <c r="F574" s="129"/>
      <c r="G574" s="83" t="n">
        <v>2.13619160842589</v>
      </c>
      <c r="H574" s="129"/>
      <c r="I574" s="129"/>
      <c r="J574" s="130" t="n">
        <v>0.514929370847137</v>
      </c>
      <c r="K574" s="130" t="n">
        <v>0.433964816347446</v>
      </c>
      <c r="L574" s="83" t="n">
        <v>2.84299271095225</v>
      </c>
      <c r="M574" s="83" t="n">
        <v>1.42129791883701</v>
      </c>
      <c r="N574" s="84" t="n">
        <v>18.3604894712801</v>
      </c>
      <c r="O574" s="83" t="n">
        <v>7.70516453401748</v>
      </c>
      <c r="P574" s="84" t="n">
        <v>36.4914441827938</v>
      </c>
      <c r="Q574" s="84" t="n">
        <v>10.2950538593134</v>
      </c>
      <c r="R574" s="82" t="n">
        <v>113.026746310591</v>
      </c>
      <c r="S574" s="84" t="n">
        <v>14.4796632387049</v>
      </c>
      <c r="T574" s="82" t="n">
        <v>4724.58186617514</v>
      </c>
      <c r="U574" s="83" t="n">
        <v>0.850300517286384</v>
      </c>
      <c r="V574" s="84" t="n">
        <v>44.8900069882267</v>
      </c>
      <c r="W574" s="84" t="n">
        <v>50.5386227966573</v>
      </c>
      <c r="X574" s="85"/>
      <c r="Z574" s="86" t="n">
        <v>3.49050916409459</v>
      </c>
      <c r="AB574" s="86" t="n">
        <v>0.344572651798138</v>
      </c>
      <c r="AD574" s="86" t="n">
        <v>3.36555144344534</v>
      </c>
      <c r="AE574" s="86" t="n">
        <v>7.48215200599044</v>
      </c>
      <c r="AF574" s="86" t="n">
        <v>13.8345144085268</v>
      </c>
      <c r="AG574" s="86" t="n">
        <v>38.0026181507221</v>
      </c>
      <c r="AH574" s="86" t="n">
        <v>72.2853916192128</v>
      </c>
      <c r="AI574" s="86" t="n">
        <v>136.13364901091</v>
      </c>
      <c r="AJ574" s="86" t="n">
        <v>220.492109865824</v>
      </c>
      <c r="AK574" s="86" t="n">
        <v>403.727602326017</v>
      </c>
      <c r="AL574" s="86" t="n">
        <v>664.863213591712</v>
      </c>
      <c r="AM574" s="86" t="n">
        <v>570.065481838775</v>
      </c>
      <c r="AO574" s="87" t="n">
        <v>660.982694882267</v>
      </c>
      <c r="AP574" s="88"/>
      <c r="AQ574" s="88" t="n">
        <v>1.09651972972269</v>
      </c>
      <c r="AR574" s="88" t="n">
        <v>207.70793802211</v>
      </c>
      <c r="AS574" s="88" t="n">
        <v>0.0208080611556025</v>
      </c>
      <c r="AT574" s="88" t="n">
        <v>0.00306475020411216</v>
      </c>
      <c r="AU574" s="88" t="n">
        <v>0.898807248144066</v>
      </c>
      <c r="AV574" s="88" t="n">
        <v>0.0151222218918122</v>
      </c>
      <c r="AW574" s="88" t="n">
        <v>0.0170250868581529</v>
      </c>
      <c r="AX574" s="88" t="n">
        <v>0.888231702886764</v>
      </c>
      <c r="AY574" s="88" t="n">
        <v>0.230196855977889</v>
      </c>
      <c r="AZ574" s="88" t="n">
        <v>24.2277505478871</v>
      </c>
      <c r="BE574" s="85"/>
      <c r="BF574" s="85"/>
      <c r="BG574" s="85"/>
      <c r="BH574" s="85"/>
      <c r="BI574" s="85"/>
      <c r="BJ574" s="85"/>
      <c r="BK574" s="85"/>
      <c r="BL574" s="85"/>
      <c r="BM574" s="85"/>
      <c r="BN574" s="85"/>
      <c r="BO574" s="85"/>
      <c r="BP574" s="85"/>
      <c r="BQ574" s="85"/>
      <c r="BR574" s="85"/>
      <c r="BS574" s="85"/>
      <c r="BT574" s="85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5"/>
      <c r="CF574" s="85"/>
      <c r="CG574" s="85"/>
      <c r="CH574" s="85"/>
      <c r="CI574" s="85"/>
      <c r="CJ574" s="85"/>
      <c r="CN574" s="90"/>
      <c r="CO574" s="91"/>
      <c r="CP574" s="92"/>
      <c r="CQ574" s="90"/>
      <c r="CR574" s="91"/>
      <c r="CS574" s="92"/>
      <c r="CT574" s="90"/>
      <c r="CU574" s="91"/>
      <c r="CV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88"/>
      <c r="DK574" s="88"/>
      <c r="DL574" s="88"/>
    </row>
    <row r="575" s="86" customFormat="true" ht="15" hidden="false" customHeight="false" outlineLevel="0" collapsed="false">
      <c r="A575" s="85" t="s">
        <v>693</v>
      </c>
      <c r="B575" s="82" t="n">
        <v>93.1729000401404</v>
      </c>
      <c r="C575" s="84" t="n">
        <v>2.6220300600057</v>
      </c>
      <c r="D575" s="82" t="n">
        <v>206.975812454166</v>
      </c>
      <c r="E575" s="83" t="n">
        <v>1.05030078899025</v>
      </c>
      <c r="F575" s="129"/>
      <c r="G575" s="83" t="n">
        <v>2.73025734699665</v>
      </c>
      <c r="H575" s="129"/>
      <c r="I575" s="130" t="n">
        <v>0.12591989376116</v>
      </c>
      <c r="J575" s="130" t="n">
        <v>0.116360371333025</v>
      </c>
      <c r="K575" s="130" t="n">
        <v>0.505158887968656</v>
      </c>
      <c r="L575" s="83" t="n">
        <v>2.5094180633893</v>
      </c>
      <c r="M575" s="83" t="n">
        <v>1.55562013300484</v>
      </c>
      <c r="N575" s="84" t="n">
        <v>21.6358413795909</v>
      </c>
      <c r="O575" s="83" t="n">
        <v>6.57355911183363</v>
      </c>
      <c r="P575" s="84" t="n">
        <v>33.7721433274893</v>
      </c>
      <c r="Q575" s="84" t="n">
        <v>10.2343741913827</v>
      </c>
      <c r="R575" s="82" t="n">
        <v>114.368272104996</v>
      </c>
      <c r="S575" s="84" t="n">
        <v>14.1874342997337</v>
      </c>
      <c r="T575" s="82" t="n">
        <v>4674.3599906137</v>
      </c>
      <c r="U575" s="83" t="n">
        <v>0.848179811094535</v>
      </c>
      <c r="V575" s="84" t="n">
        <v>43.6453140225683</v>
      </c>
      <c r="W575" s="84" t="n">
        <v>49.4572872559933</v>
      </c>
      <c r="X575" s="85"/>
      <c r="Z575" s="86" t="n">
        <v>4.46120481535401</v>
      </c>
      <c r="AA575" s="86" t="n">
        <v>0.0602487529957702</v>
      </c>
      <c r="AB575" s="86" t="n">
        <v>0.269635746811905</v>
      </c>
      <c r="AD575" s="86" t="n">
        <v>0.760525302830229</v>
      </c>
      <c r="AE575" s="86" t="n">
        <v>8.70963599945958</v>
      </c>
      <c r="AF575" s="86" t="n">
        <v>12.2112801138165</v>
      </c>
      <c r="AG575" s="86" t="n">
        <v>41.594121203338</v>
      </c>
      <c r="AH575" s="86" t="n">
        <v>85.1804778724051</v>
      </c>
      <c r="AI575" s="86" t="n">
        <v>116.140620350418</v>
      </c>
      <c r="AJ575" s="86" t="n">
        <v>204.061288987851</v>
      </c>
      <c r="AK575" s="86" t="n">
        <v>401.348007505206</v>
      </c>
      <c r="AL575" s="86" t="n">
        <v>672.754541794097</v>
      </c>
      <c r="AM575" s="86" t="n">
        <v>558.560405501328</v>
      </c>
      <c r="AO575" s="87" t="n">
        <v>673.649667811897</v>
      </c>
      <c r="AP575" s="88"/>
      <c r="AQ575" s="88" t="n">
        <v>2.85800230244481</v>
      </c>
      <c r="AR575" s="88" t="n">
        <v>208.31435911148</v>
      </c>
      <c r="AS575" s="88" t="n">
        <v>0.0181511671125275</v>
      </c>
      <c r="AT575" s="88" t="n">
        <v>0.00303516081949671</v>
      </c>
      <c r="AU575" s="88" t="n">
        <v>1.2382996803884</v>
      </c>
      <c r="AV575" s="88" t="n">
        <v>0.0212365224067759</v>
      </c>
      <c r="AW575" s="88" t="n">
        <v>0.024064457147614</v>
      </c>
      <c r="AX575" s="88" t="n">
        <v>0.882484997542587</v>
      </c>
      <c r="AY575" s="88" t="n">
        <v>0.210871567576204</v>
      </c>
      <c r="AZ575" s="88" t="n">
        <v>22.5840881366214</v>
      </c>
      <c r="BE575" s="85"/>
      <c r="BF575" s="85"/>
      <c r="BG575" s="85"/>
      <c r="BH575" s="85"/>
      <c r="BI575" s="85"/>
      <c r="BJ575" s="85"/>
      <c r="BK575" s="85"/>
      <c r="BL575" s="85"/>
      <c r="BM575" s="85"/>
      <c r="BN575" s="85"/>
      <c r="BO575" s="85"/>
      <c r="BP575" s="85"/>
      <c r="BQ575" s="85"/>
      <c r="BR575" s="85"/>
      <c r="BS575" s="85"/>
      <c r="BT575" s="85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5"/>
      <c r="CF575" s="85"/>
      <c r="CG575" s="85"/>
      <c r="CH575" s="85"/>
      <c r="CI575" s="85"/>
      <c r="CJ575" s="85"/>
      <c r="CN575" s="90"/>
      <c r="CO575" s="91"/>
      <c r="CP575" s="92"/>
      <c r="CQ575" s="90"/>
      <c r="CR575" s="91"/>
      <c r="CS575" s="92"/>
      <c r="CT575" s="90"/>
      <c r="CU575" s="91"/>
      <c r="CV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88"/>
      <c r="DK575" s="88"/>
      <c r="DL575" s="88"/>
    </row>
    <row r="576" s="86" customFormat="true" ht="15" hidden="false" customHeight="false" outlineLevel="0" collapsed="false">
      <c r="A576" s="85" t="s">
        <v>694</v>
      </c>
      <c r="B576" s="82" t="n">
        <v>124.055595737701</v>
      </c>
      <c r="C576" s="84" t="n">
        <v>2.31867394907997</v>
      </c>
      <c r="D576" s="82" t="n">
        <v>203.867806254908</v>
      </c>
      <c r="E576" s="83" t="n">
        <v>0.849604948023837</v>
      </c>
      <c r="F576" s="129"/>
      <c r="G576" s="83" t="n">
        <v>2.5020852749065</v>
      </c>
      <c r="H576" s="129"/>
      <c r="I576" s="129"/>
      <c r="J576" s="130" t="n">
        <v>0.200322817273429</v>
      </c>
      <c r="K576" s="130" t="n">
        <v>0.459228786382342</v>
      </c>
      <c r="L576" s="83" t="n">
        <v>2.73934017034869</v>
      </c>
      <c r="M576" s="83" t="n">
        <v>1.55048639655945</v>
      </c>
      <c r="N576" s="84" t="n">
        <v>19.3094786660587</v>
      </c>
      <c r="O576" s="83" t="n">
        <v>7.68330021835346</v>
      </c>
      <c r="P576" s="84" t="n">
        <v>32.8542788079904</v>
      </c>
      <c r="Q576" s="84" t="n">
        <v>10.2199403346366</v>
      </c>
      <c r="R576" s="82" t="n">
        <v>108.272913162804</v>
      </c>
      <c r="S576" s="84" t="n">
        <v>13.0395769750546</v>
      </c>
      <c r="T576" s="82" t="n">
        <v>4512.73203890297</v>
      </c>
      <c r="U576" s="83" t="n">
        <v>0.849164236196765</v>
      </c>
      <c r="V576" s="84" t="n">
        <v>42.9150025050294</v>
      </c>
      <c r="W576" s="84" t="n">
        <v>51.0235247276295</v>
      </c>
      <c r="X576" s="85"/>
      <c r="Z576" s="86" t="n">
        <v>4.08837463220016</v>
      </c>
      <c r="AB576" s="86" t="n">
        <v>0.134048994428151</v>
      </c>
      <c r="AD576" s="86" t="n">
        <v>1.30929945930346</v>
      </c>
      <c r="AE576" s="86" t="n">
        <v>7.91773769624728</v>
      </c>
      <c r="AF576" s="86" t="n">
        <v>13.3301224834486</v>
      </c>
      <c r="AG576" s="86" t="n">
        <v>41.4568555229799</v>
      </c>
      <c r="AH576" s="86" t="n">
        <v>76.0215695514123</v>
      </c>
      <c r="AI576" s="86" t="n">
        <v>135.747353681157</v>
      </c>
      <c r="AJ576" s="86" t="n">
        <v>198.515279806588</v>
      </c>
      <c r="AK576" s="86" t="n">
        <v>400.781973907317</v>
      </c>
      <c r="AL576" s="86" t="n">
        <v>636.899489192967</v>
      </c>
      <c r="AM576" s="86" t="n">
        <v>513.369172246245</v>
      </c>
      <c r="AO576" s="87" t="n">
        <v>663.784317318925</v>
      </c>
      <c r="AP576" s="88"/>
      <c r="AQ576" s="88" t="n">
        <v>1.89524144895438</v>
      </c>
      <c r="AR576" s="88" t="n">
        <v>198.830951610369</v>
      </c>
      <c r="AS576" s="88" t="n">
        <v>0.0209297113746152</v>
      </c>
      <c r="AT576" s="88" t="n">
        <v>0.00288950836492044</v>
      </c>
      <c r="AU576" s="88" t="n">
        <v>1.00051899480488</v>
      </c>
      <c r="AV576" s="88" t="n">
        <v>0.016651239845917</v>
      </c>
      <c r="AW576" s="88" t="n">
        <v>0.0197973878231573</v>
      </c>
      <c r="AX576" s="88" t="n">
        <v>0.841082671848241</v>
      </c>
      <c r="AY576" s="88" t="n">
        <v>0.210504067775028</v>
      </c>
      <c r="AZ576" s="88" t="n">
        <v>22.1355795297097</v>
      </c>
      <c r="BE576" s="85"/>
      <c r="BF576" s="85"/>
      <c r="BG576" s="85"/>
      <c r="BH576" s="85"/>
      <c r="BI576" s="85"/>
      <c r="BJ576" s="85"/>
      <c r="BK576" s="85"/>
      <c r="BL576" s="85"/>
      <c r="BM576" s="85"/>
      <c r="BN576" s="85"/>
      <c r="BO576" s="85"/>
      <c r="BP576" s="85"/>
      <c r="BQ576" s="85"/>
      <c r="BR576" s="85"/>
      <c r="BS576" s="85"/>
      <c r="BT576" s="85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5"/>
      <c r="CF576" s="85"/>
      <c r="CG576" s="85"/>
      <c r="CH576" s="85"/>
      <c r="CI576" s="85"/>
      <c r="CJ576" s="85"/>
      <c r="CN576" s="90"/>
      <c r="CO576" s="91"/>
      <c r="CP576" s="92"/>
      <c r="CQ576" s="90"/>
      <c r="CR576" s="91"/>
      <c r="CS576" s="92"/>
      <c r="CT576" s="90"/>
      <c r="CU576" s="91"/>
      <c r="CV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88"/>
      <c r="DK576" s="88"/>
      <c r="DL576" s="88"/>
    </row>
    <row r="577" s="86" customFormat="true" ht="15" hidden="false" customHeight="false" outlineLevel="0" collapsed="false">
      <c r="A577" s="85" t="s">
        <v>695</v>
      </c>
      <c r="B577" s="82" t="n">
        <v>9.6106360926865</v>
      </c>
      <c r="C577" s="84" t="n">
        <v>1.38332030644402</v>
      </c>
      <c r="D577" s="82" t="n">
        <v>250.63029994528</v>
      </c>
      <c r="E577" s="83" t="n">
        <v>1.49707436228648</v>
      </c>
      <c r="F577" s="129"/>
      <c r="G577" s="83" t="n">
        <v>2.7232473738546</v>
      </c>
      <c r="H577" s="129"/>
      <c r="I577" s="129"/>
      <c r="J577" s="130" t="n">
        <v>0.553206307218606</v>
      </c>
      <c r="K577" s="130" t="n">
        <v>0.475485914642699</v>
      </c>
      <c r="L577" s="83" t="n">
        <v>4.19811118339956</v>
      </c>
      <c r="M577" s="83" t="n">
        <v>1.67790661784407</v>
      </c>
      <c r="N577" s="84" t="n">
        <v>24.6740859380599</v>
      </c>
      <c r="O577" s="83" t="n">
        <v>9.02189604932881</v>
      </c>
      <c r="P577" s="84" t="n">
        <v>47.7527874956473</v>
      </c>
      <c r="Q577" s="84" t="n">
        <v>12.4316663403151</v>
      </c>
      <c r="R577" s="82" t="n">
        <v>133.968081718631</v>
      </c>
      <c r="S577" s="84" t="n">
        <v>17.9538552933255</v>
      </c>
      <c r="T577" s="82" t="n">
        <v>4907.55600496436</v>
      </c>
      <c r="U577" s="83" t="n">
        <v>0.923513106362133</v>
      </c>
      <c r="V577" s="84" t="n">
        <v>58.6690352453521</v>
      </c>
      <c r="W577" s="84" t="n">
        <v>57.7008784026333</v>
      </c>
      <c r="X577" s="85"/>
      <c r="Z577" s="86" t="n">
        <v>4.44975061087352</v>
      </c>
      <c r="AB577" s="86" t="n">
        <v>0.370186233417161</v>
      </c>
      <c r="AD577" s="86" t="n">
        <v>3.61572749816082</v>
      </c>
      <c r="AE577" s="86" t="n">
        <v>8.19803301108102</v>
      </c>
      <c r="AF577" s="86" t="n">
        <v>20.4287648827229</v>
      </c>
      <c r="AG577" s="86" t="n">
        <v>44.8638133113387</v>
      </c>
      <c r="AH577" s="86" t="n">
        <v>97.142070622283</v>
      </c>
      <c r="AI577" s="86" t="n">
        <v>159.397456701922</v>
      </c>
      <c r="AJ577" s="86" t="n">
        <v>288.536480336237</v>
      </c>
      <c r="AK577" s="86" t="n">
        <v>487.51632707118</v>
      </c>
      <c r="AL577" s="86" t="n">
        <v>788.047539521356</v>
      </c>
      <c r="AM577" s="86" t="n">
        <v>706.844696587619</v>
      </c>
      <c r="AO577" s="87" t="n">
        <v>624.493441358923</v>
      </c>
      <c r="AP577" s="88"/>
      <c r="AQ577" s="88" t="n">
        <v>0.953873451732628</v>
      </c>
      <c r="AR577" s="88" t="n">
        <v>255.430330232267</v>
      </c>
      <c r="AS577" s="88" t="n">
        <v>0.0259232645978832</v>
      </c>
      <c r="AT577" s="88" t="n">
        <v>0.00365841067838326</v>
      </c>
      <c r="AU577" s="88" t="n">
        <v>1.62106455444221</v>
      </c>
      <c r="AV577" s="88" t="n">
        <v>0.0259454345190376</v>
      </c>
      <c r="AW577" s="88" t="n">
        <v>0.0255172827714953</v>
      </c>
      <c r="AX577" s="88" t="n">
        <v>1.01677889261864</v>
      </c>
      <c r="AY577" s="88" t="n">
        <v>0.234085963501465</v>
      </c>
      <c r="AZ577" s="88" t="n">
        <v>19.5808567680596</v>
      </c>
      <c r="BE577" s="85"/>
      <c r="BF577" s="85"/>
      <c r="BG577" s="85"/>
      <c r="BH577" s="85"/>
      <c r="BI577" s="85"/>
      <c r="BJ577" s="85"/>
      <c r="BK577" s="85"/>
      <c r="BL577" s="85"/>
      <c r="BM577" s="85"/>
      <c r="BN577" s="85"/>
      <c r="BO577" s="85"/>
      <c r="BP577" s="85"/>
      <c r="BQ577" s="85"/>
      <c r="BR577" s="85"/>
      <c r="BS577" s="85"/>
      <c r="BT577" s="85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5"/>
      <c r="CF577" s="85"/>
      <c r="CG577" s="85"/>
      <c r="CH577" s="85"/>
      <c r="CI577" s="85"/>
      <c r="CJ577" s="85"/>
      <c r="CN577" s="90"/>
      <c r="CO577" s="91"/>
      <c r="CP577" s="92"/>
      <c r="CQ577" s="90"/>
      <c r="CR577" s="91"/>
      <c r="CS577" s="92"/>
      <c r="CT577" s="90"/>
      <c r="CU577" s="91"/>
      <c r="CV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88"/>
      <c r="DK577" s="88"/>
      <c r="DL577" s="88"/>
    </row>
    <row r="578" s="86" customFormat="true" ht="15" hidden="false" customHeight="false" outlineLevel="0" collapsed="false">
      <c r="A578" s="85" t="s">
        <v>696</v>
      </c>
      <c r="B578" s="82" t="n">
        <v>12.3231893732431</v>
      </c>
      <c r="C578" s="84" t="n">
        <v>2.86666429112198</v>
      </c>
      <c r="D578" s="82" t="n">
        <v>240.065627599093</v>
      </c>
      <c r="E578" s="83" t="n">
        <v>1.66986730595083</v>
      </c>
      <c r="F578" s="129"/>
      <c r="G578" s="83" t="n">
        <v>3.37600661187152</v>
      </c>
      <c r="H578" s="129"/>
      <c r="I578" s="129"/>
      <c r="J578" s="129"/>
      <c r="K578" s="130" t="n">
        <v>0.674817349934995</v>
      </c>
      <c r="L578" s="83" t="n">
        <v>2.4204487643287</v>
      </c>
      <c r="M578" s="83" t="n">
        <v>1.40692772729212</v>
      </c>
      <c r="N578" s="84" t="n">
        <v>18.0560863331172</v>
      </c>
      <c r="O578" s="83" t="n">
        <v>9.52648219110686</v>
      </c>
      <c r="P578" s="84" t="n">
        <v>42.1895428388561</v>
      </c>
      <c r="Q578" s="84" t="n">
        <v>11.800627884247</v>
      </c>
      <c r="R578" s="82" t="n">
        <v>121.39083035121</v>
      </c>
      <c r="S578" s="84" t="n">
        <v>18.0794084870462</v>
      </c>
      <c r="T578" s="82" t="n">
        <v>4548.1482299768</v>
      </c>
      <c r="U578" s="83" t="n">
        <v>0.662864973177958</v>
      </c>
      <c r="V578" s="84" t="n">
        <v>56.4542240576765</v>
      </c>
      <c r="W578" s="84" t="n">
        <v>57.0950034100751</v>
      </c>
      <c r="X578" s="85"/>
      <c r="Z578" s="86" t="n">
        <v>5.51635067299268</v>
      </c>
      <c r="AE578" s="86" t="n">
        <v>11.6347818954309</v>
      </c>
      <c r="AF578" s="86" t="n">
        <v>11.7783394857844</v>
      </c>
      <c r="AG578" s="86" t="n">
        <v>37.6183884302707</v>
      </c>
      <c r="AH578" s="86" t="n">
        <v>71.0869540673906</v>
      </c>
      <c r="AI578" s="86" t="n">
        <v>168.312406203301</v>
      </c>
      <c r="AJ578" s="86" t="n">
        <v>254.921708996109</v>
      </c>
      <c r="AK578" s="86" t="n">
        <v>462.769720950863</v>
      </c>
      <c r="AL578" s="86" t="n">
        <v>714.063707948295</v>
      </c>
      <c r="AM578" s="86" t="n">
        <v>711.787735710481</v>
      </c>
      <c r="AO578" s="87" t="n">
        <v>680.937836895675</v>
      </c>
      <c r="AP578" s="88"/>
      <c r="AQ578" s="88"/>
      <c r="AR578" s="88"/>
      <c r="AS578" s="88"/>
      <c r="AT578" s="88" t="n">
        <v>0.0039751141723757</v>
      </c>
      <c r="AU578" s="88" t="n">
        <v>2.51916660786136</v>
      </c>
      <c r="AV578" s="88" t="n">
        <v>0.0292471706141655</v>
      </c>
      <c r="AW578" s="88" t="n">
        <v>0.0295791383873208</v>
      </c>
      <c r="AX578" s="88" t="n">
        <v>0.988776962709043</v>
      </c>
      <c r="AY578" s="88" t="n">
        <v>0.235161629019022</v>
      </c>
      <c r="AZ578" s="88" t="n">
        <v>18.9454370267957</v>
      </c>
      <c r="BE578" s="85"/>
      <c r="BF578" s="85"/>
      <c r="BG578" s="85"/>
      <c r="BH578" s="85"/>
      <c r="BI578" s="85"/>
      <c r="BJ578" s="85"/>
      <c r="BK578" s="85"/>
      <c r="BL578" s="85"/>
      <c r="BM578" s="85"/>
      <c r="BN578" s="85"/>
      <c r="BO578" s="85"/>
      <c r="BP578" s="85"/>
      <c r="BQ578" s="85"/>
      <c r="BR578" s="85"/>
      <c r="BS578" s="85"/>
      <c r="BT578" s="85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5"/>
      <c r="CF578" s="85"/>
      <c r="CG578" s="85"/>
      <c r="CH578" s="85"/>
      <c r="CI578" s="85"/>
      <c r="CJ578" s="85"/>
      <c r="CN578" s="90"/>
      <c r="CO578" s="91"/>
      <c r="CP578" s="92"/>
      <c r="CQ578" s="90"/>
      <c r="CR578" s="91"/>
      <c r="CS578" s="92"/>
      <c r="CT578" s="90"/>
      <c r="CU578" s="91"/>
      <c r="CV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88"/>
      <c r="DK578" s="88"/>
      <c r="DL578" s="88"/>
    </row>
    <row r="579" s="86" customFormat="true" ht="15" hidden="false" customHeight="false" outlineLevel="0" collapsed="false">
      <c r="A579" s="85" t="s">
        <v>697</v>
      </c>
      <c r="B579" s="82" t="n">
        <v>47.6874939156809</v>
      </c>
      <c r="C579" s="84" t="n">
        <v>3.25021212774857</v>
      </c>
      <c r="D579" s="82" t="n">
        <v>241.441872466228</v>
      </c>
      <c r="E579" s="83" t="n">
        <v>1.21805983161996</v>
      </c>
      <c r="F579" s="129"/>
      <c r="G579" s="83" t="n">
        <v>2.74428248877932</v>
      </c>
      <c r="H579" s="129"/>
      <c r="I579" s="129"/>
      <c r="J579" s="130" t="n">
        <v>0.564912484548137</v>
      </c>
      <c r="K579" s="130" t="n">
        <v>0.379609849439183</v>
      </c>
      <c r="L579" s="83" t="n">
        <v>5.65097392273634</v>
      </c>
      <c r="M579" s="83" t="n">
        <v>1.6866400639477</v>
      </c>
      <c r="N579" s="84" t="n">
        <v>23.9363941785824</v>
      </c>
      <c r="O579" s="83" t="n">
        <v>9.1200584251078</v>
      </c>
      <c r="P579" s="84" t="n">
        <v>46.3155243033075</v>
      </c>
      <c r="Q579" s="84" t="n">
        <v>13.2680880610618</v>
      </c>
      <c r="R579" s="82" t="n">
        <v>119.136738988871</v>
      </c>
      <c r="S579" s="84" t="n">
        <v>19.3915605585019</v>
      </c>
      <c r="T579" s="82" t="n">
        <v>4782.64727767098</v>
      </c>
      <c r="U579" s="83" t="n">
        <v>1.00809348720596</v>
      </c>
      <c r="V579" s="84" t="n">
        <v>58.3212825698426</v>
      </c>
      <c r="W579" s="84" t="n">
        <v>60.8549761369618</v>
      </c>
      <c r="X579" s="85"/>
      <c r="Z579" s="86" t="n">
        <v>4.4841217136917</v>
      </c>
      <c r="AB579" s="86" t="n">
        <v>0.378019596191205</v>
      </c>
      <c r="AD579" s="86" t="n">
        <v>3.69223846109894</v>
      </c>
      <c r="AE579" s="86" t="n">
        <v>6.54499740412385</v>
      </c>
      <c r="AF579" s="86" t="n">
        <v>27.4986565583277</v>
      </c>
      <c r="AG579" s="86" t="n">
        <v>45.0973279130401</v>
      </c>
      <c r="AH579" s="86" t="n">
        <v>94.2377723566235</v>
      </c>
      <c r="AI579" s="86" t="n">
        <v>161.131774295191</v>
      </c>
      <c r="AJ579" s="86" t="n">
        <v>279.852110594003</v>
      </c>
      <c r="AK579" s="86" t="n">
        <v>520.31717886517</v>
      </c>
      <c r="AL579" s="86" t="n">
        <v>700.804346993359</v>
      </c>
      <c r="AM579" s="86" t="n">
        <v>763.447266082753</v>
      </c>
      <c r="AO579" s="87" t="n">
        <v>691.389991212471</v>
      </c>
      <c r="AP579" s="88"/>
      <c r="AQ579" s="88" t="n">
        <v>0.649544439342718</v>
      </c>
      <c r="AR579" s="88" t="n">
        <v>242.194783324883</v>
      </c>
      <c r="AS579" s="88" t="n">
        <v>0.0392387071745551</v>
      </c>
      <c r="AT579" s="88" t="n">
        <v>0.00405456631707641</v>
      </c>
      <c r="AU579" s="88" t="n">
        <v>1.2082806278175</v>
      </c>
      <c r="AV579" s="88" t="n">
        <v>0.0200157802852237</v>
      </c>
      <c r="AW579" s="88" t="n">
        <v>0.0208853402728459</v>
      </c>
      <c r="AX579" s="88" t="n">
        <v>0.958365055284603</v>
      </c>
      <c r="AY579" s="88" t="n">
        <v>0.241554134641663</v>
      </c>
      <c r="AZ579" s="88" t="n">
        <v>19.8086903022174</v>
      </c>
      <c r="BE579" s="85"/>
      <c r="BF579" s="85"/>
      <c r="BG579" s="85"/>
      <c r="BH579" s="85"/>
      <c r="BI579" s="85"/>
      <c r="BJ579" s="85"/>
      <c r="BK579" s="85"/>
      <c r="BL579" s="85"/>
      <c r="BM579" s="85"/>
      <c r="BN579" s="85"/>
      <c r="BO579" s="85"/>
      <c r="BP579" s="85"/>
      <c r="BQ579" s="85"/>
      <c r="BR579" s="85"/>
      <c r="BS579" s="85"/>
      <c r="BT579" s="85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5"/>
      <c r="CF579" s="85"/>
      <c r="CG579" s="85"/>
      <c r="CH579" s="85"/>
      <c r="CI579" s="85"/>
      <c r="CJ579" s="85"/>
      <c r="CN579" s="90"/>
      <c r="CO579" s="91"/>
      <c r="CP579" s="92"/>
      <c r="CQ579" s="90"/>
      <c r="CR579" s="91"/>
      <c r="CS579" s="92"/>
      <c r="CT579" s="90"/>
      <c r="CU579" s="91"/>
      <c r="CV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88"/>
      <c r="DK579" s="88"/>
      <c r="DL579" s="88"/>
    </row>
    <row r="580" s="86" customFormat="true" ht="15" hidden="false" customHeight="false" outlineLevel="0" collapsed="false">
      <c r="A580" s="85" t="s">
        <v>698</v>
      </c>
      <c r="B580" s="82" t="n">
        <v>28.7313744905181</v>
      </c>
      <c r="C580" s="84" t="n">
        <v>2.89055985734562</v>
      </c>
      <c r="D580" s="82" t="n">
        <v>246.266951252599</v>
      </c>
      <c r="E580" s="83" t="n">
        <v>0.949971157260066</v>
      </c>
      <c r="F580" s="129"/>
      <c r="G580" s="83" t="n">
        <v>2.99973632016398</v>
      </c>
      <c r="H580" s="129"/>
      <c r="I580" s="129"/>
      <c r="J580" s="129"/>
      <c r="K580" s="130" t="n">
        <v>0.643327364128269</v>
      </c>
      <c r="L580" s="83" t="n">
        <v>3.05846131963166</v>
      </c>
      <c r="M580" s="83" t="n">
        <v>2.58124938416224</v>
      </c>
      <c r="N580" s="84" t="n">
        <v>24.9723643951473</v>
      </c>
      <c r="O580" s="83" t="n">
        <v>9.44342428400281</v>
      </c>
      <c r="P580" s="84" t="n">
        <v>44.3237751341684</v>
      </c>
      <c r="Q580" s="84" t="n">
        <v>12.6500439488931</v>
      </c>
      <c r="R580" s="82" t="n">
        <v>133.670596189518</v>
      </c>
      <c r="S580" s="84" t="n">
        <v>17.9841777849209</v>
      </c>
      <c r="T580" s="82" t="n">
        <v>4742.80563845728</v>
      </c>
      <c r="U580" s="83" t="n">
        <v>0.840804737473827</v>
      </c>
      <c r="V580" s="84" t="n">
        <v>59.6737598391548</v>
      </c>
      <c r="W580" s="84" t="n">
        <v>61.3153958950425</v>
      </c>
      <c r="X580" s="85"/>
      <c r="Z580" s="86" t="n">
        <v>4.90152993490847</v>
      </c>
      <c r="AE580" s="86" t="n">
        <v>11.0918511056598</v>
      </c>
      <c r="AF580" s="86" t="n">
        <v>14.8830234531954</v>
      </c>
      <c r="AG580" s="86" t="n">
        <v>69.0173632128942</v>
      </c>
      <c r="AH580" s="86" t="n">
        <v>98.3163952564853</v>
      </c>
      <c r="AI580" s="86" t="n">
        <v>166.844952014184</v>
      </c>
      <c r="AJ580" s="86" t="n">
        <v>267.817372411893</v>
      </c>
      <c r="AK580" s="86" t="n">
        <v>496.080154858553</v>
      </c>
      <c r="AL580" s="86" t="n">
        <v>786.297624644225</v>
      </c>
      <c r="AM580" s="86" t="n">
        <v>708.038495469328</v>
      </c>
      <c r="AO580" s="87" t="n">
        <v>681.621797634387</v>
      </c>
      <c r="AP580" s="88"/>
      <c r="AQ580" s="88"/>
      <c r="AR580" s="88"/>
      <c r="AS580" s="88"/>
      <c r="AT580" s="88" t="n">
        <v>0.00379188589114749</v>
      </c>
      <c r="AU580" s="88" t="n">
        <v>1.12983563831268</v>
      </c>
      <c r="AV580" s="88" t="n">
        <v>0.015493191284065</v>
      </c>
      <c r="AW580" s="88" t="n">
        <v>0.0159194118121705</v>
      </c>
      <c r="AX580" s="88" t="n">
        <v>0.973226364570853</v>
      </c>
      <c r="AY580" s="88" t="n">
        <v>0.242313308934201</v>
      </c>
      <c r="AZ580" s="88" t="n">
        <v>19.2587986911509</v>
      </c>
      <c r="BE580" s="85"/>
      <c r="BF580" s="85"/>
      <c r="BG580" s="85"/>
      <c r="BH580" s="85"/>
      <c r="BI580" s="85"/>
      <c r="BJ580" s="85"/>
      <c r="BK580" s="85"/>
      <c r="BL580" s="85"/>
      <c r="BM580" s="85"/>
      <c r="BN580" s="85"/>
      <c r="BO580" s="85"/>
      <c r="BP580" s="85"/>
      <c r="BQ580" s="85"/>
      <c r="BR580" s="85"/>
      <c r="BS580" s="85"/>
      <c r="BT580" s="85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5"/>
      <c r="CF580" s="85"/>
      <c r="CG580" s="85"/>
      <c r="CH580" s="85"/>
      <c r="CI580" s="85"/>
      <c r="CJ580" s="85"/>
      <c r="CN580" s="90"/>
      <c r="CO580" s="91"/>
      <c r="CP580" s="92"/>
      <c r="CQ580" s="90"/>
      <c r="CR580" s="91"/>
      <c r="CS580" s="92"/>
      <c r="CT580" s="90"/>
      <c r="CU580" s="91"/>
      <c r="CV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88"/>
      <c r="DK580" s="88"/>
      <c r="DL580" s="88"/>
    </row>
    <row r="581" s="86" customFormat="true" ht="15" hidden="false" customHeight="false" outlineLevel="0" collapsed="false">
      <c r="A581" s="85" t="s">
        <v>699</v>
      </c>
      <c r="B581" s="82" t="n">
        <v>71.2304275781604</v>
      </c>
      <c r="C581" s="84" t="n">
        <v>1.42937676878249</v>
      </c>
      <c r="D581" s="82" t="n">
        <v>251.2427932288</v>
      </c>
      <c r="E581" s="83" t="n">
        <v>1.47739315168983</v>
      </c>
      <c r="F581" s="129"/>
      <c r="G581" s="83" t="n">
        <v>3.36472123877738</v>
      </c>
      <c r="H581" s="129"/>
      <c r="I581" s="130" t="n">
        <v>0.337658518529276</v>
      </c>
      <c r="J581" s="129"/>
      <c r="K581" s="130" t="n">
        <v>0.684103499241406</v>
      </c>
      <c r="L581" s="83" t="n">
        <v>5.03334669918003</v>
      </c>
      <c r="M581" s="83" t="n">
        <v>2.24056946756777</v>
      </c>
      <c r="N581" s="84" t="n">
        <v>24.3661112498589</v>
      </c>
      <c r="O581" s="84" t="n">
        <v>10.0618465603897</v>
      </c>
      <c r="P581" s="84" t="n">
        <v>46.1935745791201</v>
      </c>
      <c r="Q581" s="84" t="n">
        <v>12.9683809308293</v>
      </c>
      <c r="R581" s="82" t="n">
        <v>128.643515538005</v>
      </c>
      <c r="S581" s="84" t="n">
        <v>20.8858116930228</v>
      </c>
      <c r="T581" s="82" t="n">
        <v>4973.19556003215</v>
      </c>
      <c r="U581" s="83" t="n">
        <v>0.651827046663376</v>
      </c>
      <c r="V581" s="84" t="n">
        <v>62.3601942467539</v>
      </c>
      <c r="W581" s="84" t="n">
        <v>62.7180615899531</v>
      </c>
      <c r="X581" s="85"/>
      <c r="Z581" s="86" t="n">
        <v>5.49791052087806</v>
      </c>
      <c r="AA581" s="86" t="n">
        <v>0.161559099774773</v>
      </c>
      <c r="AB581" s="86" t="n">
        <v>0.723037512910655</v>
      </c>
      <c r="AE581" s="86" t="n">
        <v>11.7948879179553</v>
      </c>
      <c r="AF581" s="86" t="n">
        <v>24.4931712855476</v>
      </c>
      <c r="AG581" s="86" t="n">
        <v>59.9082745338975</v>
      </c>
      <c r="AH581" s="86" t="n">
        <v>95.9295718498381</v>
      </c>
      <c r="AI581" s="86" t="n">
        <v>177.771140642927</v>
      </c>
      <c r="AJ581" s="86" t="n">
        <v>279.115254254502</v>
      </c>
      <c r="AK581" s="86" t="n">
        <v>508.563958071737</v>
      </c>
      <c r="AL581" s="86" t="n">
        <v>756.726561988263</v>
      </c>
      <c r="AM581" s="86" t="n">
        <v>822.276050906408</v>
      </c>
      <c r="AO581" s="87" t="n">
        <v>626.886749643774</v>
      </c>
      <c r="AP581" s="88"/>
      <c r="AQ581" s="88"/>
      <c r="AR581" s="88" t="n">
        <v>254.779639974521</v>
      </c>
      <c r="AS581" s="88" t="n">
        <v>0.0323672678030397</v>
      </c>
      <c r="AT581" s="88" t="n">
        <v>0.00419967633303521</v>
      </c>
      <c r="AU581" s="88" t="n">
        <v>2.26654165280872</v>
      </c>
      <c r="AV581" s="88" t="n">
        <v>0.0235561035248338</v>
      </c>
      <c r="AW581" s="88" t="n">
        <v>0.0236912852747687</v>
      </c>
      <c r="AX581" s="88" t="n">
        <v>0.994294030553131</v>
      </c>
      <c r="AY581" s="88" t="n">
        <v>0.248206897580398</v>
      </c>
      <c r="AZ581" s="88" t="n">
        <v>19.7943809496784</v>
      </c>
      <c r="BE581" s="85"/>
      <c r="BF581" s="85"/>
      <c r="BG581" s="85"/>
      <c r="BH581" s="85"/>
      <c r="BI581" s="85"/>
      <c r="BJ581" s="85"/>
      <c r="BK581" s="85"/>
      <c r="BL581" s="85"/>
      <c r="BM581" s="85"/>
      <c r="BN581" s="85"/>
      <c r="BO581" s="85"/>
      <c r="BP581" s="85"/>
      <c r="BQ581" s="85"/>
      <c r="BR581" s="85"/>
      <c r="BS581" s="85"/>
      <c r="BT581" s="85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5"/>
      <c r="CF581" s="85"/>
      <c r="CG581" s="85"/>
      <c r="CH581" s="85"/>
      <c r="CI581" s="85"/>
      <c r="CJ581" s="85"/>
      <c r="CN581" s="90"/>
      <c r="CO581" s="91"/>
      <c r="CP581" s="92"/>
      <c r="CQ581" s="90"/>
      <c r="CR581" s="91"/>
      <c r="CS581" s="92"/>
      <c r="CT581" s="90"/>
      <c r="CU581" s="91"/>
      <c r="CV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88"/>
      <c r="DK581" s="88"/>
      <c r="DL581" s="88"/>
    </row>
    <row r="582" s="86" customFormat="true" ht="15" hidden="false" customHeight="false" outlineLevel="0" collapsed="false">
      <c r="A582" s="85" t="s">
        <v>700</v>
      </c>
      <c r="B582" s="82" t="n">
        <f aca="false">(B581/C581)*C582</f>
        <v>115.602331287515</v>
      </c>
      <c r="C582" s="84" t="n">
        <v>2.31978513084391</v>
      </c>
      <c r="D582" s="82" t="n">
        <v>240.484194783053</v>
      </c>
      <c r="E582" s="83" t="n">
        <v>1.03736426471132</v>
      </c>
      <c r="F582" s="129"/>
      <c r="G582" s="83" t="n">
        <v>3.11213477451908</v>
      </c>
      <c r="H582" s="129"/>
      <c r="I582" s="129"/>
      <c r="J582" s="130" t="n">
        <v>1.03536991812259</v>
      </c>
      <c r="K582" s="130" t="n">
        <v>0.773614923782896</v>
      </c>
      <c r="L582" s="83" t="n">
        <v>2.99998415799546</v>
      </c>
      <c r="M582" s="83" t="n">
        <v>1.62843628640311</v>
      </c>
      <c r="N582" s="84" t="n">
        <v>26.3785364960124</v>
      </c>
      <c r="O582" s="83" t="n">
        <v>9.65131077066358</v>
      </c>
      <c r="P582" s="84" t="n">
        <v>44.5440186689117</v>
      </c>
      <c r="Q582" s="84" t="n">
        <v>11.520782045784</v>
      </c>
      <c r="R582" s="82" t="n">
        <v>133.18293796247</v>
      </c>
      <c r="S582" s="84" t="n">
        <v>19.0519835270675</v>
      </c>
      <c r="T582" s="82" t="n">
        <v>4695.62738160062</v>
      </c>
      <c r="U582" s="83" t="n">
        <v>1.07281784846431</v>
      </c>
      <c r="V582" s="84" t="n">
        <v>59.2714256645055</v>
      </c>
      <c r="W582" s="84" t="n">
        <v>59.5992569515215</v>
      </c>
      <c r="X582" s="85"/>
      <c r="Z582" s="86" t="n">
        <v>5.08518754006386</v>
      </c>
      <c r="AB582" s="86" t="n">
        <v>0.69283318932186</v>
      </c>
      <c r="AD582" s="86" t="n">
        <v>6.76712364786005</v>
      </c>
      <c r="AE582" s="86" t="n">
        <v>13.3381883410844</v>
      </c>
      <c r="AF582" s="86" t="n">
        <v>14.598463055939</v>
      </c>
      <c r="AG582" s="86" t="n">
        <v>43.5410771765539</v>
      </c>
      <c r="AH582" s="86" t="n">
        <v>103.852505889813</v>
      </c>
      <c r="AI582" s="86" t="n">
        <v>170.517858138932</v>
      </c>
      <c r="AJ582" s="86" t="n">
        <v>269.148149056869</v>
      </c>
      <c r="AK582" s="86" t="n">
        <v>451.79537434447</v>
      </c>
      <c r="AL582" s="86" t="n">
        <v>783.429046838058</v>
      </c>
      <c r="AM582" s="86" t="n">
        <v>750.078091616831</v>
      </c>
      <c r="AO582" s="87" t="n">
        <v>663.822360893244</v>
      </c>
      <c r="AP582" s="88"/>
      <c r="AQ582" s="88" t="n">
        <v>1.34196510181249</v>
      </c>
      <c r="AR582" s="88" t="n">
        <v>253.879109531732</v>
      </c>
      <c r="AS582" s="88" t="n">
        <v>0.018634058967891</v>
      </c>
      <c r="AT582" s="88" t="n">
        <v>0.00405738828462432</v>
      </c>
      <c r="AU582" s="88" t="n">
        <v>0.966952839381127</v>
      </c>
      <c r="AV582" s="88" t="n">
        <v>0.0174056576838721</v>
      </c>
      <c r="AW582" s="88" t="n">
        <v>0.0175019286794807</v>
      </c>
      <c r="AX582" s="88" t="n">
        <v>0.994499406472757</v>
      </c>
      <c r="AY582" s="88" t="n">
        <v>0.246467031723127</v>
      </c>
      <c r="AZ582" s="88" t="n">
        <v>19.5257213715715</v>
      </c>
      <c r="BE582" s="85"/>
      <c r="BF582" s="85"/>
      <c r="BG582" s="85"/>
      <c r="BH582" s="85"/>
      <c r="BI582" s="85"/>
      <c r="BJ582" s="85"/>
      <c r="BK582" s="85"/>
      <c r="BL582" s="85"/>
      <c r="BM582" s="85"/>
      <c r="BN582" s="85"/>
      <c r="BO582" s="85"/>
      <c r="BP582" s="85"/>
      <c r="BQ582" s="85"/>
      <c r="BR582" s="85"/>
      <c r="BS582" s="85"/>
      <c r="BT582" s="85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5"/>
      <c r="CF582" s="85"/>
      <c r="CG582" s="85"/>
      <c r="CH582" s="85"/>
      <c r="CI582" s="85"/>
      <c r="CJ582" s="85"/>
      <c r="CN582" s="90"/>
      <c r="CO582" s="91"/>
      <c r="CP582" s="92"/>
      <c r="CQ582" s="90"/>
      <c r="CR582" s="91"/>
      <c r="CS582" s="92"/>
      <c r="CT582" s="90"/>
      <c r="CU582" s="91"/>
      <c r="CV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88"/>
      <c r="DK582" s="88"/>
      <c r="DL582" s="88"/>
    </row>
    <row r="583" s="86" customFormat="true" ht="15" hidden="false" customHeight="false" outlineLevel="0" collapsed="false">
      <c r="A583" s="85" t="s">
        <v>701</v>
      </c>
      <c r="B583" s="82" t="n">
        <f aca="false">(B582/C582)*C583</f>
        <v>115.277390577569</v>
      </c>
      <c r="C583" s="84" t="n">
        <v>2.31326456487485</v>
      </c>
      <c r="D583" s="82" t="n">
        <v>259.622975625424</v>
      </c>
      <c r="E583" s="83" t="n">
        <v>1.68321252739311</v>
      </c>
      <c r="F583" s="129"/>
      <c r="G583" s="83" t="n">
        <v>2.58032310147421</v>
      </c>
      <c r="H583" s="129"/>
      <c r="I583" s="129"/>
      <c r="J583" s="130" t="n">
        <v>0.638391080994931</v>
      </c>
      <c r="K583" s="130" t="n">
        <v>0.701466918792451</v>
      </c>
      <c r="L583" s="83" t="n">
        <v>3.52331056446286</v>
      </c>
      <c r="M583" s="83" t="n">
        <v>1.53162531936374</v>
      </c>
      <c r="N583" s="84" t="n">
        <v>23.1815451695362</v>
      </c>
      <c r="O583" s="83" t="n">
        <v>8.29063049659021</v>
      </c>
      <c r="P583" s="84" t="n">
        <v>47.5145751442256</v>
      </c>
      <c r="Q583" s="84" t="n">
        <v>12.1427586368148</v>
      </c>
      <c r="R583" s="82" t="n">
        <v>126.241779977879</v>
      </c>
      <c r="S583" s="84" t="n">
        <v>19.8218400723799</v>
      </c>
      <c r="T583" s="82" t="n">
        <v>4930.40499964269</v>
      </c>
      <c r="U583" s="83" t="n">
        <v>1.03356378660546</v>
      </c>
      <c r="V583" s="84" t="n">
        <v>61.7175059265572</v>
      </c>
      <c r="W583" s="84" t="n">
        <v>62.8484222259161</v>
      </c>
      <c r="X583" s="85"/>
      <c r="Z583" s="86" t="n">
        <v>4.21621421809512</v>
      </c>
      <c r="AB583" s="86" t="n">
        <v>0.427188892528728</v>
      </c>
      <c r="AD583" s="86" t="n">
        <v>4.17249072545706</v>
      </c>
      <c r="AE583" s="86" t="n">
        <v>12.0942572205595</v>
      </c>
      <c r="AF583" s="86" t="n">
        <v>17.1450635740285</v>
      </c>
      <c r="AG583" s="86" t="n">
        <v>40.9525486460893</v>
      </c>
      <c r="AH583" s="86" t="n">
        <v>91.2659258643156</v>
      </c>
      <c r="AI583" s="86" t="n">
        <v>146.477570611134</v>
      </c>
      <c r="AJ583" s="86" t="n">
        <v>287.09713078082</v>
      </c>
      <c r="AK583" s="86" t="n">
        <v>476.186613208422</v>
      </c>
      <c r="AL583" s="86" t="n">
        <v>742.598705752229</v>
      </c>
      <c r="AM583" s="86" t="n">
        <v>780.387404424406</v>
      </c>
      <c r="AO583" s="87" t="n">
        <v>663.598899458826</v>
      </c>
      <c r="AP583" s="88"/>
      <c r="AQ583" s="88" t="n">
        <v>1.42992072577965</v>
      </c>
      <c r="AR583" s="88" t="n">
        <v>246.168246482514</v>
      </c>
      <c r="AS583" s="88" t="n">
        <v>0.0230879254720234</v>
      </c>
      <c r="AT583" s="88" t="n">
        <v>0.00402032694551795</v>
      </c>
      <c r="AU583" s="88" t="n">
        <v>1.62855215053664</v>
      </c>
      <c r="AV583" s="88" t="n">
        <v>0.0267820967938161</v>
      </c>
      <c r="AW583" s="88" t="n">
        <v>0.0272728539840236</v>
      </c>
      <c r="AX583" s="88" t="n">
        <v>0.982005653295579</v>
      </c>
      <c r="AY583" s="88" t="n">
        <v>0.237719738701406</v>
      </c>
      <c r="AZ583" s="88" t="n">
        <v>18.9906343526242</v>
      </c>
      <c r="BE583" s="85"/>
      <c r="BF583" s="85"/>
      <c r="BG583" s="85"/>
      <c r="BH583" s="85"/>
      <c r="BI583" s="85"/>
      <c r="BJ583" s="85"/>
      <c r="BK583" s="85"/>
      <c r="BL583" s="85"/>
      <c r="BM583" s="85"/>
      <c r="BN583" s="85"/>
      <c r="BO583" s="85"/>
      <c r="BP583" s="85"/>
      <c r="BQ583" s="85"/>
      <c r="BR583" s="85"/>
      <c r="BS583" s="85"/>
      <c r="BT583" s="85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5"/>
      <c r="CF583" s="85"/>
      <c r="CG583" s="85"/>
      <c r="CH583" s="85"/>
      <c r="CI583" s="85"/>
      <c r="CJ583" s="85"/>
      <c r="CN583" s="90"/>
      <c r="CO583" s="91"/>
      <c r="CP583" s="92"/>
      <c r="CQ583" s="90"/>
      <c r="CR583" s="91"/>
      <c r="CS583" s="92"/>
      <c r="CT583" s="90"/>
      <c r="CU583" s="91"/>
      <c r="CV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88"/>
      <c r="DK583" s="88"/>
      <c r="DL583" s="88"/>
    </row>
    <row r="584" s="86" customFormat="true" ht="15" hidden="false" customHeight="false" outlineLevel="0" collapsed="false">
      <c r="A584" s="85" t="s">
        <v>702</v>
      </c>
      <c r="B584" s="82" t="n">
        <f aca="false">(B583/C583)*C584</f>
        <v>86.9095541096362</v>
      </c>
      <c r="C584" s="84" t="n">
        <v>1.74400887167561</v>
      </c>
      <c r="D584" s="82" t="n">
        <v>236.587390970461</v>
      </c>
      <c r="E584" s="83" t="n">
        <v>1.39432599495282</v>
      </c>
      <c r="F584" s="129"/>
      <c r="G584" s="83" t="n">
        <v>3.23957828016814</v>
      </c>
      <c r="H584" s="129"/>
      <c r="I584" s="130" t="n">
        <v>0.340086346241087</v>
      </c>
      <c r="J584" s="130" t="n">
        <v>0.431107537649326</v>
      </c>
      <c r="K584" s="130" t="n">
        <v>0.947405705078998</v>
      </c>
      <c r="L584" s="83" t="n">
        <v>6.69178936868809</v>
      </c>
      <c r="M584" s="83" t="n">
        <v>1.40972823135761</v>
      </c>
      <c r="N584" s="84" t="n">
        <v>21.7661795396387</v>
      </c>
      <c r="O584" s="83" t="n">
        <v>8.79408934027864</v>
      </c>
      <c r="P584" s="84" t="n">
        <v>46.0895678242049</v>
      </c>
      <c r="Q584" s="84" t="n">
        <v>12.3003935854397</v>
      </c>
      <c r="R584" s="82" t="n">
        <v>132.898664049137</v>
      </c>
      <c r="S584" s="84" t="n">
        <v>19.6430269324754</v>
      </c>
      <c r="T584" s="82" t="n">
        <v>4809.46357261163</v>
      </c>
      <c r="U584" s="83" t="n">
        <v>1.1865471791983</v>
      </c>
      <c r="V584" s="84" t="n">
        <v>59.2669957174842</v>
      </c>
      <c r="W584" s="84" t="n">
        <v>61.9283940279206</v>
      </c>
      <c r="X584" s="85"/>
      <c r="Z584" s="86" t="n">
        <v>5.29342856236624</v>
      </c>
      <c r="AA584" s="86" t="n">
        <v>0.162720739828271</v>
      </c>
      <c r="AB584" s="86" t="n">
        <v>0.728236287454148</v>
      </c>
      <c r="AD584" s="86" t="n">
        <v>2.8176963245054</v>
      </c>
      <c r="AE584" s="86" t="n">
        <v>16.3345811220517</v>
      </c>
      <c r="AF584" s="86" t="n">
        <v>32.5634519157571</v>
      </c>
      <c r="AG584" s="86" t="n">
        <v>37.6932682181179</v>
      </c>
      <c r="AH584" s="86" t="n">
        <v>85.693620234798</v>
      </c>
      <c r="AI584" s="86" t="n">
        <v>155.372603185135</v>
      </c>
      <c r="AJ584" s="86" t="n">
        <v>278.486814647764</v>
      </c>
      <c r="AK584" s="86" t="n">
        <v>482.368375899597</v>
      </c>
      <c r="AL584" s="86" t="n">
        <v>781.756847347866</v>
      </c>
      <c r="AM584" s="86" t="n">
        <v>773.347517026591</v>
      </c>
      <c r="AO584" s="87" t="n">
        <v>641.703418297204</v>
      </c>
      <c r="AP584" s="88"/>
      <c r="AQ584" s="88" t="n">
        <v>1.70527997081554</v>
      </c>
      <c r="AR584" s="88" t="n">
        <v>254.551616740358</v>
      </c>
      <c r="AS584" s="88" t="n">
        <v>0.0416541946849966</v>
      </c>
      <c r="AT584" s="88" t="n">
        <v>0.00408424487178492</v>
      </c>
      <c r="AU584" s="88" t="n">
        <v>1.17511213999506</v>
      </c>
      <c r="AV584" s="88" t="n">
        <v>0.0225151324661218</v>
      </c>
      <c r="AW584" s="88" t="n">
        <v>0.023526179757775</v>
      </c>
      <c r="AX584" s="88" t="n">
        <v>0.957024586989345</v>
      </c>
      <c r="AY584" s="88" t="n">
        <v>0.250507837608658</v>
      </c>
      <c r="AZ584" s="88" t="n">
        <v>20.3284864543441</v>
      </c>
      <c r="BE584" s="85"/>
      <c r="BF584" s="85"/>
      <c r="BG584" s="85"/>
      <c r="BH584" s="85"/>
      <c r="BI584" s="85"/>
      <c r="BJ584" s="85"/>
      <c r="BK584" s="85"/>
      <c r="BL584" s="85"/>
      <c r="BM584" s="85"/>
      <c r="BN584" s="85"/>
      <c r="BO584" s="85"/>
      <c r="BP584" s="85"/>
      <c r="BQ584" s="85"/>
      <c r="BR584" s="85"/>
      <c r="BS584" s="85"/>
      <c r="BT584" s="85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5"/>
      <c r="CF584" s="85"/>
      <c r="CG584" s="85"/>
      <c r="CH584" s="85"/>
      <c r="CI584" s="85"/>
      <c r="CJ584" s="85"/>
      <c r="CN584" s="90"/>
      <c r="CO584" s="91"/>
      <c r="CP584" s="92"/>
      <c r="CQ584" s="90"/>
      <c r="CR584" s="91"/>
      <c r="CS584" s="92"/>
      <c r="CT584" s="90"/>
      <c r="CU584" s="91"/>
      <c r="CV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88"/>
      <c r="DK584" s="88"/>
      <c r="DL584" s="88"/>
    </row>
    <row r="585" s="86" customFormat="true" ht="15" hidden="false" customHeight="false" outlineLevel="0" collapsed="false">
      <c r="A585" s="85" t="s">
        <v>703</v>
      </c>
      <c r="B585" s="82" t="n">
        <v>44.3555379157962</v>
      </c>
      <c r="C585" s="84" t="n">
        <v>2.32996959747694</v>
      </c>
      <c r="D585" s="82" t="n">
        <v>245.326592579383</v>
      </c>
      <c r="E585" s="83" t="n">
        <v>1.20329843477911</v>
      </c>
      <c r="F585" s="129"/>
      <c r="G585" s="83" t="n">
        <v>3.36124757367643</v>
      </c>
      <c r="H585" s="129"/>
      <c r="I585" s="129"/>
      <c r="J585" s="130" t="n">
        <v>0.802220501014813</v>
      </c>
      <c r="K585" s="130" t="n">
        <v>0.404307054548699</v>
      </c>
      <c r="L585" s="83" t="n">
        <v>4.1507745757249</v>
      </c>
      <c r="M585" s="83" t="n">
        <v>2.25259336743425</v>
      </c>
      <c r="N585" s="84" t="n">
        <v>24.3637687235433</v>
      </c>
      <c r="O585" s="83" t="n">
        <v>9.28535601344986</v>
      </c>
      <c r="P585" s="84" t="n">
        <v>45.4590192626082</v>
      </c>
      <c r="Q585" s="84" t="n">
        <v>12.2684913215318</v>
      </c>
      <c r="R585" s="82" t="n">
        <v>127.654315944802</v>
      </c>
      <c r="S585" s="84" t="n">
        <v>19.1594023940703</v>
      </c>
      <c r="T585" s="82" t="n">
        <v>4898.94815195445</v>
      </c>
      <c r="U585" s="83" t="n">
        <v>0.96284805635781</v>
      </c>
      <c r="V585" s="84" t="n">
        <v>56.8550224216088</v>
      </c>
      <c r="W585" s="84" t="n">
        <v>61.5939030839319</v>
      </c>
      <c r="X585" s="85"/>
      <c r="Z585" s="86" t="n">
        <v>5.49223459751051</v>
      </c>
      <c r="AB585" s="86" t="n">
        <v>0.536817787081647</v>
      </c>
      <c r="AD585" s="86" t="n">
        <v>5.24327124846283</v>
      </c>
      <c r="AE585" s="86" t="n">
        <v>6.97081128532239</v>
      </c>
      <c r="AF585" s="86" t="n">
        <v>20.1984164268852</v>
      </c>
      <c r="AG585" s="86" t="n">
        <v>60.2297691827339</v>
      </c>
      <c r="AH585" s="86" t="n">
        <v>95.9203493052885</v>
      </c>
      <c r="AI585" s="86" t="n">
        <v>164.05222638604</v>
      </c>
      <c r="AJ585" s="86" t="n">
        <v>274.676853550503</v>
      </c>
      <c r="AK585" s="86" t="n">
        <v>481.117306726739</v>
      </c>
      <c r="AL585" s="86" t="n">
        <v>750.907740851779</v>
      </c>
      <c r="AM585" s="86" t="n">
        <v>754.307180868911</v>
      </c>
      <c r="AO585" s="87" t="n">
        <v>664.170343706189</v>
      </c>
      <c r="AP585" s="88"/>
      <c r="AQ585" s="88" t="n">
        <v>0.677366168933493</v>
      </c>
      <c r="AR585" s="88" t="n">
        <v>249.161496732405</v>
      </c>
      <c r="AS585" s="88" t="n">
        <v>0.0268986658786783</v>
      </c>
      <c r="AT585" s="88" t="n">
        <v>0.00391092165089084</v>
      </c>
      <c r="AU585" s="88" t="n">
        <v>1.24972826899694</v>
      </c>
      <c r="AV585" s="88" t="n">
        <v>0.0195359990929527</v>
      </c>
      <c r="AW585" s="88" t="n">
        <v>0.0211643296146477</v>
      </c>
      <c r="AX585" s="88" t="n">
        <v>0.923062504159453</v>
      </c>
      <c r="AY585" s="88" t="n">
        <v>0.231752382910595</v>
      </c>
      <c r="AZ585" s="88" t="n">
        <v>19.9690873314895</v>
      </c>
      <c r="BE585" s="85"/>
      <c r="BF585" s="85"/>
      <c r="BG585" s="85"/>
      <c r="BH585" s="85"/>
      <c r="BI585" s="85"/>
      <c r="BJ585" s="85"/>
      <c r="BK585" s="85"/>
      <c r="BL585" s="85"/>
      <c r="BM585" s="85"/>
      <c r="BN585" s="85"/>
      <c r="BO585" s="85"/>
      <c r="BP585" s="85"/>
      <c r="BQ585" s="85"/>
      <c r="BR585" s="85"/>
      <c r="BS585" s="85"/>
      <c r="BT585" s="85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5"/>
      <c r="CF585" s="85"/>
      <c r="CG585" s="85"/>
      <c r="CH585" s="85"/>
      <c r="CI585" s="85"/>
      <c r="CJ585" s="85"/>
      <c r="CN585" s="90"/>
      <c r="CO585" s="91"/>
      <c r="CP585" s="92"/>
      <c r="CQ585" s="90"/>
      <c r="CR585" s="91"/>
      <c r="CS585" s="92"/>
      <c r="CT585" s="90"/>
      <c r="CU585" s="91"/>
      <c r="CV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88"/>
      <c r="DK585" s="88"/>
      <c r="DL585" s="88"/>
    </row>
    <row r="586" s="86" customFormat="true" ht="15" hidden="false" customHeight="false" outlineLevel="0" collapsed="false">
      <c r="A586" s="85" t="s">
        <v>704</v>
      </c>
      <c r="B586" s="82" t="n">
        <v>2.62271062091877</v>
      </c>
      <c r="C586" s="84" t="n">
        <v>2.39389076281007</v>
      </c>
      <c r="D586" s="82" t="n">
        <v>252.447164965336</v>
      </c>
      <c r="E586" s="83" t="n">
        <v>1.60742458863999</v>
      </c>
      <c r="F586" s="129"/>
      <c r="G586" s="83" t="n">
        <v>3.1547180786705</v>
      </c>
      <c r="H586" s="129"/>
      <c r="I586" s="129"/>
      <c r="J586" s="130" t="n">
        <v>0.228047518028767</v>
      </c>
      <c r="K586" s="130" t="n">
        <v>0.751738838020397</v>
      </c>
      <c r="L586" s="83" t="n">
        <v>2.21239166482333</v>
      </c>
      <c r="M586" s="83" t="n">
        <v>1.76297666775918</v>
      </c>
      <c r="N586" s="84" t="n">
        <v>22.2164056064255</v>
      </c>
      <c r="O586" s="83" t="n">
        <v>9.79521095028174</v>
      </c>
      <c r="P586" s="84" t="n">
        <v>47.9377817848104</v>
      </c>
      <c r="Q586" s="84" t="n">
        <v>14.0221493229748</v>
      </c>
      <c r="R586" s="82" t="n">
        <v>132.864479238052</v>
      </c>
      <c r="S586" s="84" t="n">
        <v>20.3952844695985</v>
      </c>
      <c r="T586" s="82" t="n">
        <v>4939.41454634092</v>
      </c>
      <c r="U586" s="83" t="n">
        <v>0.849187630492317</v>
      </c>
      <c r="V586" s="84" t="n">
        <v>59.9569245282785</v>
      </c>
      <c r="W586" s="84" t="n">
        <v>64.9651086007648</v>
      </c>
      <c r="X586" s="85"/>
      <c r="Z586" s="86" t="n">
        <v>5.15476810240277</v>
      </c>
      <c r="AB586" s="86" t="n">
        <v>0.152601390543875</v>
      </c>
      <c r="AD586" s="86" t="n">
        <v>1.49050665378279</v>
      </c>
      <c r="AE586" s="86" t="n">
        <v>12.9610144486275</v>
      </c>
      <c r="AF586" s="86" t="n">
        <v>10.765896179189</v>
      </c>
      <c r="AG586" s="86" t="n">
        <v>47.1384135764487</v>
      </c>
      <c r="AH586" s="86" t="n">
        <v>87.4661638048248</v>
      </c>
      <c r="AI586" s="86" t="n">
        <v>173.060264139253</v>
      </c>
      <c r="AJ586" s="86" t="n">
        <v>289.654270603084</v>
      </c>
      <c r="AK586" s="86" t="n">
        <v>549.888208744108</v>
      </c>
      <c r="AL586" s="86" t="n">
        <v>781.555760223834</v>
      </c>
      <c r="AM586" s="86" t="n">
        <v>802.963955496006</v>
      </c>
      <c r="AO586" s="87" t="n">
        <v>666.326012813086</v>
      </c>
      <c r="AP586" s="88"/>
      <c r="AQ586" s="88" t="n">
        <v>3.23554125362554</v>
      </c>
      <c r="AR586" s="88" t="n">
        <v>255.341184139445</v>
      </c>
      <c r="AS586" s="88" t="n">
        <v>0.0137749559623304</v>
      </c>
      <c r="AT586" s="88" t="n">
        <v>0.00412908944536903</v>
      </c>
      <c r="AU586" s="88" t="n">
        <v>1.89289684743534</v>
      </c>
      <c r="AV586" s="88" t="n">
        <v>0.0247428908111002</v>
      </c>
      <c r="AW586" s="88" t="n">
        <v>0.0268096571211195</v>
      </c>
      <c r="AX586" s="88" t="n">
        <v>0.922909632872879</v>
      </c>
      <c r="AY586" s="88" t="n">
        <v>0.237502863367514</v>
      </c>
      <c r="AZ586" s="88" t="n">
        <v>19.5661319746616</v>
      </c>
      <c r="BE586" s="85"/>
      <c r="BF586" s="85"/>
      <c r="BG586" s="85"/>
      <c r="BH586" s="85"/>
      <c r="BI586" s="85"/>
      <c r="BJ586" s="85"/>
      <c r="BK586" s="85"/>
      <c r="BL586" s="85"/>
      <c r="BM586" s="85"/>
      <c r="BN586" s="85"/>
      <c r="BO586" s="85"/>
      <c r="BP586" s="85"/>
      <c r="BQ586" s="85"/>
      <c r="BR586" s="85"/>
      <c r="BS586" s="85"/>
      <c r="BT586" s="85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5"/>
      <c r="CF586" s="85"/>
      <c r="CG586" s="85"/>
      <c r="CH586" s="85"/>
      <c r="CI586" s="85"/>
      <c r="CJ586" s="85"/>
      <c r="CN586" s="90"/>
      <c r="CO586" s="91"/>
      <c r="CP586" s="92"/>
      <c r="CQ586" s="90"/>
      <c r="CR586" s="91"/>
      <c r="CS586" s="92"/>
      <c r="CT586" s="90"/>
      <c r="CU586" s="91"/>
      <c r="CV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88"/>
      <c r="DK586" s="88"/>
      <c r="DL586" s="88"/>
    </row>
    <row r="587" s="86" customFormat="true" ht="15" hidden="false" customHeight="false" outlineLevel="0" collapsed="false">
      <c r="A587" s="85" t="s">
        <v>705</v>
      </c>
      <c r="B587" s="82" t="n">
        <v>39.7384406512044</v>
      </c>
      <c r="C587" s="84" t="n">
        <v>1.67788267748149</v>
      </c>
      <c r="D587" s="82" t="n">
        <v>185.280897076385</v>
      </c>
      <c r="E587" s="83" t="n">
        <v>0.952740448108285</v>
      </c>
      <c r="F587" s="129"/>
      <c r="G587" s="83" t="n">
        <v>3.16513683840423</v>
      </c>
      <c r="H587" s="129"/>
      <c r="I587" s="130" t="n">
        <v>0.376286477624244</v>
      </c>
      <c r="J587" s="130" t="n">
        <v>1.01070590411584</v>
      </c>
      <c r="K587" s="130" t="n">
        <v>0.245648836401113</v>
      </c>
      <c r="L587" s="83" t="n">
        <v>3.28976721395075</v>
      </c>
      <c r="M587" s="83" t="n">
        <v>1.48088684822369</v>
      </c>
      <c r="N587" s="84" t="n">
        <v>15.8890940549297</v>
      </c>
      <c r="O587" s="83" t="n">
        <v>7.04531536103531</v>
      </c>
      <c r="P587" s="84" t="n">
        <v>29.6119039782133</v>
      </c>
      <c r="Q587" s="84" t="n">
        <v>8.31210509816425</v>
      </c>
      <c r="R587" s="84" t="n">
        <v>91.5048390447091</v>
      </c>
      <c r="S587" s="84" t="n">
        <v>12.5433022401365</v>
      </c>
      <c r="T587" s="82" t="n">
        <v>4825.33397816795</v>
      </c>
      <c r="U587" s="83" t="n">
        <v>0.449487233234038</v>
      </c>
      <c r="V587" s="84" t="n">
        <v>32.2190287625426</v>
      </c>
      <c r="W587" s="84" t="n">
        <v>47.8466152418576</v>
      </c>
      <c r="X587" s="85"/>
      <c r="Z587" s="86" t="n">
        <v>5.17179221961475</v>
      </c>
      <c r="AA587" s="86" t="n">
        <v>0.180041376853705</v>
      </c>
      <c r="AB587" s="86" t="n">
        <v>0.805752628745705</v>
      </c>
      <c r="AD587" s="86" t="n">
        <v>6.60592094193357</v>
      </c>
      <c r="AE587" s="86" t="n">
        <v>4.23532476553643</v>
      </c>
      <c r="AF587" s="86" t="n">
        <v>16.0085995812689</v>
      </c>
      <c r="AG587" s="86" t="n">
        <v>39.5959050327189</v>
      </c>
      <c r="AH587" s="86" t="n">
        <v>62.5554884052352</v>
      </c>
      <c r="AI587" s="86" t="n">
        <v>124.475536414051</v>
      </c>
      <c r="AJ587" s="86" t="n">
        <v>178.923891107029</v>
      </c>
      <c r="AK587" s="86" t="n">
        <v>325.964905810363</v>
      </c>
      <c r="AL587" s="86" t="n">
        <v>538.263759086524</v>
      </c>
      <c r="AM587" s="86" t="n">
        <v>493.830796855769</v>
      </c>
      <c r="AO587" s="87" t="n">
        <v>638.786609658906</v>
      </c>
      <c r="AP587" s="88"/>
      <c r="AQ587" s="88" t="n">
        <v>0.411854068832047</v>
      </c>
      <c r="AR587" s="88" t="n">
        <v>174.474991895908</v>
      </c>
      <c r="AS587" s="88" t="n">
        <v>0.0297411804362172</v>
      </c>
      <c r="AT587" s="88" t="n">
        <v>0.00259946820197073</v>
      </c>
      <c r="AU587" s="88" t="n">
        <v>2.11961625973972</v>
      </c>
      <c r="AV587" s="88" t="n">
        <v>0.0199123896913569</v>
      </c>
      <c r="AW587" s="88" t="n">
        <v>0.0295707376882797</v>
      </c>
      <c r="AX587" s="88" t="n">
        <v>0.673381567320491</v>
      </c>
      <c r="AY587" s="88" t="n">
        <v>0.173892879789219</v>
      </c>
      <c r="AZ587" s="88" t="n">
        <v>26.043343130936</v>
      </c>
      <c r="BE587" s="85"/>
      <c r="BF587" s="85"/>
      <c r="BG587" s="85"/>
      <c r="BH587" s="85"/>
      <c r="BI587" s="85"/>
      <c r="BJ587" s="85"/>
      <c r="BK587" s="85"/>
      <c r="BL587" s="85"/>
      <c r="BM587" s="85"/>
      <c r="BN587" s="85"/>
      <c r="BO587" s="85"/>
      <c r="BP587" s="85"/>
      <c r="BQ587" s="85"/>
      <c r="BR587" s="85"/>
      <c r="BS587" s="85"/>
      <c r="BT587" s="85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5"/>
      <c r="CF587" s="85"/>
      <c r="CG587" s="85"/>
      <c r="CH587" s="85"/>
      <c r="CI587" s="85"/>
      <c r="CJ587" s="85"/>
      <c r="CN587" s="90"/>
      <c r="CO587" s="91"/>
      <c r="CP587" s="92"/>
      <c r="CQ587" s="90"/>
      <c r="CR587" s="91"/>
      <c r="CS587" s="92"/>
      <c r="CT587" s="90"/>
      <c r="CU587" s="91"/>
      <c r="CV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88"/>
      <c r="DK587" s="88"/>
      <c r="DL587" s="88"/>
    </row>
    <row r="588" s="86" customFormat="true" ht="15" hidden="false" customHeight="false" outlineLevel="0" collapsed="false">
      <c r="A588" s="85" t="s">
        <v>706</v>
      </c>
      <c r="B588" s="82" t="n">
        <v>33.2120611466525</v>
      </c>
      <c r="C588" s="84" t="n">
        <v>1.55608528560627</v>
      </c>
      <c r="D588" s="82" t="n">
        <v>195.129347775786</v>
      </c>
      <c r="E588" s="83" t="n">
        <v>1.23314281706802</v>
      </c>
      <c r="F588" s="129"/>
      <c r="G588" s="83" t="n">
        <v>4.03510768134956</v>
      </c>
      <c r="H588" s="129"/>
      <c r="I588" s="129"/>
      <c r="J588" s="130" t="n">
        <v>0.44968280747845</v>
      </c>
      <c r="K588" s="130" t="n">
        <v>0.382528886839296</v>
      </c>
      <c r="L588" s="83" t="n">
        <v>2.63906249616749</v>
      </c>
      <c r="M588" s="83" t="n">
        <v>1.32636374673402</v>
      </c>
      <c r="N588" s="84" t="n">
        <v>18.5459467600992</v>
      </c>
      <c r="O588" s="83" t="n">
        <v>6.80671170184227</v>
      </c>
      <c r="P588" s="84" t="n">
        <v>33.5713873885054</v>
      </c>
      <c r="Q588" s="84" t="n">
        <v>8.3748024351812</v>
      </c>
      <c r="R588" s="84" t="n">
        <v>93.7096617600059</v>
      </c>
      <c r="S588" s="84" t="n">
        <v>13.2708428729194</v>
      </c>
      <c r="T588" s="82" t="n">
        <v>4786.86149950139</v>
      </c>
      <c r="U588" s="83" t="n">
        <v>0.90249936043608</v>
      </c>
      <c r="V588" s="84" t="n">
        <v>42.6209292838191</v>
      </c>
      <c r="W588" s="84" t="n">
        <v>55.571733656475</v>
      </c>
      <c r="X588" s="85"/>
      <c r="Z588" s="86" t="n">
        <v>6.59331320481955</v>
      </c>
      <c r="AB588" s="86" t="n">
        <v>0.300911942905815</v>
      </c>
      <c r="AD588" s="86" t="n">
        <v>2.93910331685262</v>
      </c>
      <c r="AE588" s="86" t="n">
        <v>6.59532563516027</v>
      </c>
      <c r="AF588" s="86" t="n">
        <v>12.8421532660218</v>
      </c>
      <c r="AG588" s="86" t="n">
        <v>35.4642713030487</v>
      </c>
      <c r="AH588" s="86" t="n">
        <v>73.0155384255875</v>
      </c>
      <c r="AI588" s="86" t="n">
        <v>120.259924060818</v>
      </c>
      <c r="AJ588" s="86" t="n">
        <v>202.848262166196</v>
      </c>
      <c r="AK588" s="86" t="n">
        <v>328.423624909067</v>
      </c>
      <c r="AL588" s="86" t="n">
        <v>551.233304470623</v>
      </c>
      <c r="AM588" s="86" t="n">
        <v>522.474128855096</v>
      </c>
      <c r="AO588" s="87" t="n">
        <v>633.153144403742</v>
      </c>
      <c r="AP588" s="88"/>
      <c r="AQ588" s="88" t="n">
        <v>1.0735193879879</v>
      </c>
      <c r="AR588" s="88" t="n">
        <v>183.112098537122</v>
      </c>
      <c r="AS588" s="88" t="n">
        <v>0.023297128750874</v>
      </c>
      <c r="AT588" s="88" t="n">
        <v>0.002772347366704</v>
      </c>
      <c r="AU588" s="88" t="n">
        <v>1.36636420049337</v>
      </c>
      <c r="AV588" s="88" t="n">
        <v>0.0221901088184666</v>
      </c>
      <c r="AW588" s="88" t="n">
        <v>0.0289327998659143</v>
      </c>
      <c r="AX588" s="88" t="n">
        <v>0.766953385821769</v>
      </c>
      <c r="AY588" s="88" t="n">
        <v>0.218423982705014</v>
      </c>
      <c r="AZ588" s="88" t="n">
        <v>24.5317352518481</v>
      </c>
      <c r="BE588" s="85"/>
      <c r="BF588" s="85"/>
      <c r="BG588" s="85"/>
      <c r="BH588" s="85"/>
      <c r="BI588" s="85"/>
      <c r="BJ588" s="85"/>
      <c r="BK588" s="85"/>
      <c r="BL588" s="85"/>
      <c r="BM588" s="85"/>
      <c r="BN588" s="85"/>
      <c r="BO588" s="85"/>
      <c r="BP588" s="85"/>
      <c r="BQ588" s="85"/>
      <c r="BR588" s="85"/>
      <c r="BS588" s="85"/>
      <c r="BT588" s="85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5"/>
      <c r="CF588" s="85"/>
      <c r="CG588" s="85"/>
      <c r="CH588" s="85"/>
      <c r="CI588" s="85"/>
      <c r="CJ588" s="85"/>
      <c r="CN588" s="90"/>
      <c r="CO588" s="91"/>
      <c r="CP588" s="92"/>
      <c r="CQ588" s="90"/>
      <c r="CR588" s="91"/>
      <c r="CS588" s="92"/>
      <c r="CT588" s="90"/>
      <c r="CU588" s="91"/>
      <c r="CV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88"/>
      <c r="DK588" s="88"/>
      <c r="DL588" s="88"/>
    </row>
    <row r="589" s="86" customFormat="true" ht="15" hidden="false" customHeight="false" outlineLevel="0" collapsed="false">
      <c r="A589" s="85" t="s">
        <v>707</v>
      </c>
      <c r="B589" s="82" t="n">
        <v>73.644279652406</v>
      </c>
      <c r="C589" s="84" t="n">
        <v>1.16200685955848</v>
      </c>
      <c r="D589" s="82" t="n">
        <v>192.642385195691</v>
      </c>
      <c r="E589" s="83" t="n">
        <v>1.05852556884568</v>
      </c>
      <c r="F589" s="129"/>
      <c r="G589" s="83" t="n">
        <v>1.99393132114257</v>
      </c>
      <c r="H589" s="129"/>
      <c r="I589" s="129"/>
      <c r="J589" s="130" t="n">
        <v>0.627413221368439</v>
      </c>
      <c r="K589" s="130" t="n">
        <v>0.291876876212905</v>
      </c>
      <c r="L589" s="83" t="n">
        <v>1.95950657873663</v>
      </c>
      <c r="M589" s="83" t="n">
        <v>1.06461453081259</v>
      </c>
      <c r="N589" s="84" t="n">
        <v>16.7070188790442</v>
      </c>
      <c r="O589" s="83" t="n">
        <v>6.81763008475921</v>
      </c>
      <c r="P589" s="84" t="n">
        <v>34.94852509996</v>
      </c>
      <c r="Q589" s="84" t="n">
        <v>9.4979598085062</v>
      </c>
      <c r="R589" s="82" t="n">
        <v>108.420328820825</v>
      </c>
      <c r="S589" s="84" t="n">
        <v>14.858880266992</v>
      </c>
      <c r="T589" s="82" t="n">
        <v>4580.57639285636</v>
      </c>
      <c r="U589" s="83" t="n">
        <v>0.804885567389447</v>
      </c>
      <c r="V589" s="84" t="n">
        <v>36.0240657582835</v>
      </c>
      <c r="W589" s="84" t="n">
        <v>50.7215720610078</v>
      </c>
      <c r="X589" s="85"/>
      <c r="Z589" s="86" t="n">
        <v>3.25805771428524</v>
      </c>
      <c r="AB589" s="86" t="n">
        <v>0.419842894384662</v>
      </c>
      <c r="AD589" s="86" t="n">
        <v>4.10074000894404</v>
      </c>
      <c r="AE589" s="86" t="n">
        <v>5.03235993470526</v>
      </c>
      <c r="AF589" s="86" t="n">
        <v>9.53531181866971</v>
      </c>
      <c r="AG589" s="86" t="n">
        <v>28.4656291661122</v>
      </c>
      <c r="AH589" s="86" t="n">
        <v>65.7756648781269</v>
      </c>
      <c r="AI589" s="86" t="n">
        <v>120.452828352636</v>
      </c>
      <c r="AJ589" s="86" t="n">
        <v>211.16933595142</v>
      </c>
      <c r="AK589" s="86" t="n">
        <v>372.469012098282</v>
      </c>
      <c r="AL589" s="86" t="n">
        <v>637.766640122501</v>
      </c>
      <c r="AM589" s="86" t="n">
        <v>584.995286102046</v>
      </c>
      <c r="AO589" s="87" t="n">
        <v>611.965124196229</v>
      </c>
      <c r="AP589" s="88"/>
      <c r="AQ589" s="88" t="n">
        <v>0.80477250158035</v>
      </c>
      <c r="AR589" s="88" t="n">
        <v>197.18768548836</v>
      </c>
      <c r="AS589" s="88" t="n">
        <v>0.0149510984407058</v>
      </c>
      <c r="AT589" s="88" t="n">
        <v>0.00324388875822815</v>
      </c>
      <c r="AU589" s="88" t="n">
        <v>1.31512554297487</v>
      </c>
      <c r="AV589" s="88" t="n">
        <v>0.0208693367700135</v>
      </c>
      <c r="AW589" s="88" t="n">
        <v>0.0293838451203216</v>
      </c>
      <c r="AX589" s="88" t="n">
        <v>0.710231648872275</v>
      </c>
      <c r="AY589" s="88" t="n">
        <v>0.186999687123316</v>
      </c>
      <c r="AZ589" s="88" t="n">
        <v>23.7776146106335</v>
      </c>
      <c r="BE589" s="85"/>
      <c r="BF589" s="85"/>
      <c r="BG589" s="85"/>
      <c r="BH589" s="85"/>
      <c r="BI589" s="85"/>
      <c r="BJ589" s="85"/>
      <c r="BK589" s="85"/>
      <c r="BL589" s="85"/>
      <c r="BM589" s="85"/>
      <c r="BN589" s="85"/>
      <c r="BO589" s="85"/>
      <c r="BP589" s="85"/>
      <c r="BQ589" s="85"/>
      <c r="BR589" s="85"/>
      <c r="BS589" s="85"/>
      <c r="BT589" s="85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5"/>
      <c r="CF589" s="85"/>
      <c r="CG589" s="85"/>
      <c r="CH589" s="85"/>
      <c r="CI589" s="85"/>
      <c r="CJ589" s="85"/>
      <c r="CN589" s="90"/>
      <c r="CO589" s="91"/>
      <c r="CP589" s="92"/>
      <c r="CQ589" s="90"/>
      <c r="CR589" s="91"/>
      <c r="CS589" s="92"/>
      <c r="CT589" s="90"/>
      <c r="CU589" s="91"/>
      <c r="CV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88"/>
      <c r="DK589" s="88"/>
      <c r="DL589" s="88"/>
    </row>
    <row r="590" s="86" customFormat="true" ht="15" hidden="false" customHeight="false" outlineLevel="0" collapsed="false">
      <c r="A590" s="85" t="s">
        <v>708</v>
      </c>
      <c r="B590" s="82" t="n">
        <v>195.706178107725</v>
      </c>
      <c r="C590" s="84" t="n">
        <v>2.06578950699818</v>
      </c>
      <c r="D590" s="82" t="n">
        <v>173.334920990744</v>
      </c>
      <c r="E590" s="83" t="n">
        <v>1.11273000904378</v>
      </c>
      <c r="F590" s="129"/>
      <c r="G590" s="83" t="n">
        <v>3.45229383791446</v>
      </c>
      <c r="H590" s="129"/>
      <c r="I590" s="129"/>
      <c r="J590" s="130" t="n">
        <v>0.329770739618889</v>
      </c>
      <c r="K590" s="130" t="n">
        <v>0.369831486513906</v>
      </c>
      <c r="L590" s="83" t="n">
        <v>3.04174445197337</v>
      </c>
      <c r="M590" s="83" t="n">
        <v>0.895304617188284</v>
      </c>
      <c r="N590" s="84" t="n">
        <v>14.4362267936328</v>
      </c>
      <c r="O590" s="83" t="n">
        <v>6.20334547617846</v>
      </c>
      <c r="P590" s="84" t="n">
        <v>31.1096498116982</v>
      </c>
      <c r="Q590" s="84" t="n">
        <v>8.68145687437522</v>
      </c>
      <c r="R590" s="84" t="n">
        <v>94.9035083651029</v>
      </c>
      <c r="S590" s="84" t="n">
        <v>11.0597668923946</v>
      </c>
      <c r="T590" s="82" t="n">
        <v>4806.77886737615</v>
      </c>
      <c r="U590" s="83" t="n">
        <v>0.846101739098415</v>
      </c>
      <c r="V590" s="84" t="n">
        <v>32.4651051517983</v>
      </c>
      <c r="W590" s="84" t="n">
        <v>48.2808464938084</v>
      </c>
      <c r="X590" s="85"/>
      <c r="Z590" s="86" t="n">
        <v>5.6410030031282</v>
      </c>
      <c r="AB590" s="86" t="n">
        <v>0.220670998138978</v>
      </c>
      <c r="AD590" s="86" t="n">
        <v>2.15536431123457</v>
      </c>
      <c r="AE590" s="86" t="n">
        <v>6.37640493989493</v>
      </c>
      <c r="AF590" s="86" t="n">
        <v>14.8016761653205</v>
      </c>
      <c r="AG590" s="86" t="n">
        <v>23.938626128029</v>
      </c>
      <c r="AH590" s="86" t="n">
        <v>56.8355385576095</v>
      </c>
      <c r="AI590" s="86" t="n">
        <v>109.599743395379</v>
      </c>
      <c r="AJ590" s="86" t="n">
        <v>187.973714874309</v>
      </c>
      <c r="AK590" s="86" t="n">
        <v>340.449289191185</v>
      </c>
      <c r="AL590" s="86" t="n">
        <v>558.255931559429</v>
      </c>
      <c r="AM590" s="86" t="n">
        <v>435.423893401361</v>
      </c>
      <c r="AO590" s="87" t="n">
        <v>654.703813152104</v>
      </c>
      <c r="AP590" s="88"/>
      <c r="AQ590" s="88" t="n">
        <v>1.12891201858082</v>
      </c>
      <c r="AR590" s="88" t="n">
        <v>174.482899346591</v>
      </c>
      <c r="AS590" s="88" t="n">
        <v>0.0265141404301314</v>
      </c>
      <c r="AT590" s="88" t="n">
        <v>0.0023008686685085</v>
      </c>
      <c r="AU590" s="88" t="n">
        <v>1.31512554297487</v>
      </c>
      <c r="AV590" s="88" t="n">
        <v>0.0230470277522264</v>
      </c>
      <c r="AW590" s="88" t="n">
        <v>0.0342746466965362</v>
      </c>
      <c r="AX590" s="88" t="n">
        <v>0.672422037090043</v>
      </c>
      <c r="AY590" s="88" t="n">
        <v>0.187296968009879</v>
      </c>
      <c r="AZ590" s="88" t="n">
        <v>27.7311625372525</v>
      </c>
      <c r="BE590" s="85"/>
      <c r="BF590" s="85"/>
      <c r="BG590" s="85"/>
      <c r="BH590" s="85"/>
      <c r="BI590" s="85"/>
      <c r="BJ590" s="85"/>
      <c r="BK590" s="85"/>
      <c r="BL590" s="85"/>
      <c r="BM590" s="85"/>
      <c r="BN590" s="85"/>
      <c r="BO590" s="85"/>
      <c r="BP590" s="85"/>
      <c r="BQ590" s="85"/>
      <c r="BR590" s="85"/>
      <c r="BS590" s="85"/>
      <c r="BT590" s="85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5"/>
      <c r="CF590" s="85"/>
      <c r="CG590" s="85"/>
      <c r="CH590" s="85"/>
      <c r="CI590" s="85"/>
      <c r="CJ590" s="85"/>
      <c r="CN590" s="90"/>
      <c r="CO590" s="91"/>
      <c r="CP590" s="92"/>
      <c r="CQ590" s="90"/>
      <c r="CR590" s="91"/>
      <c r="CS590" s="92"/>
      <c r="CT590" s="90"/>
      <c r="CU590" s="91"/>
      <c r="CV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88"/>
      <c r="DK590" s="88"/>
      <c r="DL590" s="88"/>
    </row>
    <row r="591" s="86" customFormat="true" ht="15" hidden="false" customHeight="false" outlineLevel="0" collapsed="false">
      <c r="A591" s="85" t="s">
        <v>709</v>
      </c>
      <c r="B591" s="82" t="n">
        <v>82.3236040316623</v>
      </c>
      <c r="C591" s="84" t="n">
        <v>1.43789638516491</v>
      </c>
      <c r="D591" s="82" t="n">
        <v>153.894689557399</v>
      </c>
      <c r="E591" s="83" t="n">
        <v>1.72392640737764</v>
      </c>
      <c r="F591" s="129"/>
      <c r="G591" s="83" t="n">
        <v>3.05631861141343</v>
      </c>
      <c r="H591" s="129"/>
      <c r="I591" s="129"/>
      <c r="J591" s="130" t="n">
        <v>0.478974415785614</v>
      </c>
      <c r="K591" s="130" t="n">
        <v>0.503648772203173</v>
      </c>
      <c r="L591" s="83" t="n">
        <v>1.81886083457319</v>
      </c>
      <c r="M591" s="83" t="n">
        <v>0.74491030785703</v>
      </c>
      <c r="N591" s="84" t="n">
        <v>16.4300093114599</v>
      </c>
      <c r="O591" s="83" t="n">
        <v>5.61756571729809</v>
      </c>
      <c r="P591" s="84" t="n">
        <v>28.5117448069919</v>
      </c>
      <c r="Q591" s="84" t="n">
        <v>7.7113200082691</v>
      </c>
      <c r="R591" s="84" t="n">
        <v>85.3857819384337</v>
      </c>
      <c r="S591" s="84" t="n">
        <v>12.3257458024361</v>
      </c>
      <c r="T591" s="82" t="n">
        <v>4931.5342108983</v>
      </c>
      <c r="U591" s="83" t="n">
        <v>0.759198022023839</v>
      </c>
      <c r="V591" s="84" t="n">
        <v>30.5794047467941</v>
      </c>
      <c r="W591" s="84" t="n">
        <v>45.0925971655208</v>
      </c>
      <c r="X591" s="85"/>
      <c r="Z591" s="86" t="n">
        <v>4.99398465917228</v>
      </c>
      <c r="AB591" s="86" t="n">
        <v>0.320512858528917</v>
      </c>
      <c r="AD591" s="86" t="n">
        <v>3.13055173716087</v>
      </c>
      <c r="AE591" s="86" t="n">
        <v>8.68359952074436</v>
      </c>
      <c r="AF591" s="86" t="n">
        <v>8.85090430449242</v>
      </c>
      <c r="AG591" s="86" t="n">
        <v>19.9173879106158</v>
      </c>
      <c r="AH591" s="86" t="n">
        <v>64.6850760293696</v>
      </c>
      <c r="AI591" s="86" t="n">
        <v>99.2502776907789</v>
      </c>
      <c r="AJ591" s="86" t="n">
        <v>172.276403667625</v>
      </c>
      <c r="AK591" s="86" t="n">
        <v>302.404706206631</v>
      </c>
      <c r="AL591" s="86" t="n">
        <v>502.269305520198</v>
      </c>
      <c r="AM591" s="86" t="n">
        <v>485.265582773074</v>
      </c>
      <c r="AO591" s="87" t="n">
        <v>627.32237306235</v>
      </c>
      <c r="AP591" s="88"/>
      <c r="AQ591" s="88" t="n">
        <v>1.6496640894857</v>
      </c>
      <c r="AR591" s="88" t="n">
        <v>162.584880526721</v>
      </c>
      <c r="AS591" s="88" t="n">
        <v>0.0176218299768997</v>
      </c>
      <c r="AT591" s="88" t="n">
        <v>0.00249937347594531</v>
      </c>
      <c r="AU591" s="88" t="n">
        <v>2.270720361971</v>
      </c>
      <c r="AV591" s="88" t="n">
        <v>0.038230807621252</v>
      </c>
      <c r="AW591" s="88" t="n">
        <v>0.0563754076200051</v>
      </c>
      <c r="AX591" s="88" t="n">
        <v>0.678146894811729</v>
      </c>
      <c r="AY591" s="88" t="n">
        <v>0.19870344346995</v>
      </c>
      <c r="AZ591" s="88" t="n">
        <v>32.044862789492</v>
      </c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5"/>
      <c r="CF591" s="85"/>
      <c r="CG591" s="85"/>
      <c r="CH591" s="85"/>
      <c r="CI591" s="85"/>
      <c r="CJ591" s="85"/>
      <c r="CN591" s="90"/>
      <c r="CO591" s="91"/>
      <c r="CP591" s="92"/>
      <c r="CQ591" s="90"/>
      <c r="CR591" s="91"/>
      <c r="CS591" s="92"/>
      <c r="CT591" s="90"/>
      <c r="CU591" s="91"/>
      <c r="CV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88"/>
      <c r="DK591" s="88"/>
      <c r="DL591" s="88"/>
    </row>
    <row r="592" s="86" customFormat="true" ht="15" hidden="false" customHeight="false" outlineLevel="0" collapsed="false">
      <c r="A592" s="85" t="s">
        <v>710</v>
      </c>
      <c r="B592" s="82" t="n">
        <v>39.014126433195</v>
      </c>
      <c r="C592" s="84" t="n">
        <v>1.86772139621557</v>
      </c>
      <c r="D592" s="82" t="n">
        <v>150.176925153747</v>
      </c>
      <c r="E592" s="83" t="n">
        <v>1.11562798721173</v>
      </c>
      <c r="F592" s="129"/>
      <c r="G592" s="83" t="n">
        <v>3.33308920413539</v>
      </c>
      <c r="H592" s="129"/>
      <c r="I592" s="129"/>
      <c r="J592" s="129"/>
      <c r="K592" s="130" t="n">
        <v>0.256351870868635</v>
      </c>
      <c r="L592" s="83" t="n">
        <v>2.49680284151348</v>
      </c>
      <c r="M592" s="83" t="n">
        <v>0.969668881228904</v>
      </c>
      <c r="N592" s="84" t="n">
        <v>13.3846169482387</v>
      </c>
      <c r="O592" s="83" t="n">
        <v>5.39930899882522</v>
      </c>
      <c r="P592" s="84" t="n">
        <v>28.5595903145083</v>
      </c>
      <c r="Q592" s="84" t="n">
        <v>6.78788256338291</v>
      </c>
      <c r="R592" s="84" t="n">
        <v>82.1383799718197</v>
      </c>
      <c r="S592" s="84" t="n">
        <v>12.3108188260666</v>
      </c>
      <c r="T592" s="82" t="n">
        <v>4914.04583137603</v>
      </c>
      <c r="U592" s="83" t="n">
        <v>0.527834417850292</v>
      </c>
      <c r="V592" s="84" t="n">
        <v>30.1321239267901</v>
      </c>
      <c r="W592" s="84" t="n">
        <v>44.7504372956196</v>
      </c>
      <c r="X592" s="85"/>
      <c r="Z592" s="86" t="n">
        <v>5.44622418976371</v>
      </c>
      <c r="AE592" s="86" t="n">
        <v>4.41985984256267</v>
      </c>
      <c r="AF592" s="86" t="n">
        <v>12.149892172815</v>
      </c>
      <c r="AG592" s="86" t="n">
        <v>25.9269754339279</v>
      </c>
      <c r="AH592" s="86" t="n">
        <v>52.6953423159003</v>
      </c>
      <c r="AI592" s="86" t="n">
        <v>95.3941519227071</v>
      </c>
      <c r="AJ592" s="86" t="n">
        <v>172.565500389778</v>
      </c>
      <c r="AK592" s="86" t="n">
        <v>266.19147307384</v>
      </c>
      <c r="AL592" s="86" t="n">
        <v>483.166941010704</v>
      </c>
      <c r="AM592" s="86" t="n">
        <v>484.677906538053</v>
      </c>
      <c r="AO592" s="87" t="n">
        <v>646.921035535483</v>
      </c>
      <c r="AP592" s="88"/>
      <c r="AQ592" s="88"/>
      <c r="AR592" s="88"/>
      <c r="AS592" s="88"/>
      <c r="AT592" s="88" t="n">
        <v>0.00250523077083701</v>
      </c>
      <c r="AU592" s="88" t="n">
        <v>2.11359462263818</v>
      </c>
      <c r="AV592" s="88" t="n">
        <v>0.0249299907359997</v>
      </c>
      <c r="AW592" s="88" t="n">
        <v>0.0370245386592162</v>
      </c>
      <c r="AX592" s="88" t="n">
        <v>0.673336971608535</v>
      </c>
      <c r="AY592" s="88" t="n">
        <v>0.200644166178937</v>
      </c>
      <c r="AZ592" s="88" t="n">
        <v>32.7217102517259</v>
      </c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5"/>
      <c r="CF592" s="85"/>
      <c r="CG592" s="85"/>
      <c r="CH592" s="85"/>
      <c r="CI592" s="85"/>
      <c r="CJ592" s="85"/>
      <c r="CN592" s="90"/>
      <c r="CO592" s="91"/>
      <c r="CP592" s="92"/>
      <c r="CQ592" s="90"/>
      <c r="CR592" s="91"/>
      <c r="CS592" s="92"/>
      <c r="CT592" s="90"/>
      <c r="CU592" s="91"/>
      <c r="CV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88"/>
      <c r="DK592" s="88"/>
      <c r="DL592" s="88"/>
    </row>
    <row r="593" s="86" customFormat="true" ht="15" hidden="false" customHeight="false" outlineLevel="0" collapsed="false">
      <c r="A593" s="85" t="s">
        <v>711</v>
      </c>
      <c r="B593" s="82" t="n">
        <v>55.3545263774316</v>
      </c>
      <c r="C593" s="84" t="n">
        <v>3.00546114991308</v>
      </c>
      <c r="D593" s="82" t="n">
        <v>155.897034089218</v>
      </c>
      <c r="E593" s="83" t="n">
        <v>0.678265748496041</v>
      </c>
      <c r="F593" s="129"/>
      <c r="G593" s="83" t="n">
        <v>2.979706279927</v>
      </c>
      <c r="H593" s="129"/>
      <c r="I593" s="129"/>
      <c r="J593" s="130" t="n">
        <v>0.492625611862618</v>
      </c>
      <c r="K593" s="130" t="n">
        <v>0.611127381809915</v>
      </c>
      <c r="L593" s="83" t="n">
        <v>2.53961694677971</v>
      </c>
      <c r="M593" s="83" t="n">
        <v>1.24167665202633</v>
      </c>
      <c r="N593" s="84" t="n">
        <v>13.2386133097284</v>
      </c>
      <c r="O593" s="83" t="n">
        <v>6.68958488949124</v>
      </c>
      <c r="P593" s="84" t="n">
        <v>28.4056016825082</v>
      </c>
      <c r="Q593" s="84" t="n">
        <v>7.49304456167566</v>
      </c>
      <c r="R593" s="84" t="n">
        <v>79.4656573737131</v>
      </c>
      <c r="S593" s="84" t="n">
        <v>11.8078767867881</v>
      </c>
      <c r="T593" s="82" t="n">
        <v>5011.20634969866</v>
      </c>
      <c r="U593" s="83" t="n">
        <v>0.505577162368115</v>
      </c>
      <c r="V593" s="84" t="n">
        <v>28.3574222020322</v>
      </c>
      <c r="W593" s="84" t="n">
        <v>44.976706864181</v>
      </c>
      <c r="X593" s="85"/>
      <c r="Z593" s="86" t="n">
        <v>4.86880111099184</v>
      </c>
      <c r="AB593" s="86" t="n">
        <v>0.329647759544043</v>
      </c>
      <c r="AD593" s="86" t="n">
        <v>3.21977524093214</v>
      </c>
      <c r="AE593" s="86" t="n">
        <v>10.5366789967227</v>
      </c>
      <c r="AF593" s="86" t="n">
        <v>12.3582333176628</v>
      </c>
      <c r="AG593" s="86" t="n">
        <v>33.1999104819874</v>
      </c>
      <c r="AH593" s="86" t="n">
        <v>52.1205248414505</v>
      </c>
      <c r="AI593" s="86" t="n">
        <v>118.190545750729</v>
      </c>
      <c r="AJ593" s="86" t="n">
        <v>171.635055483433</v>
      </c>
      <c r="AK593" s="86" t="n">
        <v>293.844884771594</v>
      </c>
      <c r="AL593" s="86" t="n">
        <v>467.445043374783</v>
      </c>
      <c r="AM593" s="86" t="n">
        <v>464.877038849927</v>
      </c>
      <c r="AO593" s="87" t="n">
        <v>684.846735261674</v>
      </c>
      <c r="AP593" s="88"/>
      <c r="AQ593" s="88" t="n">
        <v>1.67037036369023</v>
      </c>
      <c r="AR593" s="88" t="n">
        <v>154.96513147631</v>
      </c>
      <c r="AS593" s="88" t="n">
        <v>0.0264378315543595</v>
      </c>
      <c r="AT593" s="88" t="n">
        <v>0.00235629426585041</v>
      </c>
      <c r="AU593" s="88" t="n">
        <v>1.34156722055849</v>
      </c>
      <c r="AV593" s="88" t="n">
        <v>0.0150803781731785</v>
      </c>
      <c r="AW593" s="88" t="n">
        <v>0.0239184557631418</v>
      </c>
      <c r="AX593" s="88" t="n">
        <v>0.63049129603163</v>
      </c>
      <c r="AY593" s="88" t="n">
        <v>0.181898407289799</v>
      </c>
      <c r="AZ593" s="88" t="n">
        <v>32.1443341047195</v>
      </c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5"/>
      <c r="CF593" s="85"/>
      <c r="CG593" s="85"/>
      <c r="CH593" s="85"/>
      <c r="CI593" s="85"/>
      <c r="CJ593" s="85"/>
      <c r="CN593" s="90"/>
      <c r="CO593" s="91"/>
      <c r="CP593" s="92"/>
      <c r="CQ593" s="90"/>
      <c r="CR593" s="91"/>
      <c r="CS593" s="92"/>
      <c r="CT593" s="90"/>
      <c r="CU593" s="91"/>
      <c r="CV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88"/>
      <c r="DK593" s="88"/>
      <c r="DL593" s="88"/>
    </row>
    <row r="594" s="86" customFormat="true" ht="15" hidden="false" customHeight="false" outlineLevel="0" collapsed="false">
      <c r="A594" s="85" t="s">
        <v>712</v>
      </c>
      <c r="B594" s="82" t="n">
        <v>47.9348507621471</v>
      </c>
      <c r="C594" s="84" t="n">
        <v>1.24792665180564</v>
      </c>
      <c r="D594" s="82" t="n">
        <v>161.953489106816</v>
      </c>
      <c r="E594" s="83" t="n">
        <v>0.984401152032819</v>
      </c>
      <c r="F594" s="129"/>
      <c r="G594" s="83" t="n">
        <v>3.63383037416576</v>
      </c>
      <c r="H594" s="129"/>
      <c r="I594" s="129"/>
      <c r="J594" s="130" t="n">
        <v>0.325417041465758</v>
      </c>
      <c r="K594" s="130" t="n">
        <v>0.735304447353003</v>
      </c>
      <c r="L594" s="83" t="n">
        <v>2.88714027825589</v>
      </c>
      <c r="M594" s="83" t="n">
        <v>1.07327021666585</v>
      </c>
      <c r="N594" s="84" t="n">
        <v>15.1953460145615</v>
      </c>
      <c r="O594" s="83" t="n">
        <v>5.8617499085685</v>
      </c>
      <c r="P594" s="84" t="n">
        <v>32.3289216837497</v>
      </c>
      <c r="Q594" s="84" t="n">
        <v>8.0642544758834</v>
      </c>
      <c r="R594" s="84" t="n">
        <v>94.9594805490838</v>
      </c>
      <c r="S594" s="84" t="n">
        <v>12.8216205682293</v>
      </c>
      <c r="T594" s="82" t="n">
        <v>5039.02876523787</v>
      </c>
      <c r="U594" s="83" t="n">
        <v>0.623415398707593</v>
      </c>
      <c r="V594" s="84" t="n">
        <v>30.0779993501914</v>
      </c>
      <c r="W594" s="84" t="n">
        <v>45.8937636609415</v>
      </c>
      <c r="X594" s="85"/>
      <c r="Z594" s="86" t="n">
        <v>5.93763133033621</v>
      </c>
      <c r="AB594" s="86" t="n">
        <v>0.217757656227086</v>
      </c>
      <c r="AD594" s="86" t="n">
        <v>2.12690876775005</v>
      </c>
      <c r="AE594" s="86" t="n">
        <v>12.6776628853966</v>
      </c>
      <c r="AF594" s="86" t="n">
        <v>14.0493444197367</v>
      </c>
      <c r="AG594" s="86" t="n">
        <v>28.6970646167341</v>
      </c>
      <c r="AH594" s="86" t="n">
        <v>59.8241969077223</v>
      </c>
      <c r="AI594" s="86" t="n">
        <v>103.564486017111</v>
      </c>
      <c r="AJ594" s="86" t="n">
        <v>195.340916518125</v>
      </c>
      <c r="AK594" s="86" t="n">
        <v>316.245273564055</v>
      </c>
      <c r="AL594" s="86" t="n">
        <v>558.585179700493</v>
      </c>
      <c r="AM594" s="86" t="n">
        <v>504.788211347612</v>
      </c>
      <c r="AO594" s="87" t="n">
        <v>617.048887890378</v>
      </c>
      <c r="AP594" s="88"/>
      <c r="AQ594" s="88" t="n">
        <v>2.3191921839723</v>
      </c>
      <c r="AR594" s="88" t="n">
        <v>177.886335557982</v>
      </c>
      <c r="AS594" s="88" t="n">
        <v>0.0251516598189551</v>
      </c>
      <c r="AT594" s="88" t="n">
        <v>0.00254446266643292</v>
      </c>
      <c r="AU594" s="88" t="n">
        <v>1.57904529479636</v>
      </c>
      <c r="AV594" s="88" t="n">
        <v>0.0214495625005932</v>
      </c>
      <c r="AW594" s="88" t="n">
        <v>0.032728278918144</v>
      </c>
      <c r="AX594" s="88" t="n">
        <v>0.655383149057128</v>
      </c>
      <c r="AY594" s="88" t="n">
        <v>0.185719983657491</v>
      </c>
      <c r="AZ594" s="88" t="n">
        <v>31.1140488113498</v>
      </c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5"/>
      <c r="CF594" s="85"/>
      <c r="CG594" s="85"/>
      <c r="CH594" s="85"/>
      <c r="CI594" s="85"/>
      <c r="CJ594" s="85"/>
      <c r="CN594" s="90"/>
      <c r="CO594" s="91"/>
      <c r="CP594" s="92"/>
      <c r="CQ594" s="90"/>
      <c r="CR594" s="91"/>
      <c r="CS594" s="92"/>
      <c r="CT594" s="90"/>
      <c r="CU594" s="91"/>
      <c r="CV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88"/>
      <c r="DK594" s="88"/>
      <c r="DL594" s="88"/>
    </row>
    <row r="595" s="86" customFormat="true" ht="15" hidden="false" customHeight="false" outlineLevel="0" collapsed="false">
      <c r="A595" s="85" t="s">
        <v>713</v>
      </c>
      <c r="B595" s="82" t="n">
        <v>33.8236869220513</v>
      </c>
      <c r="C595" s="84" t="n">
        <v>2.10796132206053</v>
      </c>
      <c r="D595" s="82" t="n">
        <v>175.291288783743</v>
      </c>
      <c r="E595" s="83" t="n">
        <v>1.01134793767244</v>
      </c>
      <c r="F595" s="129"/>
      <c r="G595" s="83" t="n">
        <v>3.56265534716439</v>
      </c>
      <c r="H595" s="129"/>
      <c r="I595" s="129"/>
      <c r="J595" s="129"/>
      <c r="K595" s="130" t="n">
        <v>0.522877798432808</v>
      </c>
      <c r="L595" s="83" t="n">
        <v>2.88586244939428</v>
      </c>
      <c r="M595" s="83" t="n">
        <v>1.18669310609929</v>
      </c>
      <c r="N595" s="84" t="n">
        <v>17.0627754223311</v>
      </c>
      <c r="O595" s="83" t="n">
        <v>6.52801156551549</v>
      </c>
      <c r="P595" s="84" t="n">
        <v>31.527352260334</v>
      </c>
      <c r="Q595" s="84" t="n">
        <v>9.02144841379431</v>
      </c>
      <c r="R595" s="84" t="n">
        <v>95.3514695520936</v>
      </c>
      <c r="S595" s="84" t="n">
        <v>13.0490452142814</v>
      </c>
      <c r="T595" s="82" t="n">
        <v>4851.09244900795</v>
      </c>
      <c r="U595" s="83" t="n">
        <v>0.813070472483417</v>
      </c>
      <c r="V595" s="84" t="n">
        <v>32.3518173793197</v>
      </c>
      <c r="W595" s="84" t="n">
        <v>48.4694393802975</v>
      </c>
      <c r="X595" s="85"/>
      <c r="Z595" s="86" t="n">
        <v>5.82133226660848</v>
      </c>
      <c r="AE595" s="86" t="n">
        <v>9.01513445573807</v>
      </c>
      <c r="AF595" s="86" t="n">
        <v>14.0431262744247</v>
      </c>
      <c r="AG595" s="86" t="n">
        <v>31.7297621951681</v>
      </c>
      <c r="AH595" s="86" t="n">
        <v>67.1762811902798</v>
      </c>
      <c r="AI595" s="86" t="n">
        <v>115.335893383666</v>
      </c>
      <c r="AJ595" s="86" t="n">
        <v>190.497596739178</v>
      </c>
      <c r="AK595" s="86" t="n">
        <v>353.782290737032</v>
      </c>
      <c r="AL595" s="86" t="n">
        <v>560.890997365257</v>
      </c>
      <c r="AM595" s="86" t="n">
        <v>513.741937570133</v>
      </c>
      <c r="AO595" s="87" t="n">
        <v>656.280115820448</v>
      </c>
      <c r="AP595" s="88"/>
      <c r="AQ595" s="88"/>
      <c r="AR595" s="88"/>
      <c r="AS595" s="88"/>
      <c r="AT595" s="88" t="n">
        <v>0.00268991888970285</v>
      </c>
      <c r="AU595" s="88" t="n">
        <v>1.2438625825181</v>
      </c>
      <c r="AV595" s="88" t="n">
        <v>0.0208656825951146</v>
      </c>
      <c r="AW595" s="88" t="n">
        <v>0.031260931211825</v>
      </c>
      <c r="AX595" s="88" t="n">
        <v>0.667468363425522</v>
      </c>
      <c r="AY595" s="88" t="n">
        <v>0.18456032586555</v>
      </c>
      <c r="AZ595" s="88" t="n">
        <v>27.6744639318201</v>
      </c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5"/>
      <c r="CF595" s="85"/>
      <c r="CG595" s="85"/>
      <c r="CH595" s="85"/>
      <c r="CI595" s="85"/>
      <c r="CJ595" s="85"/>
      <c r="CN595" s="90"/>
      <c r="CO595" s="91"/>
      <c r="CP595" s="92"/>
      <c r="CQ595" s="90"/>
      <c r="CR595" s="91"/>
      <c r="CS595" s="92"/>
      <c r="CT595" s="90"/>
      <c r="CU595" s="91"/>
      <c r="CV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88"/>
      <c r="DK595" s="88"/>
      <c r="DL595" s="88"/>
    </row>
    <row r="596" s="86" customFormat="true" ht="15" hidden="false" customHeight="false" outlineLevel="0" collapsed="false">
      <c r="A596" s="85" t="s">
        <v>714</v>
      </c>
      <c r="B596" s="82" t="n">
        <v>49.7681827794424</v>
      </c>
      <c r="C596" s="84" t="n">
        <v>2.77013362627492</v>
      </c>
      <c r="D596" s="82" t="n">
        <v>162.695802015621</v>
      </c>
      <c r="E596" s="83" t="n">
        <v>1.12987232966318</v>
      </c>
      <c r="F596" s="129"/>
      <c r="G596" s="83" t="n">
        <v>3.01593549024031</v>
      </c>
      <c r="H596" s="129"/>
      <c r="I596" s="129"/>
      <c r="J596" s="130" t="n">
        <v>0.526075246678277</v>
      </c>
      <c r="K596" s="130" t="n">
        <v>0.372927641363431</v>
      </c>
      <c r="L596" s="83" t="n">
        <v>2.55390579073762</v>
      </c>
      <c r="M596" s="83" t="n">
        <v>1.21501088867518</v>
      </c>
      <c r="N596" s="84" t="n">
        <v>18.775856728258</v>
      </c>
      <c r="O596" s="83" t="n">
        <v>5.94762377535091</v>
      </c>
      <c r="P596" s="84" t="n">
        <v>29.7772921538948</v>
      </c>
      <c r="Q596" s="84" t="n">
        <v>7.70637559917985</v>
      </c>
      <c r="R596" s="84" t="n">
        <v>81.2929119157508</v>
      </c>
      <c r="S596" s="84" t="n">
        <v>13.9089339936505</v>
      </c>
      <c r="T596" s="82" t="n">
        <v>4989.91443914842</v>
      </c>
      <c r="U596" s="83" t="n">
        <v>0.569901006639746</v>
      </c>
      <c r="V596" s="84" t="n">
        <v>35.5276769746536</v>
      </c>
      <c r="W596" s="84" t="n">
        <v>51.5416828964155</v>
      </c>
      <c r="X596" s="85"/>
      <c r="Z596" s="86" t="n">
        <v>4.92799916705934</v>
      </c>
      <c r="AB596" s="86" t="n">
        <v>0.352031080485999</v>
      </c>
      <c r="AD596" s="86" t="n">
        <v>3.43840030508678</v>
      </c>
      <c r="AE596" s="86" t="n">
        <v>6.42978692005916</v>
      </c>
      <c r="AF596" s="86" t="n">
        <v>12.4277654050493</v>
      </c>
      <c r="AG596" s="86" t="n">
        <v>32.4869221570903</v>
      </c>
      <c r="AH596" s="86" t="n">
        <v>73.9206957805433</v>
      </c>
      <c r="AI596" s="86" t="n">
        <v>105.081692144009</v>
      </c>
      <c r="AJ596" s="86" t="n">
        <v>179.923215431388</v>
      </c>
      <c r="AK596" s="86" t="n">
        <v>302.210807810975</v>
      </c>
      <c r="AL596" s="86" t="n">
        <v>478.193599504416</v>
      </c>
      <c r="AM596" s="86" t="n">
        <v>547.595826521675</v>
      </c>
      <c r="AO596" s="87" t="n">
        <v>678.125894352849</v>
      </c>
      <c r="AP596" s="88"/>
      <c r="AQ596" s="88" t="n">
        <v>0.983607517293902</v>
      </c>
      <c r="AR596" s="88" t="n">
        <v>165.09284922378</v>
      </c>
      <c r="AS596" s="88" t="n">
        <v>0.0259889831606466</v>
      </c>
      <c r="AT596" s="88" t="n">
        <v>0.00278740931598504</v>
      </c>
      <c r="AU596" s="88" t="n">
        <v>1.98257647643956</v>
      </c>
      <c r="AV596" s="88" t="n">
        <v>0.0219215257665124</v>
      </c>
      <c r="AW596" s="88" t="n">
        <v>0.0318025952124386</v>
      </c>
      <c r="AX596" s="88" t="n">
        <v>0.689299902101652</v>
      </c>
      <c r="AY596" s="88" t="n">
        <v>0.218368738065181</v>
      </c>
      <c r="AZ596" s="88" t="n">
        <v>30.6702101549573</v>
      </c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5"/>
      <c r="CF596" s="85"/>
      <c r="CG596" s="85"/>
      <c r="CH596" s="85"/>
      <c r="CI596" s="85"/>
      <c r="CJ596" s="85"/>
      <c r="CN596" s="90"/>
      <c r="CO596" s="91"/>
      <c r="CP596" s="92"/>
      <c r="CQ596" s="90"/>
      <c r="CR596" s="91"/>
      <c r="CS596" s="92"/>
      <c r="CT596" s="90"/>
      <c r="CU596" s="91"/>
      <c r="CV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88"/>
      <c r="DK596" s="88"/>
      <c r="DL596" s="88"/>
    </row>
    <row r="597" s="86" customFormat="true" ht="15" hidden="false" customHeight="false" outlineLevel="0" collapsed="false">
      <c r="A597" s="85" t="s">
        <v>715</v>
      </c>
      <c r="B597" s="82" t="n">
        <v>86.4723984922069</v>
      </c>
      <c r="C597" s="84" t="n">
        <v>2.33249310973219</v>
      </c>
      <c r="D597" s="82" t="n">
        <v>220.190831043937</v>
      </c>
      <c r="E597" s="83" t="n">
        <v>1.42260757169813</v>
      </c>
      <c r="F597" s="129"/>
      <c r="G597" s="83" t="n">
        <v>3.18845378608414</v>
      </c>
      <c r="H597" s="129"/>
      <c r="I597" s="129"/>
      <c r="J597" s="130" t="n">
        <v>0.300592315181874</v>
      </c>
      <c r="K597" s="130" t="n">
        <v>0.915536711565349</v>
      </c>
      <c r="L597" s="83" t="n">
        <v>1.79586493703507</v>
      </c>
      <c r="M597" s="83" t="n">
        <v>1.57555181190586</v>
      </c>
      <c r="N597" s="84" t="n">
        <v>22.7440601837693</v>
      </c>
      <c r="O597" s="83" t="n">
        <v>7.87364347683503</v>
      </c>
      <c r="P597" s="84" t="n">
        <v>38.8614623158288</v>
      </c>
      <c r="Q597" s="84" t="n">
        <v>11.4110824080771</v>
      </c>
      <c r="R597" s="82" t="n">
        <v>126.672479263216</v>
      </c>
      <c r="S597" s="84" t="n">
        <v>13.5199819039814</v>
      </c>
      <c r="T597" s="82" t="n">
        <v>4583.09206581216</v>
      </c>
      <c r="U597" s="83" t="n">
        <v>1.12158963811079</v>
      </c>
      <c r="V597" s="84" t="n">
        <v>51.7842444322044</v>
      </c>
      <c r="W597" s="84" t="n">
        <v>61.5095468385074</v>
      </c>
      <c r="X597" s="85"/>
      <c r="Z597" s="86" t="n">
        <v>5.20989180732702</v>
      </c>
      <c r="AB597" s="86" t="n">
        <v>0.201145821187014</v>
      </c>
      <c r="AD597" s="86" t="n">
        <v>1.96465565478349</v>
      </c>
      <c r="AE597" s="86" t="n">
        <v>15.7851157166439</v>
      </c>
      <c r="AF597" s="86" t="n">
        <v>8.73900212669136</v>
      </c>
      <c r="AG597" s="86" t="n">
        <v>42.1270537942744</v>
      </c>
      <c r="AH597" s="86" t="n">
        <v>89.5435440305878</v>
      </c>
      <c r="AI597" s="86" t="n">
        <v>139.110308778004</v>
      </c>
      <c r="AJ597" s="86" t="n">
        <v>234.812461122833</v>
      </c>
      <c r="AK597" s="86" t="n">
        <v>447.493427767729</v>
      </c>
      <c r="AL597" s="86" t="n">
        <v>745.132230960093</v>
      </c>
      <c r="AM597" s="86" t="n">
        <v>532.282752125252</v>
      </c>
      <c r="AO597" s="87" t="n">
        <v>664.256371759933</v>
      </c>
      <c r="AP597" s="88"/>
      <c r="AQ597" s="88" t="n">
        <v>3.80954954482996</v>
      </c>
      <c r="AR597" s="88" t="n">
        <v>228.85870911348</v>
      </c>
      <c r="AS597" s="88" t="n">
        <v>0.0117281225581012</v>
      </c>
      <c r="AT597" s="88" t="n">
        <v>0.00294996952054149</v>
      </c>
      <c r="AU597" s="88" t="n">
        <v>1.26838508787793</v>
      </c>
      <c r="AV597" s="88" t="n">
        <v>0.023128240164623</v>
      </c>
      <c r="AW597" s="88" t="n">
        <v>0.0274718225069519</v>
      </c>
      <c r="AX597" s="88" t="n">
        <v>0.841889545506868</v>
      </c>
      <c r="AY597" s="88" t="n">
        <v>0.235178931777915</v>
      </c>
      <c r="AZ597" s="88" t="n">
        <v>20.8141821531962</v>
      </c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5"/>
      <c r="CF597" s="85"/>
      <c r="CG597" s="85"/>
      <c r="CH597" s="85"/>
      <c r="CI597" s="85"/>
      <c r="CJ597" s="85"/>
      <c r="CN597" s="90"/>
      <c r="CO597" s="91"/>
      <c r="CP597" s="92"/>
      <c r="CQ597" s="90"/>
      <c r="CR597" s="91"/>
      <c r="CS597" s="92"/>
      <c r="CT597" s="90"/>
      <c r="CU597" s="91"/>
      <c r="CV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88"/>
      <c r="DK597" s="88"/>
      <c r="DL597" s="88"/>
    </row>
    <row r="598" s="86" customFormat="true" ht="15" hidden="false" customHeight="false" outlineLevel="0" collapsed="false">
      <c r="A598" s="85" t="s">
        <v>716</v>
      </c>
      <c r="B598" s="82" t="n">
        <v>77.5931164760442</v>
      </c>
      <c r="C598" s="84" t="n">
        <v>2.39288223678623</v>
      </c>
      <c r="D598" s="82" t="n">
        <v>221.292031352257</v>
      </c>
      <c r="E598" s="83" t="n">
        <v>1.13063705108836</v>
      </c>
      <c r="F598" s="129"/>
      <c r="G598" s="83" t="n">
        <v>2.61128542375029</v>
      </c>
      <c r="H598" s="129"/>
      <c r="I598" s="130" t="n">
        <v>0.52458818986139</v>
      </c>
      <c r="J598" s="130" t="n">
        <v>0.594238410567817</v>
      </c>
      <c r="K598" s="130" t="n">
        <v>0.370705849988147</v>
      </c>
      <c r="L598" s="83" t="n">
        <v>2.82908971854441</v>
      </c>
      <c r="M598" s="83" t="n">
        <v>1.32533644815196</v>
      </c>
      <c r="N598" s="84" t="n">
        <v>21.023935884439</v>
      </c>
      <c r="O598" s="83" t="n">
        <v>7.5785340660243</v>
      </c>
      <c r="P598" s="84" t="n">
        <v>36.0734848996423</v>
      </c>
      <c r="Q598" s="84" t="n">
        <v>10.6953867689244</v>
      </c>
      <c r="R598" s="82" t="n">
        <v>124.968885696497</v>
      </c>
      <c r="S598" s="84" t="n">
        <v>13.6523464178947</v>
      </c>
      <c r="T598" s="82" t="n">
        <v>4536.0482972707</v>
      </c>
      <c r="U598" s="83" t="n">
        <v>0.983524666721064</v>
      </c>
      <c r="V598" s="84" t="n">
        <v>51.9955554189594</v>
      </c>
      <c r="W598" s="84" t="n">
        <v>59.5670487125519</v>
      </c>
      <c r="X598" s="85"/>
      <c r="Z598" s="86" t="n">
        <v>4.266806247958</v>
      </c>
      <c r="AA598" s="86" t="n">
        <v>0.250999133904971</v>
      </c>
      <c r="AB598" s="86" t="n">
        <v>1.12331518171604</v>
      </c>
      <c r="AD598" s="86" t="n">
        <v>3.88391118018181</v>
      </c>
      <c r="AE598" s="86" t="n">
        <v>6.39148017220943</v>
      </c>
      <c r="AF598" s="86" t="n">
        <v>13.766859944255</v>
      </c>
      <c r="AG598" s="86" t="n">
        <v>35.436803426523</v>
      </c>
      <c r="AH598" s="86" t="n">
        <v>82.7714011198386</v>
      </c>
      <c r="AI598" s="86" t="n">
        <v>133.896361590535</v>
      </c>
      <c r="AJ598" s="86" t="n">
        <v>217.966676130769</v>
      </c>
      <c r="AK598" s="86" t="n">
        <v>419.426932114683</v>
      </c>
      <c r="AL598" s="86" t="n">
        <v>735.111092332337</v>
      </c>
      <c r="AM598" s="86" t="n">
        <v>537.493953460422</v>
      </c>
      <c r="AO598" s="87" t="n">
        <v>666.292374477528</v>
      </c>
      <c r="AP598" s="88"/>
      <c r="AQ598" s="88" t="n">
        <v>0.874076318695298</v>
      </c>
      <c r="AR598" s="88" t="n">
        <v>222.247817774286</v>
      </c>
      <c r="AS598" s="88" t="n">
        <v>0.0187275910918117</v>
      </c>
      <c r="AT598" s="88" t="n">
        <v>0.00300974450076054</v>
      </c>
      <c r="AU598" s="88" t="n">
        <v>1.14957671052395</v>
      </c>
      <c r="AV598" s="88" t="n">
        <v>0.0189809143733877</v>
      </c>
      <c r="AW598" s="88" t="n">
        <v>0.0217448788070084</v>
      </c>
      <c r="AX598" s="88" t="n">
        <v>0.872891246801068</v>
      </c>
      <c r="AY598" s="88" t="n">
        <v>0.234963523545012</v>
      </c>
      <c r="AZ598" s="88" t="n">
        <v>20.4980191539303</v>
      </c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5"/>
      <c r="CF598" s="85"/>
      <c r="CG598" s="85"/>
      <c r="CH598" s="85"/>
      <c r="CI598" s="85"/>
      <c r="CJ598" s="85"/>
      <c r="CN598" s="90"/>
      <c r="CO598" s="91"/>
      <c r="CP598" s="92"/>
      <c r="CQ598" s="90"/>
      <c r="CR598" s="91"/>
      <c r="CS598" s="92"/>
      <c r="CT598" s="90"/>
      <c r="CU598" s="91"/>
      <c r="CV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88"/>
      <c r="DK598" s="88"/>
      <c r="DL598" s="88"/>
    </row>
    <row r="599" s="86" customFormat="true" ht="15" hidden="false" customHeight="false" outlineLevel="0" collapsed="false">
      <c r="A599" s="85" t="s">
        <v>717</v>
      </c>
      <c r="B599" s="82" t="n">
        <v>13.7797274713701</v>
      </c>
      <c r="C599" s="84" t="n">
        <v>2.5731047645767</v>
      </c>
      <c r="D599" s="82" t="n">
        <v>221.083081539938</v>
      </c>
      <c r="E599" s="83" t="n">
        <v>0.938730902703771</v>
      </c>
      <c r="F599" s="129"/>
      <c r="G599" s="83" t="n">
        <v>3.32133573203631</v>
      </c>
      <c r="H599" s="129"/>
      <c r="I599" s="130" t="n">
        <v>0.430424289319142</v>
      </c>
      <c r="J599" s="130" t="n">
        <v>0.690727358219203</v>
      </c>
      <c r="K599" s="130" t="n">
        <v>0.689438226503185</v>
      </c>
      <c r="L599" s="83" t="n">
        <v>4.07814643469942</v>
      </c>
      <c r="M599" s="83" t="n">
        <v>1.47950713752772</v>
      </c>
      <c r="N599" s="84" t="n">
        <v>20.5368290656054</v>
      </c>
      <c r="O599" s="83" t="n">
        <v>7.78843069570829</v>
      </c>
      <c r="P599" s="84" t="n">
        <v>34.042308322718</v>
      </c>
      <c r="Q599" s="84" t="n">
        <v>10.4985916535582</v>
      </c>
      <c r="R599" s="82" t="n">
        <v>117.884288134401</v>
      </c>
      <c r="S599" s="84" t="n">
        <v>14.679026294287</v>
      </c>
      <c r="T599" s="82" t="n">
        <v>4474.46724095123</v>
      </c>
      <c r="U599" s="83" t="n">
        <v>1.14546086156528</v>
      </c>
      <c r="V599" s="84" t="n">
        <v>52.0153440502493</v>
      </c>
      <c r="W599" s="84" t="n">
        <v>59.7705810771266</v>
      </c>
      <c r="X599" s="85"/>
      <c r="Z599" s="86" t="n">
        <v>5.42701916999397</v>
      </c>
      <c r="AA599" s="86" t="n">
        <v>0.205944636037867</v>
      </c>
      <c r="AB599" s="86" t="n">
        <v>0.921679420383602</v>
      </c>
      <c r="AD599" s="86" t="n">
        <v>4.51455789685753</v>
      </c>
      <c r="AE599" s="86" t="n">
        <v>11.8868659741928</v>
      </c>
      <c r="AF599" s="86" t="n">
        <v>19.8449948160556</v>
      </c>
      <c r="AG599" s="86" t="n">
        <v>39.5590143723988</v>
      </c>
      <c r="AH599" s="86" t="n">
        <v>80.8536577386041</v>
      </c>
      <c r="AI599" s="86" t="n">
        <v>137.604782609687</v>
      </c>
      <c r="AJ599" s="86" t="n">
        <v>205.69370587745</v>
      </c>
      <c r="AK599" s="86" t="n">
        <v>411.709476610127</v>
      </c>
      <c r="AL599" s="86" t="n">
        <v>693.436989025891</v>
      </c>
      <c r="AM599" s="86" t="n">
        <v>577.914421034919</v>
      </c>
      <c r="AO599" s="87" t="n">
        <v>672.124909395082</v>
      </c>
      <c r="AP599" s="88"/>
      <c r="AQ599" s="88" t="n">
        <v>1.25583984349471</v>
      </c>
      <c r="AR599" s="88" t="n">
        <v>216.119053344583</v>
      </c>
      <c r="AS599" s="88" t="n">
        <v>0.0286183101422567</v>
      </c>
      <c r="AT599" s="88" t="n">
        <v>0.00328061990485516</v>
      </c>
      <c r="AU599" s="88" t="n">
        <v>0.81952245965086</v>
      </c>
      <c r="AV599" s="88" t="n">
        <v>0.0157055676184987</v>
      </c>
      <c r="AW599" s="88" t="n">
        <v>0.0180471920323532</v>
      </c>
      <c r="AX599" s="88" t="n">
        <v>0.870249930866992</v>
      </c>
      <c r="AY599" s="88" t="n">
        <v>0.235275099695283</v>
      </c>
      <c r="AZ599" s="88" t="n">
        <v>20.2388496206253</v>
      </c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5"/>
      <c r="CF599" s="85"/>
      <c r="CG599" s="85"/>
      <c r="CH599" s="85"/>
      <c r="CI599" s="85"/>
      <c r="CJ599" s="85"/>
      <c r="CN599" s="90"/>
      <c r="CO599" s="91"/>
      <c r="CP599" s="92"/>
      <c r="CQ599" s="90"/>
      <c r="CR599" s="91"/>
      <c r="CS599" s="92"/>
      <c r="CT599" s="90"/>
      <c r="CU599" s="91"/>
      <c r="CV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88"/>
      <c r="DK599" s="88"/>
      <c r="DL599" s="88"/>
    </row>
    <row r="600" s="86" customFormat="true" ht="15" hidden="false" customHeight="false" outlineLevel="0" collapsed="false">
      <c r="A600" s="85" t="s">
        <v>718</v>
      </c>
      <c r="B600" s="82" t="n">
        <v>78.5181692585202</v>
      </c>
      <c r="C600" s="84" t="n">
        <v>2.32805209791676</v>
      </c>
      <c r="D600" s="82" t="n">
        <v>205.984473016599</v>
      </c>
      <c r="E600" s="83" t="n">
        <v>1.32358936722953</v>
      </c>
      <c r="F600" s="129"/>
      <c r="G600" s="83" t="n">
        <v>3.01923581133552</v>
      </c>
      <c r="H600" s="129"/>
      <c r="I600" s="129"/>
      <c r="J600" s="129"/>
      <c r="K600" s="130" t="n">
        <v>0.434940637680431</v>
      </c>
      <c r="L600" s="83" t="n">
        <v>3.33232270791157</v>
      </c>
      <c r="M600" s="83" t="n">
        <v>1.28431077402148</v>
      </c>
      <c r="N600" s="84" t="n">
        <v>23.1614083216718</v>
      </c>
      <c r="O600" s="83" t="n">
        <v>9.25659436517104</v>
      </c>
      <c r="P600" s="84" t="n">
        <v>37.0168858281399</v>
      </c>
      <c r="Q600" s="84" t="n">
        <v>10.4904495342437</v>
      </c>
      <c r="R600" s="82" t="n">
        <v>122.512293856971</v>
      </c>
      <c r="S600" s="84" t="n">
        <v>14.8906077498449</v>
      </c>
      <c r="T600" s="82" t="n">
        <v>4536.62019450952</v>
      </c>
      <c r="U600" s="83" t="n">
        <v>1.30073068934593</v>
      </c>
      <c r="V600" s="84" t="n">
        <v>52.3643283650165</v>
      </c>
      <c r="W600" s="84" t="n">
        <v>58.848222429518</v>
      </c>
      <c r="X600" s="85"/>
      <c r="Z600" s="86" t="n">
        <v>4.93339184858745</v>
      </c>
      <c r="AE600" s="86" t="n">
        <v>7.49897651173157</v>
      </c>
      <c r="AF600" s="86" t="n">
        <v>16.215682276942</v>
      </c>
      <c r="AG600" s="86" t="n">
        <v>34.3398602679539</v>
      </c>
      <c r="AH600" s="86" t="n">
        <v>91.1866469357157</v>
      </c>
      <c r="AI600" s="86" t="n">
        <v>163.544070056025</v>
      </c>
      <c r="AJ600" s="86" t="n">
        <v>223.66698385583</v>
      </c>
      <c r="AK600" s="86" t="n">
        <v>411.39017781348</v>
      </c>
      <c r="AL600" s="86" t="n">
        <v>720.660552099827</v>
      </c>
      <c r="AM600" s="86" t="n">
        <v>586.244399600191</v>
      </c>
      <c r="AO600" s="87" t="n">
        <v>664.104923242686</v>
      </c>
      <c r="AP600" s="88"/>
      <c r="AQ600" s="88"/>
      <c r="AR600" s="88"/>
      <c r="AS600" s="88"/>
      <c r="AT600" s="88" t="n">
        <v>0.00328231306818815</v>
      </c>
      <c r="AU600" s="88" t="n">
        <v>1.01757372073315</v>
      </c>
      <c r="AV600" s="88" t="n">
        <v>0.0224915776991358</v>
      </c>
      <c r="AW600" s="88" t="n">
        <v>0.0252765462397068</v>
      </c>
      <c r="AX600" s="88" t="n">
        <v>0.889820052385317</v>
      </c>
      <c r="AY600" s="88" t="n">
        <v>0.254214929883559</v>
      </c>
      <c r="AZ600" s="88" t="n">
        <v>22.0240881658296</v>
      </c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5"/>
      <c r="CF600" s="85"/>
      <c r="CG600" s="85"/>
      <c r="CH600" s="85"/>
      <c r="CI600" s="85"/>
      <c r="CJ600" s="85"/>
      <c r="CN600" s="90"/>
      <c r="CO600" s="91"/>
      <c r="CP600" s="92"/>
      <c r="CQ600" s="90"/>
      <c r="CR600" s="91"/>
      <c r="CS600" s="92"/>
      <c r="CT600" s="90"/>
      <c r="CU600" s="91"/>
      <c r="CV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88"/>
      <c r="DK600" s="88"/>
      <c r="DL600" s="88"/>
    </row>
    <row r="601" s="86" customFormat="true" ht="15" hidden="false" customHeight="false" outlineLevel="0" collapsed="false">
      <c r="A601" s="85" t="s">
        <v>719</v>
      </c>
      <c r="B601" s="82" t="n">
        <v>88.6468982028248</v>
      </c>
      <c r="C601" s="84" t="n">
        <v>2.32321451774667</v>
      </c>
      <c r="D601" s="82" t="n">
        <v>224.721144135633</v>
      </c>
      <c r="E601" s="83" t="n">
        <v>1.40638671138685</v>
      </c>
      <c r="F601" s="129"/>
      <c r="G601" s="83" t="n">
        <v>3.43205928837042</v>
      </c>
      <c r="H601" s="129"/>
      <c r="I601" s="129"/>
      <c r="J601" s="130" t="n">
        <v>0.591664645113255</v>
      </c>
      <c r="K601" s="130" t="n">
        <v>0.59056039804647</v>
      </c>
      <c r="L601" s="83" t="n">
        <v>4.39430804854868</v>
      </c>
      <c r="M601" s="83" t="n">
        <v>1.65397584536349</v>
      </c>
      <c r="N601" s="84" t="n">
        <v>21.0812551326771</v>
      </c>
      <c r="O601" s="83" t="n">
        <v>7.35092728324527</v>
      </c>
      <c r="P601" s="84" t="n">
        <v>35.3289352670955</v>
      </c>
      <c r="Q601" s="84" t="n">
        <v>11.7273330083903</v>
      </c>
      <c r="R601" s="82" t="n">
        <v>121.223142108221</v>
      </c>
      <c r="S601" s="84" t="n">
        <v>15.2398500481306</v>
      </c>
      <c r="T601" s="82" t="n">
        <v>4683.97519865039</v>
      </c>
      <c r="U601" s="83" t="n">
        <v>0.844104409647694</v>
      </c>
      <c r="V601" s="84" t="n">
        <v>50.3169081013693</v>
      </c>
      <c r="W601" s="84" t="n">
        <v>62.5909952004373</v>
      </c>
      <c r="X601" s="85"/>
      <c r="Z601" s="86" t="n">
        <v>5.60794001367716</v>
      </c>
      <c r="AB601" s="86" t="n">
        <v>0.39592120256508</v>
      </c>
      <c r="AD601" s="86" t="n">
        <v>3.86708918374677</v>
      </c>
      <c r="AE601" s="86" t="n">
        <v>10.1820758283874</v>
      </c>
      <c r="AF601" s="86" t="n">
        <v>21.3834941535216</v>
      </c>
      <c r="AG601" s="86" t="n">
        <v>44.2239530845853</v>
      </c>
      <c r="AH601" s="86" t="n">
        <v>82.9970674514848</v>
      </c>
      <c r="AI601" s="86" t="n">
        <v>129.875040340022</v>
      </c>
      <c r="AJ601" s="86" t="n">
        <v>213.467886810245</v>
      </c>
      <c r="AK601" s="86" t="n">
        <v>459.895412093736</v>
      </c>
      <c r="AL601" s="86" t="n">
        <v>713.077306518946</v>
      </c>
      <c r="AM601" s="86" t="n">
        <v>599.994096383094</v>
      </c>
      <c r="AO601" s="87" t="n">
        <v>663.939677599629</v>
      </c>
      <c r="AP601" s="88"/>
      <c r="AQ601" s="88" t="n">
        <v>1.11970829847167</v>
      </c>
      <c r="AR601" s="88" t="n">
        <v>222.614011073202</v>
      </c>
      <c r="AS601" s="88" t="n">
        <v>0.0299876240037846</v>
      </c>
      <c r="AT601" s="88" t="n">
        <v>0.00325361459055584</v>
      </c>
      <c r="AU601" s="88" t="n">
        <v>1.66612885244118</v>
      </c>
      <c r="AV601" s="88" t="n">
        <v>0.0224694735541931</v>
      </c>
      <c r="AW601" s="88" t="n">
        <v>0.0279505789297212</v>
      </c>
      <c r="AX601" s="88" t="n">
        <v>0.803900112791588</v>
      </c>
      <c r="AY601" s="88" t="n">
        <v>0.223908205411236</v>
      </c>
      <c r="AZ601" s="88" t="n">
        <v>20.8435001373227</v>
      </c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5"/>
      <c r="CF601" s="85"/>
      <c r="CG601" s="85"/>
      <c r="CH601" s="85"/>
      <c r="CI601" s="85"/>
      <c r="CJ601" s="85"/>
      <c r="CN601" s="90"/>
      <c r="CO601" s="91"/>
      <c r="CP601" s="92"/>
      <c r="CQ601" s="90"/>
      <c r="CR601" s="91"/>
      <c r="CS601" s="92"/>
      <c r="CT601" s="90"/>
      <c r="CU601" s="91"/>
      <c r="CV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88"/>
      <c r="DK601" s="88"/>
      <c r="DL601" s="88"/>
    </row>
    <row r="602" s="86" customFormat="true" ht="15" hidden="false" customHeight="false" outlineLevel="0" collapsed="false">
      <c r="A602" s="85" t="s">
        <v>720</v>
      </c>
      <c r="B602" s="82" t="n">
        <v>69.7391414794611</v>
      </c>
      <c r="C602" s="84" t="n">
        <v>3.09302871449669</v>
      </c>
      <c r="D602" s="82" t="n">
        <v>221.528003694986</v>
      </c>
      <c r="E602" s="83" t="n">
        <v>1.5960367411855</v>
      </c>
      <c r="F602" s="129"/>
      <c r="G602" s="83" t="n">
        <v>2.92182276471076</v>
      </c>
      <c r="H602" s="129"/>
      <c r="I602" s="130" t="n">
        <v>1.61989267727255</v>
      </c>
      <c r="J602" s="129"/>
      <c r="K602" s="130" t="n">
        <v>0.632454744772376</v>
      </c>
      <c r="L602" s="83" t="n">
        <v>3.49441471004374</v>
      </c>
      <c r="M602" s="83" t="n">
        <v>1.36975105269686</v>
      </c>
      <c r="N602" s="84" t="n">
        <v>20.7257886844915</v>
      </c>
      <c r="O602" s="83" t="n">
        <v>8.35222828872426</v>
      </c>
      <c r="P602" s="84" t="n">
        <v>37.8726745860223</v>
      </c>
      <c r="Q602" s="84" t="n">
        <v>9.82781537609752</v>
      </c>
      <c r="R602" s="82" t="n">
        <v>120.739783051017</v>
      </c>
      <c r="S602" s="84" t="n">
        <v>14.0697049405194</v>
      </c>
      <c r="T602" s="82" t="n">
        <v>4558.04331135812</v>
      </c>
      <c r="U602" s="83" t="n">
        <v>1.02701273201605</v>
      </c>
      <c r="V602" s="84" t="n">
        <v>52.7181396034975</v>
      </c>
      <c r="W602" s="84" t="n">
        <v>58.9406326216147</v>
      </c>
      <c r="X602" s="85"/>
      <c r="Z602" s="86" t="n">
        <v>4.77422020377576</v>
      </c>
      <c r="AA602" s="86" t="n">
        <v>0.775068266637584</v>
      </c>
      <c r="AB602" s="86" t="n">
        <v>3.46872093634379</v>
      </c>
      <c r="AE602" s="86" t="n">
        <v>10.9043921512479</v>
      </c>
      <c r="AF602" s="86" t="n">
        <v>17.0044511437651</v>
      </c>
      <c r="AG602" s="86" t="n">
        <v>36.6243596977769</v>
      </c>
      <c r="AH602" s="86" t="n">
        <v>81.5975932460295</v>
      </c>
      <c r="AI602" s="86" t="n">
        <v>147.565870825517</v>
      </c>
      <c r="AJ602" s="86" t="n">
        <v>228.837912906479</v>
      </c>
      <c r="AK602" s="86" t="n">
        <v>385.404524552844</v>
      </c>
      <c r="AL602" s="86" t="n">
        <v>710.234017947159</v>
      </c>
      <c r="AM602" s="86" t="n">
        <v>553.925391359031</v>
      </c>
      <c r="AO602" s="87" t="n">
        <v>687.236737045976</v>
      </c>
      <c r="AP602" s="88"/>
      <c r="AQ602" s="88"/>
      <c r="AR602" s="88" t="n">
        <v>221.626330876368</v>
      </c>
      <c r="AS602" s="88" t="n">
        <v>0.0239420398264143</v>
      </c>
      <c r="AT602" s="88" t="n">
        <v>0.00308678614471681</v>
      </c>
      <c r="AU602" s="88" t="n">
        <v>1.55405740496756</v>
      </c>
      <c r="AV602" s="88" t="n">
        <v>0.0270787175195707</v>
      </c>
      <c r="AW602" s="88" t="n">
        <v>0.03027490638307</v>
      </c>
      <c r="AX602" s="88" t="n">
        <v>0.89442778705712</v>
      </c>
      <c r="AY602" s="88" t="n">
        <v>0.237975058341082</v>
      </c>
      <c r="AZ602" s="88" t="n">
        <v>20.5754723345674</v>
      </c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5"/>
      <c r="CF602" s="85"/>
      <c r="CG602" s="85"/>
      <c r="CH602" s="85"/>
      <c r="CI602" s="85"/>
      <c r="CJ602" s="85"/>
      <c r="CN602" s="90"/>
      <c r="CO602" s="91"/>
      <c r="CP602" s="92"/>
      <c r="CQ602" s="90"/>
      <c r="CR602" s="91"/>
      <c r="CS602" s="92"/>
      <c r="CT602" s="90"/>
      <c r="CU602" s="91"/>
      <c r="CV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88"/>
      <c r="DK602" s="88"/>
      <c r="DL602" s="88"/>
    </row>
    <row r="603" s="86" customFormat="true" ht="15" hidden="false" customHeight="false" outlineLevel="0" collapsed="false">
      <c r="A603" s="85" t="s">
        <v>721</v>
      </c>
      <c r="B603" s="82" t="n">
        <v>64.0285512458486</v>
      </c>
      <c r="C603" s="84" t="n">
        <v>1.99742869698375</v>
      </c>
      <c r="D603" s="82" t="n">
        <v>229.363656778867</v>
      </c>
      <c r="E603" s="83" t="n">
        <v>1.25098774813169</v>
      </c>
      <c r="F603" s="129"/>
      <c r="G603" s="83" t="n">
        <v>3.62888139724028</v>
      </c>
      <c r="H603" s="129"/>
      <c r="I603" s="130" t="n">
        <v>0.706607995738368</v>
      </c>
      <c r="J603" s="130" t="n">
        <v>0.800425210474192</v>
      </c>
      <c r="K603" s="130" t="n">
        <v>0.422963653409587</v>
      </c>
      <c r="L603" s="83" t="n">
        <v>3.10834999248354</v>
      </c>
      <c r="M603" s="83" t="n">
        <v>1.74271344777584</v>
      </c>
      <c r="N603" s="84" t="n">
        <v>23.3995295653696</v>
      </c>
      <c r="O603" s="83" t="n">
        <v>7.35533689805614</v>
      </c>
      <c r="P603" s="84" t="n">
        <v>36.9543202542014</v>
      </c>
      <c r="Q603" s="84" t="n">
        <v>10.4152189654604</v>
      </c>
      <c r="R603" s="82" t="n">
        <v>123.392907789149</v>
      </c>
      <c r="S603" s="84" t="n">
        <v>14.3417950343616</v>
      </c>
      <c r="T603" s="82" t="n">
        <v>4681.77711191934</v>
      </c>
      <c r="U603" s="83" t="n">
        <v>1.36641771257682</v>
      </c>
      <c r="V603" s="84" t="n">
        <v>55.3857063107173</v>
      </c>
      <c r="W603" s="84" t="n">
        <v>62.7052473535576</v>
      </c>
      <c r="X603" s="85"/>
      <c r="Z603" s="86" t="n">
        <v>5.92954476673248</v>
      </c>
      <c r="AA603" s="86" t="n">
        <v>0.338089950114052</v>
      </c>
      <c r="AB603" s="86" t="n">
        <v>1.51307921999651</v>
      </c>
      <c r="AD603" s="86" t="n">
        <v>5.23153732336073</v>
      </c>
      <c r="AE603" s="86" t="n">
        <v>7.29247678292391</v>
      </c>
      <c r="AF603" s="86" t="n">
        <v>15.1257907176815</v>
      </c>
      <c r="AG603" s="86" t="n">
        <v>46.5966162506908</v>
      </c>
      <c r="AH603" s="86" t="n">
        <v>92.1241321471244</v>
      </c>
      <c r="AI603" s="86" t="n">
        <v>129.952948728907</v>
      </c>
      <c r="AJ603" s="86" t="n">
        <v>223.288944134147</v>
      </c>
      <c r="AK603" s="86" t="n">
        <v>408.439959429819</v>
      </c>
      <c r="AL603" s="86" t="n">
        <v>725.840634053818</v>
      </c>
      <c r="AM603" s="86" t="n">
        <v>564.637599778016</v>
      </c>
      <c r="AO603" s="87" t="n">
        <v>652.090780717877</v>
      </c>
      <c r="AP603" s="88"/>
      <c r="AQ603" s="88" t="n">
        <v>0.81978760487264</v>
      </c>
      <c r="AR603" s="88" t="n">
        <v>226.26905020372</v>
      </c>
      <c r="AS603" s="88" t="n">
        <v>0.0208389968927531</v>
      </c>
      <c r="AT603" s="88" t="n">
        <v>0.00306332289887291</v>
      </c>
      <c r="AU603" s="88" t="n">
        <v>0.915523662067104</v>
      </c>
      <c r="AV603" s="88" t="n">
        <v>0.0199502880688455</v>
      </c>
      <c r="AW603" s="88" t="n">
        <v>0.022586833886591</v>
      </c>
      <c r="AX603" s="88" t="n">
        <v>0.883270677467075</v>
      </c>
      <c r="AY603" s="88" t="n">
        <v>0.241475511371514</v>
      </c>
      <c r="AZ603" s="88" t="n">
        <v>20.4120268122212</v>
      </c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5"/>
      <c r="CF603" s="85"/>
      <c r="CG603" s="85"/>
      <c r="CH603" s="85"/>
      <c r="CI603" s="85"/>
      <c r="CJ603" s="85"/>
      <c r="CN603" s="90"/>
      <c r="CO603" s="91"/>
      <c r="CP603" s="92"/>
      <c r="CQ603" s="90"/>
      <c r="CR603" s="91"/>
      <c r="CS603" s="92"/>
      <c r="CT603" s="90"/>
      <c r="CU603" s="91"/>
      <c r="CV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88"/>
      <c r="DK603" s="88"/>
      <c r="DL603" s="88"/>
    </row>
    <row r="604" s="86" customFormat="true" ht="15" hidden="false" customHeight="false" outlineLevel="0" collapsed="false">
      <c r="A604" s="85" t="s">
        <v>722</v>
      </c>
      <c r="B604" s="82" t="n">
        <v>68.8862649615363</v>
      </c>
      <c r="C604" s="84" t="n">
        <v>2.34733483634993</v>
      </c>
      <c r="D604" s="82" t="n">
        <v>224.472971151234</v>
      </c>
      <c r="E604" s="83" t="n">
        <v>0.97852245479012</v>
      </c>
      <c r="F604" s="129"/>
      <c r="G604" s="83" t="n">
        <v>3.11407864420179</v>
      </c>
      <c r="H604" s="129"/>
      <c r="I604" s="129"/>
      <c r="J604" s="130" t="n">
        <v>0.200001769590263</v>
      </c>
      <c r="K604" s="130" t="n">
        <v>0.657599759429148</v>
      </c>
      <c r="L604" s="83" t="n">
        <v>4.54059987366025</v>
      </c>
      <c r="M604" s="83" t="n">
        <v>1.33659194379724</v>
      </c>
      <c r="N604" s="84" t="n">
        <v>21.0110556074033</v>
      </c>
      <c r="O604" s="83" t="n">
        <v>7.72937512371162</v>
      </c>
      <c r="P604" s="84" t="n">
        <v>40.5304087220714</v>
      </c>
      <c r="Q604" s="84" t="n">
        <v>10.4097781854126</v>
      </c>
      <c r="R604" s="82" t="n">
        <v>119.614726960953</v>
      </c>
      <c r="S604" s="84" t="n">
        <v>14.3672554809419</v>
      </c>
      <c r="T604" s="82" t="n">
        <v>4612.73179585926</v>
      </c>
      <c r="U604" s="83" t="n">
        <v>0.953553982156918</v>
      </c>
      <c r="V604" s="84" t="n">
        <v>53.7434337960996</v>
      </c>
      <c r="W604" s="84" t="n">
        <v>61.8952393308558</v>
      </c>
      <c r="X604" s="85"/>
      <c r="Z604" s="86" t="n">
        <v>5.08836379771534</v>
      </c>
      <c r="AB604" s="86" t="n">
        <v>0.133834160593056</v>
      </c>
      <c r="AD604" s="86" t="n">
        <v>1.30720110843309</v>
      </c>
      <c r="AE604" s="86" t="n">
        <v>11.3379268867094</v>
      </c>
      <c r="AF604" s="86" t="n">
        <v>22.0953765141618</v>
      </c>
      <c r="AG604" s="86" t="n">
        <v>35.7377525079477</v>
      </c>
      <c r="AH604" s="86" t="n">
        <v>82.7206913677294</v>
      </c>
      <c r="AI604" s="86" t="n">
        <v>136.561397945435</v>
      </c>
      <c r="AJ604" s="86" t="n">
        <v>244.896729438498</v>
      </c>
      <c r="AK604" s="86" t="n">
        <v>408.226595506378</v>
      </c>
      <c r="AL604" s="86" t="n">
        <v>703.616040946781</v>
      </c>
      <c r="AM604" s="86" t="n">
        <v>565.639979564642</v>
      </c>
      <c r="AO604" s="87" t="n">
        <v>664.76077693331</v>
      </c>
      <c r="AP604" s="88"/>
      <c r="AQ604" s="88" t="n">
        <v>2.10965648573222</v>
      </c>
      <c r="AR604" s="88" t="n">
        <v>223.511472071172</v>
      </c>
      <c r="AS604" s="88" t="n">
        <v>0.0314026048701653</v>
      </c>
      <c r="AT604" s="88" t="n">
        <v>0.00311469561135965</v>
      </c>
      <c r="AU604" s="88" t="n">
        <v>1.02618464512803</v>
      </c>
      <c r="AV604" s="88" t="n">
        <v>0.0158093330822991</v>
      </c>
      <c r="AW604" s="88" t="n">
        <v>0.018207293164456</v>
      </c>
      <c r="AX604" s="88" t="n">
        <v>0.868296728102441</v>
      </c>
      <c r="AY604" s="88" t="n">
        <v>0.239420512503</v>
      </c>
      <c r="AZ604" s="88" t="n">
        <v>20.5491635460713</v>
      </c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5"/>
      <c r="CF604" s="85"/>
      <c r="CG604" s="85"/>
      <c r="CH604" s="85"/>
      <c r="CI604" s="85"/>
      <c r="CJ604" s="85"/>
      <c r="CN604" s="90"/>
      <c r="CO604" s="91"/>
      <c r="CP604" s="92"/>
      <c r="CQ604" s="90"/>
      <c r="CR604" s="91"/>
      <c r="CS604" s="92"/>
      <c r="CT604" s="90"/>
      <c r="CU604" s="91"/>
      <c r="CV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88"/>
      <c r="DK604" s="88"/>
      <c r="DL604" s="88"/>
    </row>
    <row r="605" s="86" customFormat="true" ht="15" hidden="false" customHeight="false" outlineLevel="0" collapsed="false">
      <c r="A605" s="85" t="s">
        <v>723</v>
      </c>
      <c r="B605" s="82" t="n">
        <v>49.7665084835608</v>
      </c>
      <c r="C605" s="84" t="n">
        <v>4.03435932033441</v>
      </c>
      <c r="D605" s="82" t="n">
        <v>228.776845197642</v>
      </c>
      <c r="E605" s="83" t="n">
        <v>1.22341817872028</v>
      </c>
      <c r="F605" s="129"/>
      <c r="G605" s="83" t="n">
        <v>2.85660146728492</v>
      </c>
      <c r="H605" s="129"/>
      <c r="I605" s="130" t="n">
        <v>0.183556330844996</v>
      </c>
      <c r="J605" s="130" t="n">
        <v>0.58708893512104</v>
      </c>
      <c r="K605" s="130" t="n">
        <v>0.985811523989516</v>
      </c>
      <c r="L605" s="83" t="n">
        <v>4.91052276574034</v>
      </c>
      <c r="M605" s="83" t="n">
        <v>1.44195427849367</v>
      </c>
      <c r="N605" s="84" t="n">
        <v>22.88384509483</v>
      </c>
      <c r="O605" s="83" t="n">
        <v>8.13440956601782</v>
      </c>
      <c r="P605" s="84" t="n">
        <v>40.3185893701994</v>
      </c>
      <c r="Q605" s="84" t="n">
        <v>11.7280029212316</v>
      </c>
      <c r="R605" s="82" t="n">
        <v>117.040640531105</v>
      </c>
      <c r="S605" s="84" t="n">
        <v>15.999283935735</v>
      </c>
      <c r="T605" s="82" t="n">
        <v>4883.54427873346</v>
      </c>
      <c r="U605" s="83" t="n">
        <v>1.29558874907643</v>
      </c>
      <c r="V605" s="84" t="n">
        <v>53.220822885237</v>
      </c>
      <c r="W605" s="84" t="n">
        <v>63.12719857287</v>
      </c>
      <c r="X605" s="85"/>
      <c r="Z605" s="86" t="n">
        <v>4.6676494563479</v>
      </c>
      <c r="AA605" s="86" t="n">
        <v>0.0878259956196153</v>
      </c>
      <c r="AB605" s="86" t="n">
        <v>0.393054241638107</v>
      </c>
      <c r="AD605" s="86" t="n">
        <v>3.83718258249046</v>
      </c>
      <c r="AE605" s="86" t="n">
        <v>16.9967504136123</v>
      </c>
      <c r="AF605" s="86" t="n">
        <v>23.8954879111452</v>
      </c>
      <c r="AG605" s="86" t="n">
        <v>38.5549272324511</v>
      </c>
      <c r="AH605" s="86" t="n">
        <v>90.0938783261025</v>
      </c>
      <c r="AI605" s="86" t="n">
        <v>143.717483498548</v>
      </c>
      <c r="AJ605" s="86" t="n">
        <v>243.616854200601</v>
      </c>
      <c r="AK605" s="86" t="n">
        <v>459.921683185552</v>
      </c>
      <c r="AL605" s="86" t="n">
        <v>688.474356065323</v>
      </c>
      <c r="AM605" s="86" t="n">
        <v>629.893068336023</v>
      </c>
      <c r="AO605" s="87" t="n">
        <v>709.926429826442</v>
      </c>
      <c r="AP605" s="88"/>
      <c r="AQ605" s="88" t="n">
        <v>1.77501371708926</v>
      </c>
      <c r="AR605" s="88" t="n">
        <v>227.070306720593</v>
      </c>
      <c r="AS605" s="88" t="n">
        <v>0.0347078837441521</v>
      </c>
      <c r="AT605" s="88" t="n">
        <v>0.00327616235720594</v>
      </c>
      <c r="AU605" s="88" t="n">
        <v>0.944295155073241</v>
      </c>
      <c r="AV605" s="88" t="n">
        <v>0.0193802070482827</v>
      </c>
      <c r="AW605" s="88" t="n">
        <v>0.0229875847909831</v>
      </c>
      <c r="AX605" s="88" t="n">
        <v>0.843072781438294</v>
      </c>
      <c r="AY605" s="88" t="n">
        <v>0.232632034239563</v>
      </c>
      <c r="AZ605" s="88" t="n">
        <v>21.3463223278324</v>
      </c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5"/>
      <c r="CF605" s="85"/>
      <c r="CG605" s="85"/>
      <c r="CH605" s="85"/>
      <c r="CI605" s="85"/>
      <c r="CJ605" s="85"/>
      <c r="CN605" s="90"/>
      <c r="CO605" s="91"/>
      <c r="CP605" s="92"/>
      <c r="CQ605" s="90"/>
      <c r="CR605" s="91"/>
      <c r="CS605" s="92"/>
      <c r="CT605" s="90"/>
      <c r="CU605" s="91"/>
      <c r="CV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88"/>
      <c r="DK605" s="88"/>
      <c r="DL605" s="88"/>
    </row>
    <row r="606" s="86" customFormat="true" ht="15" hidden="false" customHeight="false" outlineLevel="0" collapsed="false">
      <c r="A606" s="85" t="s">
        <v>724</v>
      </c>
      <c r="B606" s="82" t="n">
        <v>57.67929663134</v>
      </c>
      <c r="C606" s="84" t="n">
        <v>2.31692261696885</v>
      </c>
      <c r="D606" s="82" t="n">
        <v>218.428121593812</v>
      </c>
      <c r="E606" s="83" t="n">
        <v>1.36650063114399</v>
      </c>
      <c r="F606" s="129"/>
      <c r="G606" s="83" t="n">
        <v>3.1464787768058</v>
      </c>
      <c r="H606" s="129"/>
      <c r="I606" s="129"/>
      <c r="J606" s="129"/>
      <c r="K606" s="130" t="n">
        <v>0.522712459969598</v>
      </c>
      <c r="L606" s="83" t="n">
        <v>2.75329420569012</v>
      </c>
      <c r="M606" s="83" t="n">
        <v>1.01350723188988</v>
      </c>
      <c r="N606" s="84" t="n">
        <v>21.3432200891739</v>
      </c>
      <c r="O606" s="83" t="n">
        <v>7.95159852570339</v>
      </c>
      <c r="P606" s="84" t="n">
        <v>34.9128902611332</v>
      </c>
      <c r="Q606" s="84" t="n">
        <v>11.0873265919967</v>
      </c>
      <c r="R606" s="82" t="n">
        <v>117.322157147496</v>
      </c>
      <c r="S606" s="84" t="n">
        <v>15.2872750399584</v>
      </c>
      <c r="T606" s="82" t="n">
        <v>4862.77675663264</v>
      </c>
      <c r="U606" s="83" t="n">
        <v>1.17241540479862</v>
      </c>
      <c r="V606" s="84" t="n">
        <v>52.8032081834462</v>
      </c>
      <c r="W606" s="84" t="n">
        <v>61.2933394380805</v>
      </c>
      <c r="X606" s="85"/>
      <c r="Z606" s="86" t="n">
        <v>5.14130519085915</v>
      </c>
      <c r="AE606" s="86" t="n">
        <v>9.01228379257928</v>
      </c>
      <c r="AF606" s="86" t="n">
        <v>13.3980253318254</v>
      </c>
      <c r="AG606" s="86" t="n">
        <v>27.0991238473229</v>
      </c>
      <c r="AH606" s="86" t="n">
        <v>84.0284255479287</v>
      </c>
      <c r="AI606" s="86" t="n">
        <v>140.487606461191</v>
      </c>
      <c r="AJ606" s="86" t="n">
        <v>210.954019704732</v>
      </c>
      <c r="AK606" s="86" t="n">
        <v>434.797121254771</v>
      </c>
      <c r="AL606" s="86" t="n">
        <v>690.130336161739</v>
      </c>
      <c r="AM606" s="86" t="n">
        <v>601.861222045607</v>
      </c>
      <c r="AO606" s="87" t="n">
        <v>663.724326142467</v>
      </c>
      <c r="AP606" s="88"/>
      <c r="AQ606" s="88"/>
      <c r="AR606" s="88"/>
      <c r="AS606" s="88"/>
      <c r="AT606" s="88" t="n">
        <v>0.00314373367420316</v>
      </c>
      <c r="AU606" s="88" t="n">
        <v>1.16554305372567</v>
      </c>
      <c r="AV606" s="88" t="n">
        <v>0.0222944392273561</v>
      </c>
      <c r="AW606" s="88" t="n">
        <v>0.0258791213290785</v>
      </c>
      <c r="AX606" s="88" t="n">
        <v>0.861483623955402</v>
      </c>
      <c r="AY606" s="88" t="n">
        <v>0.241741804114577</v>
      </c>
      <c r="AZ606" s="88" t="n">
        <v>22.2625947664167</v>
      </c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5"/>
      <c r="CF606" s="85"/>
      <c r="CG606" s="85"/>
      <c r="CH606" s="85"/>
      <c r="CI606" s="85"/>
      <c r="CJ606" s="85"/>
      <c r="CN606" s="90"/>
      <c r="CO606" s="91"/>
      <c r="CP606" s="92"/>
      <c r="CQ606" s="90"/>
      <c r="CR606" s="91"/>
      <c r="CS606" s="92"/>
      <c r="CT606" s="90"/>
      <c r="CU606" s="91"/>
      <c r="CV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88"/>
      <c r="DK606" s="88"/>
      <c r="DL606" s="88"/>
    </row>
    <row r="607" customFormat="false" ht="7" hidden="false" customHeight="true" outlineLevel="0" collapsed="false"/>
    <row r="608" customFormat="false" ht="15" hidden="false" customHeight="false" outlineLevel="0" collapsed="false">
      <c r="A608" s="61" t="s">
        <v>725</v>
      </c>
    </row>
    <row r="609" customFormat="false" ht="6" hidden="false" customHeight="true" outlineLevel="0" collapsed="false">
      <c r="A609" s="61"/>
    </row>
    <row r="610" customFormat="false" ht="15" hidden="false" customHeight="false" outlineLevel="0" collapsed="false">
      <c r="A610" s="7" t="s">
        <v>726</v>
      </c>
      <c r="B610" s="29" t="n">
        <v>279.956759011819</v>
      </c>
      <c r="C610" s="29" t="n">
        <v>43.1000548221395</v>
      </c>
      <c r="D610" s="29" t="n">
        <v>260.446648244854</v>
      </c>
      <c r="E610" s="63" t="n">
        <v>3.63230531168975</v>
      </c>
      <c r="F610" s="63"/>
      <c r="G610" s="63" t="n">
        <v>1.53022094896727</v>
      </c>
      <c r="H610" s="63" t="n">
        <v>0.0310213807718516</v>
      </c>
      <c r="I610" s="79" t="n">
        <v>0.804188993635046</v>
      </c>
      <c r="J610" s="79" t="n">
        <v>2.06027608312589</v>
      </c>
      <c r="K610" s="79" t="n">
        <v>0.374001860862691</v>
      </c>
      <c r="L610" s="63" t="n">
        <v>6.39023755456897</v>
      </c>
      <c r="M610" s="63" t="n">
        <v>2.83176776545352</v>
      </c>
      <c r="N610" s="28" t="n">
        <v>28.831789723616</v>
      </c>
      <c r="O610" s="63" t="n">
        <v>8.66929742541533</v>
      </c>
      <c r="P610" s="28" t="n">
        <v>28.3495288629214</v>
      </c>
      <c r="Q610" s="28" t="n">
        <v>5.52541143804111</v>
      </c>
      <c r="R610" s="28" t="n">
        <v>44.805063994367</v>
      </c>
      <c r="S610" s="63" t="n">
        <v>4.22359263819329</v>
      </c>
      <c r="T610" s="29" t="n">
        <v>10379.7186580325</v>
      </c>
      <c r="U610" s="63" t="n">
        <v>2.23197774760524</v>
      </c>
      <c r="V610" s="28" t="n">
        <v>44.7049845639266</v>
      </c>
      <c r="W610" s="29" t="n">
        <v>462.000948881223</v>
      </c>
    </row>
    <row r="611" customFormat="false" ht="15" hidden="false" customHeight="false" outlineLevel="0" collapsed="false">
      <c r="A611" s="7" t="s">
        <v>727</v>
      </c>
      <c r="B611" s="29" t="n">
        <v>284.555906694563</v>
      </c>
      <c r="C611" s="29" t="n">
        <v>45.6644813045585</v>
      </c>
      <c r="D611" s="29" t="n">
        <v>271.06085976969</v>
      </c>
      <c r="E611" s="63" t="n">
        <v>3.60093789947223</v>
      </c>
      <c r="F611" s="63" t="n">
        <v>0.010758657464699</v>
      </c>
      <c r="G611" s="63" t="n">
        <v>1.45335287879447</v>
      </c>
      <c r="H611" s="63" t="n">
        <v>0.0836775312955115</v>
      </c>
      <c r="I611" s="79" t="n">
        <v>1.0534026959444</v>
      </c>
      <c r="J611" s="79" t="n">
        <v>1.71617155788579</v>
      </c>
      <c r="K611" s="79" t="n">
        <v>0.43268723207223</v>
      </c>
      <c r="L611" s="63" t="n">
        <v>7.05200881067677</v>
      </c>
      <c r="M611" s="63" t="n">
        <v>2.8181495407809</v>
      </c>
      <c r="N611" s="28" t="n">
        <v>28.4331207843253</v>
      </c>
      <c r="O611" s="63" t="n">
        <v>8.63729293448001</v>
      </c>
      <c r="P611" s="28" t="n">
        <v>29.1850694815235</v>
      </c>
      <c r="Q611" s="28" t="n">
        <v>5.64825595770152</v>
      </c>
      <c r="R611" s="28" t="n">
        <v>45.5306008028336</v>
      </c>
      <c r="S611" s="63" t="n">
        <v>4.27547248344708</v>
      </c>
      <c r="T611" s="29" t="n">
        <v>10278.6483819108</v>
      </c>
      <c r="U611" s="63" t="n">
        <v>2.424283890362</v>
      </c>
      <c r="V611" s="28" t="n">
        <v>45.6819555543259</v>
      </c>
      <c r="W611" s="29" t="n">
        <v>466.130730213575</v>
      </c>
    </row>
    <row r="612" customFormat="false" ht="15" hidden="false" customHeight="false" outlineLevel="0" collapsed="false">
      <c r="A612" s="7" t="s">
        <v>728</v>
      </c>
      <c r="B612" s="29" t="n">
        <v>292.253631969605</v>
      </c>
      <c r="C612" s="29" t="n">
        <v>46.9287239309556</v>
      </c>
      <c r="D612" s="29" t="n">
        <v>275.936690026431</v>
      </c>
      <c r="E612" s="63" t="n">
        <v>3.67893134730183</v>
      </c>
      <c r="F612" s="63"/>
      <c r="G612" s="63" t="n">
        <v>1.45546228601086</v>
      </c>
      <c r="H612" s="63" t="n">
        <v>0.0224803438834485</v>
      </c>
      <c r="I612" s="79" t="n">
        <v>0.847515753019075</v>
      </c>
      <c r="J612" s="79" t="n">
        <v>2.18981038234193</v>
      </c>
      <c r="K612" s="79" t="n">
        <v>0.381450239769309</v>
      </c>
      <c r="L612" s="63" t="n">
        <v>7.6426933472178</v>
      </c>
      <c r="M612" s="63" t="n">
        <v>2.74593810565837</v>
      </c>
      <c r="N612" s="28" t="n">
        <v>31.364849655549</v>
      </c>
      <c r="O612" s="63" t="n">
        <v>9.0869061238011</v>
      </c>
      <c r="P612" s="28" t="n">
        <v>29.195574136903</v>
      </c>
      <c r="Q612" s="28" t="n">
        <v>5.69149267275969</v>
      </c>
      <c r="R612" s="28" t="n">
        <v>48.092265858409</v>
      </c>
      <c r="S612" s="63" t="n">
        <v>4.55774023098983</v>
      </c>
      <c r="T612" s="29" t="n">
        <v>10604.2718886813</v>
      </c>
      <c r="U612" s="63" t="n">
        <v>2.39815541365594</v>
      </c>
      <c r="V612" s="28" t="n">
        <v>46.1262873387474</v>
      </c>
      <c r="W612" s="29" t="n">
        <v>467.885289840869</v>
      </c>
    </row>
    <row r="613" customFormat="false" ht="15" hidden="false" customHeight="false" outlineLevel="0" collapsed="false">
      <c r="A613" s="7" t="s">
        <v>729</v>
      </c>
      <c r="B613" s="29" t="n">
        <v>296.03770571716</v>
      </c>
      <c r="C613" s="29" t="n">
        <v>61.2447482205249</v>
      </c>
      <c r="D613" s="29" t="n">
        <v>351.886963245998</v>
      </c>
      <c r="E613" s="63" t="n">
        <v>4.6474173008953</v>
      </c>
      <c r="F613" s="63"/>
      <c r="G613" s="63" t="n">
        <v>1.61829120239249</v>
      </c>
      <c r="H613" s="63" t="n">
        <v>0.0737864605407317</v>
      </c>
      <c r="I613" s="79" t="n">
        <v>1.12457663253498</v>
      </c>
      <c r="J613" s="79" t="n">
        <v>2.16208495779117</v>
      </c>
      <c r="K613" s="79" t="n">
        <v>0.624986601872053</v>
      </c>
      <c r="L613" s="63" t="n">
        <v>8.77393676928325</v>
      </c>
      <c r="M613" s="63" t="n">
        <v>3.7060743451795</v>
      </c>
      <c r="N613" s="28" t="n">
        <v>41.5036377239091</v>
      </c>
      <c r="O613" s="63" t="n">
        <v>11.7128631911979</v>
      </c>
      <c r="P613" s="28" t="n">
        <v>37.3864587824068</v>
      </c>
      <c r="Q613" s="28" t="n">
        <v>7.6218488440422</v>
      </c>
      <c r="R613" s="28" t="n">
        <v>65.3038762035663</v>
      </c>
      <c r="S613" s="63" t="n">
        <v>5.56701846055428</v>
      </c>
      <c r="T613" s="29" t="n">
        <v>10480.0647046179</v>
      </c>
      <c r="U613" s="63" t="n">
        <v>3.1063373872679</v>
      </c>
      <c r="V613" s="28" t="n">
        <v>54.8867905095826</v>
      </c>
      <c r="W613" s="29" t="n">
        <v>520.110588374168</v>
      </c>
    </row>
    <row r="614" customFormat="false" ht="15" hidden="false" customHeight="false" outlineLevel="0" collapsed="false">
      <c r="A614" s="7" t="s">
        <v>730</v>
      </c>
      <c r="B614" s="29" t="n">
        <v>276.663733928466</v>
      </c>
      <c r="C614" s="29" t="n">
        <v>47.0508611558265</v>
      </c>
      <c r="D614" s="29" t="n">
        <v>271.101370129928</v>
      </c>
      <c r="E614" s="63" t="n">
        <v>3.70420508830531</v>
      </c>
      <c r="F614" s="63" t="n">
        <v>0.043720179357045</v>
      </c>
      <c r="G614" s="63" t="n">
        <v>1.24957059501921</v>
      </c>
      <c r="H614" s="63" t="n">
        <v>0.0586619032832637</v>
      </c>
      <c r="I614" s="79" t="n">
        <v>0.840346414159387</v>
      </c>
      <c r="J614" s="79" t="n">
        <v>1.2439556705511</v>
      </c>
      <c r="K614" s="79" t="n">
        <v>0.456941230793815</v>
      </c>
      <c r="L614" s="63" t="n">
        <v>7.14229091196394</v>
      </c>
      <c r="M614" s="63" t="n">
        <v>2.60905937700837</v>
      </c>
      <c r="N614" s="28" t="n">
        <v>30.8861240824367</v>
      </c>
      <c r="O614" s="63" t="n">
        <v>8.44775737502832</v>
      </c>
      <c r="P614" s="28" t="n">
        <v>29.0507067859165</v>
      </c>
      <c r="Q614" s="28" t="n">
        <v>5.78013439626857</v>
      </c>
      <c r="R614" s="28" t="n">
        <v>46.2063138681547</v>
      </c>
      <c r="S614" s="63" t="n">
        <v>4.50190301330795</v>
      </c>
      <c r="T614" s="29" t="n">
        <v>10682.4119119683</v>
      </c>
      <c r="U614" s="63" t="n">
        <v>2.58336414809153</v>
      </c>
      <c r="V614" s="28" t="n">
        <v>45.6405591761559</v>
      </c>
      <c r="W614" s="29" t="n">
        <v>459.021610117971</v>
      </c>
    </row>
    <row r="615" customFormat="false" ht="15" hidden="false" customHeight="false" outlineLevel="0" collapsed="false">
      <c r="A615" s="7" t="s">
        <v>731</v>
      </c>
      <c r="B615" s="29" t="n">
        <v>281.461769726885</v>
      </c>
      <c r="C615" s="29" t="n">
        <v>59.7831529421035</v>
      </c>
      <c r="D615" s="29" t="n">
        <v>334.188904675644</v>
      </c>
      <c r="E615" s="63" t="n">
        <v>4.59033365994238</v>
      </c>
      <c r="F615" s="63" t="n">
        <v>0.0475849357001947</v>
      </c>
      <c r="G615" s="63" t="n">
        <v>1.48173186015321</v>
      </c>
      <c r="H615" s="63" t="n">
        <v>0.100789484190549</v>
      </c>
      <c r="I615" s="79" t="n">
        <v>1.40999772722736</v>
      </c>
      <c r="J615" s="79" t="n">
        <v>2.39712345121535</v>
      </c>
      <c r="K615" s="79" t="n">
        <v>0.571748432765559</v>
      </c>
      <c r="L615" s="63" t="n">
        <v>8.91683946410368</v>
      </c>
      <c r="M615" s="63" t="n">
        <v>3.63211799912755</v>
      </c>
      <c r="N615" s="28" t="n">
        <v>39.6422206706005</v>
      </c>
      <c r="O615" s="63" t="n">
        <v>11.1859402724942</v>
      </c>
      <c r="P615" s="28" t="n">
        <v>37.6459274221308</v>
      </c>
      <c r="Q615" s="28" t="n">
        <v>7.61970345754752</v>
      </c>
      <c r="R615" s="28" t="n">
        <v>61.9003553058514</v>
      </c>
      <c r="S615" s="63" t="n">
        <v>5.68892682770153</v>
      </c>
      <c r="T615" s="29" t="n">
        <v>10773.9174341963</v>
      </c>
      <c r="U615" s="63" t="n">
        <v>3.27999735720239</v>
      </c>
      <c r="V615" s="28" t="n">
        <v>54.0254757014649</v>
      </c>
      <c r="W615" s="29" t="n">
        <v>511.185297643579</v>
      </c>
    </row>
    <row r="616" customFormat="false" ht="15" hidden="false" customHeight="false" outlineLevel="0" collapsed="false">
      <c r="A616" s="7" t="s">
        <v>732</v>
      </c>
      <c r="B616" s="29" t="n">
        <v>287.431449499906</v>
      </c>
      <c r="C616" s="29" t="n">
        <v>42.2260727780679</v>
      </c>
      <c r="D616" s="29" t="n">
        <v>277.588114838876</v>
      </c>
      <c r="E616" s="63" t="n">
        <v>3.72970278141966</v>
      </c>
      <c r="F616" s="63" t="n">
        <v>0.0232229821892634</v>
      </c>
      <c r="G616" s="63" t="n">
        <v>1.3438301366429</v>
      </c>
      <c r="H616" s="63" t="n">
        <v>0.0551876267281234</v>
      </c>
      <c r="I616" s="79" t="n">
        <v>0.841785975539349</v>
      </c>
      <c r="J616" s="79" t="n">
        <v>1.30462346422115</v>
      </c>
      <c r="K616" s="79" t="n">
        <v>0.508987796880183</v>
      </c>
      <c r="L616" s="63" t="n">
        <v>7.82848759402789</v>
      </c>
      <c r="M616" s="63" t="n">
        <v>2.94350190162474</v>
      </c>
      <c r="N616" s="28" t="n">
        <v>31.5384373220382</v>
      </c>
      <c r="O616" s="63" t="n">
        <v>9.00856399127132</v>
      </c>
      <c r="P616" s="28" t="n">
        <v>29.3338928605402</v>
      </c>
      <c r="Q616" s="28" t="n">
        <v>5.94698119361659</v>
      </c>
      <c r="R616" s="28" t="n">
        <v>47.6073780512746</v>
      </c>
      <c r="S616" s="63" t="n">
        <v>4.39503489273689</v>
      </c>
      <c r="T616" s="29" t="n">
        <v>10803.8850058148</v>
      </c>
      <c r="U616" s="63" t="n">
        <v>2.55163611985969</v>
      </c>
      <c r="V616" s="28" t="n">
        <v>46.4670519519419</v>
      </c>
      <c r="W616" s="29" t="n">
        <v>464.734863068392</v>
      </c>
    </row>
    <row r="617" customFormat="false" ht="15" hidden="false" customHeight="false" outlineLevel="0" collapsed="false">
      <c r="A617" s="7" t="s">
        <v>733</v>
      </c>
      <c r="B617" s="29" t="n">
        <v>303.179623489009</v>
      </c>
      <c r="C617" s="29" t="n">
        <v>65.207330183921</v>
      </c>
      <c r="D617" s="29" t="n">
        <v>382.729838906215</v>
      </c>
      <c r="E617" s="63" t="n">
        <v>4.95874681129344</v>
      </c>
      <c r="F617" s="63" t="n">
        <v>0.00207602078940363</v>
      </c>
      <c r="G617" s="63" t="n">
        <v>1.68842070203884</v>
      </c>
      <c r="H617" s="63" t="n">
        <v>0.129613430831102</v>
      </c>
      <c r="I617" s="79" t="n">
        <v>1.33159581980421</v>
      </c>
      <c r="J617" s="79" t="n">
        <v>2.80241572106181</v>
      </c>
      <c r="K617" s="79" t="n">
        <v>0.672122859875288</v>
      </c>
      <c r="L617" s="63" t="n">
        <v>10.1706270980484</v>
      </c>
      <c r="M617" s="63" t="n">
        <v>4.03162013498341</v>
      </c>
      <c r="N617" s="28" t="n">
        <v>45.9706244116565</v>
      </c>
      <c r="O617" s="63" t="n">
        <v>12.8215930112602</v>
      </c>
      <c r="P617" s="28" t="n">
        <v>42.0560066004116</v>
      </c>
      <c r="Q617" s="28" t="n">
        <v>8.59775865009879</v>
      </c>
      <c r="R617" s="28" t="n">
        <v>70.8569220235618</v>
      </c>
      <c r="S617" s="63" t="n">
        <v>6.4123605564301</v>
      </c>
      <c r="T617" s="29" t="n">
        <v>10745.0077586456</v>
      </c>
      <c r="U617" s="63" t="n">
        <v>3.27048275534073</v>
      </c>
      <c r="V617" s="28" t="n">
        <v>61.7301628909054</v>
      </c>
      <c r="W617" s="29" t="n">
        <v>580.922472230433</v>
      </c>
    </row>
    <row r="618" customFormat="false" ht="15" hidden="false" customHeight="false" outlineLevel="0" collapsed="false">
      <c r="A618" s="7" t="s">
        <v>734</v>
      </c>
      <c r="B618" s="29" t="n">
        <v>284.505956352574</v>
      </c>
      <c r="C618" s="29" t="n">
        <v>41.6197638540534</v>
      </c>
      <c r="D618" s="29" t="n">
        <v>270.409085595424</v>
      </c>
      <c r="E618" s="63" t="n">
        <v>3.67793121062167</v>
      </c>
      <c r="F618" s="63"/>
      <c r="G618" s="63" t="n">
        <v>1.38393959458963</v>
      </c>
      <c r="H618" s="63" t="n">
        <v>0.0549629389467233</v>
      </c>
      <c r="I618" s="79" t="n">
        <v>0.561657900505457</v>
      </c>
      <c r="J618" s="79" t="n">
        <v>1.51304461172488</v>
      </c>
      <c r="K618" s="79" t="n">
        <v>0.514007112452658</v>
      </c>
      <c r="L618" s="63" t="n">
        <v>7.19375157599983</v>
      </c>
      <c r="M618" s="63" t="n">
        <v>2.92301912215358</v>
      </c>
      <c r="N618" s="28" t="n">
        <v>31.0901949290138</v>
      </c>
      <c r="O618" s="63" t="n">
        <v>8.65996404515262</v>
      </c>
      <c r="P618" s="28" t="n">
        <v>29.2350373516115</v>
      </c>
      <c r="Q618" s="28" t="n">
        <v>6.04961547831073</v>
      </c>
      <c r="R618" s="28" t="n">
        <v>45.6042305302833</v>
      </c>
      <c r="S618" s="63" t="n">
        <v>4.57153518504345</v>
      </c>
      <c r="T618" s="29" t="n">
        <v>10635.1346687783</v>
      </c>
      <c r="U618" s="63" t="n">
        <v>2.29358686115423</v>
      </c>
      <c r="V618" s="28" t="n">
        <v>45.8109482689511</v>
      </c>
      <c r="W618" s="29" t="n">
        <v>463.75385724561</v>
      </c>
    </row>
    <row r="619" customFormat="false" ht="15" hidden="false" customHeight="false" outlineLevel="0" collapsed="false">
      <c r="A619" s="7" t="s">
        <v>735</v>
      </c>
      <c r="B619" s="29" t="n">
        <v>307.14310888754</v>
      </c>
      <c r="C619" s="29" t="n">
        <v>67.134879406599</v>
      </c>
      <c r="D619" s="29" t="n">
        <v>362.678420346464</v>
      </c>
      <c r="E619" s="63" t="n">
        <v>4.85126553784712</v>
      </c>
      <c r="F619" s="63" t="n">
        <v>0.0349839820503433</v>
      </c>
      <c r="G619" s="63" t="n">
        <v>1.66015844490228</v>
      </c>
      <c r="H619" s="63" t="n">
        <v>0.0714747121358036</v>
      </c>
      <c r="I619" s="79" t="n">
        <v>1.08909684177667</v>
      </c>
      <c r="J619" s="79" t="n">
        <v>2.3010004503097</v>
      </c>
      <c r="K619" s="79" t="n">
        <v>0.594259549605673</v>
      </c>
      <c r="L619" s="63" t="n">
        <v>9.75130727149335</v>
      </c>
      <c r="M619" s="63" t="n">
        <v>3.98441740114178</v>
      </c>
      <c r="N619" s="28" t="n">
        <v>43.0121013367739</v>
      </c>
      <c r="O619" s="63" t="n">
        <v>12.1524970975809</v>
      </c>
      <c r="P619" s="28" t="n">
        <v>39.9839484679072</v>
      </c>
      <c r="Q619" s="28" t="n">
        <v>8.27267357940091</v>
      </c>
      <c r="R619" s="28" t="n">
        <v>68.1541929097393</v>
      </c>
      <c r="S619" s="63" t="n">
        <v>6.05148143670752</v>
      </c>
      <c r="T619" s="29" t="n">
        <v>10980.6337272913</v>
      </c>
      <c r="U619" s="63" t="n">
        <v>3.39885828671769</v>
      </c>
      <c r="V619" s="28" t="n">
        <v>59.6442634053741</v>
      </c>
      <c r="W619" s="29" t="n">
        <v>564.717513962205</v>
      </c>
    </row>
    <row r="620" customFormat="false" ht="15" hidden="false" customHeight="false" outlineLevel="0" collapsed="false">
      <c r="A620" s="7" t="s">
        <v>736</v>
      </c>
      <c r="B620" s="29" t="n">
        <v>271.151828175196</v>
      </c>
      <c r="C620" s="29" t="n">
        <v>45.1862862936515</v>
      </c>
      <c r="D620" s="29" t="n">
        <v>276.237003264726</v>
      </c>
      <c r="E620" s="63" t="n">
        <v>3.43840064424764</v>
      </c>
      <c r="F620" s="63"/>
      <c r="G620" s="63" t="n">
        <v>1.26858611092324</v>
      </c>
      <c r="H620" s="63" t="n">
        <v>0.00313769330865863</v>
      </c>
      <c r="I620" s="79" t="n">
        <v>0.854899916290545</v>
      </c>
      <c r="J620" s="79" t="n">
        <v>1.77765320084919</v>
      </c>
      <c r="K620" s="79" t="n">
        <v>0.449098947152623</v>
      </c>
      <c r="L620" s="63" t="n">
        <v>7.21214727525719</v>
      </c>
      <c r="M620" s="63" t="n">
        <v>2.7564862104136</v>
      </c>
      <c r="N620" s="28" t="n">
        <v>30.589722206777</v>
      </c>
      <c r="O620" s="63" t="n">
        <v>8.57317210838286</v>
      </c>
      <c r="P620" s="28" t="n">
        <v>29.4275505237916</v>
      </c>
      <c r="Q620" s="28" t="n">
        <v>5.71020465123629</v>
      </c>
      <c r="R620" s="28" t="n">
        <v>47.2169545608051</v>
      </c>
      <c r="S620" s="63" t="n">
        <v>4.46741691486788</v>
      </c>
      <c r="T620" s="29" t="n">
        <v>10528.8276049479</v>
      </c>
      <c r="U620" s="63" t="n">
        <v>2.3771924071296</v>
      </c>
      <c r="V620" s="28" t="n">
        <v>46.6048405515237</v>
      </c>
      <c r="W620" s="29" t="n">
        <v>472.47010580531</v>
      </c>
    </row>
    <row r="621" customFormat="false" ht="15" hidden="false" customHeight="false" outlineLevel="0" collapsed="false">
      <c r="A621" s="7" t="s">
        <v>737</v>
      </c>
      <c r="B621" s="29" t="n">
        <v>299.921783769951</v>
      </c>
      <c r="C621" s="29" t="n">
        <v>64.6586194033825</v>
      </c>
      <c r="D621" s="29" t="n">
        <v>361.096111297637</v>
      </c>
      <c r="E621" s="63" t="n">
        <v>4.56446479076245</v>
      </c>
      <c r="F621" s="63" t="n">
        <v>0.00440231118001247</v>
      </c>
      <c r="G621" s="63" t="n">
        <v>1.64299091653917</v>
      </c>
      <c r="H621" s="63" t="n">
        <v>0.0785934343413114</v>
      </c>
      <c r="I621" s="79" t="n">
        <v>1.12689008495527</v>
      </c>
      <c r="J621" s="79" t="n">
        <v>2.61455252640085</v>
      </c>
      <c r="K621" s="79" t="n">
        <v>0.61185456938284</v>
      </c>
      <c r="L621" s="63" t="n">
        <v>9.5588349495375</v>
      </c>
      <c r="M621" s="63" t="n">
        <v>3.92296947157037</v>
      </c>
      <c r="N621" s="28" t="n">
        <v>42.6022643910215</v>
      </c>
      <c r="O621" s="63" t="n">
        <v>11.8091912723028</v>
      </c>
      <c r="P621" s="28" t="n">
        <v>38.9075562593111</v>
      </c>
      <c r="Q621" s="28" t="n">
        <v>7.79600763367233</v>
      </c>
      <c r="R621" s="28" t="n">
        <v>65.8865421338203</v>
      </c>
      <c r="S621" s="63" t="n">
        <v>5.72357784940644</v>
      </c>
      <c r="T621" s="29" t="n">
        <v>10845.1852068845</v>
      </c>
      <c r="U621" s="63" t="n">
        <v>3.3405971601238</v>
      </c>
      <c r="V621" s="28" t="n">
        <v>59.10450866843</v>
      </c>
      <c r="W621" s="29" t="n">
        <v>560.431659904536</v>
      </c>
    </row>
    <row r="622" customFormat="false" ht="15" hidden="false" customHeight="false" outlineLevel="0" collapsed="false">
      <c r="A622" s="7" t="s">
        <v>738</v>
      </c>
      <c r="B622" s="29" t="n">
        <v>277.571899063749</v>
      </c>
      <c r="C622" s="29" t="n">
        <v>41.2998326615882</v>
      </c>
      <c r="D622" s="29" t="n">
        <v>275.156006632234</v>
      </c>
      <c r="E622" s="63" t="n">
        <v>3.60053397680754</v>
      </c>
      <c r="F622" s="63"/>
      <c r="G622" s="63" t="n">
        <v>1.16992098056029</v>
      </c>
      <c r="H622" s="63" t="n">
        <v>0.123357082895054</v>
      </c>
      <c r="I622" s="79" t="n">
        <v>1.17738139265736</v>
      </c>
      <c r="J622" s="79" t="n">
        <v>1.64265520278672</v>
      </c>
      <c r="K622" s="79" t="n">
        <v>0.50999239401333</v>
      </c>
      <c r="L622" s="63" t="n">
        <v>6.06490328847903</v>
      </c>
      <c r="M622" s="63" t="n">
        <v>2.73926981288192</v>
      </c>
      <c r="N622" s="28" t="n">
        <v>30.4672487846562</v>
      </c>
      <c r="O622" s="63" t="n">
        <v>8.75940746577252</v>
      </c>
      <c r="P622" s="28" t="n">
        <v>29.6089967364427</v>
      </c>
      <c r="Q622" s="28" t="n">
        <v>6.00726607033199</v>
      </c>
      <c r="R622" s="28" t="n">
        <v>47.6888946782518</v>
      </c>
      <c r="S622" s="63" t="n">
        <v>4.48359452693364</v>
      </c>
      <c r="T622" s="29" t="n">
        <v>10759.2404790612</v>
      </c>
      <c r="U622" s="63" t="n">
        <v>2.41052537457967</v>
      </c>
      <c r="V622" s="28" t="n">
        <v>46.3058198322674</v>
      </c>
      <c r="W622" s="29" t="n">
        <v>479.589013845541</v>
      </c>
    </row>
    <row r="623" customFormat="false" ht="15" hidden="false" customHeight="false" outlineLevel="0" collapsed="false">
      <c r="A623" s="7" t="s">
        <v>739</v>
      </c>
      <c r="B623" s="29" t="n">
        <v>306.034193375384</v>
      </c>
      <c r="C623" s="29" t="n">
        <v>66.1787377177554</v>
      </c>
      <c r="D623" s="29" t="n">
        <v>392.108369603768</v>
      </c>
      <c r="E623" s="63" t="n">
        <v>4.80745186627958</v>
      </c>
      <c r="F623" s="63"/>
      <c r="G623" s="63" t="n">
        <v>1.73499968677652</v>
      </c>
      <c r="H623" s="63" t="n">
        <v>0.105201677709063</v>
      </c>
      <c r="I623" s="79" t="n">
        <v>1.53932004243535</v>
      </c>
      <c r="J623" s="79" t="n">
        <v>2.59619533696627</v>
      </c>
      <c r="K623" s="79" t="n">
        <v>0.699087141913418</v>
      </c>
      <c r="L623" s="63" t="n">
        <v>10.1004265208483</v>
      </c>
      <c r="M623" s="63" t="n">
        <v>4.12132252873201</v>
      </c>
      <c r="N623" s="28" t="n">
        <v>45.3735792055033</v>
      </c>
      <c r="O623" s="63" t="n">
        <v>12.7304329432985</v>
      </c>
      <c r="P623" s="28" t="n">
        <v>43.537571217818</v>
      </c>
      <c r="Q623" s="28" t="n">
        <v>8.44381621670138</v>
      </c>
      <c r="R623" s="28" t="n">
        <v>71.3730173728171</v>
      </c>
      <c r="S623" s="63" t="n">
        <v>6.55751429016085</v>
      </c>
      <c r="T623" s="29" t="n">
        <v>10962.9128986097</v>
      </c>
      <c r="U623" s="63" t="n">
        <v>3.43771920999983</v>
      </c>
      <c r="V623" s="28" t="n">
        <v>63.3194070861767</v>
      </c>
      <c r="W623" s="29" t="n">
        <v>602.234294420333</v>
      </c>
    </row>
    <row r="624" customFormat="false" ht="15" hidden="false" customHeight="false" outlineLevel="0" collapsed="false">
      <c r="A624" s="7" t="s">
        <v>740</v>
      </c>
      <c r="B624" s="29" t="n">
        <v>283.194908291607</v>
      </c>
      <c r="C624" s="29" t="n">
        <v>36.8917323741117</v>
      </c>
      <c r="D624" s="29" t="n">
        <v>275.201929853626</v>
      </c>
      <c r="E624" s="63" t="n">
        <v>2.999540983832</v>
      </c>
      <c r="F624" s="63" t="n">
        <v>0.0181394443244258</v>
      </c>
      <c r="G624" s="63" t="n">
        <v>1.35992690194584</v>
      </c>
      <c r="H624" s="63" t="n">
        <v>0.03892959306548</v>
      </c>
      <c r="I624" s="79" t="n">
        <v>0.629062289920828</v>
      </c>
      <c r="J624" s="79" t="n">
        <v>1.80885333218065</v>
      </c>
      <c r="K624" s="79" t="n">
        <v>0.444544795717088</v>
      </c>
      <c r="L624" s="63" t="n">
        <v>7.21114372076524</v>
      </c>
      <c r="M624" s="63" t="n">
        <v>3.0216263585448</v>
      </c>
      <c r="N624" s="28" t="n">
        <v>32.4265497269176</v>
      </c>
      <c r="O624" s="63" t="n">
        <v>8.61000979901751</v>
      </c>
      <c r="P624" s="28" t="n">
        <v>30.8348051828061</v>
      </c>
      <c r="Q624" s="28" t="n">
        <v>5.81521157005085</v>
      </c>
      <c r="R624" s="28" t="n">
        <v>48.2150300078242</v>
      </c>
      <c r="S624" s="63" t="n">
        <v>4.4341893088435</v>
      </c>
      <c r="T624" s="29" t="n">
        <v>10841.575725154</v>
      </c>
      <c r="U624" s="63" t="n">
        <v>2.13272496468432</v>
      </c>
      <c r="V624" s="28" t="n">
        <v>47.0686666125944</v>
      </c>
      <c r="W624" s="29" t="n">
        <v>476.517897744718</v>
      </c>
    </row>
    <row r="625" customFormat="false" ht="15" hidden="false" customHeight="false" outlineLevel="0" collapsed="false">
      <c r="A625" s="7" t="s">
        <v>741</v>
      </c>
      <c r="B625" s="29" t="n">
        <v>282.906991622438</v>
      </c>
      <c r="C625" s="29" t="n">
        <v>60.4320662466764</v>
      </c>
      <c r="D625" s="29" t="n">
        <v>335.937799790079</v>
      </c>
      <c r="E625" s="63" t="n">
        <v>4.35454945143822</v>
      </c>
      <c r="F625" s="63"/>
      <c r="G625" s="63" t="n">
        <v>1.43046981225608</v>
      </c>
      <c r="H625" s="63" t="n">
        <v>0.0439230216429313</v>
      </c>
      <c r="I625" s="79" t="n">
        <v>1.10488446982401</v>
      </c>
      <c r="J625" s="79" t="n">
        <v>1.9118899063832</v>
      </c>
      <c r="K625" s="79" t="n">
        <v>0.604892917000744</v>
      </c>
      <c r="L625" s="63" t="n">
        <v>8.74082185233198</v>
      </c>
      <c r="M625" s="63" t="n">
        <v>3.67008425813654</v>
      </c>
      <c r="N625" s="28" t="n">
        <v>38.922932618704</v>
      </c>
      <c r="O625" s="63" t="n">
        <v>11.1461351880656</v>
      </c>
      <c r="P625" s="28" t="n">
        <v>37.3446231081988</v>
      </c>
      <c r="Q625" s="28" t="n">
        <v>7.27206237859744</v>
      </c>
      <c r="R625" s="28" t="n">
        <v>62.041686992979</v>
      </c>
      <c r="S625" s="63" t="n">
        <v>5.69198076127642</v>
      </c>
      <c r="T625" s="29" t="n">
        <v>10998.264017837</v>
      </c>
      <c r="U625" s="63" t="n">
        <v>3.37447888638456</v>
      </c>
      <c r="V625" s="28" t="n">
        <v>53.7882715562868</v>
      </c>
      <c r="W625" s="29" t="n">
        <v>525.542581412983</v>
      </c>
    </row>
    <row r="626" customFormat="false" ht="15" hidden="false" customHeight="false" outlineLevel="0" collapsed="false">
      <c r="A626" s="7" t="s">
        <v>742</v>
      </c>
      <c r="B626" s="29" t="n">
        <v>349.530816416167</v>
      </c>
      <c r="C626" s="29" t="n">
        <v>59.325975836224</v>
      </c>
      <c r="D626" s="29" t="n">
        <v>530.729998179495</v>
      </c>
      <c r="E626" s="63" t="n">
        <v>4.54119841067315</v>
      </c>
      <c r="F626" s="63" t="n">
        <v>0.0704437599401984</v>
      </c>
      <c r="G626" s="63" t="n">
        <v>1.70971251821714</v>
      </c>
      <c r="H626" s="63" t="n">
        <v>0.124433394519317</v>
      </c>
      <c r="I626" s="79" t="n">
        <v>2.16876143910293</v>
      </c>
      <c r="J626" s="79" t="n">
        <v>4.25137181201477</v>
      </c>
      <c r="K626" s="79" t="n">
        <v>0.975182260873473</v>
      </c>
      <c r="L626" s="63" t="n">
        <v>17.0136528103961</v>
      </c>
      <c r="M626" s="63" t="n">
        <v>6.23908140294936</v>
      </c>
      <c r="N626" s="28" t="n">
        <v>67.7294492920903</v>
      </c>
      <c r="O626" s="63" t="n">
        <v>18.4193907112189</v>
      </c>
      <c r="P626" s="28" t="n">
        <v>58.1939532312617</v>
      </c>
      <c r="Q626" s="28" t="n">
        <v>11.6854320051692</v>
      </c>
      <c r="R626" s="28" t="n">
        <v>94.8573215553526</v>
      </c>
      <c r="S626" s="63" t="n">
        <v>7.99527338988606</v>
      </c>
      <c r="T626" s="29" t="n">
        <v>11283.0814335539</v>
      </c>
      <c r="U626" s="63" t="n">
        <v>3.55659925043508</v>
      </c>
      <c r="V626" s="28" t="n">
        <v>67.503130139768</v>
      </c>
      <c r="W626" s="29" t="n">
        <v>561.609699104303</v>
      </c>
    </row>
    <row r="627" customFormat="false" ht="15" hidden="false" customHeight="false" outlineLevel="0" collapsed="false">
      <c r="A627" s="7" t="s">
        <v>743</v>
      </c>
      <c r="B627" s="29" t="n">
        <v>289.683306048998</v>
      </c>
      <c r="C627" s="29" t="n">
        <v>45.5990862298267</v>
      </c>
      <c r="D627" s="29" t="n">
        <v>280.188973599589</v>
      </c>
      <c r="E627" s="63" t="n">
        <v>3.65570805562493</v>
      </c>
      <c r="F627" s="63"/>
      <c r="G627" s="63" t="n">
        <v>1.29461512346254</v>
      </c>
      <c r="H627" s="63" t="n">
        <v>0.0594048672144495</v>
      </c>
      <c r="I627" s="79" t="n">
        <v>1.02541137145287</v>
      </c>
      <c r="J627" s="79" t="n">
        <v>2.01376931081483</v>
      </c>
      <c r="K627" s="79" t="n">
        <v>0.472763016729414</v>
      </c>
      <c r="L627" s="63" t="n">
        <v>6.69174637118145</v>
      </c>
      <c r="M627" s="63" t="n">
        <v>2.89669621857357</v>
      </c>
      <c r="N627" s="28" t="n">
        <v>33.6840476696669</v>
      </c>
      <c r="O627" s="63" t="n">
        <v>8.93138256774614</v>
      </c>
      <c r="P627" s="28" t="n">
        <v>31.8531332849815</v>
      </c>
      <c r="Q627" s="28" t="n">
        <v>6.15495392107943</v>
      </c>
      <c r="R627" s="28" t="n">
        <v>46.9518504723498</v>
      </c>
      <c r="S627" s="63" t="n">
        <v>4.51831524549182</v>
      </c>
      <c r="T627" s="29" t="n">
        <v>11204.9024479579</v>
      </c>
      <c r="U627" s="63" t="n">
        <v>2.49670968274387</v>
      </c>
      <c r="V627" s="28" t="n">
        <v>47.667911899346</v>
      </c>
      <c r="W627" s="29" t="n">
        <v>475.906381041874</v>
      </c>
    </row>
    <row r="628" customFormat="false" ht="15" hidden="false" customHeight="false" outlineLevel="0" collapsed="false">
      <c r="A628" s="7" t="s">
        <v>744</v>
      </c>
      <c r="B628" s="29" t="n">
        <v>306.558675108779</v>
      </c>
      <c r="C628" s="29" t="n">
        <v>66.5491520178145</v>
      </c>
      <c r="D628" s="29" t="n">
        <v>381.345466032739</v>
      </c>
      <c r="E628" s="63" t="n">
        <v>4.85825100127362</v>
      </c>
      <c r="F628" s="63"/>
      <c r="G628" s="63" t="n">
        <v>1.68837855251796</v>
      </c>
      <c r="H628" s="63" t="n">
        <v>0.0965514123332921</v>
      </c>
      <c r="I628" s="79" t="n">
        <v>1.13279111102442</v>
      </c>
      <c r="J628" s="79" t="n">
        <v>2.66090094874438</v>
      </c>
      <c r="K628" s="79" t="n">
        <v>0.600402190066849</v>
      </c>
      <c r="L628" s="63" t="n">
        <v>10.6398563020038</v>
      </c>
      <c r="M628" s="63" t="n">
        <v>3.9106063477269</v>
      </c>
      <c r="N628" s="28" t="n">
        <v>42.9162661260204</v>
      </c>
      <c r="O628" s="63" t="n">
        <v>12.2714486432538</v>
      </c>
      <c r="P628" s="28" t="n">
        <v>40.2486663748122</v>
      </c>
      <c r="Q628" s="28" t="n">
        <v>8.60880699953863</v>
      </c>
      <c r="R628" s="28" t="n">
        <v>70.36864980784</v>
      </c>
      <c r="S628" s="63" t="n">
        <v>5.96185723497054</v>
      </c>
      <c r="T628" s="29" t="n">
        <v>11078.8240442038</v>
      </c>
      <c r="U628" s="63" t="n">
        <v>3.34228906788473</v>
      </c>
      <c r="V628" s="28" t="n">
        <v>60.774328082565</v>
      </c>
      <c r="W628" s="29" t="n">
        <v>583.9153788869</v>
      </c>
    </row>
    <row r="629" customFormat="false" ht="15" hidden="false" customHeight="false" outlineLevel="0" collapsed="false">
      <c r="A629" s="7" t="s">
        <v>745</v>
      </c>
      <c r="B629" s="29" t="n">
        <v>352.767856910441</v>
      </c>
      <c r="C629" s="29" t="n">
        <v>57.1662869178935</v>
      </c>
      <c r="D629" s="29" t="n">
        <v>547.584735714166</v>
      </c>
      <c r="E629" s="63" t="n">
        <v>4.58222096530293</v>
      </c>
      <c r="F629" s="63"/>
      <c r="G629" s="63" t="n">
        <v>1.80340686163453</v>
      </c>
      <c r="H629" s="63" t="n">
        <v>0.181962397450363</v>
      </c>
      <c r="I629" s="79" t="n">
        <v>2.3083950628005</v>
      </c>
      <c r="J629" s="79" t="n">
        <v>4.24270013782954</v>
      </c>
      <c r="K629" s="79" t="n">
        <v>0.946899258172319</v>
      </c>
      <c r="L629" s="63" t="n">
        <v>16.1710675307496</v>
      </c>
      <c r="M629" s="63" t="n">
        <v>6.15479771634665</v>
      </c>
      <c r="N629" s="28" t="n">
        <v>68.4816787397269</v>
      </c>
      <c r="O629" s="63" t="n">
        <v>18.368790899005</v>
      </c>
      <c r="P629" s="28" t="n">
        <v>59.0791643113851</v>
      </c>
      <c r="Q629" s="28" t="n">
        <v>12.0298128290227</v>
      </c>
      <c r="R629" s="28" t="n">
        <v>96.7734669800357</v>
      </c>
      <c r="S629" s="63" t="n">
        <v>8.04081988295939</v>
      </c>
      <c r="T629" s="29" t="n">
        <v>11597.8209158173</v>
      </c>
      <c r="U629" s="63" t="n">
        <v>3.48426266496696</v>
      </c>
      <c r="V629" s="28" t="n">
        <v>68.6856426055756</v>
      </c>
      <c r="W629" s="29" t="n">
        <v>558.141083922662</v>
      </c>
    </row>
    <row r="630" customFormat="false" ht="15" hidden="false" customHeight="false" outlineLevel="0" collapsed="false">
      <c r="A630" s="7" t="s">
        <v>746</v>
      </c>
      <c r="B630" s="29" t="n">
        <v>286.301352163334</v>
      </c>
      <c r="C630" s="29" t="n">
        <v>49.7005973595719</v>
      </c>
      <c r="D630" s="29" t="n">
        <v>281.784054094983</v>
      </c>
      <c r="E630" s="63" t="n">
        <v>3.67978961812901</v>
      </c>
      <c r="F630" s="63" t="n">
        <v>0.069922274931428</v>
      </c>
      <c r="G630" s="63" t="n">
        <v>1.5329368607661</v>
      </c>
      <c r="H630" s="63" t="n">
        <v>0.0154784481825281</v>
      </c>
      <c r="I630" s="79" t="n">
        <v>1.14631368618224</v>
      </c>
      <c r="J630" s="79" t="n">
        <v>1.86383035966739</v>
      </c>
      <c r="K630" s="79" t="n">
        <v>0.504021966692415</v>
      </c>
      <c r="L630" s="63" t="n">
        <v>6.56280098364109</v>
      </c>
      <c r="M630" s="63" t="n">
        <v>3.02547339432299</v>
      </c>
      <c r="N630" s="28" t="n">
        <v>30.8182058720326</v>
      </c>
      <c r="O630" s="63" t="n">
        <v>9.40939220499118</v>
      </c>
      <c r="P630" s="28" t="n">
        <v>30.908358814549</v>
      </c>
      <c r="Q630" s="28" t="n">
        <v>5.94273231811243</v>
      </c>
      <c r="R630" s="28" t="n">
        <v>47.7398533435503</v>
      </c>
      <c r="S630" s="63" t="n">
        <v>4.69157178329192</v>
      </c>
      <c r="T630" s="29" t="n">
        <v>10945.3260500531</v>
      </c>
      <c r="U630" s="63" t="n">
        <v>2.54843718005523</v>
      </c>
      <c r="V630" s="28" t="n">
        <v>46.769301251407</v>
      </c>
      <c r="W630" s="29" t="n">
        <v>475.844068432321</v>
      </c>
    </row>
    <row r="631" customFormat="false" ht="15" hidden="false" customHeight="false" outlineLevel="0" collapsed="false">
      <c r="A631" s="7" t="s">
        <v>747</v>
      </c>
      <c r="B631" s="29" t="n">
        <v>294.304974904416</v>
      </c>
      <c r="C631" s="29" t="n">
        <v>61.7112592669036</v>
      </c>
      <c r="D631" s="29" t="n">
        <v>357.847565949408</v>
      </c>
      <c r="E631" s="63" t="n">
        <v>4.63075771351799</v>
      </c>
      <c r="F631" s="63"/>
      <c r="G631" s="63" t="n">
        <v>1.60773982373756</v>
      </c>
      <c r="H631" s="63" t="n">
        <v>0.0547247482476231</v>
      </c>
      <c r="I631" s="79" t="n">
        <v>1.20076757346995</v>
      </c>
      <c r="J631" s="79" t="n">
        <v>2.15619929781975</v>
      </c>
      <c r="K631" s="79" t="n">
        <v>0.672013291913759</v>
      </c>
      <c r="L631" s="63" t="n">
        <v>9.4570562185914</v>
      </c>
      <c r="M631" s="63" t="n">
        <v>3.72848789418029</v>
      </c>
      <c r="N631" s="28" t="n">
        <v>42.76595084973</v>
      </c>
      <c r="O631" s="63" t="n">
        <v>11.4556337928497</v>
      </c>
      <c r="P631" s="28" t="n">
        <v>38.8925011024826</v>
      </c>
      <c r="Q631" s="28" t="n">
        <v>8.03370041707506</v>
      </c>
      <c r="R631" s="28" t="n">
        <v>66.1887405997291</v>
      </c>
      <c r="S631" s="63" t="n">
        <v>5.79749580173943</v>
      </c>
      <c r="T631" s="29" t="n">
        <v>10640.5270719022</v>
      </c>
      <c r="U631" s="63" t="n">
        <v>3.26907457631476</v>
      </c>
      <c r="V631" s="28" t="n">
        <v>57.7963683603051</v>
      </c>
      <c r="W631" s="29" t="n">
        <v>565.279714381167</v>
      </c>
    </row>
    <row r="632" customFormat="false" ht="15" hidden="false" customHeight="false" outlineLevel="0" collapsed="false">
      <c r="A632" s="7" t="s">
        <v>748</v>
      </c>
      <c r="B632" s="29" t="n">
        <v>278.499259539203</v>
      </c>
      <c r="C632" s="29" t="n">
        <v>56.5705462466928</v>
      </c>
      <c r="D632" s="29" t="n">
        <v>444.017917409995</v>
      </c>
      <c r="E632" s="63" t="n">
        <v>4.11596095500693</v>
      </c>
      <c r="F632" s="63"/>
      <c r="G632" s="63" t="n">
        <v>1.56554462210999</v>
      </c>
      <c r="H632" s="63" t="n">
        <v>0.0894445091446932</v>
      </c>
      <c r="I632" s="79" t="n">
        <v>1.66331596961156</v>
      </c>
      <c r="J632" s="79" t="n">
        <v>3.25649026341704</v>
      </c>
      <c r="K632" s="79" t="n">
        <v>0.892926620037743</v>
      </c>
      <c r="L632" s="63" t="n">
        <v>13.4945047960018</v>
      </c>
      <c r="M632" s="63" t="n">
        <v>5.02190407357493</v>
      </c>
      <c r="N632" s="28" t="n">
        <v>55.4370694978976</v>
      </c>
      <c r="O632" s="63" t="n">
        <v>14.6417494104709</v>
      </c>
      <c r="P632" s="28" t="n">
        <v>47.9485652451827</v>
      </c>
      <c r="Q632" s="28" t="n">
        <v>9.18623385712062</v>
      </c>
      <c r="R632" s="28" t="n">
        <v>75.9242591066718</v>
      </c>
      <c r="S632" s="63" t="n">
        <v>6.33076288846685</v>
      </c>
      <c r="T632" s="29" t="n">
        <v>11974.8511556392</v>
      </c>
      <c r="U632" s="63" t="n">
        <v>3.17539526683021</v>
      </c>
      <c r="V632" s="28" t="n">
        <v>56.4750821764581</v>
      </c>
      <c r="W632" s="29" t="n">
        <v>480.845302211526</v>
      </c>
    </row>
    <row r="633" customFormat="false" ht="15" hidden="false" customHeight="false" outlineLevel="0" collapsed="false">
      <c r="A633" s="7" t="s">
        <v>749</v>
      </c>
      <c r="B633" s="29" t="n">
        <v>287.252749784419</v>
      </c>
      <c r="C633" s="29" t="n">
        <v>44.578692579894</v>
      </c>
      <c r="D633" s="29" t="n">
        <v>281.765732787198</v>
      </c>
      <c r="E633" s="63" t="n">
        <v>3.86800894043213</v>
      </c>
      <c r="F633" s="63"/>
      <c r="G633" s="63" t="n">
        <v>1.35566272052777</v>
      </c>
      <c r="H633" s="63" t="n">
        <v>0.0660447253354449</v>
      </c>
      <c r="I633" s="79" t="n">
        <v>0.908055340910513</v>
      </c>
      <c r="J633" s="79" t="n">
        <v>1.56376937187821</v>
      </c>
      <c r="K633" s="79" t="n">
        <v>0.463826472665745</v>
      </c>
      <c r="L633" s="63" t="n">
        <v>7.55556760997755</v>
      </c>
      <c r="M633" s="63" t="n">
        <v>2.91127143666597</v>
      </c>
      <c r="N633" s="28" t="n">
        <v>32.1524618216447</v>
      </c>
      <c r="O633" s="63" t="n">
        <v>8.7552048145168</v>
      </c>
      <c r="P633" s="28" t="n">
        <v>32.0994197754211</v>
      </c>
      <c r="Q633" s="28" t="n">
        <v>6.17918126103499</v>
      </c>
      <c r="R633" s="28" t="n">
        <v>48.8056125864853</v>
      </c>
      <c r="S633" s="63" t="n">
        <v>4.83932344829541</v>
      </c>
      <c r="T633" s="29" t="n">
        <v>11111.2601493983</v>
      </c>
      <c r="U633" s="63" t="n">
        <v>2.46634193352012</v>
      </c>
      <c r="V633" s="28" t="n">
        <v>47.7183218488292</v>
      </c>
      <c r="W633" s="29" t="n">
        <v>482.057563450115</v>
      </c>
    </row>
    <row r="634" customFormat="false" ht="15" hidden="false" customHeight="false" outlineLevel="0" collapsed="false">
      <c r="A634" s="7" t="s">
        <v>750</v>
      </c>
      <c r="B634" s="29" t="n">
        <v>280.106772780703</v>
      </c>
      <c r="C634" s="29" t="n">
        <v>65.8962690016136</v>
      </c>
      <c r="D634" s="29" t="n">
        <v>311.852103345846</v>
      </c>
      <c r="E634" s="63" t="n">
        <v>4.15701450856654</v>
      </c>
      <c r="F634" s="63" t="n">
        <v>0.0380325189073389</v>
      </c>
      <c r="G634" s="63" t="n">
        <v>1.45444634883986</v>
      </c>
      <c r="H634" s="63" t="n">
        <v>0.0445372844915501</v>
      </c>
      <c r="I634" s="79" t="n">
        <v>0.933431634256087</v>
      </c>
      <c r="J634" s="79" t="n">
        <v>2.16634511978564</v>
      </c>
      <c r="K634" s="79" t="n">
        <v>0.583090302406901</v>
      </c>
      <c r="L634" s="63" t="n">
        <v>8.64508469577165</v>
      </c>
      <c r="M634" s="63" t="n">
        <v>3.25603989746631</v>
      </c>
      <c r="N634" s="28" t="n">
        <v>37.4504138814135</v>
      </c>
      <c r="O634" s="63" t="n">
        <v>10.1357433186932</v>
      </c>
      <c r="P634" s="28" t="n">
        <v>35.0640400286213</v>
      </c>
      <c r="Q634" s="28" t="n">
        <v>6.96824401880207</v>
      </c>
      <c r="R634" s="28" t="n">
        <v>57.3819157988417</v>
      </c>
      <c r="S634" s="63" t="n">
        <v>5.2364343501476</v>
      </c>
      <c r="T634" s="29" t="n">
        <v>11188.1947950514</v>
      </c>
      <c r="U634" s="63" t="n">
        <v>3.12738759920759</v>
      </c>
      <c r="V634" s="28" t="n">
        <v>52.1609739471254</v>
      </c>
      <c r="W634" s="29" t="n">
        <v>506.02922611471</v>
      </c>
    </row>
    <row r="635" customFormat="false" ht="15" hidden="false" customHeight="false" outlineLevel="0" collapsed="false">
      <c r="A635" s="7" t="s">
        <v>751</v>
      </c>
      <c r="B635" s="29" t="n">
        <v>244.282899177361</v>
      </c>
      <c r="C635" s="29" t="n">
        <v>59.4257901716169</v>
      </c>
      <c r="D635" s="29" t="n">
        <v>405.250770531275</v>
      </c>
      <c r="E635" s="63" t="n">
        <v>3.80638253324839</v>
      </c>
      <c r="F635" s="63"/>
      <c r="G635" s="63" t="n">
        <v>1.54905407697943</v>
      </c>
      <c r="H635" s="63" t="n">
        <v>0.134731701296764</v>
      </c>
      <c r="I635" s="79" t="n">
        <v>0.925951419228493</v>
      </c>
      <c r="J635" s="79" t="n">
        <v>3.35588903951229</v>
      </c>
      <c r="K635" s="79" t="n">
        <v>0.83807220070861</v>
      </c>
      <c r="L635" s="63" t="n">
        <v>12.1957456544199</v>
      </c>
      <c r="M635" s="63" t="n">
        <v>4.69640676893898</v>
      </c>
      <c r="N635" s="28" t="n">
        <v>49.398253986469</v>
      </c>
      <c r="O635" s="63" t="n">
        <v>13.32733622547</v>
      </c>
      <c r="P635" s="28" t="n">
        <v>43.5318652109745</v>
      </c>
      <c r="Q635" s="28" t="n">
        <v>8.68037361455027</v>
      </c>
      <c r="R635" s="28" t="n">
        <v>69.0105301742415</v>
      </c>
      <c r="S635" s="63" t="n">
        <v>5.81842330565077</v>
      </c>
      <c r="T635" s="29" t="n">
        <v>12314.8824891278</v>
      </c>
      <c r="U635" s="63" t="n">
        <v>2.88173932088003</v>
      </c>
      <c r="V635" s="28" t="n">
        <v>51.1853860625382</v>
      </c>
      <c r="W635" s="29" t="n">
        <v>434.766208509764</v>
      </c>
    </row>
    <row r="636" customFormat="false" ht="15" hidden="false" customHeight="false" outlineLevel="0" collapsed="false">
      <c r="A636" s="7" t="s">
        <v>752</v>
      </c>
      <c r="B636" s="29" t="n">
        <v>294.008050907681</v>
      </c>
      <c r="C636" s="29" t="n">
        <v>46.9487742802346</v>
      </c>
      <c r="D636" s="29" t="n">
        <v>288.573847332298</v>
      </c>
      <c r="E636" s="63" t="n">
        <v>3.69229315933653</v>
      </c>
      <c r="F636" s="63" t="n">
        <v>0.0691326377433004</v>
      </c>
      <c r="G636" s="63" t="n">
        <v>1.4591445256965</v>
      </c>
      <c r="H636" s="63" t="n">
        <v>0.0928021407424526</v>
      </c>
      <c r="I636" s="79" t="n">
        <v>0.580430174952851</v>
      </c>
      <c r="J636" s="79" t="n">
        <v>1.8813076355927</v>
      </c>
      <c r="K636" s="79" t="n">
        <v>0.452096683950667</v>
      </c>
      <c r="L636" s="63" t="n">
        <v>6.53681355642338</v>
      </c>
      <c r="M636" s="63" t="n">
        <v>2.79503570978578</v>
      </c>
      <c r="N636" s="28" t="n">
        <v>32.7440150399139</v>
      </c>
      <c r="O636" s="63" t="n">
        <v>9.22244725937888</v>
      </c>
      <c r="P636" s="28" t="n">
        <v>31.432307207065</v>
      </c>
      <c r="Q636" s="28" t="n">
        <v>6.24809258669289</v>
      </c>
      <c r="R636" s="28" t="n">
        <v>49.8883072068442</v>
      </c>
      <c r="S636" s="63" t="n">
        <v>4.96880474978389</v>
      </c>
      <c r="T636" s="29" t="n">
        <v>11164.1804337271</v>
      </c>
      <c r="U636" s="63" t="n">
        <v>2.44342867073071</v>
      </c>
      <c r="V636" s="28" t="n">
        <v>47.5661552295199</v>
      </c>
      <c r="W636" s="29" t="n">
        <v>487.424477589314</v>
      </c>
    </row>
    <row r="637" customFormat="false" ht="15" hidden="false" customHeight="false" outlineLevel="0" collapsed="false">
      <c r="A637" s="7" t="s">
        <v>753</v>
      </c>
      <c r="B637" s="29" t="n">
        <v>288.842231654772</v>
      </c>
      <c r="C637" s="29" t="n">
        <v>56.8902035823713</v>
      </c>
      <c r="D637" s="29" t="n">
        <v>306.955810211926</v>
      </c>
      <c r="E637" s="63" t="n">
        <v>4.35654504929499</v>
      </c>
      <c r="F637" s="63" t="n">
        <v>0.0107462267753585</v>
      </c>
      <c r="G637" s="63" t="n">
        <v>1.30156656739438</v>
      </c>
      <c r="H637" s="63" t="n">
        <v>0.0525506667623645</v>
      </c>
      <c r="I637" s="79" t="n">
        <v>1.02750061790025</v>
      </c>
      <c r="J637" s="79" t="n">
        <v>2.18611995067046</v>
      </c>
      <c r="K637" s="79" t="n">
        <v>0.549331058721183</v>
      </c>
      <c r="L637" s="63" t="n">
        <v>8.44029386236027</v>
      </c>
      <c r="M637" s="63" t="n">
        <v>3.27203375266651</v>
      </c>
      <c r="N637" s="28" t="n">
        <v>35.1419097154025</v>
      </c>
      <c r="O637" s="63" t="n">
        <v>10.0639210403723</v>
      </c>
      <c r="P637" s="28" t="n">
        <v>32.8977064875477</v>
      </c>
      <c r="Q637" s="28" t="n">
        <v>6.98642480414124</v>
      </c>
      <c r="R637" s="28" t="n">
        <v>55.7209741116342</v>
      </c>
      <c r="S637" s="63" t="n">
        <v>4.88671849368276</v>
      </c>
      <c r="T637" s="29" t="n">
        <v>10945.1593292946</v>
      </c>
      <c r="U637" s="63" t="n">
        <v>2.92960519244343</v>
      </c>
      <c r="V637" s="28" t="n">
        <v>50.6831612589361</v>
      </c>
      <c r="W637" s="29" t="n">
        <v>487.175810843445</v>
      </c>
    </row>
    <row r="638" customFormat="false" ht="15" hidden="false" customHeight="false" outlineLevel="0" collapsed="false">
      <c r="A638" s="7" t="s">
        <v>754</v>
      </c>
      <c r="B638" s="29" t="n">
        <v>255.479576023793</v>
      </c>
      <c r="C638" s="29" t="n">
        <v>59.0369443379799</v>
      </c>
      <c r="D638" s="29" t="n">
        <v>396.388796362803</v>
      </c>
      <c r="E638" s="63" t="n">
        <v>3.78286419339801</v>
      </c>
      <c r="F638" s="63"/>
      <c r="G638" s="63" t="n">
        <v>1.58233028669325</v>
      </c>
      <c r="H638" s="63" t="n">
        <v>0.121391553470036</v>
      </c>
      <c r="I638" s="79" t="n">
        <v>1.14291915017348</v>
      </c>
      <c r="J638" s="79" t="n">
        <v>2.9886951165202</v>
      </c>
      <c r="K638" s="79" t="n">
        <v>0.660523051618053</v>
      </c>
      <c r="L638" s="63" t="n">
        <v>11.8486510634451</v>
      </c>
      <c r="M638" s="63" t="n">
        <v>4.55462584897919</v>
      </c>
      <c r="N638" s="28" t="n">
        <v>48.9202474657925</v>
      </c>
      <c r="O638" s="63" t="n">
        <v>13.3263205512023</v>
      </c>
      <c r="P638" s="28" t="n">
        <v>43.0212445352041</v>
      </c>
      <c r="Q638" s="28" t="n">
        <v>8.77621534439011</v>
      </c>
      <c r="R638" s="28" t="n">
        <v>69.2262917205914</v>
      </c>
      <c r="S638" s="63" t="n">
        <v>5.66677934496488</v>
      </c>
      <c r="T638" s="29" t="n">
        <v>12465.0800667247</v>
      </c>
      <c r="U638" s="63" t="n">
        <v>3.00597142263394</v>
      </c>
      <c r="V638" s="28" t="n">
        <v>53.289104216168</v>
      </c>
      <c r="W638" s="29" t="n">
        <v>448.232085919476</v>
      </c>
    </row>
    <row r="639" customFormat="false" ht="15" hidden="false" customHeight="false" outlineLevel="0" collapsed="false">
      <c r="A639" s="7" t="s">
        <v>755</v>
      </c>
      <c r="B639" s="29" t="n">
        <v>270.204370154564</v>
      </c>
      <c r="C639" s="29" t="n">
        <v>64.9854105581773</v>
      </c>
      <c r="D639" s="29" t="n">
        <v>387.11022416383</v>
      </c>
      <c r="E639" s="63" t="n">
        <v>3.54769869284665</v>
      </c>
      <c r="F639" s="63" t="n">
        <v>0.0936207140723519</v>
      </c>
      <c r="G639" s="63" t="n">
        <v>1.55660146511665</v>
      </c>
      <c r="H639" s="63" t="n">
        <v>0.0941611646492711</v>
      </c>
      <c r="I639" s="79" t="n">
        <v>1.39976528091216</v>
      </c>
      <c r="J639" s="79" t="n">
        <v>2.65029284607733</v>
      </c>
      <c r="K639" s="79" t="n">
        <v>0.660497530854464</v>
      </c>
      <c r="L639" s="63" t="n">
        <v>10.3412691139695</v>
      </c>
      <c r="M639" s="63" t="n">
        <v>4.15294819071718</v>
      </c>
      <c r="N639" s="28" t="n">
        <v>45.7206496003855</v>
      </c>
      <c r="O639" s="63" t="n">
        <v>13.4937419367348</v>
      </c>
      <c r="P639" s="28" t="n">
        <v>46.2163026685123</v>
      </c>
      <c r="Q639" s="28" t="n">
        <v>8.59508036913365</v>
      </c>
      <c r="R639" s="28" t="n">
        <v>69.5289619112058</v>
      </c>
      <c r="S639" s="63" t="n">
        <v>7.04348705386504</v>
      </c>
      <c r="T639" s="29" t="n">
        <v>11003.4187641126</v>
      </c>
      <c r="U639" s="63" t="n">
        <v>2.59128236724106</v>
      </c>
      <c r="V639" s="28" t="n">
        <v>48.0770602131319</v>
      </c>
      <c r="W639" s="29" t="n">
        <v>472.464604301978</v>
      </c>
    </row>
    <row r="640" customFormat="false" ht="15" hidden="false" customHeight="false" outlineLevel="0" collapsed="false">
      <c r="A640" s="7" t="s">
        <v>756</v>
      </c>
      <c r="B640" s="29" t="n">
        <v>236.213462259557</v>
      </c>
      <c r="C640" s="29" t="n">
        <v>51.2558179540416</v>
      </c>
      <c r="D640" s="29" t="n">
        <v>257.07253246419</v>
      </c>
      <c r="E640" s="63" t="n">
        <v>3.88679774795135</v>
      </c>
      <c r="F640" s="63"/>
      <c r="G640" s="63" t="n">
        <v>1.1887317780777</v>
      </c>
      <c r="H640" s="63" t="n">
        <v>0.0500139710593603</v>
      </c>
      <c r="I640" s="79" t="n">
        <v>0.799892376890702</v>
      </c>
      <c r="J640" s="79" t="n">
        <v>1.48980207375445</v>
      </c>
      <c r="K640" s="79" t="n">
        <v>0.435814715362393</v>
      </c>
      <c r="L640" s="63" t="n">
        <v>7.77496343070628</v>
      </c>
      <c r="M640" s="63" t="n">
        <v>2.89590549482894</v>
      </c>
      <c r="N640" s="28" t="n">
        <v>32.3293339867559</v>
      </c>
      <c r="O640" s="63" t="n">
        <v>8.60089961481215</v>
      </c>
      <c r="P640" s="28" t="n">
        <v>29.4330188916008</v>
      </c>
      <c r="Q640" s="28" t="n">
        <v>5.93765252680019</v>
      </c>
      <c r="R640" s="28" t="n">
        <v>48.350265776711</v>
      </c>
      <c r="S640" s="63" t="n">
        <v>4.35937643565914</v>
      </c>
      <c r="T640" s="29" t="n">
        <v>11578.4129781939</v>
      </c>
      <c r="U640" s="63" t="n">
        <v>2.86222905872082</v>
      </c>
      <c r="V640" s="28" t="n">
        <v>45.3678546292168</v>
      </c>
      <c r="W640" s="29" t="n">
        <v>441.960058141692</v>
      </c>
    </row>
    <row r="641" customFormat="false" ht="15" hidden="false" customHeight="false" outlineLevel="0" collapsed="false">
      <c r="A641" s="7" t="s">
        <v>757</v>
      </c>
      <c r="B641" s="29" t="n">
        <v>256.159569481938</v>
      </c>
      <c r="C641" s="29" t="n">
        <v>66.8595151132624</v>
      </c>
      <c r="D641" s="29" t="n">
        <v>371.6137036889</v>
      </c>
      <c r="E641" s="63" t="n">
        <v>5.19237772140539</v>
      </c>
      <c r="F641" s="63" t="n">
        <v>0.0397689742274359</v>
      </c>
      <c r="G641" s="63" t="n">
        <v>1.63584834988558</v>
      </c>
      <c r="H641" s="63" t="n">
        <v>0.0997306568327143</v>
      </c>
      <c r="I641" s="79" t="n">
        <v>1.08448438753008</v>
      </c>
      <c r="J641" s="79" t="n">
        <v>2.50855659405203</v>
      </c>
      <c r="K641" s="79" t="n">
        <v>0.642504536799932</v>
      </c>
      <c r="L641" s="63" t="n">
        <v>11.0517427990738</v>
      </c>
      <c r="M641" s="63" t="n">
        <v>3.97851224489344</v>
      </c>
      <c r="N641" s="28" t="n">
        <v>44.8206932029857</v>
      </c>
      <c r="O641" s="63" t="n">
        <v>12.3851965696333</v>
      </c>
      <c r="P641" s="28" t="n">
        <v>40.4478624254513</v>
      </c>
      <c r="Q641" s="28" t="n">
        <v>7.95927791309909</v>
      </c>
      <c r="R641" s="28" t="n">
        <v>64.4318062586265</v>
      </c>
      <c r="S641" s="63" t="n">
        <v>5.41048336581886</v>
      </c>
      <c r="T641" s="29" t="n">
        <v>12169.5102212614</v>
      </c>
      <c r="U641" s="63" t="n">
        <v>3.76619796822564</v>
      </c>
      <c r="V641" s="28" t="n">
        <v>57.885939142123</v>
      </c>
      <c r="W641" s="29" t="n">
        <v>493.880341981354</v>
      </c>
    </row>
    <row r="642" customFormat="false" ht="15" hidden="false" customHeight="false" outlineLevel="0" collapsed="false">
      <c r="A642" s="7" t="s">
        <v>758</v>
      </c>
      <c r="B642" s="29" t="n">
        <v>349.733698179721</v>
      </c>
      <c r="C642" s="29" t="n">
        <v>54.2519614548075</v>
      </c>
      <c r="D642" s="29" t="n">
        <v>476.974277346025</v>
      </c>
      <c r="E642" s="63" t="n">
        <v>4.17668869570593</v>
      </c>
      <c r="F642" s="63" t="n">
        <v>0.00230599401666794</v>
      </c>
      <c r="G642" s="63" t="n">
        <v>1.70785837030398</v>
      </c>
      <c r="H642" s="63" t="n">
        <v>0.130844539073495</v>
      </c>
      <c r="I642" s="79" t="n">
        <v>1.74926638284267</v>
      </c>
      <c r="J642" s="79" t="n">
        <v>3.85693933440432</v>
      </c>
      <c r="K642" s="79" t="n">
        <v>0.817478379709121</v>
      </c>
      <c r="L642" s="63" t="n">
        <v>13.2390137435139</v>
      </c>
      <c r="M642" s="63" t="n">
        <v>5.2825796431369</v>
      </c>
      <c r="N642" s="28" t="n">
        <v>58.8820125059074</v>
      </c>
      <c r="O642" s="63" t="n">
        <v>16.3312109393477</v>
      </c>
      <c r="P642" s="28" t="n">
        <v>53.3209559759472</v>
      </c>
      <c r="Q642" s="28" t="n">
        <v>10.5734440092736</v>
      </c>
      <c r="R642" s="28" t="n">
        <v>90.6189830472278</v>
      </c>
      <c r="S642" s="63" t="n">
        <v>8.66873882588612</v>
      </c>
      <c r="T642" s="29" t="n">
        <v>10107.7505911412</v>
      </c>
      <c r="U642" s="63" t="n">
        <v>2.75407954141133</v>
      </c>
      <c r="V642" s="28" t="n">
        <v>60.7594831762431</v>
      </c>
      <c r="W642" s="29" t="n">
        <v>575.30112020392</v>
      </c>
    </row>
    <row r="643" customFormat="false" ht="15" hidden="false" customHeight="false" outlineLevel="0" collapsed="false">
      <c r="A643" s="7" t="s">
        <v>759</v>
      </c>
      <c r="B643" s="29" t="n">
        <v>272.855797947931</v>
      </c>
      <c r="C643" s="29" t="n">
        <v>52.8927979132808</v>
      </c>
      <c r="D643" s="29" t="n">
        <v>260.828224078919</v>
      </c>
      <c r="E643" s="63" t="n">
        <v>3.6470239681201</v>
      </c>
      <c r="F643" s="63"/>
      <c r="G643" s="63" t="n">
        <v>1.39478237909049</v>
      </c>
      <c r="H643" s="63" t="n">
        <v>0.0571641022416632</v>
      </c>
      <c r="I643" s="79" t="n">
        <v>0.90922381912267</v>
      </c>
      <c r="J643" s="79" t="n">
        <v>1.86516732306539</v>
      </c>
      <c r="K643" s="79" t="n">
        <v>0.41116439545436</v>
      </c>
      <c r="L643" s="63" t="n">
        <v>7.1254414076405</v>
      </c>
      <c r="M643" s="63" t="n">
        <v>2.85454836921976</v>
      </c>
      <c r="N643" s="28" t="n">
        <v>31.2659055371675</v>
      </c>
      <c r="O643" s="63" t="n">
        <v>8.63207107312647</v>
      </c>
      <c r="P643" s="28" t="n">
        <v>28.7243919015298</v>
      </c>
      <c r="Q643" s="28" t="n">
        <v>5.85745763954042</v>
      </c>
      <c r="R643" s="28" t="n">
        <v>49.6604986377436</v>
      </c>
      <c r="S643" s="63" t="n">
        <v>4.26960433738399</v>
      </c>
      <c r="T643" s="29" t="n">
        <v>10794.0977975574</v>
      </c>
      <c r="U643" s="63" t="n">
        <v>2.7802314214777</v>
      </c>
      <c r="V643" s="28" t="n">
        <v>47.2111330101761</v>
      </c>
      <c r="W643" s="29" t="n">
        <v>452.670918087872</v>
      </c>
    </row>
    <row r="644" customFormat="false" ht="15" hidden="false" customHeight="false" outlineLevel="0" collapsed="false">
      <c r="A644" s="7" t="s">
        <v>760</v>
      </c>
      <c r="B644" s="29" t="n">
        <v>270.800892985188</v>
      </c>
      <c r="C644" s="29" t="n">
        <v>73.9769236024106</v>
      </c>
      <c r="D644" s="29" t="n">
        <v>402.14782972357</v>
      </c>
      <c r="E644" s="63" t="n">
        <v>5.45459800067704</v>
      </c>
      <c r="F644" s="63"/>
      <c r="G644" s="63" t="n">
        <v>1.69967051078468</v>
      </c>
      <c r="H644" s="63" t="n">
        <v>0.10574861934889</v>
      </c>
      <c r="I644" s="79" t="n">
        <v>1.43254734381902</v>
      </c>
      <c r="J644" s="79" t="n">
        <v>2.85708210224058</v>
      </c>
      <c r="K644" s="79" t="n">
        <v>0.774905163113203</v>
      </c>
      <c r="L644" s="63" t="n">
        <v>11.7575535496516</v>
      </c>
      <c r="M644" s="63" t="n">
        <v>4.68339281530916</v>
      </c>
      <c r="N644" s="28" t="n">
        <v>50.3316268401186</v>
      </c>
      <c r="O644" s="63" t="n">
        <v>13.6239774936434</v>
      </c>
      <c r="P644" s="28" t="n">
        <v>44.1352400898916</v>
      </c>
      <c r="Q644" s="28" t="n">
        <v>8.94842375126216</v>
      </c>
      <c r="R644" s="28" t="n">
        <v>68.5254652663585</v>
      </c>
      <c r="S644" s="63" t="n">
        <v>5.96349310233316</v>
      </c>
      <c r="T644" s="29" t="n">
        <v>13080.554233105</v>
      </c>
      <c r="U644" s="63" t="n">
        <v>3.83347342534737</v>
      </c>
      <c r="V644" s="28" t="n">
        <v>64.4133914858735</v>
      </c>
      <c r="W644" s="29" t="n">
        <v>532.745181131485</v>
      </c>
    </row>
    <row r="645" customFormat="false" ht="15" hidden="false" customHeight="false" outlineLevel="0" collapsed="false">
      <c r="A645" s="7" t="s">
        <v>761</v>
      </c>
      <c r="B645" s="29" t="n">
        <v>385.549645891226</v>
      </c>
      <c r="C645" s="29" t="n">
        <v>77.750246285723</v>
      </c>
      <c r="D645" s="29" t="n">
        <v>523.63611319768</v>
      </c>
      <c r="E645" s="63" t="n">
        <v>4.28282920148062</v>
      </c>
      <c r="F645" s="63" t="n">
        <v>0.0130317834342001</v>
      </c>
      <c r="G645" s="63" t="n">
        <v>1.6526234231014</v>
      </c>
      <c r="H645" s="63" t="n">
        <v>0.0663622041587086</v>
      </c>
      <c r="I645" s="79" t="n">
        <v>2.04088514390231</v>
      </c>
      <c r="J645" s="79" t="n">
        <v>3.40007270449222</v>
      </c>
      <c r="K645" s="79" t="n">
        <v>1.05418073858693</v>
      </c>
      <c r="L645" s="63" t="n">
        <v>16.2823306961895</v>
      </c>
      <c r="M645" s="63" t="n">
        <v>5.87333342597418</v>
      </c>
      <c r="N645" s="28" t="n">
        <v>60.11138894183</v>
      </c>
      <c r="O645" s="63" t="n">
        <v>16.5609301455716</v>
      </c>
      <c r="P645" s="28" t="n">
        <v>57.4896681723643</v>
      </c>
      <c r="Q645" s="28" t="n">
        <v>11.5700490281801</v>
      </c>
      <c r="R645" s="28" t="n">
        <v>92.6751486450032</v>
      </c>
      <c r="S645" s="63" t="n">
        <v>8.40929304489707</v>
      </c>
      <c r="T645" s="29" t="n">
        <v>10372.9460768945</v>
      </c>
      <c r="U645" s="63" t="n">
        <v>3.34315543771006</v>
      </c>
      <c r="V645" s="28" t="n">
        <v>64.5648656770888</v>
      </c>
      <c r="W645" s="29" t="n">
        <v>613.813024921498</v>
      </c>
    </row>
    <row r="646" customFormat="false" ht="15" hidden="false" customHeight="false" outlineLevel="0" collapsed="false">
      <c r="A646" s="7" t="s">
        <v>762</v>
      </c>
      <c r="B646" s="29" t="n">
        <v>242.099154702545</v>
      </c>
      <c r="C646" s="29" t="n">
        <v>50.1823477930325</v>
      </c>
      <c r="D646" s="29" t="n">
        <v>245.76566899614</v>
      </c>
      <c r="E646" s="63" t="n">
        <v>3.41204503066081</v>
      </c>
      <c r="F646" s="63"/>
      <c r="G646" s="63" t="n">
        <v>1.32476851460738</v>
      </c>
      <c r="H646" s="63" t="n">
        <v>0.0757318217639752</v>
      </c>
      <c r="I646" s="79" t="n">
        <v>0.788019908957503</v>
      </c>
      <c r="J646" s="79" t="n">
        <v>1.60409280132011</v>
      </c>
      <c r="K646" s="79" t="n">
        <v>0.450785316035692</v>
      </c>
      <c r="L646" s="63" t="n">
        <v>7.15867687304525</v>
      </c>
      <c r="M646" s="63" t="n">
        <v>2.63454083432598</v>
      </c>
      <c r="N646" s="28" t="n">
        <v>29.1348769468282</v>
      </c>
      <c r="O646" s="63" t="n">
        <v>7.81095960209151</v>
      </c>
      <c r="P646" s="28" t="n">
        <v>27.3814800908703</v>
      </c>
      <c r="Q646" s="28" t="n">
        <v>5.47434573737852</v>
      </c>
      <c r="R646" s="28" t="n">
        <v>43.8854851416926</v>
      </c>
      <c r="S646" s="63" t="n">
        <v>4.17423383554915</v>
      </c>
      <c r="T646" s="29" t="n">
        <v>10460.9335554663</v>
      </c>
      <c r="U646" s="63" t="n">
        <v>2.61448754168436</v>
      </c>
      <c r="V646" s="28" t="n">
        <v>44.0413746608725</v>
      </c>
      <c r="W646" s="29" t="n">
        <v>427.01523214362</v>
      </c>
    </row>
    <row r="647" customFormat="false" ht="15" hidden="false" customHeight="false" outlineLevel="0" collapsed="false">
      <c r="A647" s="7" t="s">
        <v>763</v>
      </c>
      <c r="B647" s="29" t="n">
        <v>274.362661327518</v>
      </c>
      <c r="C647" s="29" t="n">
        <v>74.9812072172862</v>
      </c>
      <c r="D647" s="29" t="n">
        <v>423.614517498829</v>
      </c>
      <c r="E647" s="63" t="n">
        <v>5.57775008320389</v>
      </c>
      <c r="F647" s="63" t="n">
        <v>0.048468461053703</v>
      </c>
      <c r="G647" s="63" t="n">
        <v>1.61995484877335</v>
      </c>
      <c r="H647" s="63" t="n">
        <v>0.0485001446292324</v>
      </c>
      <c r="I647" s="79" t="n">
        <v>1.30497144994372</v>
      </c>
      <c r="J647" s="79" t="n">
        <v>3.22541709275846</v>
      </c>
      <c r="K647" s="79" t="n">
        <v>0.745246300797678</v>
      </c>
      <c r="L647" s="63" t="n">
        <v>11.4318266176928</v>
      </c>
      <c r="M647" s="63" t="n">
        <v>4.50022981962554</v>
      </c>
      <c r="N647" s="28" t="n">
        <v>52.4594017801382</v>
      </c>
      <c r="O647" s="63" t="n">
        <v>14.0294128831944</v>
      </c>
      <c r="P647" s="28" t="n">
        <v>45.5454911849223</v>
      </c>
      <c r="Q647" s="28" t="n">
        <v>9.03020554865103</v>
      </c>
      <c r="R647" s="28" t="n">
        <v>72.8083056391074</v>
      </c>
      <c r="S647" s="63" t="n">
        <v>6.03181530964872</v>
      </c>
      <c r="T647" s="29" t="n">
        <v>12998.3379371664</v>
      </c>
      <c r="U647" s="63" t="n">
        <v>3.9545081266179</v>
      </c>
      <c r="V647" s="28" t="n">
        <v>67.9032500733218</v>
      </c>
      <c r="W647" s="29" t="n">
        <v>555.793913953268</v>
      </c>
    </row>
    <row r="648" customFormat="false" ht="15" hidden="false" customHeight="false" outlineLevel="0" collapsed="false">
      <c r="A648" s="7" t="s">
        <v>764</v>
      </c>
      <c r="B648" s="29" t="n">
        <v>413.140343087398</v>
      </c>
      <c r="C648" s="29" t="n">
        <v>81.0978375042547</v>
      </c>
      <c r="D648" s="29" t="n">
        <v>544.388813564535</v>
      </c>
      <c r="E648" s="63" t="n">
        <v>4.26934580875298</v>
      </c>
      <c r="F648" s="63" t="n">
        <v>0.0611999643550633</v>
      </c>
      <c r="G648" s="63" t="n">
        <v>2.0139215017486</v>
      </c>
      <c r="H648" s="63" t="n">
        <v>0.124948848524705</v>
      </c>
      <c r="I648" s="79" t="n">
        <v>2.29093113414753</v>
      </c>
      <c r="J648" s="79" t="n">
        <v>4.379755193383</v>
      </c>
      <c r="K648" s="79" t="n">
        <v>0.990739484707927</v>
      </c>
      <c r="L648" s="63" t="n">
        <v>15.7883702221532</v>
      </c>
      <c r="M648" s="63" t="n">
        <v>5.91466364007547</v>
      </c>
      <c r="N648" s="28" t="n">
        <v>63.6880381729727</v>
      </c>
      <c r="O648" s="63" t="n">
        <v>17.020920491147</v>
      </c>
      <c r="P648" s="28" t="n">
        <v>59.779738077663</v>
      </c>
      <c r="Q648" s="28" t="n">
        <v>11.6853260398713</v>
      </c>
      <c r="R648" s="28" t="n">
        <v>91.7321883579301</v>
      </c>
      <c r="S648" s="63" t="n">
        <v>8.53956885015985</v>
      </c>
      <c r="T648" s="29" t="n">
        <v>10382.9619400945</v>
      </c>
      <c r="U648" s="63" t="n">
        <v>3.14662478171639</v>
      </c>
      <c r="V648" s="28" t="n">
        <v>67.9562263657699</v>
      </c>
      <c r="W648" s="29" t="n">
        <v>643.558041253524</v>
      </c>
    </row>
    <row r="649" customFormat="false" ht="15" hidden="false" customHeight="false" outlineLevel="0" collapsed="false">
      <c r="A649" s="7" t="s">
        <v>765</v>
      </c>
      <c r="B649" s="29" t="n">
        <v>280.252096711199</v>
      </c>
      <c r="C649" s="29" t="n">
        <v>49.4670801761448</v>
      </c>
      <c r="D649" s="29" t="n">
        <v>278.460878044535</v>
      </c>
      <c r="E649" s="63" t="n">
        <v>3.89125849911727</v>
      </c>
      <c r="F649" s="63" t="n">
        <v>0.0362328619105378</v>
      </c>
      <c r="G649" s="63" t="n">
        <v>1.33255192359333</v>
      </c>
      <c r="H649" s="63" t="n">
        <v>0.0185091905873108</v>
      </c>
      <c r="I649" s="79" t="n">
        <v>0.905114011207043</v>
      </c>
      <c r="J649" s="79" t="n">
        <v>1.79316126297687</v>
      </c>
      <c r="K649" s="79" t="n">
        <v>0.481415010176859</v>
      </c>
      <c r="L649" s="63" t="n">
        <v>7.0445353932483</v>
      </c>
      <c r="M649" s="63" t="n">
        <v>2.9845428368291</v>
      </c>
      <c r="N649" s="28" t="n">
        <v>33.9400487226801</v>
      </c>
      <c r="O649" s="63" t="n">
        <v>9.59082499059264</v>
      </c>
      <c r="P649" s="28" t="n">
        <v>32.0903345665124</v>
      </c>
      <c r="Q649" s="28" t="n">
        <v>6.54202563708906</v>
      </c>
      <c r="R649" s="28" t="n">
        <v>52.5125573988602</v>
      </c>
      <c r="S649" s="63" t="n">
        <v>4.62474351588454</v>
      </c>
      <c r="T649" s="29" t="n">
        <v>11140.7044501736</v>
      </c>
      <c r="U649" s="63" t="n">
        <v>2.70054863092915</v>
      </c>
      <c r="V649" s="28" t="n">
        <v>48.8031303456996</v>
      </c>
      <c r="W649" s="29" t="n">
        <v>473.566288970256</v>
      </c>
    </row>
    <row r="650" customFormat="false" ht="15" hidden="false" customHeight="false" outlineLevel="0" collapsed="false">
      <c r="A650" s="7" t="s">
        <v>766</v>
      </c>
      <c r="B650" s="29" t="n">
        <v>265.886405438455</v>
      </c>
      <c r="C650" s="29" t="n">
        <v>76.1501280644779</v>
      </c>
      <c r="D650" s="29" t="n">
        <v>417.634814442132</v>
      </c>
      <c r="E650" s="63" t="n">
        <v>5.55886694664484</v>
      </c>
      <c r="F650" s="63" t="n">
        <v>0.129294110559328</v>
      </c>
      <c r="G650" s="63" t="n">
        <v>1.73362765336758</v>
      </c>
      <c r="H650" s="63" t="n">
        <v>0.119234460785331</v>
      </c>
      <c r="I650" s="79" t="n">
        <v>1.81952280381814</v>
      </c>
      <c r="J650" s="79" t="n">
        <v>2.81059836252817</v>
      </c>
      <c r="K650" s="79" t="n">
        <v>0.830479749700819</v>
      </c>
      <c r="L650" s="63" t="n">
        <v>12.5280310878029</v>
      </c>
      <c r="M650" s="63" t="n">
        <v>4.86496022782869</v>
      </c>
      <c r="N650" s="28" t="n">
        <v>52.4706553752487</v>
      </c>
      <c r="O650" s="63" t="n">
        <v>14.3752489313713</v>
      </c>
      <c r="P650" s="28" t="n">
        <v>46.5003362327574</v>
      </c>
      <c r="Q650" s="28" t="n">
        <v>9.23536054348174</v>
      </c>
      <c r="R650" s="28" t="n">
        <v>74.4366031780946</v>
      </c>
      <c r="S650" s="63" t="n">
        <v>6.20968221044459</v>
      </c>
      <c r="T650" s="29" t="n">
        <v>12583.1741430992</v>
      </c>
      <c r="U650" s="63" t="n">
        <v>4.13238858681696</v>
      </c>
      <c r="V650" s="28" t="n">
        <v>71.0226816625069</v>
      </c>
      <c r="W650" s="29" t="n">
        <v>571.947788196093</v>
      </c>
    </row>
    <row r="651" customFormat="false" ht="15" hidden="false" customHeight="false" outlineLevel="0" collapsed="false">
      <c r="A651" s="7" t="s">
        <v>767</v>
      </c>
      <c r="B651" s="29" t="n">
        <v>425.520549805153</v>
      </c>
      <c r="C651" s="29" t="n">
        <v>82.0907920515095</v>
      </c>
      <c r="D651" s="29" t="n">
        <v>568.358216983322</v>
      </c>
      <c r="E651" s="63" t="n">
        <v>4.69283524845442</v>
      </c>
      <c r="F651" s="63"/>
      <c r="G651" s="63" t="n">
        <v>1.7103273534739</v>
      </c>
      <c r="H651" s="63" t="n">
        <v>0.179797546414388</v>
      </c>
      <c r="I651" s="79" t="n">
        <v>2.57911238143604</v>
      </c>
      <c r="J651" s="79" t="n">
        <v>4.32660325649351</v>
      </c>
      <c r="K651" s="79" t="n">
        <v>0.919973753650556</v>
      </c>
      <c r="L651" s="63" t="n">
        <v>16.5179331053172</v>
      </c>
      <c r="M651" s="63" t="n">
        <v>6.57368380357788</v>
      </c>
      <c r="N651" s="28" t="n">
        <v>66.0402674052433</v>
      </c>
      <c r="O651" s="63" t="n">
        <v>18.7553220375538</v>
      </c>
      <c r="P651" s="28" t="n">
        <v>63.4168668596519</v>
      </c>
      <c r="Q651" s="28" t="n">
        <v>12.5261851714696</v>
      </c>
      <c r="R651" s="28" t="n">
        <v>99.3448114463954</v>
      </c>
      <c r="S651" s="63" t="n">
        <v>9.41961264241957</v>
      </c>
      <c r="T651" s="29" t="n">
        <v>10101.4704705489</v>
      </c>
      <c r="U651" s="63" t="n">
        <v>3.28019648246197</v>
      </c>
      <c r="V651" s="28" t="n">
        <v>70.2154118015416</v>
      </c>
      <c r="W651" s="29" t="n">
        <v>646.820629627689</v>
      </c>
    </row>
    <row r="652" customFormat="false" ht="15" hidden="false" customHeight="false" outlineLevel="0" collapsed="false">
      <c r="A652" s="7" t="s">
        <v>768</v>
      </c>
      <c r="B652" s="29" t="n">
        <v>255.118646772101</v>
      </c>
      <c r="C652" s="29" t="n">
        <v>60.5985152190341</v>
      </c>
      <c r="D652" s="29" t="n">
        <v>286.214205336215</v>
      </c>
      <c r="E652" s="63" t="n">
        <v>3.75950148788835</v>
      </c>
      <c r="F652" s="63"/>
      <c r="G652" s="63" t="n">
        <v>1.30408733275138</v>
      </c>
      <c r="H652" s="63" t="n">
        <v>0.0151860206307612</v>
      </c>
      <c r="I652" s="79" t="n">
        <v>0.877858038558769</v>
      </c>
      <c r="J652" s="79" t="n">
        <v>1.971280079497</v>
      </c>
      <c r="K652" s="79" t="n">
        <v>0.614445843311172</v>
      </c>
      <c r="L652" s="63" t="n">
        <v>7.31903771269697</v>
      </c>
      <c r="M652" s="63" t="n">
        <v>2.92305150425181</v>
      </c>
      <c r="N652" s="28" t="n">
        <v>33.6556819373045</v>
      </c>
      <c r="O652" s="63" t="n">
        <v>9.6850154558105</v>
      </c>
      <c r="P652" s="28" t="n">
        <v>31.1348765356258</v>
      </c>
      <c r="Q652" s="28" t="n">
        <v>6.31372620616343</v>
      </c>
      <c r="R652" s="28" t="n">
        <v>53.6442752281857</v>
      </c>
      <c r="S652" s="63" t="n">
        <v>4.71321900922874</v>
      </c>
      <c r="T652" s="29" t="n">
        <v>10595.456719025</v>
      </c>
      <c r="U652" s="63" t="n">
        <v>2.91419878186366</v>
      </c>
      <c r="V652" s="28" t="n">
        <v>48.0139535226608</v>
      </c>
      <c r="W652" s="29" t="n">
        <v>471.137663660551</v>
      </c>
    </row>
    <row r="653" customFormat="false" ht="15" hidden="false" customHeight="false" outlineLevel="0" collapsed="false">
      <c r="A653" s="7" t="s">
        <v>769</v>
      </c>
      <c r="B653" s="29" t="n">
        <v>275.96528851179</v>
      </c>
      <c r="C653" s="29" t="n">
        <v>78.4789298079832</v>
      </c>
      <c r="D653" s="29" t="n">
        <v>432.516229553421</v>
      </c>
      <c r="E653" s="63" t="n">
        <v>5.81501177434625</v>
      </c>
      <c r="F653" s="63"/>
      <c r="G653" s="63" t="n">
        <v>1.71489360358599</v>
      </c>
      <c r="H653" s="63" t="n">
        <v>0.0563367254193941</v>
      </c>
      <c r="I653" s="79" t="n">
        <v>1.44616953662452</v>
      </c>
      <c r="J653" s="79" t="n">
        <v>2.94571329698085</v>
      </c>
      <c r="K653" s="79" t="n">
        <v>0.833946995977561</v>
      </c>
      <c r="L653" s="63" t="n">
        <v>11.6309982602342</v>
      </c>
      <c r="M653" s="63" t="n">
        <v>5.34207148718428</v>
      </c>
      <c r="N653" s="28" t="n">
        <v>55.2137579017134</v>
      </c>
      <c r="O653" s="63" t="n">
        <v>14.4190194462311</v>
      </c>
      <c r="P653" s="28" t="n">
        <v>46.1013194759489</v>
      </c>
      <c r="Q653" s="28" t="n">
        <v>9.39340372385057</v>
      </c>
      <c r="R653" s="28" t="n">
        <v>74.0260980984491</v>
      </c>
      <c r="S653" s="63" t="n">
        <v>6.00793375209271</v>
      </c>
      <c r="T653" s="29" t="n">
        <v>12203.3747519431</v>
      </c>
      <c r="U653" s="63" t="n">
        <v>3.90992732778917</v>
      </c>
      <c r="V653" s="28" t="n">
        <v>73.8096915336348</v>
      </c>
      <c r="W653" s="29" t="n">
        <v>586.425397124204</v>
      </c>
    </row>
    <row r="654" customFormat="false" ht="15" hidden="false" customHeight="false" outlineLevel="0" collapsed="false">
      <c r="A654" s="7" t="s">
        <v>770</v>
      </c>
      <c r="B654" s="29" t="n">
        <v>442.75914983461</v>
      </c>
      <c r="C654" s="29" t="n">
        <v>87.4151460726476</v>
      </c>
      <c r="D654" s="29" t="n">
        <v>564.978896346431</v>
      </c>
      <c r="E654" s="63" t="n">
        <v>4.43051945862553</v>
      </c>
      <c r="F654" s="63" t="n">
        <v>0.0498399540898277</v>
      </c>
      <c r="G654" s="63" t="n">
        <v>1.71091503187685</v>
      </c>
      <c r="H654" s="63" t="n">
        <v>0.15095658850175</v>
      </c>
      <c r="I654" s="79" t="n">
        <v>2.0487165616928</v>
      </c>
      <c r="J654" s="79" t="n">
        <v>4.34344616296587</v>
      </c>
      <c r="K654" s="79" t="n">
        <v>1.12249704730971</v>
      </c>
      <c r="L654" s="63" t="n">
        <v>15.8017890305443</v>
      </c>
      <c r="M654" s="63" t="n">
        <v>5.95418125545945</v>
      </c>
      <c r="N654" s="28" t="n">
        <v>69.7547383890857</v>
      </c>
      <c r="O654" s="63" t="n">
        <v>19.02910434308</v>
      </c>
      <c r="P654" s="28" t="n">
        <v>64.6084163504734</v>
      </c>
      <c r="Q654" s="28" t="n">
        <v>12.6259521154609</v>
      </c>
      <c r="R654" s="28" t="n">
        <v>106.319479102464</v>
      </c>
      <c r="S654" s="63" t="n">
        <v>10.4734557686873</v>
      </c>
      <c r="T654" s="29" t="n">
        <v>9952.7325916183</v>
      </c>
      <c r="U654" s="63" t="n">
        <v>3.06981647480039</v>
      </c>
      <c r="V654" s="28" t="n">
        <v>70.9809298186799</v>
      </c>
      <c r="W654" s="29" t="n">
        <v>642.800426104015</v>
      </c>
    </row>
    <row r="655" customFormat="false" ht="15" hidden="false" customHeight="false" outlineLevel="0" collapsed="false">
      <c r="A655" s="7" t="s">
        <v>771</v>
      </c>
      <c r="B655" s="29" t="n">
        <v>302.751042737497</v>
      </c>
      <c r="C655" s="29" t="n">
        <v>67.0425616561126</v>
      </c>
      <c r="D655" s="29" t="n">
        <v>346.815601863155</v>
      </c>
      <c r="E655" s="63" t="n">
        <v>4.68240517217364</v>
      </c>
      <c r="F655" s="63"/>
      <c r="G655" s="63" t="n">
        <v>1.76773516623744</v>
      </c>
      <c r="H655" s="63" t="n">
        <v>0.0398966022214774</v>
      </c>
      <c r="I655" s="79" t="n">
        <v>1.28760628711502</v>
      </c>
      <c r="J655" s="79" t="n">
        <v>2.44762974021612</v>
      </c>
      <c r="K655" s="79" t="n">
        <v>0.541693714348349</v>
      </c>
      <c r="L655" s="63" t="n">
        <v>10.2853727491653</v>
      </c>
      <c r="M655" s="63" t="n">
        <v>3.87857412704879</v>
      </c>
      <c r="N655" s="28" t="n">
        <v>42.8772080841774</v>
      </c>
      <c r="O655" s="63" t="n">
        <v>11.5535482863267</v>
      </c>
      <c r="P655" s="28" t="n">
        <v>37.6828943776987</v>
      </c>
      <c r="Q655" s="28" t="n">
        <v>8.09755441542935</v>
      </c>
      <c r="R655" s="28" t="n">
        <v>63.6688745395529</v>
      </c>
      <c r="S655" s="63" t="n">
        <v>5.55433164876352</v>
      </c>
      <c r="T655" s="29" t="n">
        <v>10786.3065991903</v>
      </c>
      <c r="U655" s="63" t="n">
        <v>3.29739881914982</v>
      </c>
      <c r="V655" s="28" t="n">
        <v>57.6658263442221</v>
      </c>
      <c r="W655" s="29" t="n">
        <v>566.377429177162</v>
      </c>
    </row>
    <row r="656" customFormat="false" ht="15" hidden="false" customHeight="false" outlineLevel="0" collapsed="false">
      <c r="A656" s="7" t="s">
        <v>772</v>
      </c>
      <c r="B656" s="29" t="n">
        <v>492.574141838336</v>
      </c>
      <c r="C656" s="29" t="n">
        <v>96.6726259326113</v>
      </c>
      <c r="D656" s="29" t="n">
        <v>666.610859334229</v>
      </c>
      <c r="E656" s="63" t="n">
        <v>5.61051275197809</v>
      </c>
      <c r="F656" s="63" t="n">
        <v>0.260092598787588</v>
      </c>
      <c r="G656" s="63" t="n">
        <v>2.05212638319394</v>
      </c>
      <c r="H656" s="63" t="n">
        <v>0.213503049564084</v>
      </c>
      <c r="I656" s="79" t="n">
        <v>2.95167773476846</v>
      </c>
      <c r="J656" s="79" t="n">
        <v>5.53230291580284</v>
      </c>
      <c r="K656" s="79" t="n">
        <v>1.52001029076943</v>
      </c>
      <c r="L656" s="63" t="n">
        <v>22.1799378982755</v>
      </c>
      <c r="M656" s="63" t="n">
        <v>8.35971042816002</v>
      </c>
      <c r="N656" s="28" t="n">
        <v>86.7391975260408</v>
      </c>
      <c r="O656" s="63" t="n">
        <v>23.7546855499577</v>
      </c>
      <c r="P656" s="28" t="n">
        <v>75.2290974417439</v>
      </c>
      <c r="Q656" s="28" t="n">
        <v>15.4389984565743</v>
      </c>
      <c r="R656" s="28" t="n">
        <v>136.652673461551</v>
      </c>
      <c r="S656" s="63" t="n">
        <v>10.4611932909601</v>
      </c>
      <c r="T656" s="29" t="n">
        <v>11755.5260606612</v>
      </c>
      <c r="U656" s="63" t="n">
        <v>3.93915488083645</v>
      </c>
      <c r="V656" s="28" t="n">
        <v>90.3299906133361</v>
      </c>
      <c r="W656" s="29" t="n">
        <v>740.569321187449</v>
      </c>
    </row>
    <row r="657" customFormat="false" ht="15" hidden="false" customHeight="false" outlineLevel="0" collapsed="false">
      <c r="A657" s="7" t="s">
        <v>773</v>
      </c>
      <c r="B657" s="29" t="n">
        <v>426.728707521581</v>
      </c>
      <c r="C657" s="29" t="n">
        <v>68.0718558796183</v>
      </c>
      <c r="D657" s="29" t="n">
        <v>648.886076886001</v>
      </c>
      <c r="E657" s="63" t="n">
        <v>4.87676919916995</v>
      </c>
      <c r="F657" s="63" t="n">
        <v>0.16727690584361</v>
      </c>
      <c r="G657" s="63" t="n">
        <v>2.88141043927059</v>
      </c>
      <c r="H657" s="63" t="n">
        <v>0.39696855798665</v>
      </c>
      <c r="I657" s="79" t="n">
        <v>7.04343999687044</v>
      </c>
      <c r="J657" s="79" t="n">
        <v>8.30253885200088</v>
      </c>
      <c r="K657" s="79" t="n">
        <v>1.80040427094903</v>
      </c>
      <c r="L657" s="63" t="n">
        <v>22.8520761008485</v>
      </c>
      <c r="M657" s="63" t="n">
        <v>8.09855356737389</v>
      </c>
      <c r="N657" s="28" t="n">
        <v>82.4880951234809</v>
      </c>
      <c r="O657" s="63" t="n">
        <v>21.5608262876952</v>
      </c>
      <c r="P657" s="28" t="n">
        <v>70.8997070491102</v>
      </c>
      <c r="Q657" s="28" t="n">
        <v>15.4040216628481</v>
      </c>
      <c r="R657" s="28" t="n">
        <v>122.541133091495</v>
      </c>
      <c r="S657" s="63" t="n">
        <v>10.8827382756828</v>
      </c>
      <c r="T657" s="29" t="n">
        <v>9151.44753798742</v>
      </c>
      <c r="U657" s="63" t="n">
        <v>3.79676725859769</v>
      </c>
      <c r="V657" s="28" t="n">
        <v>140.193586787916</v>
      </c>
      <c r="W657" s="29" t="n">
        <v>833.273946660387</v>
      </c>
    </row>
    <row r="658" customFormat="false" ht="15" hidden="false" customHeight="false" outlineLevel="0" collapsed="false">
      <c r="A658" s="7" t="s">
        <v>774</v>
      </c>
      <c r="B658" s="29" t="n">
        <v>293.768062278231</v>
      </c>
      <c r="C658" s="29" t="n">
        <v>69.0518312544402</v>
      </c>
      <c r="D658" s="29" t="n">
        <v>449.64084550538</v>
      </c>
      <c r="E658" s="63" t="n">
        <v>3.8950608454184</v>
      </c>
      <c r="F658" s="63" t="n">
        <v>0.00178583746327326</v>
      </c>
      <c r="G658" s="63" t="n">
        <v>1.5140853342391</v>
      </c>
      <c r="H658" s="63" t="n">
        <v>0.0890118357831261</v>
      </c>
      <c r="I658" s="79" t="n">
        <v>1.87326513562002</v>
      </c>
      <c r="J658" s="79" t="n">
        <v>3.13661126085873</v>
      </c>
      <c r="K658" s="79" t="n">
        <v>0.894620470833783</v>
      </c>
      <c r="L658" s="63" t="n">
        <v>12.4508223934761</v>
      </c>
      <c r="M658" s="63" t="n">
        <v>5.19778878224645</v>
      </c>
      <c r="N658" s="28" t="n">
        <v>53.1062458253276</v>
      </c>
      <c r="O658" s="63" t="n">
        <v>14.8938005313467</v>
      </c>
      <c r="P658" s="28" t="n">
        <v>49.1333500594372</v>
      </c>
      <c r="Q658" s="28" t="n">
        <v>10.4634152190589</v>
      </c>
      <c r="R658" s="28" t="n">
        <v>90.4428946727492</v>
      </c>
      <c r="S658" s="63" t="n">
        <v>7.4860878993283</v>
      </c>
      <c r="T658" s="29" t="n">
        <v>11407.8341507402</v>
      </c>
      <c r="U658" s="63" t="n">
        <v>3.11991883743493</v>
      </c>
      <c r="V658" s="28" t="n">
        <v>55.356947827027</v>
      </c>
      <c r="W658" s="29" t="n">
        <v>492.62920694535</v>
      </c>
    </row>
    <row r="659" customFormat="false" ht="15" hidden="false" customHeight="false" outlineLevel="0" collapsed="false">
      <c r="A659" s="7" t="s">
        <v>775</v>
      </c>
      <c r="B659" s="29" t="n">
        <v>515.921398130538</v>
      </c>
      <c r="C659" s="29" t="n">
        <v>104.925850774244</v>
      </c>
      <c r="D659" s="29" t="n">
        <v>670.55685950086</v>
      </c>
      <c r="E659" s="63" t="n">
        <v>5.41460509481767</v>
      </c>
      <c r="F659" s="63"/>
      <c r="G659" s="63" t="n">
        <v>2.21428950833092</v>
      </c>
      <c r="H659" s="63" t="n">
        <v>0.188040366105343</v>
      </c>
      <c r="I659" s="79" t="n">
        <v>3.1543809685653</v>
      </c>
      <c r="J659" s="79" t="n">
        <v>5.51886644144721</v>
      </c>
      <c r="K659" s="79" t="n">
        <v>1.47052239873304</v>
      </c>
      <c r="L659" s="63" t="n">
        <v>20.9684951454171</v>
      </c>
      <c r="M659" s="63" t="n">
        <v>8.21698634161078</v>
      </c>
      <c r="N659" s="28" t="n">
        <v>86.3998007307468</v>
      </c>
      <c r="O659" s="63" t="n">
        <v>22.6314695636461</v>
      </c>
      <c r="P659" s="28" t="n">
        <v>74.9659715288891</v>
      </c>
      <c r="Q659" s="28" t="n">
        <v>15.6932259419835</v>
      </c>
      <c r="R659" s="28" t="n">
        <v>127.717640725604</v>
      </c>
      <c r="S659" s="63" t="n">
        <v>10.4588674800821</v>
      </c>
      <c r="T659" s="29" t="n">
        <v>11271.0528400668</v>
      </c>
      <c r="U659" s="63" t="n">
        <v>3.89694219982057</v>
      </c>
      <c r="V659" s="28" t="n">
        <v>90.6616143091645</v>
      </c>
      <c r="W659" s="29" t="n">
        <v>719.843768230444</v>
      </c>
    </row>
    <row r="660" customFormat="false" ht="15" hidden="false" customHeight="false" outlineLevel="0" collapsed="false">
      <c r="A660" s="7" t="s">
        <v>776</v>
      </c>
      <c r="B660" s="29" t="n">
        <v>421.491136688301</v>
      </c>
      <c r="C660" s="29" t="n">
        <v>88.7278174349436</v>
      </c>
      <c r="D660" s="29" t="n">
        <v>575.786998458837</v>
      </c>
      <c r="E660" s="63" t="n">
        <v>4.43503409234353</v>
      </c>
      <c r="F660" s="63" t="n">
        <v>0.00587388017775271</v>
      </c>
      <c r="G660" s="63" t="n">
        <v>1.83486850602923</v>
      </c>
      <c r="H660" s="63" t="n">
        <v>0.125255513349231</v>
      </c>
      <c r="I660" s="79" t="n">
        <v>2.26706938629568</v>
      </c>
      <c r="J660" s="79" t="n">
        <v>4.43359689680067</v>
      </c>
      <c r="K660" s="79" t="n">
        <v>1.03503714377642</v>
      </c>
      <c r="L660" s="63" t="n">
        <v>15.687564496558</v>
      </c>
      <c r="M660" s="63" t="n">
        <v>6.44177307820188</v>
      </c>
      <c r="N660" s="28" t="n">
        <v>67.3951509313819</v>
      </c>
      <c r="O660" s="63" t="n">
        <v>19.1633958099064</v>
      </c>
      <c r="P660" s="28" t="n">
        <v>64.7519973623616</v>
      </c>
      <c r="Q660" s="28" t="n">
        <v>13.2591530833808</v>
      </c>
      <c r="R660" s="28" t="n">
        <v>102.184747701888</v>
      </c>
      <c r="S660" s="63" t="n">
        <v>9.89324151168171</v>
      </c>
      <c r="T660" s="29" t="n">
        <v>10681.93011089</v>
      </c>
      <c r="U660" s="63" t="n">
        <v>2.98592074986473</v>
      </c>
      <c r="V660" s="28" t="n">
        <v>72.1992392696235</v>
      </c>
      <c r="W660" s="29" t="n">
        <v>647.234869677357</v>
      </c>
    </row>
    <row r="661" customFormat="false" ht="15" hidden="false" customHeight="false" outlineLevel="0" collapsed="false">
      <c r="A661" s="7" t="s">
        <v>777</v>
      </c>
      <c r="B661" s="29" t="n">
        <v>233.740956879811</v>
      </c>
      <c r="C661" s="29" t="n">
        <v>58.9574028178742</v>
      </c>
      <c r="D661" s="29" t="n">
        <v>372.712205883481</v>
      </c>
      <c r="E661" s="63" t="n">
        <v>3.50622643746965</v>
      </c>
      <c r="F661" s="63"/>
      <c r="G661" s="63" t="n">
        <v>1.46760071310396</v>
      </c>
      <c r="H661" s="63" t="n">
        <v>0.0972597965854999</v>
      </c>
      <c r="I661" s="79" t="n">
        <v>0.968339501029199</v>
      </c>
      <c r="J661" s="79" t="n">
        <v>2.47739452972931</v>
      </c>
      <c r="K661" s="79" t="n">
        <v>0.627378201579387</v>
      </c>
      <c r="L661" s="63" t="n">
        <v>10.1333559105935</v>
      </c>
      <c r="M661" s="63" t="n">
        <v>3.9703382603077</v>
      </c>
      <c r="N661" s="28" t="n">
        <v>46.7830826114109</v>
      </c>
      <c r="O661" s="63" t="n">
        <v>12.3171235079381</v>
      </c>
      <c r="P661" s="28" t="n">
        <v>42.3901652050391</v>
      </c>
      <c r="Q661" s="28" t="n">
        <v>8.90042172960414</v>
      </c>
      <c r="R661" s="28" t="n">
        <v>74.5168315356564</v>
      </c>
      <c r="S661" s="63" t="n">
        <v>6.65003785659749</v>
      </c>
      <c r="T661" s="29" t="n">
        <v>11904.5284369349</v>
      </c>
      <c r="U661" s="63" t="n">
        <v>2.40235253598264</v>
      </c>
      <c r="V661" s="28" t="n">
        <v>46.2857790426109</v>
      </c>
      <c r="W661" s="29" t="n">
        <v>420.964305787496</v>
      </c>
    </row>
    <row r="662" customFormat="false" ht="15" hidden="false" customHeight="false" outlineLevel="0" collapsed="false">
      <c r="A662" s="7" t="s">
        <v>778</v>
      </c>
      <c r="B662" s="29" t="n">
        <v>509.277784034852</v>
      </c>
      <c r="C662" s="29" t="n">
        <v>102.281366958639</v>
      </c>
      <c r="D662" s="29" t="n">
        <v>683.988956998789</v>
      </c>
      <c r="E662" s="63" t="n">
        <v>5.12219925822339</v>
      </c>
      <c r="F662" s="63"/>
      <c r="G662" s="63" t="n">
        <v>1.91104548256001</v>
      </c>
      <c r="H662" s="63" t="n">
        <v>0.18369535578667</v>
      </c>
      <c r="I662" s="79" t="n">
        <v>3.35583963593876</v>
      </c>
      <c r="J662" s="79" t="n">
        <v>6.09790112524127</v>
      </c>
      <c r="K662" s="79" t="n">
        <v>1.42919937031454</v>
      </c>
      <c r="L662" s="63" t="n">
        <v>21.8300803886447</v>
      </c>
      <c r="M662" s="63" t="n">
        <v>8.28084333700694</v>
      </c>
      <c r="N662" s="28" t="n">
        <v>90.4159088593192</v>
      </c>
      <c r="O662" s="63" t="n">
        <v>24.0732865019715</v>
      </c>
      <c r="P662" s="28" t="n">
        <v>79.2517700765535</v>
      </c>
      <c r="Q662" s="28" t="n">
        <v>15.6125147358881</v>
      </c>
      <c r="R662" s="28" t="n">
        <v>133.390509403921</v>
      </c>
      <c r="S662" s="63" t="n">
        <v>10.8293174839204</v>
      </c>
      <c r="T662" s="29" t="n">
        <v>11682.8296157973</v>
      </c>
      <c r="U662" s="63" t="n">
        <v>3.87853192675531</v>
      </c>
      <c r="V662" s="28" t="n">
        <v>93.5936052504014</v>
      </c>
      <c r="W662" s="29" t="n">
        <v>745.508391818342</v>
      </c>
    </row>
    <row r="663" customFormat="false" ht="15" hidden="false" customHeight="false" outlineLevel="0" collapsed="false">
      <c r="A663" s="7" t="s">
        <v>779</v>
      </c>
      <c r="B663" s="29" t="n">
        <v>411.532357350476</v>
      </c>
      <c r="C663" s="29" t="n">
        <v>81.0721171760222</v>
      </c>
      <c r="D663" s="29" t="n">
        <v>557.253557794758</v>
      </c>
      <c r="E663" s="63" t="n">
        <v>4.75618456499648</v>
      </c>
      <c r="F663" s="63" t="n">
        <v>0.00809593985298726</v>
      </c>
      <c r="G663" s="63" t="n">
        <v>1.85112621787575</v>
      </c>
      <c r="H663" s="63" t="n">
        <v>0.176391016260985</v>
      </c>
      <c r="I663" s="79" t="n">
        <v>1.9770418076382</v>
      </c>
      <c r="J663" s="79" t="n">
        <v>4.15579203467789</v>
      </c>
      <c r="K663" s="79" t="n">
        <v>1.07594934350065</v>
      </c>
      <c r="L663" s="63" t="n">
        <v>15.6281145570363</v>
      </c>
      <c r="M663" s="63" t="n">
        <v>5.66912774260446</v>
      </c>
      <c r="N663" s="28" t="n">
        <v>64.3377211219697</v>
      </c>
      <c r="O663" s="63" t="n">
        <v>16.9444609998508</v>
      </c>
      <c r="P663" s="28" t="n">
        <v>60.5255682078977</v>
      </c>
      <c r="Q663" s="28" t="n">
        <v>12.17964378499</v>
      </c>
      <c r="R663" s="28" t="n">
        <v>94.3163305586041</v>
      </c>
      <c r="S663" s="63" t="n">
        <v>9.16122077100184</v>
      </c>
      <c r="T663" s="29" t="n">
        <v>10458.4336417474</v>
      </c>
      <c r="U663" s="63" t="n">
        <v>3.24344539750322</v>
      </c>
      <c r="V663" s="28" t="n">
        <v>69.0434784498341</v>
      </c>
      <c r="W663" s="29" t="n">
        <v>644.450335753641</v>
      </c>
    </row>
    <row r="664" customFormat="false" ht="15" hidden="false" customHeight="false" outlineLevel="0" collapsed="false">
      <c r="A664" s="7" t="s">
        <v>780</v>
      </c>
      <c r="B664" s="29" t="n">
        <v>266.864317401212</v>
      </c>
      <c r="C664" s="29" t="n">
        <v>65.3277729945842</v>
      </c>
      <c r="D664" s="29" t="n">
        <v>413.921052154608</v>
      </c>
      <c r="E664" s="63" t="n">
        <v>3.67783842391674</v>
      </c>
      <c r="F664" s="63"/>
      <c r="G664" s="63" t="n">
        <v>1.6002507544433</v>
      </c>
      <c r="H664" s="63" t="n">
        <v>0.0469752336255205</v>
      </c>
      <c r="I664" s="79" t="n">
        <v>1.76604294799896</v>
      </c>
      <c r="J664" s="79" t="n">
        <v>2.7889926839377</v>
      </c>
      <c r="K664" s="79" t="n">
        <v>0.795879590645715</v>
      </c>
      <c r="L664" s="63" t="n">
        <v>11.9754053859816</v>
      </c>
      <c r="M664" s="63" t="n">
        <v>4.4766235437012</v>
      </c>
      <c r="N664" s="28" t="n">
        <v>49.5692052099614</v>
      </c>
      <c r="O664" s="63" t="n">
        <v>13.5757669847705</v>
      </c>
      <c r="P664" s="28" t="n">
        <v>44.5864827550196</v>
      </c>
      <c r="Q664" s="28" t="n">
        <v>9.55790792820217</v>
      </c>
      <c r="R664" s="28" t="n">
        <v>80.3475019060072</v>
      </c>
      <c r="S664" s="63" t="n">
        <v>6.85605048919884</v>
      </c>
      <c r="T664" s="29" t="n">
        <v>11730.0138586064</v>
      </c>
      <c r="U664" s="63" t="n">
        <v>2.89840344839104</v>
      </c>
      <c r="V664" s="28" t="n">
        <v>50.2510708800452</v>
      </c>
      <c r="W664" s="29" t="n">
        <v>457.522986591199</v>
      </c>
    </row>
    <row r="665" customFormat="false" ht="15" hidden="false" customHeight="false" outlineLevel="0" collapsed="false">
      <c r="A665" s="7" t="s">
        <v>781</v>
      </c>
      <c r="B665" s="29" t="n">
        <v>574.954107829906</v>
      </c>
      <c r="C665" s="29" t="n">
        <v>106.95614813251</v>
      </c>
      <c r="D665" s="29" t="n">
        <v>763.135022242149</v>
      </c>
      <c r="E665" s="63" t="n">
        <v>5.08405102477011</v>
      </c>
      <c r="F665" s="63" t="n">
        <v>0.0907141198539083</v>
      </c>
      <c r="G665" s="63" t="n">
        <v>2.61176999117169</v>
      </c>
      <c r="H665" s="63" t="n">
        <v>0.237604404468583</v>
      </c>
      <c r="I665" s="79" t="n">
        <v>3.48361584027197</v>
      </c>
      <c r="J665" s="79" t="n">
        <v>7.10033936083349</v>
      </c>
      <c r="K665" s="79" t="n">
        <v>1.71116241557084</v>
      </c>
      <c r="L665" s="63" t="n">
        <v>24.2094591206784</v>
      </c>
      <c r="M665" s="63" t="n">
        <v>9.57472413974065</v>
      </c>
      <c r="N665" s="28" t="n">
        <v>96.8135452170085</v>
      </c>
      <c r="O665" s="63" t="n">
        <v>26.5605458145883</v>
      </c>
      <c r="P665" s="28" t="n">
        <v>84.4951569072826</v>
      </c>
      <c r="Q665" s="28" t="n">
        <v>17.8886655407001</v>
      </c>
      <c r="R665" s="28" t="n">
        <v>149.110401228231</v>
      </c>
      <c r="S665" s="63" t="n">
        <v>11.5868992087466</v>
      </c>
      <c r="T665" s="29" t="n">
        <v>11395.0291026797</v>
      </c>
      <c r="U665" s="63" t="n">
        <v>3.99623576759417</v>
      </c>
      <c r="V665" s="28" t="n">
        <v>103.626773149236</v>
      </c>
      <c r="W665" s="29" t="n">
        <v>783.300672096131</v>
      </c>
    </row>
    <row r="666" customFormat="false" ht="15" hidden="false" customHeight="false" outlineLevel="0" collapsed="false">
      <c r="A666" s="7" t="s">
        <v>782</v>
      </c>
      <c r="B666" s="29" t="n">
        <v>369.85550896954</v>
      </c>
      <c r="C666" s="29" t="n">
        <v>76.5440234774308</v>
      </c>
      <c r="D666" s="29" t="n">
        <v>483.007170093051</v>
      </c>
      <c r="E666" s="63" t="n">
        <v>4.26758376826411</v>
      </c>
      <c r="F666" s="63" t="n">
        <v>0.100694769200177</v>
      </c>
      <c r="G666" s="63" t="n">
        <v>1.74723681352495</v>
      </c>
      <c r="H666" s="63" t="n">
        <v>0.157954077435521</v>
      </c>
      <c r="I666" s="79" t="n">
        <v>1.98588273158934</v>
      </c>
      <c r="J666" s="79" t="n">
        <v>4.1290049893633</v>
      </c>
      <c r="K666" s="79" t="n">
        <v>0.994710308263993</v>
      </c>
      <c r="L666" s="63" t="n">
        <v>14.7334233963551</v>
      </c>
      <c r="M666" s="63" t="n">
        <v>5.33334819194459</v>
      </c>
      <c r="N666" s="28" t="n">
        <v>59.2673232433671</v>
      </c>
      <c r="O666" s="63" t="n">
        <v>16.1396363385846</v>
      </c>
      <c r="P666" s="28" t="n">
        <v>54.1346056850967</v>
      </c>
      <c r="Q666" s="28" t="n">
        <v>10.8647886937285</v>
      </c>
      <c r="R666" s="28" t="n">
        <v>88.5754932053412</v>
      </c>
      <c r="S666" s="63" t="n">
        <v>8.90400850377479</v>
      </c>
      <c r="T666" s="29" t="n">
        <v>9897.45339286766</v>
      </c>
      <c r="U666" s="63" t="n">
        <v>2.9373952066032</v>
      </c>
      <c r="V666" s="28" t="n">
        <v>61.1311564074556</v>
      </c>
      <c r="W666" s="29" t="n">
        <v>582.945732664936</v>
      </c>
    </row>
    <row r="667" customFormat="false" ht="15" hidden="false" customHeight="false" outlineLevel="0" collapsed="false">
      <c r="A667" s="7" t="s">
        <v>783</v>
      </c>
      <c r="B667" s="29" t="n">
        <v>268.752875288678</v>
      </c>
      <c r="C667" s="29" t="n">
        <v>67.23824315645</v>
      </c>
      <c r="D667" s="29" t="n">
        <v>417.567461612612</v>
      </c>
      <c r="E667" s="63" t="n">
        <v>4.15346896576902</v>
      </c>
      <c r="F667" s="63" t="n">
        <v>0.106816797429413</v>
      </c>
      <c r="G667" s="63" t="n">
        <v>1.39484634947871</v>
      </c>
      <c r="H667" s="63" t="n">
        <v>0.163685810241536</v>
      </c>
      <c r="I667" s="79" t="n">
        <v>1.61166245739</v>
      </c>
      <c r="J667" s="79" t="n">
        <v>2.77234187211547</v>
      </c>
      <c r="K667" s="79" t="n">
        <v>0.818577805044117</v>
      </c>
      <c r="L667" s="63" t="n">
        <v>12.0466883408321</v>
      </c>
      <c r="M667" s="63" t="n">
        <v>4.70929880378723</v>
      </c>
      <c r="N667" s="28" t="n">
        <v>50.9336172978261</v>
      </c>
      <c r="O667" s="63" t="n">
        <v>14.2709604917446</v>
      </c>
      <c r="P667" s="28" t="n">
        <v>47.8318508222796</v>
      </c>
      <c r="Q667" s="28" t="n">
        <v>9.82890995260243</v>
      </c>
      <c r="R667" s="28" t="n">
        <v>80.2465028026161</v>
      </c>
      <c r="S667" s="63" t="n">
        <v>7.32820961462155</v>
      </c>
      <c r="T667" s="29" t="n">
        <v>11437.8711695949</v>
      </c>
      <c r="U667" s="63" t="n">
        <v>2.85836596569872</v>
      </c>
      <c r="V667" s="28" t="n">
        <v>51.6251605475944</v>
      </c>
      <c r="W667" s="29" t="n">
        <v>476.445675133452</v>
      </c>
    </row>
    <row r="668" customFormat="false" ht="15" hidden="false" customHeight="false" outlineLevel="0" collapsed="false">
      <c r="A668" s="7" t="s">
        <v>784</v>
      </c>
      <c r="B668" s="29" t="n">
        <v>454.835703136682</v>
      </c>
      <c r="C668" s="29" t="n">
        <v>98.4334405861871</v>
      </c>
      <c r="D668" s="29" t="n">
        <v>643.629550923938</v>
      </c>
      <c r="E668" s="63" t="n">
        <v>5.35082548959384</v>
      </c>
      <c r="F668" s="63"/>
      <c r="G668" s="63" t="n">
        <v>2.15157017166883</v>
      </c>
      <c r="H668" s="63" t="n">
        <v>0.146174598413583</v>
      </c>
      <c r="I668" s="79" t="n">
        <v>2.88646424833681</v>
      </c>
      <c r="J668" s="79" t="n">
        <v>5.52216511769222</v>
      </c>
      <c r="K668" s="79" t="n">
        <v>1.45637953597281</v>
      </c>
      <c r="L668" s="63" t="n">
        <v>20.7794638965499</v>
      </c>
      <c r="M668" s="63" t="n">
        <v>7.85828552748717</v>
      </c>
      <c r="N668" s="28" t="n">
        <v>81.9454637515555</v>
      </c>
      <c r="O668" s="63" t="n">
        <v>22.8794048667114</v>
      </c>
      <c r="P668" s="28" t="n">
        <v>74.67613125847</v>
      </c>
      <c r="Q668" s="28" t="n">
        <v>15.3089732526622</v>
      </c>
      <c r="R668" s="28" t="n">
        <v>129.05608484994</v>
      </c>
      <c r="S668" s="63" t="n">
        <v>10.2506982791391</v>
      </c>
      <c r="T668" s="29" t="n">
        <v>12031.3961843123</v>
      </c>
      <c r="U668" s="63" t="n">
        <v>4.02421625648787</v>
      </c>
      <c r="V668" s="28" t="n">
        <v>86.4473253953531</v>
      </c>
      <c r="W668" s="29" t="n">
        <v>718.405196488247</v>
      </c>
    </row>
    <row r="669" customFormat="false" ht="15" hidden="false" customHeight="false" outlineLevel="0" collapsed="false">
      <c r="A669" s="7" t="s">
        <v>785</v>
      </c>
      <c r="B669" s="29" t="n">
        <v>369.60106871001</v>
      </c>
      <c r="C669" s="29" t="n">
        <v>81.4267101236887</v>
      </c>
      <c r="D669" s="29" t="n">
        <v>530.21775242811</v>
      </c>
      <c r="E669" s="63" t="n">
        <v>4.40393659175862</v>
      </c>
      <c r="F669" s="63"/>
      <c r="G669" s="63" t="n">
        <v>1.74405049815069</v>
      </c>
      <c r="H669" s="63" t="n">
        <v>0.0972861622228334</v>
      </c>
      <c r="I669" s="79" t="n">
        <v>2.38929444827956</v>
      </c>
      <c r="J669" s="79" t="n">
        <v>3.58222209387276</v>
      </c>
      <c r="K669" s="79" t="n">
        <v>1.07978375698294</v>
      </c>
      <c r="L669" s="63" t="n">
        <v>15.8716993783638</v>
      </c>
      <c r="M669" s="63" t="n">
        <v>5.68657102376434</v>
      </c>
      <c r="N669" s="28" t="n">
        <v>61.8080461080542</v>
      </c>
      <c r="O669" s="63" t="n">
        <v>17.573273313879</v>
      </c>
      <c r="P669" s="28" t="n">
        <v>57.8493468745273</v>
      </c>
      <c r="Q669" s="28" t="n">
        <v>12.0456101974579</v>
      </c>
      <c r="R669" s="28" t="n">
        <v>92.150148310204</v>
      </c>
      <c r="S669" s="63" t="n">
        <v>9.05667456037283</v>
      </c>
      <c r="T669" s="29" t="n">
        <v>10977.1630822141</v>
      </c>
      <c r="U669" s="63" t="n">
        <v>3.22407748542968</v>
      </c>
      <c r="V669" s="28" t="n">
        <v>63.8098428489622</v>
      </c>
      <c r="W669" s="29" t="n">
        <v>604.239668495286</v>
      </c>
    </row>
    <row r="670" customFormat="false" ht="15" hidden="false" customHeight="false" outlineLevel="0" collapsed="false">
      <c r="A670" s="7" t="s">
        <v>786</v>
      </c>
      <c r="B670" s="29" t="n">
        <v>257.92071209747</v>
      </c>
      <c r="C670" s="29" t="n">
        <v>68.3105110206694</v>
      </c>
      <c r="D670" s="29" t="n">
        <v>415.662699197105</v>
      </c>
      <c r="E670" s="63" t="n">
        <v>3.70897529815598</v>
      </c>
      <c r="F670" s="63" t="n">
        <v>0.152895425946347</v>
      </c>
      <c r="G670" s="63" t="n">
        <v>1.4408293749412</v>
      </c>
      <c r="H670" s="63" t="n">
        <v>0.0992774050921454</v>
      </c>
      <c r="I670" s="79" t="n">
        <v>1.91787495054929</v>
      </c>
      <c r="J670" s="79" t="n">
        <v>2.44457850787475</v>
      </c>
      <c r="K670" s="79" t="n">
        <v>0.732107561948775</v>
      </c>
      <c r="L670" s="63" t="n">
        <v>11.6251286117862</v>
      </c>
      <c r="M670" s="63" t="n">
        <v>4.50929297687288</v>
      </c>
      <c r="N670" s="28" t="n">
        <v>50.7245313301096</v>
      </c>
      <c r="O670" s="63" t="n">
        <v>13.8355091777637</v>
      </c>
      <c r="P670" s="28" t="n">
        <v>46.0045537423586</v>
      </c>
      <c r="Q670" s="28" t="n">
        <v>9.51710879600413</v>
      </c>
      <c r="R670" s="28" t="n">
        <v>80.1605535658196</v>
      </c>
      <c r="S670" s="63" t="n">
        <v>7.24291609465766</v>
      </c>
      <c r="T670" s="29" t="n">
        <v>11379.8328973023</v>
      </c>
      <c r="U670" s="63" t="n">
        <v>2.69281458081705</v>
      </c>
      <c r="V670" s="28" t="n">
        <v>50.1443196042437</v>
      </c>
      <c r="W670" s="29" t="n">
        <v>466.168597458322</v>
      </c>
    </row>
    <row r="671" customFormat="false" ht="15" hidden="false" customHeight="false" outlineLevel="0" collapsed="false">
      <c r="A671" s="7" t="s">
        <v>787</v>
      </c>
      <c r="B671" s="29" t="n">
        <v>242.971675923876</v>
      </c>
      <c r="C671" s="29" t="n">
        <v>56.8179257806243</v>
      </c>
      <c r="D671" s="29" t="n">
        <v>419.8613745855</v>
      </c>
      <c r="E671" s="63" t="n">
        <v>3.14888844243022</v>
      </c>
      <c r="F671" s="63" t="n">
        <v>0.0731818412191087</v>
      </c>
      <c r="G671" s="63" t="n">
        <v>1.79860962113578</v>
      </c>
      <c r="H671" s="63" t="n">
        <v>0.0849260869902502</v>
      </c>
      <c r="I671" s="79" t="n">
        <v>1.36934380827278</v>
      </c>
      <c r="J671" s="79" t="n">
        <v>3.37794636460343</v>
      </c>
      <c r="K671" s="79" t="n">
        <v>0.785354562962821</v>
      </c>
      <c r="L671" s="63" t="n">
        <v>11.7758390729114</v>
      </c>
      <c r="M671" s="63" t="n">
        <v>4.34721176500766</v>
      </c>
      <c r="N671" s="28" t="n">
        <v>50.0420821625539</v>
      </c>
      <c r="O671" s="63" t="n">
        <v>14.3827535827565</v>
      </c>
      <c r="P671" s="28" t="n">
        <v>52.7683763908922</v>
      </c>
      <c r="Q671" s="28" t="n">
        <v>12.4304973455406</v>
      </c>
      <c r="R671" s="28" t="n">
        <v>117.798318006792</v>
      </c>
      <c r="S671" s="63" t="n">
        <v>10.6268595976455</v>
      </c>
      <c r="T671" s="29" t="n">
        <v>12167.3788465166</v>
      </c>
      <c r="U671" s="63" t="n">
        <v>3.21451606883326</v>
      </c>
      <c r="V671" s="28" t="n">
        <v>55.2971485923938</v>
      </c>
      <c r="W671" s="29" t="n">
        <v>481.613832477789</v>
      </c>
    </row>
    <row r="672" customFormat="false" ht="15" hidden="false" customHeight="false" outlineLevel="0" collapsed="false">
      <c r="A672" s="7" t="s">
        <v>788</v>
      </c>
      <c r="B672" s="29" t="n">
        <v>282.298384649218</v>
      </c>
      <c r="C672" s="29" t="n">
        <v>68.1051307294622</v>
      </c>
      <c r="D672" s="29" t="n">
        <v>404.269994940785</v>
      </c>
      <c r="E672" s="63" t="n">
        <v>3.57848682713861</v>
      </c>
      <c r="F672" s="63"/>
      <c r="G672" s="63" t="n">
        <v>1.62262257728847</v>
      </c>
      <c r="H672" s="63" t="n">
        <v>0.0692363685519301</v>
      </c>
      <c r="I672" s="79" t="n">
        <v>1.31569922270057</v>
      </c>
      <c r="J672" s="79" t="n">
        <v>3.0657938918159</v>
      </c>
      <c r="K672" s="79" t="n">
        <v>0.900675856891486</v>
      </c>
      <c r="L672" s="63" t="n">
        <v>9.14611108426044</v>
      </c>
      <c r="M672" s="63" t="n">
        <v>4.25170255549537</v>
      </c>
      <c r="N672" s="28" t="n">
        <v>46.4731318308454</v>
      </c>
      <c r="O672" s="63" t="n">
        <v>13.2805133607769</v>
      </c>
      <c r="P672" s="28" t="n">
        <v>45.6029424933013</v>
      </c>
      <c r="Q672" s="28" t="n">
        <v>8.98277951236303</v>
      </c>
      <c r="R672" s="28" t="n">
        <v>73.6050625568448</v>
      </c>
      <c r="S672" s="63" t="n">
        <v>7.21876450708027</v>
      </c>
      <c r="T672" s="29" t="n">
        <v>10945.4443580421</v>
      </c>
      <c r="U672" s="63" t="n">
        <v>2.68623979829062</v>
      </c>
      <c r="V672" s="28" t="n">
        <v>50.9370460557167</v>
      </c>
      <c r="W672" s="29" t="n">
        <v>509.038576671395</v>
      </c>
    </row>
    <row r="673" customFormat="false" ht="15" hidden="false" customHeight="false" outlineLevel="0" collapsed="false">
      <c r="A673" s="7" t="s">
        <v>789</v>
      </c>
      <c r="B673" s="29" t="n">
        <v>264.969469120801</v>
      </c>
      <c r="C673" s="29" t="n">
        <v>66.9491720111772</v>
      </c>
      <c r="D673" s="29" t="n">
        <v>411.969136448592</v>
      </c>
      <c r="E673" s="63" t="n">
        <v>3.96939063466371</v>
      </c>
      <c r="F673" s="63" t="n">
        <v>0.100526514282688</v>
      </c>
      <c r="G673" s="63" t="n">
        <v>1.6070220682937</v>
      </c>
      <c r="H673" s="63" t="n">
        <v>0.109127639031815</v>
      </c>
      <c r="I673" s="79" t="n">
        <v>1.98652821427681</v>
      </c>
      <c r="J673" s="79" t="n">
        <v>3.17428098205756</v>
      </c>
      <c r="K673" s="79" t="n">
        <v>0.743806801518772</v>
      </c>
      <c r="L673" s="63" t="n">
        <v>11.587340864735</v>
      </c>
      <c r="M673" s="63" t="n">
        <v>4.69807129537768</v>
      </c>
      <c r="N673" s="28" t="n">
        <v>50.3430761616319</v>
      </c>
      <c r="O673" s="63" t="n">
        <v>14.1905173116063</v>
      </c>
      <c r="P673" s="28" t="n">
        <v>46.2148424095429</v>
      </c>
      <c r="Q673" s="28" t="n">
        <v>9.62022888669813</v>
      </c>
      <c r="R673" s="28" t="n">
        <v>80.4004748416767</v>
      </c>
      <c r="S673" s="63" t="n">
        <v>7.08059607411534</v>
      </c>
      <c r="T673" s="29" t="n">
        <v>11484.2909394478</v>
      </c>
      <c r="U673" s="63" t="n">
        <v>2.87391123131098</v>
      </c>
      <c r="V673" s="28" t="n">
        <v>50.8403445152341</v>
      </c>
      <c r="W673" s="29" t="n">
        <v>471.489828371154</v>
      </c>
    </row>
    <row r="674" customFormat="false" ht="15" hidden="false" customHeight="false" outlineLevel="0" collapsed="false">
      <c r="A674" s="7" t="s">
        <v>790</v>
      </c>
      <c r="B674" s="29" t="n">
        <v>239.221321696151</v>
      </c>
      <c r="C674" s="29" t="n">
        <v>56.0135174501773</v>
      </c>
      <c r="D674" s="29" t="n">
        <v>402.396998766102</v>
      </c>
      <c r="E674" s="63" t="n">
        <v>3.13161098495267</v>
      </c>
      <c r="F674" s="63"/>
      <c r="G674" s="63" t="n">
        <v>1.8437881872391</v>
      </c>
      <c r="H674" s="63" t="n">
        <v>0.0725243146531774</v>
      </c>
      <c r="I674" s="79" t="n">
        <v>1.41466236340329</v>
      </c>
      <c r="J674" s="79" t="n">
        <v>3.46013552233182</v>
      </c>
      <c r="K674" s="79" t="n">
        <v>0.754516674842799</v>
      </c>
      <c r="L674" s="63" t="n">
        <v>11.5282874235869</v>
      </c>
      <c r="M674" s="63" t="n">
        <v>4.43810514315141</v>
      </c>
      <c r="N674" s="28" t="n">
        <v>49.7521834686125</v>
      </c>
      <c r="O674" s="63" t="n">
        <v>14.1501006550273</v>
      </c>
      <c r="P674" s="28" t="n">
        <v>49.3288666635126</v>
      </c>
      <c r="Q674" s="28" t="n">
        <v>12.1808572038981</v>
      </c>
      <c r="R674" s="28" t="n">
        <v>120.276349671578</v>
      </c>
      <c r="S674" s="63" t="n">
        <v>10.7536526663702</v>
      </c>
      <c r="T674" s="29" t="n">
        <v>12270.1844791146</v>
      </c>
      <c r="U674" s="63" t="n">
        <v>3.05883033674536</v>
      </c>
      <c r="V674" s="28" t="n">
        <v>53.7977822261057</v>
      </c>
      <c r="W674" s="29" t="n">
        <v>472.952383448923</v>
      </c>
    </row>
    <row r="675" customFormat="false" ht="15" hidden="false" customHeight="false" outlineLevel="0" collapsed="false">
      <c r="A675" s="7" t="s">
        <v>791</v>
      </c>
      <c r="B675" s="29" t="n">
        <v>349.67680571775</v>
      </c>
      <c r="C675" s="29" t="n">
        <v>74.195499062239</v>
      </c>
      <c r="D675" s="29" t="n">
        <v>477.187169342733</v>
      </c>
      <c r="E675" s="63" t="n">
        <v>4.18345858327272</v>
      </c>
      <c r="F675" s="63" t="n">
        <v>0.140173257676495</v>
      </c>
      <c r="G675" s="63" t="n">
        <v>1.62763839409598</v>
      </c>
      <c r="H675" s="63" t="n">
        <v>0.108495640602348</v>
      </c>
      <c r="I675" s="79" t="n">
        <v>1.69518193287005</v>
      </c>
      <c r="J675" s="79" t="n">
        <v>3.27085044130573</v>
      </c>
      <c r="K675" s="79" t="n">
        <v>0.939184527320787</v>
      </c>
      <c r="L675" s="63" t="n">
        <v>12.7705397912803</v>
      </c>
      <c r="M675" s="63" t="n">
        <v>5.30566345246676</v>
      </c>
      <c r="N675" s="28" t="n">
        <v>55.5906783247478</v>
      </c>
      <c r="O675" s="63" t="n">
        <v>15.3523987090154</v>
      </c>
      <c r="P675" s="28" t="n">
        <v>53.1917187308451</v>
      </c>
      <c r="Q675" s="28" t="n">
        <v>10.7270222325697</v>
      </c>
      <c r="R675" s="28" t="n">
        <v>86.5196230602723</v>
      </c>
      <c r="S675" s="63" t="n">
        <v>8.27319758877336</v>
      </c>
      <c r="T675" s="29" t="n">
        <v>9930.39141021738</v>
      </c>
      <c r="U675" s="63" t="n">
        <v>3.14611314401453</v>
      </c>
      <c r="V675" s="28" t="n">
        <v>61.9036491639236</v>
      </c>
      <c r="W675" s="29" t="n">
        <v>603.453654601366</v>
      </c>
    </row>
    <row r="676" customFormat="false" ht="15" hidden="false" customHeight="false" outlineLevel="0" collapsed="false">
      <c r="A676" s="7" t="s">
        <v>792</v>
      </c>
      <c r="B676" s="29" t="n">
        <v>277.501443761235</v>
      </c>
      <c r="C676" s="29" t="n">
        <v>63.7159656115515</v>
      </c>
      <c r="D676" s="29" t="n">
        <v>446.510466208714</v>
      </c>
      <c r="E676" s="63" t="n">
        <v>4.13296386549571</v>
      </c>
      <c r="F676" s="63"/>
      <c r="G676" s="63" t="n">
        <v>1.52582959077459</v>
      </c>
      <c r="H676" s="63" t="n">
        <v>0.0983281462124863</v>
      </c>
      <c r="I676" s="79" t="n">
        <v>1.56884213050185</v>
      </c>
      <c r="J676" s="79" t="n">
        <v>2.99748522022865</v>
      </c>
      <c r="K676" s="79" t="n">
        <v>0.775858845583508</v>
      </c>
      <c r="L676" s="63" t="n">
        <v>12.9142273969308</v>
      </c>
      <c r="M676" s="63" t="n">
        <v>4.69620756328565</v>
      </c>
      <c r="N676" s="28" t="n">
        <v>52.1153861595722</v>
      </c>
      <c r="O676" s="63" t="n">
        <v>14.4390041557966</v>
      </c>
      <c r="P676" s="28" t="n">
        <v>50.0213479539037</v>
      </c>
      <c r="Q676" s="28" t="n">
        <v>10.409056634233</v>
      </c>
      <c r="R676" s="28" t="n">
        <v>84.9391433366365</v>
      </c>
      <c r="S676" s="63" t="n">
        <v>7.80529047700566</v>
      </c>
      <c r="T676" s="29" t="n">
        <v>11549.6086729333</v>
      </c>
      <c r="U676" s="63" t="n">
        <v>2.87186769293638</v>
      </c>
      <c r="V676" s="28" t="n">
        <v>54.5508575803718</v>
      </c>
      <c r="W676" s="29" t="n">
        <v>488.751636429612</v>
      </c>
    </row>
    <row r="677" customFormat="false" ht="15" hidden="false" customHeight="false" outlineLevel="0" collapsed="false">
      <c r="A677" s="7" t="s">
        <v>793</v>
      </c>
      <c r="B677" s="29" t="n">
        <v>211.456432500211</v>
      </c>
      <c r="C677" s="29" t="n">
        <v>46.5821432015523</v>
      </c>
      <c r="D677" s="29" t="n">
        <v>277.784481235574</v>
      </c>
      <c r="E677" s="63" t="n">
        <v>2.63157833296151</v>
      </c>
      <c r="F677" s="63" t="n">
        <v>0.0760469832332489</v>
      </c>
      <c r="G677" s="63" t="n">
        <v>1.842676528859</v>
      </c>
      <c r="H677" s="63" t="n">
        <v>0.0717664019583543</v>
      </c>
      <c r="I677" s="79" t="n">
        <v>1.36637791384802</v>
      </c>
      <c r="J677" s="79" t="n">
        <v>2.32018776202343</v>
      </c>
      <c r="K677" s="79" t="n">
        <v>0.533368362848442</v>
      </c>
      <c r="L677" s="63" t="n">
        <v>7.96786322548215</v>
      </c>
      <c r="M677" s="63" t="n">
        <v>3.24969645643301</v>
      </c>
      <c r="N677" s="28" t="n">
        <v>33.8271350608022</v>
      </c>
      <c r="O677" s="63" t="n">
        <v>9.27738026314519</v>
      </c>
      <c r="P677" s="28" t="n">
        <v>33.6414874644568</v>
      </c>
      <c r="Q677" s="28" t="n">
        <v>7.72785791897435</v>
      </c>
      <c r="R677" s="28" t="n">
        <v>71.0050358006409</v>
      </c>
      <c r="S677" s="63" t="n">
        <v>6.20902496546765</v>
      </c>
      <c r="T677" s="29" t="n">
        <v>12485.354010619</v>
      </c>
      <c r="U677" s="63" t="n">
        <v>2.52989274530348</v>
      </c>
      <c r="V677" s="28" t="n">
        <v>46.3344289175423</v>
      </c>
      <c r="W677" s="29" t="n">
        <v>400.165999142152</v>
      </c>
    </row>
    <row r="678" customFormat="false" ht="15" hidden="false" customHeight="false" outlineLevel="0" collapsed="false">
      <c r="A678" s="7" t="s">
        <v>794</v>
      </c>
      <c r="B678" s="29" t="n">
        <v>252.520322872906</v>
      </c>
      <c r="C678" s="29" t="n">
        <v>65.8052833108101</v>
      </c>
      <c r="D678" s="29" t="n">
        <v>408.871853006035</v>
      </c>
      <c r="E678" s="63" t="n">
        <v>3.78886468368521</v>
      </c>
      <c r="F678" s="63"/>
      <c r="G678" s="63" t="n">
        <v>1.57670964564545</v>
      </c>
      <c r="H678" s="63" t="n">
        <v>0.121774781872105</v>
      </c>
      <c r="I678" s="79" t="n">
        <v>1.33361090766095</v>
      </c>
      <c r="J678" s="79" t="n">
        <v>2.87846618522926</v>
      </c>
      <c r="K678" s="79" t="n">
        <v>0.768052378190393</v>
      </c>
      <c r="L678" s="63" t="n">
        <v>11.8379963233534</v>
      </c>
      <c r="M678" s="63" t="n">
        <v>4.58618677136376</v>
      </c>
      <c r="N678" s="28" t="n">
        <v>49.4849869542171</v>
      </c>
      <c r="O678" s="63" t="n">
        <v>14.0707818780018</v>
      </c>
      <c r="P678" s="28" t="n">
        <v>45.6649000086802</v>
      </c>
      <c r="Q678" s="28" t="n">
        <v>9.57750031360566</v>
      </c>
      <c r="R678" s="28" t="n">
        <v>81.048741678964</v>
      </c>
      <c r="S678" s="63" t="n">
        <v>7.29256768530408</v>
      </c>
      <c r="T678" s="29" t="n">
        <v>12079.006520098</v>
      </c>
      <c r="U678" s="63" t="n">
        <v>2.7352486605139</v>
      </c>
      <c r="V678" s="28" t="n">
        <v>50.8341434020163</v>
      </c>
      <c r="W678" s="29" t="n">
        <v>470.222754607641</v>
      </c>
    </row>
    <row r="679" customFormat="false" ht="15" hidden="false" customHeight="false" outlineLevel="0" collapsed="false">
      <c r="A679" s="7" t="s">
        <v>795</v>
      </c>
      <c r="B679" s="29" t="n">
        <v>206.044597199186</v>
      </c>
      <c r="C679" s="29" t="n">
        <v>45.504811570447</v>
      </c>
      <c r="D679" s="29" t="n">
        <v>287.613205854326</v>
      </c>
      <c r="E679" s="63" t="n">
        <v>2.34921075485747</v>
      </c>
      <c r="F679" s="63" t="n">
        <v>0.0847913318904718</v>
      </c>
      <c r="G679" s="63" t="n">
        <v>1.57819019298261</v>
      </c>
      <c r="H679" s="63" t="n">
        <v>0.0486600060142505</v>
      </c>
      <c r="I679" s="79" t="n">
        <v>0.836811822103027</v>
      </c>
      <c r="J679" s="79" t="n">
        <v>2.31707017023229</v>
      </c>
      <c r="K679" s="79" t="n">
        <v>0.495629435541547</v>
      </c>
      <c r="L679" s="63" t="n">
        <v>8.14626266642749</v>
      </c>
      <c r="M679" s="63" t="n">
        <v>2.9993552201979</v>
      </c>
      <c r="N679" s="28" t="n">
        <v>33.1333744149511</v>
      </c>
      <c r="O679" s="63" t="n">
        <v>9.45178424557692</v>
      </c>
      <c r="P679" s="28" t="n">
        <v>32.8765282845385</v>
      </c>
      <c r="Q679" s="28" t="n">
        <v>7.5429004088845</v>
      </c>
      <c r="R679" s="28" t="n">
        <v>67.97997705218</v>
      </c>
      <c r="S679" s="63" t="n">
        <v>6.2206062365484</v>
      </c>
      <c r="T679" s="29" t="n">
        <v>11501.5834423454</v>
      </c>
      <c r="U679" s="63" t="n">
        <v>2.02574493169075</v>
      </c>
      <c r="V679" s="28" t="n">
        <v>40.938233262106</v>
      </c>
      <c r="W679" s="29" t="n">
        <v>346.701299262171</v>
      </c>
    </row>
    <row r="680" customFormat="false" ht="15" hidden="false" customHeight="false" outlineLevel="0" collapsed="false">
      <c r="A680" s="7" t="s">
        <v>796</v>
      </c>
      <c r="B680" s="29" t="n">
        <v>269.055359980006</v>
      </c>
      <c r="C680" s="29" t="n">
        <v>71.7372295011628</v>
      </c>
      <c r="D680" s="29" t="n">
        <v>405.219197283793</v>
      </c>
      <c r="E680" s="63" t="n">
        <v>3.83719917956182</v>
      </c>
      <c r="F680" s="63" t="n">
        <v>0.115143319842175</v>
      </c>
      <c r="G680" s="63" t="n">
        <v>1.8802411347193</v>
      </c>
      <c r="H680" s="63" t="n">
        <v>0.189159608791853</v>
      </c>
      <c r="I680" s="79" t="n">
        <v>1.71503790584902</v>
      </c>
      <c r="J680" s="79" t="n">
        <v>3.02530096060403</v>
      </c>
      <c r="K680" s="79" t="n">
        <v>0.982131250785013</v>
      </c>
      <c r="L680" s="63" t="n">
        <v>10.8596654186439</v>
      </c>
      <c r="M680" s="63" t="n">
        <v>4.37947656041491</v>
      </c>
      <c r="N680" s="28" t="n">
        <v>48.4890908128702</v>
      </c>
      <c r="O680" s="63" t="n">
        <v>13.8148807528214</v>
      </c>
      <c r="P680" s="28" t="n">
        <v>45.1976904196887</v>
      </c>
      <c r="Q680" s="28" t="n">
        <v>9.37973681897444</v>
      </c>
      <c r="R680" s="28" t="n">
        <v>76.95840364429</v>
      </c>
      <c r="S680" s="63" t="n">
        <v>7.11192536080745</v>
      </c>
      <c r="T680" s="29" t="n">
        <v>11661.1286281165</v>
      </c>
      <c r="U680" s="63" t="n">
        <v>2.91881770160475</v>
      </c>
      <c r="V680" s="28" t="n">
        <v>49.4873005912099</v>
      </c>
      <c r="W680" s="29" t="n">
        <v>460.325411331112</v>
      </c>
    </row>
    <row r="681" customFormat="false" ht="15" hidden="false" customHeight="false" outlineLevel="0" collapsed="false">
      <c r="A681" s="7" t="s">
        <v>797</v>
      </c>
      <c r="B681" s="29" t="n">
        <v>207.934406972795</v>
      </c>
      <c r="C681" s="29" t="n">
        <v>47.6242742680905</v>
      </c>
      <c r="D681" s="29" t="n">
        <v>312.275887809534</v>
      </c>
      <c r="E681" s="63" t="n">
        <v>2.43910616007994</v>
      </c>
      <c r="F681" s="63" t="n">
        <v>0.0457172093892011</v>
      </c>
      <c r="G681" s="63" t="n">
        <v>1.66639389175663</v>
      </c>
      <c r="H681" s="63" t="n">
        <v>0.0447421175910654</v>
      </c>
      <c r="I681" s="79" t="n">
        <v>1.30969382928069</v>
      </c>
      <c r="J681" s="79" t="n">
        <v>2.11780554980548</v>
      </c>
      <c r="K681" s="79" t="n">
        <v>0.623732849357049</v>
      </c>
      <c r="L681" s="63" t="n">
        <v>8.32565433246219</v>
      </c>
      <c r="M681" s="63" t="n">
        <v>3.50725906726075</v>
      </c>
      <c r="N681" s="28" t="n">
        <v>36.4831989095525</v>
      </c>
      <c r="O681" s="63" t="n">
        <v>10.1365586870173</v>
      </c>
      <c r="P681" s="28" t="n">
        <v>36.6536654078073</v>
      </c>
      <c r="Q681" s="28" t="n">
        <v>8.14983496984504</v>
      </c>
      <c r="R681" s="28" t="n">
        <v>72.4931050067513</v>
      </c>
      <c r="S681" s="63" t="n">
        <v>6.40177256198457</v>
      </c>
      <c r="T681" s="29" t="n">
        <v>11490.6905124043</v>
      </c>
      <c r="U681" s="63" t="n">
        <v>1.97388755180867</v>
      </c>
      <c r="V681" s="28" t="n">
        <v>41.2398569028538</v>
      </c>
      <c r="W681" s="29" t="n">
        <v>350.573474049413</v>
      </c>
    </row>
    <row r="682" customFormat="false" ht="15" hidden="false" customHeight="false" outlineLevel="0" collapsed="false">
      <c r="A682" s="7" t="s">
        <v>798</v>
      </c>
      <c r="B682" s="29" t="n">
        <v>262.683333728722</v>
      </c>
      <c r="C682" s="29" t="n">
        <v>63.8500240292664</v>
      </c>
      <c r="D682" s="29" t="n">
        <v>420.880953029545</v>
      </c>
      <c r="E682" s="63" t="n">
        <v>3.79464735346236</v>
      </c>
      <c r="F682" s="63"/>
      <c r="G682" s="63" t="n">
        <v>1.08761762796373</v>
      </c>
      <c r="H682" s="63" t="n">
        <v>0.118283879899056</v>
      </c>
      <c r="I682" s="79" t="n">
        <v>1.42179235126934</v>
      </c>
      <c r="J682" s="79" t="n">
        <v>2.80983617214309</v>
      </c>
      <c r="K682" s="79" t="n">
        <v>0.790428828418168</v>
      </c>
      <c r="L682" s="63" t="n">
        <v>12.3820732697064</v>
      </c>
      <c r="M682" s="63" t="n">
        <v>4.64741063845355</v>
      </c>
      <c r="N682" s="28" t="n">
        <v>52.5100679593454</v>
      </c>
      <c r="O682" s="63" t="n">
        <v>14.0847907739007</v>
      </c>
      <c r="P682" s="28" t="n">
        <v>47.4770185289965</v>
      </c>
      <c r="Q682" s="28" t="n">
        <v>10.0617017764452</v>
      </c>
      <c r="R682" s="28" t="n">
        <v>83.6909453165821</v>
      </c>
      <c r="S682" s="63" t="n">
        <v>7.74566060507679</v>
      </c>
      <c r="T682" s="29" t="n">
        <v>11676.9062389268</v>
      </c>
      <c r="U682" s="63" t="n">
        <v>2.80827001935102</v>
      </c>
      <c r="V682" s="28" t="n">
        <v>51.0932102809093</v>
      </c>
      <c r="W682" s="29" t="n">
        <v>480.790562284094</v>
      </c>
    </row>
    <row r="683" customFormat="false" ht="15" hidden="false" customHeight="false" outlineLevel="0" collapsed="false">
      <c r="A683" s="7" t="s">
        <v>799</v>
      </c>
      <c r="B683" s="29" t="n">
        <v>336.06364814415</v>
      </c>
      <c r="C683" s="29" t="n">
        <v>62.176811639118</v>
      </c>
      <c r="D683" s="29" t="n">
        <v>510.43157141444</v>
      </c>
      <c r="E683" s="63" t="n">
        <v>4.33327775174426</v>
      </c>
      <c r="F683" s="63" t="n">
        <v>0.0772827052130666</v>
      </c>
      <c r="G683" s="63" t="n">
        <v>1.75920782408284</v>
      </c>
      <c r="H683" s="63" t="n">
        <v>0.108996765980005</v>
      </c>
      <c r="I683" s="79" t="n">
        <v>1.88073820246785</v>
      </c>
      <c r="J683" s="79" t="n">
        <v>3.5958406830428</v>
      </c>
      <c r="K683" s="79" t="n">
        <v>0.940315980158276</v>
      </c>
      <c r="L683" s="63" t="n">
        <v>13.9268197676617</v>
      </c>
      <c r="M683" s="63" t="n">
        <v>5.86951919440964</v>
      </c>
      <c r="N683" s="28" t="n">
        <v>63.6892964782643</v>
      </c>
      <c r="O683" s="63" t="n">
        <v>17.0027565301759</v>
      </c>
      <c r="P683" s="28" t="n">
        <v>56.3257708153347</v>
      </c>
      <c r="Q683" s="28" t="n">
        <v>11.7352374987268</v>
      </c>
      <c r="R683" s="28" t="n">
        <v>95.3447663773802</v>
      </c>
      <c r="S683" s="63" t="n">
        <v>7.90191637052575</v>
      </c>
      <c r="T683" s="29" t="n">
        <v>11405.3215824923</v>
      </c>
      <c r="U683" s="63" t="n">
        <v>3.55501913209967</v>
      </c>
      <c r="V683" s="28" t="n">
        <v>62.682296218736</v>
      </c>
      <c r="W683" s="29" t="n">
        <v>537.045547845779</v>
      </c>
    </row>
    <row r="684" customFormat="false" ht="15" hidden="false" customHeight="false" outlineLevel="0" collapsed="false">
      <c r="A684" s="7" t="s">
        <v>800</v>
      </c>
      <c r="B684" s="29" t="n">
        <v>268.160401395278</v>
      </c>
      <c r="C684" s="29" t="n">
        <v>69.398150280789</v>
      </c>
      <c r="D684" s="29" t="n">
        <v>409.836842061209</v>
      </c>
      <c r="E684" s="63" t="n">
        <v>3.6661281312468</v>
      </c>
      <c r="F684" s="63"/>
      <c r="G684" s="63" t="n">
        <v>1.51417082789158</v>
      </c>
      <c r="H684" s="63" t="n">
        <v>0.115107335439175</v>
      </c>
      <c r="I684" s="79" t="n">
        <v>1.60796206777955</v>
      </c>
      <c r="J684" s="79" t="n">
        <v>3.11160159138572</v>
      </c>
      <c r="K684" s="79" t="n">
        <v>0.824789010944797</v>
      </c>
      <c r="L684" s="63" t="n">
        <v>11.630865018244</v>
      </c>
      <c r="M684" s="63" t="n">
        <v>4.70146949465613</v>
      </c>
      <c r="N684" s="28" t="n">
        <v>47.7506989144384</v>
      </c>
      <c r="O684" s="63" t="n">
        <v>13.509012717657</v>
      </c>
      <c r="P684" s="28" t="n">
        <v>45.2609180234716</v>
      </c>
      <c r="Q684" s="28" t="n">
        <v>9.428488394522</v>
      </c>
      <c r="R684" s="28" t="n">
        <v>78.3610220142397</v>
      </c>
      <c r="S684" s="63" t="n">
        <v>6.76342479940869</v>
      </c>
      <c r="T684" s="29" t="n">
        <v>11468.4042695932</v>
      </c>
      <c r="U684" s="63" t="n">
        <v>2.74369018763305</v>
      </c>
      <c r="V684" s="28" t="n">
        <v>50.7664370785226</v>
      </c>
      <c r="W684" s="29" t="n">
        <v>477.24252001911</v>
      </c>
    </row>
    <row r="685" customFormat="false" ht="15" hidden="false" customHeight="false" outlineLevel="0" collapsed="false">
      <c r="A685" s="7" t="s">
        <v>801</v>
      </c>
      <c r="B685" s="29" t="n">
        <v>346.281641325316</v>
      </c>
      <c r="C685" s="29" t="n">
        <v>62.5814799072136</v>
      </c>
      <c r="D685" s="29" t="n">
        <v>523.677017148467</v>
      </c>
      <c r="E685" s="63" t="n">
        <v>4.63601436504101</v>
      </c>
      <c r="F685" s="63"/>
      <c r="G685" s="63" t="n">
        <v>1.44873819299839</v>
      </c>
      <c r="H685" s="63" t="n">
        <v>0.135606293140448</v>
      </c>
      <c r="I685" s="79" t="n">
        <v>1.93269238838802</v>
      </c>
      <c r="J685" s="79" t="n">
        <v>4.15217159588971</v>
      </c>
      <c r="K685" s="79" t="n">
        <v>0.985134468017214</v>
      </c>
      <c r="L685" s="63" t="n">
        <v>14.1529902784884</v>
      </c>
      <c r="M685" s="63" t="n">
        <v>5.85132387880424</v>
      </c>
      <c r="N685" s="28" t="n">
        <v>64.749142991565</v>
      </c>
      <c r="O685" s="63" t="n">
        <v>17.6840492005704</v>
      </c>
      <c r="P685" s="28" t="n">
        <v>57.0604390912328</v>
      </c>
      <c r="Q685" s="28" t="n">
        <v>11.8869933178091</v>
      </c>
      <c r="R685" s="28" t="n">
        <v>94.0982757989712</v>
      </c>
      <c r="S685" s="63" t="n">
        <v>7.79190088112657</v>
      </c>
      <c r="T685" s="29" t="n">
        <v>11143.0669859186</v>
      </c>
      <c r="U685" s="63" t="n">
        <v>3.59978551596524</v>
      </c>
      <c r="V685" s="28" t="n">
        <v>62.6384715124808</v>
      </c>
      <c r="W685" s="29" t="n">
        <v>533.738621125455</v>
      </c>
    </row>
    <row r="686" customFormat="false" ht="15" hidden="false" customHeight="false" outlineLevel="0" collapsed="false">
      <c r="A686" s="7" t="s">
        <v>802</v>
      </c>
      <c r="B686" s="29" t="n">
        <v>258.164029042792</v>
      </c>
      <c r="C686" s="29" t="n">
        <v>68.2796369859813</v>
      </c>
      <c r="D686" s="29" t="n">
        <v>409.826971305107</v>
      </c>
      <c r="E686" s="63" t="n">
        <v>3.58210616400474</v>
      </c>
      <c r="F686" s="63"/>
      <c r="G686" s="63" t="n">
        <v>1.6239030136868</v>
      </c>
      <c r="H686" s="63" t="n">
        <v>0.11455298699959</v>
      </c>
      <c r="I686" s="79" t="n">
        <v>1.33260581015632</v>
      </c>
      <c r="J686" s="79" t="n">
        <v>2.41849364074624</v>
      </c>
      <c r="K686" s="79" t="n">
        <v>0.717726481449596</v>
      </c>
      <c r="L686" s="63" t="n">
        <v>11.5513224939428</v>
      </c>
      <c r="M686" s="63" t="n">
        <v>4.36060610512714</v>
      </c>
      <c r="N686" s="28" t="n">
        <v>50.3362496473467</v>
      </c>
      <c r="O686" s="63" t="n">
        <v>13.6042042006338</v>
      </c>
      <c r="P686" s="28" t="n">
        <v>44.3772086556996</v>
      </c>
      <c r="Q686" s="28" t="n">
        <v>9.43783394710573</v>
      </c>
      <c r="R686" s="28" t="n">
        <v>80.4894123773702</v>
      </c>
      <c r="S686" s="63" t="n">
        <v>7.14531761368223</v>
      </c>
      <c r="T686" s="29" t="n">
        <v>11852.4047470583</v>
      </c>
      <c r="U686" s="63" t="n">
        <v>2.75662575069526</v>
      </c>
      <c r="V686" s="28" t="n">
        <v>50.1008607184605</v>
      </c>
      <c r="W686" s="29" t="n">
        <v>471.425714583577</v>
      </c>
    </row>
    <row r="687" customFormat="false" ht="15" hidden="false" customHeight="false" outlineLevel="0" collapsed="false">
      <c r="A687" s="7" t="s">
        <v>803</v>
      </c>
      <c r="B687" s="29" t="n">
        <v>387.245115702026</v>
      </c>
      <c r="C687" s="29" t="n">
        <v>71.5388893740973</v>
      </c>
      <c r="D687" s="29" t="n">
        <v>572.505563955719</v>
      </c>
      <c r="E687" s="63" t="n">
        <v>4.91320903065866</v>
      </c>
      <c r="F687" s="63" t="n">
        <v>0.0171746089674272</v>
      </c>
      <c r="G687" s="63" t="n">
        <v>1.84495406116596</v>
      </c>
      <c r="H687" s="63" t="n">
        <v>0.137798250703966</v>
      </c>
      <c r="I687" s="79" t="n">
        <v>2.66974663449058</v>
      </c>
      <c r="J687" s="79" t="n">
        <v>4.74194541561706</v>
      </c>
      <c r="K687" s="79" t="n">
        <v>1.10725163944445</v>
      </c>
      <c r="L687" s="63" t="n">
        <v>16.0379154050399</v>
      </c>
      <c r="M687" s="63" t="n">
        <v>6.66253454146588</v>
      </c>
      <c r="N687" s="28" t="n">
        <v>70.0956701034784</v>
      </c>
      <c r="O687" s="63" t="n">
        <v>19.055179253846</v>
      </c>
      <c r="P687" s="28" t="n">
        <v>63.5158645082514</v>
      </c>
      <c r="Q687" s="28" t="n">
        <v>13.0452438879955</v>
      </c>
      <c r="R687" s="28" t="n">
        <v>108.889303571991</v>
      </c>
      <c r="S687" s="63" t="n">
        <v>8.84326843392641</v>
      </c>
      <c r="T687" s="29" t="n">
        <v>11462.9513157602</v>
      </c>
      <c r="U687" s="63" t="n">
        <v>3.65684482398477</v>
      </c>
      <c r="V687" s="28" t="n">
        <v>69.3065226514295</v>
      </c>
      <c r="W687" s="29" t="n">
        <v>584.016605126544</v>
      </c>
    </row>
    <row r="688" customFormat="false" ht="15" hidden="false" customHeight="false" outlineLevel="0" collapsed="false">
      <c r="A688" s="7" t="s">
        <v>804</v>
      </c>
      <c r="B688" s="29" t="n">
        <v>241.339935263558</v>
      </c>
      <c r="C688" s="29" t="n">
        <v>55.3606881049244</v>
      </c>
      <c r="D688" s="29" t="n">
        <v>369.478300699599</v>
      </c>
      <c r="E688" s="63" t="n">
        <v>3.41717537768493</v>
      </c>
      <c r="F688" s="63"/>
      <c r="G688" s="63" t="n">
        <v>1.41232006601697</v>
      </c>
      <c r="H688" s="63" t="n">
        <v>0.0600533651530462</v>
      </c>
      <c r="I688" s="79" t="n">
        <v>1.29890486862483</v>
      </c>
      <c r="J688" s="79" t="n">
        <v>2.60541565735228</v>
      </c>
      <c r="K688" s="79" t="n">
        <v>0.585970340732592</v>
      </c>
      <c r="L688" s="63" t="n">
        <v>9.79650157275325</v>
      </c>
      <c r="M688" s="63" t="n">
        <v>4.16419733268474</v>
      </c>
      <c r="N688" s="28" t="n">
        <v>44.1726391863585</v>
      </c>
      <c r="O688" s="63" t="n">
        <v>12.1813267026692</v>
      </c>
      <c r="P688" s="28" t="n">
        <v>40.5312741519062</v>
      </c>
      <c r="Q688" s="28" t="n">
        <v>8.67516959270196</v>
      </c>
      <c r="R688" s="28" t="n">
        <v>71.3526549536576</v>
      </c>
      <c r="S688" s="63" t="n">
        <v>6.45527319925341</v>
      </c>
      <c r="T688" s="29" t="n">
        <v>12061.665492042</v>
      </c>
      <c r="U688" s="63" t="n">
        <v>2.44596400711629</v>
      </c>
      <c r="V688" s="28" t="n">
        <v>47.8305924387165</v>
      </c>
      <c r="W688" s="29" t="n">
        <v>442.402575712782</v>
      </c>
    </row>
    <row r="689" customFormat="false" ht="15" hidden="false" customHeight="false" outlineLevel="0" collapsed="false">
      <c r="A689" s="7" t="s">
        <v>805</v>
      </c>
      <c r="B689" s="29" t="n">
        <v>366.591981314562</v>
      </c>
      <c r="C689" s="29" t="n">
        <v>74.8742109739725</v>
      </c>
      <c r="D689" s="29" t="n">
        <v>551.425937354634</v>
      </c>
      <c r="E689" s="63" t="n">
        <v>4.66494176813819</v>
      </c>
      <c r="F689" s="63" t="n">
        <v>0.0471761111888303</v>
      </c>
      <c r="G689" s="63" t="n">
        <v>1.8015589743637</v>
      </c>
      <c r="H689" s="63" t="n">
        <v>0.152376317304597</v>
      </c>
      <c r="I689" s="79" t="n">
        <v>2.12298381556395</v>
      </c>
      <c r="J689" s="79" t="n">
        <v>4.46634195158343</v>
      </c>
      <c r="K689" s="79" t="n">
        <v>1.02805893988819</v>
      </c>
      <c r="L689" s="63" t="n">
        <v>16.313056362425</v>
      </c>
      <c r="M689" s="63" t="n">
        <v>6.20302578163391</v>
      </c>
      <c r="N689" s="28" t="n">
        <v>69.1038478224956</v>
      </c>
      <c r="O689" s="63" t="n">
        <v>18.9886199136236</v>
      </c>
      <c r="P689" s="28" t="n">
        <v>59.6434125221399</v>
      </c>
      <c r="Q689" s="28" t="n">
        <v>12.4589665789579</v>
      </c>
      <c r="R689" s="28" t="n">
        <v>103.532765272729</v>
      </c>
      <c r="S689" s="63" t="n">
        <v>8.45703600545236</v>
      </c>
      <c r="T689" s="29" t="n">
        <v>11472.1364593746</v>
      </c>
      <c r="U689" s="63" t="n">
        <v>3.62763518709275</v>
      </c>
      <c r="V689" s="28" t="n">
        <v>65.6124221062225</v>
      </c>
      <c r="W689" s="29" t="n">
        <v>562.281669662149</v>
      </c>
    </row>
    <row r="690" customFormat="false" ht="15" hidden="false" customHeight="false" outlineLevel="0" collapsed="false">
      <c r="A690" s="7" t="s">
        <v>806</v>
      </c>
      <c r="B690" s="29" t="n">
        <v>245.169356685846</v>
      </c>
      <c r="C690" s="29" t="n">
        <v>61.9211950961267</v>
      </c>
      <c r="D690" s="29" t="n">
        <v>377.699862338429</v>
      </c>
      <c r="E690" s="63" t="n">
        <v>3.72321556511977</v>
      </c>
      <c r="F690" s="63" t="n">
        <v>0.0227593718638647</v>
      </c>
      <c r="G690" s="63" t="n">
        <v>1.38696144550734</v>
      </c>
      <c r="H690" s="63" t="n">
        <v>0.0898312543923221</v>
      </c>
      <c r="I690" s="79" t="n">
        <v>1.33400794865418</v>
      </c>
      <c r="J690" s="79" t="n">
        <v>2.62344135092576</v>
      </c>
      <c r="K690" s="79" t="n">
        <v>0.736947157336768</v>
      </c>
      <c r="L690" s="63" t="n">
        <v>10.2967926384451</v>
      </c>
      <c r="M690" s="63" t="n">
        <v>3.86855501227372</v>
      </c>
      <c r="N690" s="28" t="n">
        <v>45.4597519654184</v>
      </c>
      <c r="O690" s="63" t="n">
        <v>12.2916218295587</v>
      </c>
      <c r="P690" s="28" t="n">
        <v>41.7604601824422</v>
      </c>
      <c r="Q690" s="28" t="n">
        <v>8.87056389228575</v>
      </c>
      <c r="R690" s="28" t="n">
        <v>72.9706566782236</v>
      </c>
      <c r="S690" s="63" t="n">
        <v>6.99973685339698</v>
      </c>
      <c r="T690" s="29" t="n">
        <v>11788.8521178833</v>
      </c>
      <c r="U690" s="63" t="n">
        <v>2.59895248647995</v>
      </c>
      <c r="V690" s="28" t="n">
        <v>47.0768274461712</v>
      </c>
      <c r="W690" s="29" t="n">
        <v>440.643912679092</v>
      </c>
    </row>
    <row r="691" customFormat="false" ht="15" hidden="false" customHeight="false" outlineLevel="0" collapsed="false">
      <c r="A691" s="7" t="s">
        <v>807</v>
      </c>
      <c r="B691" s="29" t="n">
        <v>354.987002965759</v>
      </c>
      <c r="C691" s="29" t="n">
        <v>75.545183336278</v>
      </c>
      <c r="D691" s="29" t="n">
        <v>536.768153818275</v>
      </c>
      <c r="E691" s="63" t="n">
        <v>4.56094083848206</v>
      </c>
      <c r="F691" s="63"/>
      <c r="G691" s="63" t="n">
        <v>1.7058482937002</v>
      </c>
      <c r="H691" s="63" t="n">
        <v>0.136077982707285</v>
      </c>
      <c r="I691" s="79" t="n">
        <v>2.09283581426939</v>
      </c>
      <c r="J691" s="79" t="n">
        <v>3.98537930630508</v>
      </c>
      <c r="K691" s="79" t="n">
        <v>1.01097441610782</v>
      </c>
      <c r="L691" s="63" t="n">
        <v>16.6276391450612</v>
      </c>
      <c r="M691" s="63" t="n">
        <v>5.9759989076773</v>
      </c>
      <c r="N691" s="28" t="n">
        <v>66.3644661935785</v>
      </c>
      <c r="O691" s="63" t="n">
        <v>18.1751766104457</v>
      </c>
      <c r="P691" s="28" t="n">
        <v>60.2070636711646</v>
      </c>
      <c r="Q691" s="28" t="n">
        <v>12.2252033721687</v>
      </c>
      <c r="R691" s="28" t="n">
        <v>103.290871757459</v>
      </c>
      <c r="S691" s="63" t="n">
        <v>8.44647130793483</v>
      </c>
      <c r="T691" s="29" t="n">
        <v>11653.4293352545</v>
      </c>
      <c r="U691" s="63" t="n">
        <v>3.57720786451159</v>
      </c>
      <c r="V691" s="28" t="n">
        <v>65.5970065820018</v>
      </c>
      <c r="W691" s="29" t="n">
        <v>565.206338249713</v>
      </c>
    </row>
    <row r="692" customFormat="false" ht="15" hidden="false" customHeight="false" outlineLevel="0" collapsed="false">
      <c r="A692" s="7" t="s">
        <v>808</v>
      </c>
      <c r="B692" s="29" t="n">
        <v>277.377075783504</v>
      </c>
      <c r="C692" s="29" t="n">
        <v>68.0143130403944</v>
      </c>
      <c r="D692" s="29" t="n">
        <v>441.628451399138</v>
      </c>
      <c r="E692" s="63" t="n">
        <v>3.72826203020779</v>
      </c>
      <c r="F692" s="63"/>
      <c r="G692" s="63" t="n">
        <v>1.50124913372379</v>
      </c>
      <c r="H692" s="63" t="n">
        <v>0.102364277741724</v>
      </c>
      <c r="I692" s="79" t="n">
        <v>1.48946651147804</v>
      </c>
      <c r="J692" s="79" t="n">
        <v>3.42103331931809</v>
      </c>
      <c r="K692" s="79" t="n">
        <v>0.804100136160531</v>
      </c>
      <c r="L692" s="63" t="n">
        <v>12.6731038441312</v>
      </c>
      <c r="M692" s="63" t="n">
        <v>4.86566658761404</v>
      </c>
      <c r="N692" s="28" t="n">
        <v>54.0562912451966</v>
      </c>
      <c r="O692" s="63" t="n">
        <v>14.2696009563</v>
      </c>
      <c r="P692" s="28" t="n">
        <v>49.7629016990239</v>
      </c>
      <c r="Q692" s="28" t="n">
        <v>10.7265379474692</v>
      </c>
      <c r="R692" s="28" t="n">
        <v>86.8420350242129</v>
      </c>
      <c r="S692" s="63" t="n">
        <v>7.61726831138215</v>
      </c>
      <c r="T692" s="29" t="n">
        <v>11635.1486986571</v>
      </c>
      <c r="U692" s="63" t="n">
        <v>3.08354194002401</v>
      </c>
      <c r="V692" s="28" t="n">
        <v>54.5348250335663</v>
      </c>
      <c r="W692" s="29" t="n">
        <v>501.847843682283</v>
      </c>
    </row>
    <row r="693" customFormat="false" ht="15" hidden="false" customHeight="false" outlineLevel="0" collapsed="false">
      <c r="A693" s="7" t="s">
        <v>809</v>
      </c>
      <c r="B693" s="29" t="n">
        <v>264.488912016343</v>
      </c>
      <c r="C693" s="29" t="n">
        <v>67.0501249298688</v>
      </c>
      <c r="D693" s="29" t="n">
        <v>364.458694738423</v>
      </c>
      <c r="E693" s="63" t="n">
        <v>5.40555760125931</v>
      </c>
      <c r="F693" s="63" t="n">
        <v>0.0826455758206179</v>
      </c>
      <c r="G693" s="63" t="n">
        <v>1.63902711038091</v>
      </c>
      <c r="H693" s="63" t="n">
        <v>0.114740673298436</v>
      </c>
      <c r="I693" s="79" t="n">
        <v>1.11993325880548</v>
      </c>
      <c r="J693" s="79" t="n">
        <v>2.57028725705465</v>
      </c>
      <c r="K693" s="79" t="n">
        <v>0.631091045597943</v>
      </c>
      <c r="L693" s="63" t="n">
        <v>10.5356734770343</v>
      </c>
      <c r="M693" s="63" t="n">
        <v>4.39931897417596</v>
      </c>
      <c r="N693" s="28" t="n">
        <v>45.3461185298169</v>
      </c>
      <c r="O693" s="63" t="n">
        <v>11.9717193854031</v>
      </c>
      <c r="P693" s="28" t="n">
        <v>39.1257864484838</v>
      </c>
      <c r="Q693" s="28" t="n">
        <v>7.72432526124171</v>
      </c>
      <c r="R693" s="28" t="n">
        <v>64.2965589968864</v>
      </c>
      <c r="S693" s="63" t="n">
        <v>4.64514844159948</v>
      </c>
      <c r="T693" s="29" t="n">
        <v>11181.819389166</v>
      </c>
      <c r="U693" s="63" t="n">
        <v>3.62134877258079</v>
      </c>
      <c r="V693" s="28" t="n">
        <v>57.041075939827</v>
      </c>
      <c r="W693" s="29" t="n">
        <v>536.80697787767</v>
      </c>
    </row>
    <row r="694" customFormat="false" ht="15" hidden="false" customHeight="false" outlineLevel="0" collapsed="false">
      <c r="A694" s="7" t="s">
        <v>810</v>
      </c>
      <c r="B694" s="29" t="n">
        <v>258.427559145421</v>
      </c>
      <c r="C694" s="29" t="n">
        <v>65.0576623881073</v>
      </c>
      <c r="D694" s="29" t="n">
        <v>346.120970396258</v>
      </c>
      <c r="E694" s="63" t="n">
        <v>5.10086167346854</v>
      </c>
      <c r="F694" s="63" t="n">
        <v>0.0638210833868131</v>
      </c>
      <c r="G694" s="63" t="n">
        <v>1.62100148030044</v>
      </c>
      <c r="H694" s="63" t="n">
        <v>0.0338630108566599</v>
      </c>
      <c r="I694" s="79" t="n">
        <v>0.95990603019323</v>
      </c>
      <c r="J694" s="79" t="n">
        <v>2.64480696631846</v>
      </c>
      <c r="K694" s="79" t="n">
        <v>0.635646313489831</v>
      </c>
      <c r="L694" s="63" t="n">
        <v>9.36885695574832</v>
      </c>
      <c r="M694" s="63" t="n">
        <v>3.88900236848152</v>
      </c>
      <c r="N694" s="28" t="n">
        <v>42.705896968955</v>
      </c>
      <c r="O694" s="63" t="n">
        <v>11.8451101112203</v>
      </c>
      <c r="P694" s="28" t="n">
        <v>37.1719066412814</v>
      </c>
      <c r="Q694" s="28" t="n">
        <v>7.30808943572978</v>
      </c>
      <c r="R694" s="28" t="n">
        <v>61.0521923804181</v>
      </c>
      <c r="S694" s="63" t="n">
        <v>4.61979975673321</v>
      </c>
      <c r="T694" s="29" t="n">
        <v>10659.5189471476</v>
      </c>
      <c r="U694" s="63" t="n">
        <v>3.52728159801457</v>
      </c>
      <c r="V694" s="28" t="n">
        <v>55.3919307565027</v>
      </c>
      <c r="W694" s="29" t="n">
        <v>526.765435696261</v>
      </c>
    </row>
    <row r="695" customFormat="false" ht="15" hidden="false" customHeight="false" outlineLevel="0" collapsed="false">
      <c r="A695" s="7" t="s">
        <v>811</v>
      </c>
      <c r="B695" s="29" t="n">
        <v>270.277686095716</v>
      </c>
      <c r="C695" s="29" t="n">
        <v>69.8371845413999</v>
      </c>
      <c r="D695" s="29" t="n">
        <v>365.38818363584</v>
      </c>
      <c r="E695" s="63" t="n">
        <v>5.08962908774466</v>
      </c>
      <c r="F695" s="63" t="n">
        <v>0.0369990704914157</v>
      </c>
      <c r="G695" s="63" t="n">
        <v>1.7599420335644</v>
      </c>
      <c r="H695" s="63" t="n">
        <v>0.12484482793811</v>
      </c>
      <c r="I695" s="79" t="n">
        <v>1.11442386508568</v>
      </c>
      <c r="J695" s="79" t="n">
        <v>2.82298448260026</v>
      </c>
      <c r="K695" s="79" t="n">
        <v>0.708017056390447</v>
      </c>
      <c r="L695" s="63" t="n">
        <v>11.5216951737741</v>
      </c>
      <c r="M695" s="63" t="n">
        <v>4.17683105676301</v>
      </c>
      <c r="N695" s="28" t="n">
        <v>46.3390601062906</v>
      </c>
      <c r="O695" s="63" t="n">
        <v>12.4313116709452</v>
      </c>
      <c r="P695" s="28" t="n">
        <v>39.0713543867838</v>
      </c>
      <c r="Q695" s="28" t="n">
        <v>7.83100757756347</v>
      </c>
      <c r="R695" s="28" t="n">
        <v>64.7880914349581</v>
      </c>
      <c r="S695" s="63" t="n">
        <v>5.2032027490993</v>
      </c>
      <c r="T695" s="29" t="n">
        <v>10968.3206763022</v>
      </c>
      <c r="U695" s="63" t="n">
        <v>3.50973468049318</v>
      </c>
      <c r="V695" s="28" t="n">
        <v>56.8851884691308</v>
      </c>
      <c r="W695" s="29" t="n">
        <v>524.715365815525</v>
      </c>
    </row>
    <row r="696" customFormat="false" ht="15" hidden="false" customHeight="false" outlineLevel="0" collapsed="false">
      <c r="A696" s="7" t="s">
        <v>812</v>
      </c>
      <c r="B696" s="29" t="n">
        <v>282.335724915123</v>
      </c>
      <c r="C696" s="29" t="n">
        <v>74.4039710605606</v>
      </c>
      <c r="D696" s="29" t="n">
        <v>384.028047052666</v>
      </c>
      <c r="E696" s="63" t="n">
        <v>5.79438476493417</v>
      </c>
      <c r="F696" s="63"/>
      <c r="G696" s="63" t="n">
        <v>1.81094044963946</v>
      </c>
      <c r="H696" s="63" t="n">
        <v>0.139081327652121</v>
      </c>
      <c r="I696" s="79" t="n">
        <v>1.06771739729593</v>
      </c>
      <c r="J696" s="79" t="n">
        <v>3.37486585094981</v>
      </c>
      <c r="K696" s="79" t="n">
        <v>0.801003687423651</v>
      </c>
      <c r="L696" s="63" t="n">
        <v>12.0389250602926</v>
      </c>
      <c r="M696" s="63" t="n">
        <v>4.54486373699833</v>
      </c>
      <c r="N696" s="28" t="n">
        <v>49.3938493656266</v>
      </c>
      <c r="O696" s="63" t="n">
        <v>13.2678301930686</v>
      </c>
      <c r="P696" s="28" t="n">
        <v>41.607502280642</v>
      </c>
      <c r="Q696" s="28" t="n">
        <v>8.22329362905147</v>
      </c>
      <c r="R696" s="28" t="n">
        <v>66.5446554577764</v>
      </c>
      <c r="S696" s="63" t="n">
        <v>5.11306769760031</v>
      </c>
      <c r="T696" s="29" t="n">
        <v>11056.6789193251</v>
      </c>
      <c r="U696" s="63" t="n">
        <v>3.63541411364847</v>
      </c>
      <c r="V696" s="28" t="n">
        <v>65.5220892578649</v>
      </c>
      <c r="W696" s="29" t="n">
        <v>576.079820921801</v>
      </c>
    </row>
    <row r="697" customFormat="false" ht="15" hidden="false" customHeight="false" outlineLevel="0" collapsed="false">
      <c r="A697" s="7" t="s">
        <v>813</v>
      </c>
      <c r="B697" s="29" t="n">
        <v>290.889782549922</v>
      </c>
      <c r="C697" s="29" t="n">
        <v>71.3430733168158</v>
      </c>
      <c r="D697" s="29" t="n">
        <v>368.738250448556</v>
      </c>
      <c r="E697" s="63" t="n">
        <v>5.51310885527529</v>
      </c>
      <c r="F697" s="63"/>
      <c r="G697" s="63" t="n">
        <v>1.75357794219917</v>
      </c>
      <c r="H697" s="63" t="n">
        <v>0.0596112644041744</v>
      </c>
      <c r="I697" s="79" t="n">
        <v>1.23911438162842</v>
      </c>
      <c r="J697" s="79" t="n">
        <v>2.36204365255458</v>
      </c>
      <c r="K697" s="79" t="n">
        <v>0.712074769706566</v>
      </c>
      <c r="L697" s="63" t="n">
        <v>10.30167144001</v>
      </c>
      <c r="M697" s="63" t="n">
        <v>4.45573803941305</v>
      </c>
      <c r="N697" s="28" t="n">
        <v>46.4095108044426</v>
      </c>
      <c r="O697" s="63" t="n">
        <v>12.3343193822169</v>
      </c>
      <c r="P697" s="28" t="n">
        <v>39.0940390253242</v>
      </c>
      <c r="Q697" s="28" t="n">
        <v>7.93958216026729</v>
      </c>
      <c r="R697" s="28" t="n">
        <v>61.9073726667904</v>
      </c>
      <c r="S697" s="63" t="n">
        <v>4.81452665404201</v>
      </c>
      <c r="T697" s="29" t="n">
        <v>10930.9454802805</v>
      </c>
      <c r="U697" s="63" t="n">
        <v>3.85869976474776</v>
      </c>
      <c r="V697" s="28" t="n">
        <v>60.9763270869816</v>
      </c>
      <c r="W697" s="29" t="n">
        <v>554.146824721213</v>
      </c>
    </row>
    <row r="698" customFormat="false" ht="15" hidden="false" customHeight="false" outlineLevel="0" collapsed="false">
      <c r="A698" s="7" t="s">
        <v>814</v>
      </c>
      <c r="B698" s="29" t="n">
        <v>467.188777760819</v>
      </c>
      <c r="C698" s="29" t="n">
        <v>98.0307050899805</v>
      </c>
      <c r="D698" s="29" t="n">
        <v>675.468067554276</v>
      </c>
      <c r="E698" s="63" t="n">
        <v>4.83985375192317</v>
      </c>
      <c r="F698" s="63" t="n">
        <v>0.132191143624534</v>
      </c>
      <c r="G698" s="63" t="n">
        <v>1.89377041233021</v>
      </c>
      <c r="H698" s="63" t="n">
        <v>0.148282980496503</v>
      </c>
      <c r="I698" s="79" t="n">
        <v>2.78529914386518</v>
      </c>
      <c r="J698" s="79" t="n">
        <v>5.02070776302366</v>
      </c>
      <c r="K698" s="79" t="n">
        <v>1.4420507018128</v>
      </c>
      <c r="L698" s="63" t="n">
        <v>19.790085466117</v>
      </c>
      <c r="M698" s="63" t="n">
        <v>7.8116000977349</v>
      </c>
      <c r="N698" s="28" t="n">
        <v>84.9334941127402</v>
      </c>
      <c r="O698" s="63" t="n">
        <v>22.4130753782125</v>
      </c>
      <c r="P698" s="28" t="n">
        <v>74.4954373079098</v>
      </c>
      <c r="Q698" s="28" t="n">
        <v>16.1540952445866</v>
      </c>
      <c r="R698" s="28" t="n">
        <v>134.545560199478</v>
      </c>
      <c r="S698" s="63" t="n">
        <v>11.0510856122612</v>
      </c>
      <c r="T698" s="29" t="n">
        <v>11975.0154575302</v>
      </c>
      <c r="U698" s="63" t="n">
        <v>3.82577535779741</v>
      </c>
      <c r="V698" s="28" t="n">
        <v>80.958483050116</v>
      </c>
      <c r="W698" s="29" t="n">
        <v>671.088976019958</v>
      </c>
    </row>
    <row r="699" customFormat="false" ht="15" hidden="false" customHeight="false" outlineLevel="0" collapsed="false">
      <c r="A699" s="7" t="s">
        <v>815</v>
      </c>
      <c r="B699" s="29" t="n">
        <v>523.613033800875</v>
      </c>
      <c r="C699" s="29" t="n">
        <v>101.448641481468</v>
      </c>
      <c r="D699" s="29" t="n">
        <v>714.307194341513</v>
      </c>
      <c r="E699" s="63" t="n">
        <v>5.21406530934829</v>
      </c>
      <c r="F699" s="63"/>
      <c r="G699" s="63" t="n">
        <v>2.07548785915156</v>
      </c>
      <c r="H699" s="63" t="n">
        <v>0.175762046822802</v>
      </c>
      <c r="I699" s="79" t="n">
        <v>2.913314432877</v>
      </c>
      <c r="J699" s="79" t="n">
        <v>6.06434855038052</v>
      </c>
      <c r="K699" s="79" t="n">
        <v>1.5002334979716</v>
      </c>
      <c r="L699" s="63" t="n">
        <v>20.2423234095969</v>
      </c>
      <c r="M699" s="63" t="n">
        <v>8.02329783719576</v>
      </c>
      <c r="N699" s="28" t="n">
        <v>87.0480334847294</v>
      </c>
      <c r="O699" s="63" t="n">
        <v>24.03543532959</v>
      </c>
      <c r="P699" s="28" t="n">
        <v>78.5136045415949</v>
      </c>
      <c r="Q699" s="28" t="n">
        <v>16.5018946354389</v>
      </c>
      <c r="R699" s="28" t="n">
        <v>137.996286802447</v>
      </c>
      <c r="S699" s="63" t="n">
        <v>11.7484921681048</v>
      </c>
      <c r="T699" s="29" t="n">
        <v>11149.0390197903</v>
      </c>
      <c r="U699" s="63" t="n">
        <v>3.84292440466209</v>
      </c>
      <c r="V699" s="28" t="n">
        <v>85.874486462716</v>
      </c>
      <c r="W699" s="29" t="n">
        <v>704.850778235025</v>
      </c>
    </row>
    <row r="700" customFormat="false" ht="15" hidden="false" customHeight="false" outlineLevel="0" collapsed="false">
      <c r="A700" s="7" t="s">
        <v>816</v>
      </c>
      <c r="B700" s="29" t="n">
        <v>472.882826101605</v>
      </c>
      <c r="C700" s="29" t="n">
        <v>96.2262756197134</v>
      </c>
      <c r="D700" s="29" t="n">
        <v>606.480069934901</v>
      </c>
      <c r="E700" s="63" t="n">
        <v>4.74070814299477</v>
      </c>
      <c r="F700" s="63" t="n">
        <v>0.142964065147068</v>
      </c>
      <c r="G700" s="63" t="n">
        <v>2.03745558632541</v>
      </c>
      <c r="H700" s="63" t="n">
        <v>0.259536203341436</v>
      </c>
      <c r="I700" s="79" t="n">
        <v>2.76766439557503</v>
      </c>
      <c r="J700" s="79" t="n">
        <v>5.69251469104989</v>
      </c>
      <c r="K700" s="79" t="n">
        <v>1.31343419243508</v>
      </c>
      <c r="L700" s="63" t="n">
        <v>18.2388459544727</v>
      </c>
      <c r="M700" s="63" t="n">
        <v>7.49355206560056</v>
      </c>
      <c r="N700" s="28" t="n">
        <v>74.3865720169301</v>
      </c>
      <c r="O700" s="63" t="n">
        <v>20.0989257963391</v>
      </c>
      <c r="P700" s="28" t="n">
        <v>62.6311691328694</v>
      </c>
      <c r="Q700" s="28" t="n">
        <v>12.1257028245444</v>
      </c>
      <c r="R700" s="28" t="n">
        <v>101.813572214669</v>
      </c>
      <c r="S700" s="63" t="n">
        <v>8.76714039372402</v>
      </c>
      <c r="T700" s="29" t="n">
        <v>10297.4479062235</v>
      </c>
      <c r="U700" s="63" t="n">
        <v>3.22712624016221</v>
      </c>
      <c r="V700" s="28" t="n">
        <v>74.8180789622311</v>
      </c>
      <c r="W700" s="29" t="n">
        <v>634.757956079336</v>
      </c>
    </row>
    <row r="701" customFormat="false" ht="15" hidden="false" customHeight="false" outlineLevel="0" collapsed="false">
      <c r="A701" s="7" t="s">
        <v>817</v>
      </c>
      <c r="B701" s="29" t="n">
        <v>379.678888226648</v>
      </c>
      <c r="C701" s="29" t="n">
        <v>81.1303654278914</v>
      </c>
      <c r="D701" s="29" t="n">
        <v>505.254852572971</v>
      </c>
      <c r="E701" s="63" t="n">
        <v>4.282147498129</v>
      </c>
      <c r="F701" s="63" t="n">
        <v>0.0774151438648343</v>
      </c>
      <c r="G701" s="63" t="n">
        <v>1.7713561890634</v>
      </c>
      <c r="H701" s="63" t="n">
        <v>0.109704247204686</v>
      </c>
      <c r="I701" s="79" t="n">
        <v>1.95067528593792</v>
      </c>
      <c r="J701" s="79" t="n">
        <v>4.60837435016098</v>
      </c>
      <c r="K701" s="79" t="n">
        <v>0.988146131317749</v>
      </c>
      <c r="L701" s="63" t="n">
        <v>16.7308493921824</v>
      </c>
      <c r="M701" s="63" t="n">
        <v>5.69486165035885</v>
      </c>
      <c r="N701" s="28" t="n">
        <v>61.6881950215439</v>
      </c>
      <c r="O701" s="63" t="n">
        <v>16.5367392772277</v>
      </c>
      <c r="P701" s="28" t="n">
        <v>54.4378751062495</v>
      </c>
      <c r="Q701" s="28" t="n">
        <v>10.4453545344823</v>
      </c>
      <c r="R701" s="28" t="n">
        <v>81.9220986965816</v>
      </c>
      <c r="S701" s="63" t="n">
        <v>7.35850871656137</v>
      </c>
      <c r="T701" s="29" t="n">
        <v>10677.7061578335</v>
      </c>
      <c r="U701" s="63" t="n">
        <v>3.2482152378744</v>
      </c>
      <c r="V701" s="28" t="n">
        <v>61.9995176800331</v>
      </c>
      <c r="W701" s="29" t="n">
        <v>553.179851921653</v>
      </c>
    </row>
    <row r="702" customFormat="false" ht="15" hidden="false" customHeight="false" outlineLevel="0" collapsed="false">
      <c r="A702" s="7" t="s">
        <v>818</v>
      </c>
      <c r="B702" s="29" t="n">
        <v>320.246325340297</v>
      </c>
      <c r="C702" s="29" t="n">
        <v>75.6319320280828</v>
      </c>
      <c r="D702" s="29" t="n">
        <v>451.825630612658</v>
      </c>
      <c r="E702" s="63" t="n">
        <v>3.85804471321564</v>
      </c>
      <c r="F702" s="63"/>
      <c r="G702" s="63" t="n">
        <v>1.38010209048705</v>
      </c>
      <c r="H702" s="63" t="n">
        <v>0.171793256902625</v>
      </c>
      <c r="I702" s="79" t="n">
        <v>1.87156969985176</v>
      </c>
      <c r="J702" s="79" t="n">
        <v>3.82667075706518</v>
      </c>
      <c r="K702" s="79" t="n">
        <v>0.834643699755505</v>
      </c>
      <c r="L702" s="63" t="n">
        <v>13.8984165420874</v>
      </c>
      <c r="M702" s="63" t="n">
        <v>5.24680260478146</v>
      </c>
      <c r="N702" s="28" t="n">
        <v>54.6791524204084</v>
      </c>
      <c r="O702" s="63" t="n">
        <v>14.634636590658</v>
      </c>
      <c r="P702" s="28" t="n">
        <v>47.1727355865997</v>
      </c>
      <c r="Q702" s="28" t="n">
        <v>9.53991605448627</v>
      </c>
      <c r="R702" s="28" t="n">
        <v>74.8733092535611</v>
      </c>
      <c r="S702" s="63" t="n">
        <v>6.25049987851825</v>
      </c>
      <c r="T702" s="29" t="n">
        <v>10968.4192793576</v>
      </c>
      <c r="U702" s="63" t="n">
        <v>2.80997055779946</v>
      </c>
      <c r="V702" s="28" t="n">
        <v>53.9686293721233</v>
      </c>
      <c r="W702" s="29" t="n">
        <v>490.934892314388</v>
      </c>
    </row>
    <row r="703" customFormat="false" ht="15" hidden="false" customHeight="false" outlineLevel="0" collapsed="false">
      <c r="A703" s="7" t="s">
        <v>819</v>
      </c>
      <c r="B703" s="29" t="n">
        <v>268.674059514371</v>
      </c>
      <c r="C703" s="29" t="n">
        <v>68.5219330756112</v>
      </c>
      <c r="D703" s="29" t="n">
        <v>398.128758764365</v>
      </c>
      <c r="E703" s="63" t="n">
        <v>3.69472008365928</v>
      </c>
      <c r="F703" s="63"/>
      <c r="G703" s="63" t="n">
        <v>1.5970978784264</v>
      </c>
      <c r="H703" s="63" t="n">
        <v>0.0614902446675422</v>
      </c>
      <c r="I703" s="79" t="n">
        <v>1.68286501570417</v>
      </c>
      <c r="J703" s="79" t="n">
        <v>3.28071945071103</v>
      </c>
      <c r="K703" s="79" t="n">
        <v>0.755223461133238</v>
      </c>
      <c r="L703" s="63" t="n">
        <v>11.1929895524509</v>
      </c>
      <c r="M703" s="63" t="n">
        <v>4.67232142161401</v>
      </c>
      <c r="N703" s="28" t="n">
        <v>49.7260813941837</v>
      </c>
      <c r="O703" s="63" t="n">
        <v>13.1812528936908</v>
      </c>
      <c r="P703" s="28" t="n">
        <v>42.1790720743893</v>
      </c>
      <c r="Q703" s="28" t="n">
        <v>8.14064197844486</v>
      </c>
      <c r="R703" s="28" t="n">
        <v>67.5917451791349</v>
      </c>
      <c r="S703" s="63" t="n">
        <v>5.76726826211212</v>
      </c>
      <c r="T703" s="29" t="n">
        <v>11214.2389870951</v>
      </c>
      <c r="U703" s="63" t="n">
        <v>2.77038577162259</v>
      </c>
      <c r="V703" s="28" t="n">
        <v>48.552819375154</v>
      </c>
      <c r="W703" s="29" t="n">
        <v>445.620425377613</v>
      </c>
    </row>
    <row r="704" customFormat="false" ht="15" hidden="false" customHeight="false" outlineLevel="0" collapsed="false">
      <c r="A704" s="7" t="s">
        <v>820</v>
      </c>
      <c r="B704" s="29" t="n">
        <v>256.070662118476</v>
      </c>
      <c r="C704" s="29" t="n">
        <v>65.3127167403362</v>
      </c>
      <c r="D704" s="29" t="n">
        <v>398.596283190247</v>
      </c>
      <c r="E704" s="63" t="n">
        <v>3.74603341830168</v>
      </c>
      <c r="F704" s="63" t="n">
        <v>0.0195197657206907</v>
      </c>
      <c r="G704" s="63" t="n">
        <v>1.6443471309952</v>
      </c>
      <c r="H704" s="63" t="n">
        <v>0.14098063936964</v>
      </c>
      <c r="I704" s="79" t="n">
        <v>1.82088464853754</v>
      </c>
      <c r="J704" s="79" t="n">
        <v>2.87944866972651</v>
      </c>
      <c r="K704" s="79" t="n">
        <v>0.706786406648663</v>
      </c>
      <c r="L704" s="63" t="n">
        <v>11.4897476663704</v>
      </c>
      <c r="M704" s="63" t="n">
        <v>4.31181849471616</v>
      </c>
      <c r="N704" s="28" t="n">
        <v>49.2207497181755</v>
      </c>
      <c r="O704" s="63" t="n">
        <v>12.6869711200095</v>
      </c>
      <c r="P704" s="28" t="n">
        <v>41.6117748554512</v>
      </c>
      <c r="Q704" s="28" t="n">
        <v>8.18583347066758</v>
      </c>
      <c r="R704" s="28" t="n">
        <v>65.43518574149</v>
      </c>
      <c r="S704" s="63" t="n">
        <v>5.88479953148262</v>
      </c>
      <c r="T704" s="29" t="n">
        <v>11339.8099944016</v>
      </c>
      <c r="U704" s="63" t="n">
        <v>2.71439925569018</v>
      </c>
      <c r="V704" s="28" t="n">
        <v>49.8765240206546</v>
      </c>
      <c r="W704" s="29" t="n">
        <v>453.937813830816</v>
      </c>
    </row>
    <row r="705" customFormat="false" ht="15" hidden="false" customHeight="false" outlineLevel="0" collapsed="false">
      <c r="A705" s="7" t="s">
        <v>821</v>
      </c>
      <c r="B705" s="29" t="n">
        <v>247.158330063938</v>
      </c>
      <c r="C705" s="29" t="n">
        <v>50.899147043922</v>
      </c>
      <c r="D705" s="29" t="n">
        <v>371.505947787456</v>
      </c>
      <c r="E705" s="63" t="n">
        <v>3.41902366334967</v>
      </c>
      <c r="F705" s="63"/>
      <c r="G705" s="63" t="n">
        <v>1.5856884091503</v>
      </c>
      <c r="H705" s="63" t="n">
        <v>0.0547784654486004</v>
      </c>
      <c r="I705" s="79" t="n">
        <v>1.36956789988609</v>
      </c>
      <c r="J705" s="79" t="n">
        <v>2.74971963712227</v>
      </c>
      <c r="K705" s="79" t="n">
        <v>0.762710115419968</v>
      </c>
      <c r="L705" s="63" t="n">
        <v>10.6298136458027</v>
      </c>
      <c r="M705" s="63" t="n">
        <v>4.3204946585679</v>
      </c>
      <c r="N705" s="28" t="n">
        <v>44.5165148646219</v>
      </c>
      <c r="O705" s="63" t="n">
        <v>11.9639813601175</v>
      </c>
      <c r="P705" s="28" t="n">
        <v>39.8806027912976</v>
      </c>
      <c r="Q705" s="28" t="n">
        <v>7.48161037261589</v>
      </c>
      <c r="R705" s="28" t="n">
        <v>63.7808123154413</v>
      </c>
      <c r="S705" s="63" t="n">
        <v>5.52138986934548</v>
      </c>
      <c r="T705" s="29" t="n">
        <v>11394.8841509267</v>
      </c>
      <c r="U705" s="63" t="n">
        <v>2.60585659194478</v>
      </c>
      <c r="V705" s="28" t="n">
        <v>49.932700153243</v>
      </c>
      <c r="W705" s="29" t="n">
        <v>439.194617737406</v>
      </c>
    </row>
    <row r="706" customFormat="false" ht="15" hidden="false" customHeight="false" outlineLevel="0" collapsed="false">
      <c r="A706" s="7" t="s">
        <v>822</v>
      </c>
      <c r="B706" s="29" t="n">
        <v>251.921330352271</v>
      </c>
      <c r="C706" s="29" t="n">
        <v>54.0184389554701</v>
      </c>
      <c r="D706" s="29" t="n">
        <v>390.210841814145</v>
      </c>
      <c r="E706" s="63" t="n">
        <v>3.44029517298872</v>
      </c>
      <c r="F706" s="63" t="n">
        <v>0.0340066228623313</v>
      </c>
      <c r="G706" s="63" t="n">
        <v>1.48780737652875</v>
      </c>
      <c r="H706" s="63" t="n">
        <v>0.0409971794018098</v>
      </c>
      <c r="I706" s="79" t="n">
        <v>1.41051625972449</v>
      </c>
      <c r="J706" s="79" t="n">
        <v>2.73079083690258</v>
      </c>
      <c r="K706" s="79" t="n">
        <v>0.811034724815372</v>
      </c>
      <c r="L706" s="63" t="n">
        <v>10.2031516805489</v>
      </c>
      <c r="M706" s="63" t="n">
        <v>4.05224234767446</v>
      </c>
      <c r="N706" s="28" t="n">
        <v>47.7262388337205</v>
      </c>
      <c r="O706" s="63" t="n">
        <v>12.3658376846583</v>
      </c>
      <c r="P706" s="28" t="n">
        <v>41.1228626168701</v>
      </c>
      <c r="Q706" s="28" t="n">
        <v>8.05620262388888</v>
      </c>
      <c r="R706" s="28" t="n">
        <v>64.2998513708395</v>
      </c>
      <c r="S706" s="63" t="n">
        <v>6.14736306447083</v>
      </c>
      <c r="T706" s="29" t="n">
        <v>11604.357235853</v>
      </c>
      <c r="U706" s="63" t="n">
        <v>2.71454038069206</v>
      </c>
      <c r="V706" s="28" t="n">
        <v>51.2826175203384</v>
      </c>
      <c r="W706" s="29" t="n">
        <v>457.295497125045</v>
      </c>
    </row>
    <row r="707" customFormat="false" ht="15" hidden="false" customHeight="false" outlineLevel="0" collapsed="false">
      <c r="A707" s="7" t="s">
        <v>823</v>
      </c>
      <c r="B707" s="29" t="n">
        <v>254.020507296398</v>
      </c>
      <c r="C707" s="29" t="n">
        <v>52.1869679212992</v>
      </c>
      <c r="D707" s="29" t="n">
        <v>356.727782393936</v>
      </c>
      <c r="E707" s="63" t="n">
        <v>3.68117630062784</v>
      </c>
      <c r="F707" s="63"/>
      <c r="G707" s="63" t="n">
        <v>1.56626657441105</v>
      </c>
      <c r="H707" s="63" t="n">
        <v>0.0711473816069466</v>
      </c>
      <c r="I707" s="79" t="n">
        <v>1.47940048742878</v>
      </c>
      <c r="J707" s="79" t="n">
        <v>3.06866940377873</v>
      </c>
      <c r="K707" s="79" t="n">
        <v>0.577847669232677</v>
      </c>
      <c r="L707" s="63" t="n">
        <v>11.6206669778695</v>
      </c>
      <c r="M707" s="63" t="n">
        <v>4.36302398488664</v>
      </c>
      <c r="N707" s="28" t="n">
        <v>43.2801194310936</v>
      </c>
      <c r="O707" s="63" t="n">
        <v>11.9106629074715</v>
      </c>
      <c r="P707" s="28" t="n">
        <v>38.7932380994334</v>
      </c>
      <c r="Q707" s="28" t="n">
        <v>7.72278180442391</v>
      </c>
      <c r="R707" s="28" t="n">
        <v>59.7389270969999</v>
      </c>
      <c r="S707" s="63" t="n">
        <v>5.48467326805823</v>
      </c>
      <c r="T707" s="29" t="n">
        <v>11390.0480217193</v>
      </c>
      <c r="U707" s="63" t="n">
        <v>2.58203476029182</v>
      </c>
      <c r="V707" s="28" t="n">
        <v>47.6809555346734</v>
      </c>
      <c r="W707" s="29" t="n">
        <v>425.258730000675</v>
      </c>
    </row>
    <row r="708" customFormat="false" ht="15" hidden="false" customHeight="false" outlineLevel="0" collapsed="false">
      <c r="A708" s="7" t="s">
        <v>824</v>
      </c>
      <c r="B708" s="29" t="n">
        <v>238.195428595439</v>
      </c>
      <c r="C708" s="29" t="n">
        <v>48.7378563422221</v>
      </c>
      <c r="D708" s="29" t="n">
        <v>334.722682539525</v>
      </c>
      <c r="E708" s="63" t="n">
        <v>3.35673491703238</v>
      </c>
      <c r="F708" s="63" t="n">
        <v>0.160622344361491</v>
      </c>
      <c r="G708" s="63" t="n">
        <v>1.45492577272286</v>
      </c>
      <c r="H708" s="63" t="n">
        <v>0.0711328695164891</v>
      </c>
      <c r="I708" s="79" t="n">
        <v>1.44521779380885</v>
      </c>
      <c r="J708" s="79" t="n">
        <v>2.60868202127504</v>
      </c>
      <c r="K708" s="79" t="n">
        <v>0.743964239918324</v>
      </c>
      <c r="L708" s="63" t="n">
        <v>9.6102811618023</v>
      </c>
      <c r="M708" s="63" t="n">
        <v>3.81419136436429</v>
      </c>
      <c r="N708" s="28" t="n">
        <v>43.1821601293697</v>
      </c>
      <c r="O708" s="63" t="n">
        <v>11.2347596866591</v>
      </c>
      <c r="P708" s="28" t="n">
        <v>35.5450698487366</v>
      </c>
      <c r="Q708" s="28" t="n">
        <v>7.50557333951071</v>
      </c>
      <c r="R708" s="28" t="n">
        <v>56.8709346643691</v>
      </c>
      <c r="S708" s="63" t="n">
        <v>5.08480863732565</v>
      </c>
      <c r="T708" s="29" t="n">
        <v>11416.3981646592</v>
      </c>
      <c r="U708" s="63" t="n">
        <v>2.37531155542473</v>
      </c>
      <c r="V708" s="28" t="n">
        <v>45.790852701552</v>
      </c>
      <c r="W708" s="29" t="n">
        <v>419.25191567718</v>
      </c>
    </row>
    <row r="709" customFormat="false" ht="15" hidden="false" customHeight="false" outlineLevel="0" collapsed="false">
      <c r="A709" s="7" t="s">
        <v>825</v>
      </c>
      <c r="B709" s="29" t="n">
        <v>240.433596091425</v>
      </c>
      <c r="C709" s="29" t="n">
        <v>52.3357789386796</v>
      </c>
      <c r="D709" s="29" t="n">
        <v>360.772580335387</v>
      </c>
      <c r="E709" s="63" t="n">
        <v>3.23245209251964</v>
      </c>
      <c r="F709" s="63"/>
      <c r="G709" s="63" t="n">
        <v>1.55125922035974</v>
      </c>
      <c r="H709" s="63" t="n">
        <v>0.107050849660362</v>
      </c>
      <c r="I709" s="79" t="n">
        <v>1.24955911281825</v>
      </c>
      <c r="J709" s="79" t="n">
        <v>2.64922261032784</v>
      </c>
      <c r="K709" s="79" t="n">
        <v>0.60214924053636</v>
      </c>
      <c r="L709" s="63" t="n">
        <v>10.155558916193</v>
      </c>
      <c r="M709" s="63" t="n">
        <v>4.01410876440734</v>
      </c>
      <c r="N709" s="28" t="n">
        <v>44.6037013320353</v>
      </c>
      <c r="O709" s="63" t="n">
        <v>11.4237730325239</v>
      </c>
      <c r="P709" s="28" t="n">
        <v>38.2529464016378</v>
      </c>
      <c r="Q709" s="28" t="n">
        <v>7.57654379333073</v>
      </c>
      <c r="R709" s="28" t="n">
        <v>63.9894836420489</v>
      </c>
      <c r="S709" s="63" t="n">
        <v>5.75761668335555</v>
      </c>
      <c r="T709" s="29" t="n">
        <v>11705.3458009533</v>
      </c>
      <c r="U709" s="63" t="n">
        <v>2.61916020761349</v>
      </c>
      <c r="V709" s="28" t="n">
        <v>47.3608048336137</v>
      </c>
      <c r="W709" s="29" t="n">
        <v>433.869320562163</v>
      </c>
    </row>
    <row r="710" customFormat="false" ht="15" hidden="false" customHeight="false" outlineLevel="0" collapsed="false">
      <c r="A710" s="7" t="s">
        <v>826</v>
      </c>
      <c r="B710" s="29" t="n">
        <v>246.120699732108</v>
      </c>
      <c r="C710" s="29" t="n">
        <v>53.3094529818518</v>
      </c>
      <c r="D710" s="29" t="n">
        <v>366.398912846238</v>
      </c>
      <c r="E710" s="63" t="n">
        <v>3.50156767414118</v>
      </c>
      <c r="F710" s="63"/>
      <c r="G710" s="63" t="n">
        <v>1.53958869713299</v>
      </c>
      <c r="H710" s="63" t="n">
        <v>0.0620569893640016</v>
      </c>
      <c r="I710" s="79" t="n">
        <v>1.30616859869596</v>
      </c>
      <c r="J710" s="79" t="n">
        <v>3.14089666635157</v>
      </c>
      <c r="K710" s="79" t="n">
        <v>0.743775542869072</v>
      </c>
      <c r="L710" s="63" t="n">
        <v>11.5987083080383</v>
      </c>
      <c r="M710" s="63" t="n">
        <v>4.47167843123314</v>
      </c>
      <c r="N710" s="28" t="n">
        <v>44.0975107894248</v>
      </c>
      <c r="O710" s="63" t="n">
        <v>11.988299014049</v>
      </c>
      <c r="P710" s="28" t="n">
        <v>40.4101802285592</v>
      </c>
      <c r="Q710" s="28" t="n">
        <v>7.60866766154384</v>
      </c>
      <c r="R710" s="28" t="n">
        <v>64.1501171273632</v>
      </c>
      <c r="S710" s="63" t="n">
        <v>6.06757999777112</v>
      </c>
      <c r="T710" s="29" t="n">
        <v>11456.5798805518</v>
      </c>
      <c r="U710" s="63" t="n">
        <v>2.54712480759713</v>
      </c>
      <c r="V710" s="28" t="n">
        <v>49.5641385530107</v>
      </c>
      <c r="W710" s="29" t="n">
        <v>443.147302616757</v>
      </c>
    </row>
    <row r="711" customFormat="false" ht="15" hidden="false" customHeight="false" outlineLevel="0" collapsed="false">
      <c r="A711" s="7" t="s">
        <v>827</v>
      </c>
      <c r="B711" s="29" t="n">
        <v>237.358950451845</v>
      </c>
      <c r="C711" s="29" t="n">
        <v>47.705316133797</v>
      </c>
      <c r="D711" s="29" t="n">
        <v>336.610848475233</v>
      </c>
      <c r="E711" s="63" t="n">
        <v>3.247188252096</v>
      </c>
      <c r="F711" s="63"/>
      <c r="G711" s="63" t="n">
        <v>1.35673640938779</v>
      </c>
      <c r="H711" s="63" t="n">
        <v>0.0829418675234476</v>
      </c>
      <c r="I711" s="79" t="n">
        <v>1.62866686205296</v>
      </c>
      <c r="J711" s="79" t="n">
        <v>2.38716550727327</v>
      </c>
      <c r="K711" s="79" t="n">
        <v>0.66404238054119</v>
      </c>
      <c r="L711" s="63" t="n">
        <v>8.92728462951605</v>
      </c>
      <c r="M711" s="63" t="n">
        <v>3.7482342323345</v>
      </c>
      <c r="N711" s="28" t="n">
        <v>40.8018530366475</v>
      </c>
      <c r="O711" s="63" t="n">
        <v>11.1001085158057</v>
      </c>
      <c r="P711" s="28" t="n">
        <v>36.4613978311672</v>
      </c>
      <c r="Q711" s="28" t="n">
        <v>7.01706989705828</v>
      </c>
      <c r="R711" s="28" t="n">
        <v>58.1190784810952</v>
      </c>
      <c r="S711" s="63" t="n">
        <v>4.81797960726113</v>
      </c>
      <c r="T711" s="29" t="n">
        <v>10755.9153183416</v>
      </c>
      <c r="U711" s="63" t="n">
        <v>2.6259463694316</v>
      </c>
      <c r="V711" s="28" t="n">
        <v>45.3804005993514</v>
      </c>
      <c r="W711" s="29" t="n">
        <v>408.599641980616</v>
      </c>
    </row>
    <row r="712" customFormat="false" ht="15" hidden="false" customHeight="false" outlineLevel="0" collapsed="false">
      <c r="A712" s="7" t="s">
        <v>828</v>
      </c>
      <c r="B712" s="29" t="n">
        <v>247.472064680782</v>
      </c>
      <c r="C712" s="29" t="n">
        <v>52.3167688956707</v>
      </c>
      <c r="D712" s="29" t="n">
        <v>391.56278113939</v>
      </c>
      <c r="E712" s="63" t="n">
        <v>3.69887884245987</v>
      </c>
      <c r="F712" s="63"/>
      <c r="G712" s="63" t="n">
        <v>1.41942158297891</v>
      </c>
      <c r="H712" s="63" t="n">
        <v>0.135283649373824</v>
      </c>
      <c r="I712" s="79" t="n">
        <v>1.762900496547</v>
      </c>
      <c r="J712" s="79" t="n">
        <v>2.82586643954369</v>
      </c>
      <c r="K712" s="79" t="n">
        <v>0.659626641345538</v>
      </c>
      <c r="L712" s="63" t="n">
        <v>10.8946279548712</v>
      </c>
      <c r="M712" s="63" t="n">
        <v>4.32406174312081</v>
      </c>
      <c r="N712" s="28" t="n">
        <v>46.9196863993107</v>
      </c>
      <c r="O712" s="63" t="n">
        <v>12.6002557653435</v>
      </c>
      <c r="P712" s="28" t="n">
        <v>41.2716776110449</v>
      </c>
      <c r="Q712" s="28" t="n">
        <v>8.3262934242363</v>
      </c>
      <c r="R712" s="28" t="n">
        <v>65.679900699366</v>
      </c>
      <c r="S712" s="63" t="n">
        <v>6.08667733402107</v>
      </c>
      <c r="T712" s="29" t="n">
        <v>11301.1683663376</v>
      </c>
      <c r="U712" s="63" t="n">
        <v>2.70038337642498</v>
      </c>
      <c r="V712" s="28" t="n">
        <v>51.5945460308052</v>
      </c>
      <c r="W712" s="29" t="n">
        <v>472.111939515691</v>
      </c>
    </row>
    <row r="713" customFormat="false" ht="15" hidden="false" customHeight="false" outlineLevel="0" collapsed="false">
      <c r="A713" s="7" t="s">
        <v>829</v>
      </c>
      <c r="B713" s="29" t="n">
        <v>253.812327625958</v>
      </c>
      <c r="C713" s="29" t="n">
        <v>58.1956397307325</v>
      </c>
      <c r="D713" s="29" t="n">
        <v>366.587836932477</v>
      </c>
      <c r="E713" s="63" t="n">
        <v>3.96487461024602</v>
      </c>
      <c r="F713" s="63"/>
      <c r="G713" s="63" t="n">
        <v>1.58692545317642</v>
      </c>
      <c r="H713" s="63" t="n">
        <v>0.131915549753022</v>
      </c>
      <c r="I713" s="79" t="n">
        <v>1.83191480838213</v>
      </c>
      <c r="J713" s="79" t="n">
        <v>2.87809103626504</v>
      </c>
      <c r="K713" s="79" t="n">
        <v>0.760235725737904</v>
      </c>
      <c r="L713" s="63" t="n">
        <v>11.4028650768343</v>
      </c>
      <c r="M713" s="63" t="n">
        <v>4.1948309498786</v>
      </c>
      <c r="N713" s="28" t="n">
        <v>44.8988225368828</v>
      </c>
      <c r="O713" s="63" t="n">
        <v>12.5984867106791</v>
      </c>
      <c r="P713" s="28" t="n">
        <v>38.4206327066129</v>
      </c>
      <c r="Q713" s="28" t="n">
        <v>7.41189154134686</v>
      </c>
      <c r="R713" s="28" t="n">
        <v>62.5886625658266</v>
      </c>
      <c r="S713" s="63" t="n">
        <v>5.53567177509527</v>
      </c>
      <c r="T713" s="29" t="n">
        <v>11649.1298857183</v>
      </c>
      <c r="U713" s="63" t="n">
        <v>2.82455001360857</v>
      </c>
      <c r="V713" s="28" t="n">
        <v>52.7325064105649</v>
      </c>
      <c r="W713" s="29" t="n">
        <v>463.251370269885</v>
      </c>
    </row>
    <row r="714" customFormat="false" ht="15" hidden="false" customHeight="false" outlineLevel="0" collapsed="false">
      <c r="A714" s="7" t="s">
        <v>830</v>
      </c>
      <c r="B714" s="29" t="n">
        <v>351.132007703861</v>
      </c>
      <c r="C714" s="29" t="n">
        <v>80.0959040171508</v>
      </c>
      <c r="D714" s="29" t="n">
        <v>480.1404993276</v>
      </c>
      <c r="E714" s="63" t="n">
        <v>4.10502839908481</v>
      </c>
      <c r="F714" s="63" t="n">
        <v>0.0499293384928875</v>
      </c>
      <c r="G714" s="63" t="n">
        <v>1.67613478213071</v>
      </c>
      <c r="H714" s="63" t="n">
        <v>0.0957296092635691</v>
      </c>
      <c r="I714" s="79" t="n">
        <v>2.01065977349788</v>
      </c>
      <c r="J714" s="79" t="n">
        <v>3.67164537800524</v>
      </c>
      <c r="K714" s="79" t="n">
        <v>0.977740058289768</v>
      </c>
      <c r="L714" s="63" t="n">
        <v>15.564340617685</v>
      </c>
      <c r="M714" s="63" t="n">
        <v>5.68433075212081</v>
      </c>
      <c r="N714" s="28" t="n">
        <v>61.3299503805632</v>
      </c>
      <c r="O714" s="63" t="n">
        <v>15.5658989527372</v>
      </c>
      <c r="P714" s="28" t="n">
        <v>52.5171809654325</v>
      </c>
      <c r="Q714" s="28" t="n">
        <v>10.0436698353359</v>
      </c>
      <c r="R714" s="28" t="n">
        <v>78.6795943163197</v>
      </c>
      <c r="S714" s="63" t="n">
        <v>7.15293499171961</v>
      </c>
      <c r="T714" s="29" t="n">
        <v>10998.0143286126</v>
      </c>
      <c r="U714" s="63" t="n">
        <v>3.11536446597301</v>
      </c>
      <c r="V714" s="28" t="n">
        <v>59.6278462238818</v>
      </c>
      <c r="W714" s="29" t="n">
        <v>551.749764193544</v>
      </c>
    </row>
    <row r="715" customFormat="false" ht="15" hidden="false" customHeight="false" outlineLevel="0" collapsed="false">
      <c r="A715" s="7" t="s">
        <v>831</v>
      </c>
      <c r="B715" s="29" t="n">
        <v>467.037625222086</v>
      </c>
      <c r="C715" s="29" t="n">
        <v>89.9382865335953</v>
      </c>
      <c r="D715" s="29" t="n">
        <v>613.20544952525</v>
      </c>
      <c r="E715" s="63" t="n">
        <v>4.64132198774215</v>
      </c>
      <c r="F715" s="63"/>
      <c r="G715" s="63" t="n">
        <v>1.98457469563567</v>
      </c>
      <c r="H715" s="63" t="n">
        <v>0.209132536710655</v>
      </c>
      <c r="I715" s="79" t="n">
        <v>2.87441761701214</v>
      </c>
      <c r="J715" s="79" t="n">
        <v>5.75094175185004</v>
      </c>
      <c r="K715" s="79" t="n">
        <v>1.3427964114163</v>
      </c>
      <c r="L715" s="63" t="n">
        <v>19.6513255074017</v>
      </c>
      <c r="M715" s="63" t="n">
        <v>7.64178813441413</v>
      </c>
      <c r="N715" s="28" t="n">
        <v>78.4745157418576</v>
      </c>
      <c r="O715" s="63" t="n">
        <v>21.1953659668707</v>
      </c>
      <c r="P715" s="28" t="n">
        <v>67.2668858774483</v>
      </c>
      <c r="Q715" s="28" t="n">
        <v>13.1864528600251</v>
      </c>
      <c r="R715" s="28" t="n">
        <v>107.898597896732</v>
      </c>
      <c r="S715" s="63" t="n">
        <v>8.64163778402344</v>
      </c>
      <c r="T715" s="29" t="n">
        <v>10610.1047435415</v>
      </c>
      <c r="U715" s="63" t="n">
        <v>3.29087431366833</v>
      </c>
      <c r="V715" s="28" t="n">
        <v>78.6692235715607</v>
      </c>
      <c r="W715" s="29" t="n">
        <v>678.166210046895</v>
      </c>
    </row>
    <row r="716" customFormat="false" ht="15" hidden="false" customHeight="false" outlineLevel="0" collapsed="false">
      <c r="A716" s="7" t="s">
        <v>832</v>
      </c>
      <c r="B716" s="29" t="n">
        <v>340.093979524278</v>
      </c>
      <c r="C716" s="29" t="n">
        <v>70.6099231826491</v>
      </c>
      <c r="D716" s="29" t="n">
        <v>473.248674519902</v>
      </c>
      <c r="E716" s="63" t="n">
        <v>4.1308346330172</v>
      </c>
      <c r="F716" s="63" t="n">
        <v>0.0672706987180561</v>
      </c>
      <c r="G716" s="63" t="n">
        <v>1.72213772438416</v>
      </c>
      <c r="H716" s="63" t="n">
        <v>0.198062574882987</v>
      </c>
      <c r="I716" s="79" t="n">
        <v>1.75598218290134</v>
      </c>
      <c r="J716" s="79" t="n">
        <v>4.15985224938646</v>
      </c>
      <c r="K716" s="79" t="n">
        <v>0.973076994799486</v>
      </c>
      <c r="L716" s="63" t="n">
        <v>14.3378568024748</v>
      </c>
      <c r="M716" s="63" t="n">
        <v>5.48160275179974</v>
      </c>
      <c r="N716" s="28" t="n">
        <v>59.0162483598755</v>
      </c>
      <c r="O716" s="63" t="n">
        <v>15.9514717086983</v>
      </c>
      <c r="P716" s="28" t="n">
        <v>51.1317099983897</v>
      </c>
      <c r="Q716" s="28" t="n">
        <v>9.70575972868425</v>
      </c>
      <c r="R716" s="28" t="n">
        <v>81.1879090291149</v>
      </c>
      <c r="S716" s="63" t="n">
        <v>6.66552970889823</v>
      </c>
      <c r="T716" s="29" t="n">
        <v>11063.2721878816</v>
      </c>
      <c r="U716" s="63" t="n">
        <v>3.03290701214363</v>
      </c>
      <c r="V716" s="28" t="n">
        <v>66.2974158691584</v>
      </c>
      <c r="W716" s="29" t="n">
        <v>579.866613455543</v>
      </c>
    </row>
    <row r="717" customFormat="false" ht="15" hidden="false" customHeight="false" outlineLevel="0" collapsed="false">
      <c r="A717" s="7" t="s">
        <v>833</v>
      </c>
      <c r="B717" s="29" t="n">
        <v>292.319450346332</v>
      </c>
      <c r="C717" s="29" t="n">
        <v>53.5023668427275</v>
      </c>
      <c r="D717" s="29" t="n">
        <v>401.85497094853</v>
      </c>
      <c r="E717" s="63" t="n">
        <v>3.70971099219592</v>
      </c>
      <c r="F717" s="63"/>
      <c r="G717" s="63" t="n">
        <v>1.64155049867105</v>
      </c>
      <c r="H717" s="63" t="n">
        <v>0.151175743320083</v>
      </c>
      <c r="I717" s="79" t="n">
        <v>1.90997031000846</v>
      </c>
      <c r="J717" s="79" t="n">
        <v>3.05958663266756</v>
      </c>
      <c r="K717" s="79" t="n">
        <v>0.730649279835305</v>
      </c>
      <c r="L717" s="63" t="n">
        <v>12.1290973766127</v>
      </c>
      <c r="M717" s="63" t="n">
        <v>4.55003868485645</v>
      </c>
      <c r="N717" s="28" t="n">
        <v>51.5468209132059</v>
      </c>
      <c r="O717" s="63" t="n">
        <v>13.2852573394921</v>
      </c>
      <c r="P717" s="28" t="n">
        <v>42.0008320630984</v>
      </c>
      <c r="Q717" s="28" t="n">
        <v>8.57807167420716</v>
      </c>
      <c r="R717" s="28" t="n">
        <v>67.0058541383258</v>
      </c>
      <c r="S717" s="63" t="n">
        <v>6.17221719172256</v>
      </c>
      <c r="T717" s="29" t="n">
        <v>11326.5489317461</v>
      </c>
      <c r="U717" s="63" t="n">
        <v>2.63764778539512</v>
      </c>
      <c r="V717" s="28" t="n">
        <v>58.9209858853607</v>
      </c>
      <c r="W717" s="29" t="n">
        <v>512.902990156097</v>
      </c>
    </row>
    <row r="718" customFormat="false" ht="15" hidden="false" customHeight="false" outlineLevel="0" collapsed="false">
      <c r="A718" s="7" t="s">
        <v>834</v>
      </c>
      <c r="B718" s="29" t="n">
        <v>238.385835069577</v>
      </c>
      <c r="C718" s="29" t="n">
        <v>53.1814704071484</v>
      </c>
      <c r="D718" s="29" t="n">
        <v>361.508895674047</v>
      </c>
      <c r="E718" s="63" t="n">
        <v>3.51125300101712</v>
      </c>
      <c r="F718" s="63"/>
      <c r="G718" s="63" t="n">
        <v>1.54676947201316</v>
      </c>
      <c r="H718" s="63" t="n">
        <v>0.0172057813645042</v>
      </c>
      <c r="I718" s="79" t="n">
        <v>0.860498845701632</v>
      </c>
      <c r="J718" s="79" t="n">
        <v>2.9083764814036</v>
      </c>
      <c r="K718" s="79" t="n">
        <v>0.768747025950661</v>
      </c>
      <c r="L718" s="63" t="n">
        <v>11.250788196355</v>
      </c>
      <c r="M718" s="63" t="n">
        <v>4.12330065907297</v>
      </c>
      <c r="N718" s="28" t="n">
        <v>43.0824334479024</v>
      </c>
      <c r="O718" s="63" t="n">
        <v>12.3265964990843</v>
      </c>
      <c r="P718" s="28" t="n">
        <v>39.1587920730711</v>
      </c>
      <c r="Q718" s="28" t="n">
        <v>7.74463733274586</v>
      </c>
      <c r="R718" s="28" t="n">
        <v>63.4201821499102</v>
      </c>
      <c r="S718" s="63" t="n">
        <v>5.33470139030402</v>
      </c>
      <c r="T718" s="29" t="n">
        <v>11411.4050147909</v>
      </c>
      <c r="U718" s="63" t="n">
        <v>2.32628255281961</v>
      </c>
      <c r="V718" s="28" t="n">
        <v>48.5241588791901</v>
      </c>
      <c r="W718" s="29" t="n">
        <v>448.551555212052</v>
      </c>
    </row>
    <row r="719" customFormat="false" ht="15" hidden="false" customHeight="false" outlineLevel="0" collapsed="false">
      <c r="A719" s="7" t="s">
        <v>835</v>
      </c>
      <c r="B719" s="29" t="n">
        <v>233.742502656003</v>
      </c>
      <c r="C719" s="29" t="n">
        <v>48.8252189291431</v>
      </c>
      <c r="D719" s="29" t="n">
        <v>337.311486754787</v>
      </c>
      <c r="E719" s="63" t="n">
        <v>3.31360460744601</v>
      </c>
      <c r="F719" s="63"/>
      <c r="G719" s="63" t="n">
        <v>1.35588445329411</v>
      </c>
      <c r="H719" s="63" t="n">
        <v>0.120404175457105</v>
      </c>
      <c r="I719" s="79" t="n">
        <v>1.17062782290743</v>
      </c>
      <c r="J719" s="79" t="n">
        <v>2.19717868987606</v>
      </c>
      <c r="K719" s="79" t="n">
        <v>0.527431677587549</v>
      </c>
      <c r="L719" s="63" t="n">
        <v>8.93067651245933</v>
      </c>
      <c r="M719" s="63" t="n">
        <v>3.68826758167554</v>
      </c>
      <c r="N719" s="28" t="n">
        <v>39.9084407229491</v>
      </c>
      <c r="O719" s="63" t="n">
        <v>11.0627832812547</v>
      </c>
      <c r="P719" s="28" t="n">
        <v>35.9568197518531</v>
      </c>
      <c r="Q719" s="28" t="n">
        <v>7.03650608961523</v>
      </c>
      <c r="R719" s="28" t="n">
        <v>56.8957830954367</v>
      </c>
      <c r="S719" s="63" t="n">
        <v>5.03591866339123</v>
      </c>
      <c r="T719" s="29" t="n">
        <v>10374.6082415344</v>
      </c>
      <c r="U719" s="63" t="n">
        <v>2.31975077010538</v>
      </c>
      <c r="V719" s="28" t="n">
        <v>44.4657637897015</v>
      </c>
      <c r="W719" s="29" t="n">
        <v>411.045752779031</v>
      </c>
    </row>
    <row r="720" customFormat="false" ht="15" hidden="false" customHeight="false" outlineLevel="0" collapsed="false">
      <c r="A720" s="7" t="s">
        <v>836</v>
      </c>
      <c r="B720" s="29" t="n">
        <v>243.847251500996</v>
      </c>
      <c r="C720" s="29" t="n">
        <v>61.6585814572938</v>
      </c>
      <c r="D720" s="29" t="n">
        <v>360.680536995916</v>
      </c>
      <c r="E720" s="63" t="n">
        <v>3.23440181201732</v>
      </c>
      <c r="F720" s="63"/>
      <c r="G720" s="63" t="n">
        <v>1.25880283365347</v>
      </c>
      <c r="H720" s="63" t="n">
        <v>0.113397044336346</v>
      </c>
      <c r="I720" s="79" t="n">
        <v>1.64058605399336</v>
      </c>
      <c r="J720" s="79" t="n">
        <v>2.1030480118858</v>
      </c>
      <c r="K720" s="79" t="n">
        <v>0.673052899653349</v>
      </c>
      <c r="L720" s="63" t="n">
        <v>8.97514916803676</v>
      </c>
      <c r="M720" s="63" t="n">
        <v>3.88508146273014</v>
      </c>
      <c r="N720" s="28" t="n">
        <v>44.5317387546573</v>
      </c>
      <c r="O720" s="63" t="n">
        <v>12.1659009023506</v>
      </c>
      <c r="P720" s="28" t="n">
        <v>40.1080376767782</v>
      </c>
      <c r="Q720" s="28" t="n">
        <v>8.64406568539073</v>
      </c>
      <c r="R720" s="28" t="n">
        <v>71.3826595524479</v>
      </c>
      <c r="S720" s="63" t="n">
        <v>6.55175462038607</v>
      </c>
      <c r="T720" s="29" t="n">
        <v>11137.8064499294</v>
      </c>
      <c r="U720" s="63" t="n">
        <v>2.71935860598657</v>
      </c>
      <c r="V720" s="28" t="n">
        <v>45.1491141183967</v>
      </c>
      <c r="W720" s="29" t="n">
        <v>445.483796615844</v>
      </c>
    </row>
    <row r="721" customFormat="false" ht="15" hidden="false" customHeight="false" outlineLevel="0" collapsed="false">
      <c r="A721" s="7" t="s">
        <v>837</v>
      </c>
      <c r="B721" s="29" t="n">
        <v>249.980266861092</v>
      </c>
      <c r="C721" s="29" t="n">
        <v>63.5360345638514</v>
      </c>
      <c r="D721" s="29" t="n">
        <v>364.297720832458</v>
      </c>
      <c r="E721" s="63" t="n">
        <v>3.72925473300417</v>
      </c>
      <c r="F721" s="63" t="n">
        <v>0.0298852219693014</v>
      </c>
      <c r="G721" s="63" t="n">
        <v>1.44661398227318</v>
      </c>
      <c r="H721" s="63" t="n">
        <v>0.0312920506661458</v>
      </c>
      <c r="I721" s="79" t="n">
        <v>1.81261947810111</v>
      </c>
      <c r="J721" s="79" t="n">
        <v>2.07276081541933</v>
      </c>
      <c r="K721" s="79" t="n">
        <v>0.583162467796271</v>
      </c>
      <c r="L721" s="63" t="n">
        <v>10.9778984328742</v>
      </c>
      <c r="M721" s="63" t="n">
        <v>3.82191357870868</v>
      </c>
      <c r="N721" s="28" t="n">
        <v>38.5914653447675</v>
      </c>
      <c r="O721" s="63" t="n">
        <v>11.9191943746688</v>
      </c>
      <c r="P721" s="28" t="n">
        <v>39.2907116484071</v>
      </c>
      <c r="Q721" s="28" t="n">
        <v>8.39511450806505</v>
      </c>
      <c r="R721" s="28" t="n">
        <v>67.225470719849</v>
      </c>
      <c r="S721" s="63" t="n">
        <v>6.27063445029637</v>
      </c>
      <c r="T721" s="29" t="n">
        <v>11513.9658319446</v>
      </c>
      <c r="U721" s="63" t="n">
        <v>2.51570101051668</v>
      </c>
      <c r="V721" s="28" t="n">
        <v>44.2318910969095</v>
      </c>
      <c r="W721" s="29" t="n">
        <v>432.697812427353</v>
      </c>
    </row>
    <row r="722" customFormat="false" ht="15" hidden="false" customHeight="false" outlineLevel="0" collapsed="false">
      <c r="A722" s="7" t="s">
        <v>838</v>
      </c>
      <c r="B722" s="29" t="n">
        <v>261.984183989736</v>
      </c>
      <c r="C722" s="29" t="n">
        <v>62.807962472996</v>
      </c>
      <c r="D722" s="29" t="n">
        <v>373.970203548304</v>
      </c>
      <c r="E722" s="63" t="n">
        <v>3.4920233233018</v>
      </c>
      <c r="F722" s="63"/>
      <c r="G722" s="63" t="n">
        <v>1.37823779824766</v>
      </c>
      <c r="H722" s="63" t="n">
        <v>0.0713380783451375</v>
      </c>
      <c r="I722" s="79" t="n">
        <v>1.14358550239284</v>
      </c>
      <c r="J722" s="79" t="n">
        <v>2.42272889030299</v>
      </c>
      <c r="K722" s="79" t="n">
        <v>0.572550843848571</v>
      </c>
      <c r="L722" s="63" t="n">
        <v>11.2242377113556</v>
      </c>
      <c r="M722" s="63" t="n">
        <v>3.78817814712022</v>
      </c>
      <c r="N722" s="28" t="n">
        <v>42.5257204694119</v>
      </c>
      <c r="O722" s="63" t="n">
        <v>12.1402356785928</v>
      </c>
      <c r="P722" s="28" t="n">
        <v>41.7435382226118</v>
      </c>
      <c r="Q722" s="28" t="n">
        <v>8.69882248500962</v>
      </c>
      <c r="R722" s="28" t="n">
        <v>69.6486731225889</v>
      </c>
      <c r="S722" s="63" t="n">
        <v>6.52229331719447</v>
      </c>
      <c r="T722" s="29" t="n">
        <v>11096.6911523326</v>
      </c>
      <c r="U722" s="63" t="n">
        <v>2.50344591189801</v>
      </c>
      <c r="V722" s="28" t="n">
        <v>44.4200999598215</v>
      </c>
      <c r="W722" s="29" t="n">
        <v>417.928814557832</v>
      </c>
    </row>
    <row r="723" customFormat="false" ht="15" hidden="false" customHeight="false" outlineLevel="0" collapsed="false">
      <c r="A723" s="7" t="s">
        <v>839</v>
      </c>
      <c r="B723" s="29" t="n">
        <v>270.659037685019</v>
      </c>
      <c r="C723" s="29" t="n">
        <v>64.6585118854105</v>
      </c>
      <c r="D723" s="29" t="n">
        <v>380.353928003698</v>
      </c>
      <c r="E723" s="63" t="n">
        <v>3.61022042205839</v>
      </c>
      <c r="F723" s="63"/>
      <c r="G723" s="63" t="n">
        <v>1.45083980519527</v>
      </c>
      <c r="H723" s="63" t="n">
        <v>0.0742571627571751</v>
      </c>
      <c r="I723" s="79" t="n">
        <v>1.3836627909476</v>
      </c>
      <c r="J723" s="79" t="n">
        <v>2.88064750083706</v>
      </c>
      <c r="K723" s="79" t="n">
        <v>0.687992608190515</v>
      </c>
      <c r="L723" s="63" t="n">
        <v>9.74253524340022</v>
      </c>
      <c r="M723" s="63" t="n">
        <v>3.96109445366387</v>
      </c>
      <c r="N723" s="28" t="n">
        <v>44.3345390067532</v>
      </c>
      <c r="O723" s="63" t="n">
        <v>12.1260921742318</v>
      </c>
      <c r="P723" s="28" t="n">
        <v>42.2280469102689</v>
      </c>
      <c r="Q723" s="28" t="n">
        <v>8.40036674607443</v>
      </c>
      <c r="R723" s="28" t="n">
        <v>72.5018306424398</v>
      </c>
      <c r="S723" s="63" t="n">
        <v>6.85625526529383</v>
      </c>
      <c r="T723" s="29" t="n">
        <v>10980.5679922016</v>
      </c>
      <c r="U723" s="63" t="n">
        <v>2.3927404253105</v>
      </c>
      <c r="V723" s="28" t="n">
        <v>44.9595561144242</v>
      </c>
      <c r="W723" s="29" t="n">
        <v>423.829125305538</v>
      </c>
    </row>
    <row r="724" customFormat="false" ht="15" hidden="false" customHeight="false" outlineLevel="0" collapsed="false">
      <c r="A724" s="7" t="s">
        <v>840</v>
      </c>
      <c r="B724" s="29" t="n">
        <v>271.110809074051</v>
      </c>
      <c r="C724" s="29" t="n">
        <v>62.4535768488438</v>
      </c>
      <c r="D724" s="29" t="n">
        <v>391.427838494167</v>
      </c>
      <c r="E724" s="63" t="n">
        <v>3.54700414209575</v>
      </c>
      <c r="F724" s="63" t="n">
        <v>0.107136941333512</v>
      </c>
      <c r="G724" s="63" t="n">
        <v>1.36058916594203</v>
      </c>
      <c r="H724" s="63" t="n">
        <v>0.117394594789449</v>
      </c>
      <c r="I724" s="79" t="n">
        <v>1.15600380736758</v>
      </c>
      <c r="J724" s="79" t="n">
        <v>2.94942722661752</v>
      </c>
      <c r="K724" s="79" t="n">
        <v>0.748776532979216</v>
      </c>
      <c r="L724" s="63" t="n">
        <v>10.5488613250348</v>
      </c>
      <c r="M724" s="63" t="n">
        <v>4.1699557569913</v>
      </c>
      <c r="N724" s="28" t="n">
        <v>44.9171372958347</v>
      </c>
      <c r="O724" s="63" t="n">
        <v>12.7203265948776</v>
      </c>
      <c r="P724" s="28" t="n">
        <v>42.3879566378869</v>
      </c>
      <c r="Q724" s="28" t="n">
        <v>8.85576079372658</v>
      </c>
      <c r="R724" s="28" t="n">
        <v>73.3192682883993</v>
      </c>
      <c r="S724" s="63" t="n">
        <v>6.94815761074099</v>
      </c>
      <c r="T724" s="29" t="n">
        <v>11036.3322820444</v>
      </c>
      <c r="U724" s="63" t="n">
        <v>2.77076862566938</v>
      </c>
      <c r="V724" s="28" t="n">
        <v>45.8828317725411</v>
      </c>
      <c r="W724" s="29" t="n">
        <v>426.81000608354</v>
      </c>
    </row>
    <row r="725" customFormat="false" ht="15" hidden="false" customHeight="false" outlineLevel="0" collapsed="false">
      <c r="A725" s="7" t="s">
        <v>841</v>
      </c>
      <c r="B725" s="29" t="n">
        <v>262.763896246612</v>
      </c>
      <c r="C725" s="29" t="n">
        <v>64.2962544120938</v>
      </c>
      <c r="D725" s="29" t="n">
        <v>390.590114588143</v>
      </c>
      <c r="E725" s="63" t="n">
        <v>3.68579862680635</v>
      </c>
      <c r="F725" s="63"/>
      <c r="G725" s="63" t="n">
        <v>1.12217471640257</v>
      </c>
      <c r="H725" s="63" t="n">
        <v>0.140253421608295</v>
      </c>
      <c r="I725" s="79" t="n">
        <v>1.44783746444344</v>
      </c>
      <c r="J725" s="79" t="n">
        <v>2.77243737104427</v>
      </c>
      <c r="K725" s="79" t="n">
        <v>0.685910119935043</v>
      </c>
      <c r="L725" s="63" t="n">
        <v>10.1567043907845</v>
      </c>
      <c r="M725" s="63" t="n">
        <v>4.27066847662368</v>
      </c>
      <c r="N725" s="28" t="n">
        <v>44.945800959315</v>
      </c>
      <c r="O725" s="63" t="n">
        <v>13.0471388028328</v>
      </c>
      <c r="P725" s="28" t="n">
        <v>42.4293423889069</v>
      </c>
      <c r="Q725" s="28" t="n">
        <v>9.47046794255818</v>
      </c>
      <c r="R725" s="28" t="n">
        <v>76.8315258385071</v>
      </c>
      <c r="S725" s="63" t="n">
        <v>7.22602166213696</v>
      </c>
      <c r="T725" s="29" t="n">
        <v>11089.1002345427</v>
      </c>
      <c r="U725" s="63" t="n">
        <v>2.60970830359243</v>
      </c>
      <c r="V725" s="28" t="n">
        <v>45.247813970591</v>
      </c>
      <c r="W725" s="29" t="n">
        <v>421.734423752511</v>
      </c>
    </row>
    <row r="726" customFormat="false" ht="15" hidden="false" customHeight="false" outlineLevel="0" collapsed="false">
      <c r="A726" s="7" t="s">
        <v>842</v>
      </c>
      <c r="B726" s="29" t="n">
        <v>258.673834847408</v>
      </c>
      <c r="C726" s="29" t="n">
        <v>65.8510135119552</v>
      </c>
      <c r="D726" s="29" t="n">
        <v>392.686005103785</v>
      </c>
      <c r="E726" s="63" t="n">
        <v>3.28681338920444</v>
      </c>
      <c r="F726" s="63" t="n">
        <v>0.0053307402854097</v>
      </c>
      <c r="G726" s="63" t="n">
        <v>1.36621060152025</v>
      </c>
      <c r="H726" s="63" t="n">
        <v>0.105612913386176</v>
      </c>
      <c r="I726" s="79" t="n">
        <v>1.20105079159008</v>
      </c>
      <c r="J726" s="79" t="n">
        <v>2.53132135812143</v>
      </c>
      <c r="K726" s="79" t="n">
        <v>0.692038655610749</v>
      </c>
      <c r="L726" s="63" t="n">
        <v>10.8930388113338</v>
      </c>
      <c r="M726" s="63" t="n">
        <v>4.27989647285105</v>
      </c>
      <c r="N726" s="28" t="n">
        <v>45.9486711853372</v>
      </c>
      <c r="O726" s="63" t="n">
        <v>12.6890486693037</v>
      </c>
      <c r="P726" s="28" t="n">
        <v>44.3851849687166</v>
      </c>
      <c r="Q726" s="28" t="n">
        <v>9.01613698572604</v>
      </c>
      <c r="R726" s="28" t="n">
        <v>72.9519964957329</v>
      </c>
      <c r="S726" s="63" t="n">
        <v>6.84455088960645</v>
      </c>
      <c r="T726" s="29" t="n">
        <v>11208.2798216531</v>
      </c>
      <c r="U726" s="63" t="n">
        <v>2.59458037638686</v>
      </c>
      <c r="V726" s="28" t="n">
        <v>45.9782737481336</v>
      </c>
      <c r="W726" s="29" t="n">
        <v>424.008812956716</v>
      </c>
    </row>
    <row r="727" customFormat="false" ht="15" hidden="false" customHeight="false" outlineLevel="0" collapsed="false">
      <c r="A727" s="7" t="s">
        <v>843</v>
      </c>
      <c r="B727" s="29" t="n">
        <v>277.811177180749</v>
      </c>
      <c r="C727" s="29" t="n">
        <v>66.4815139770394</v>
      </c>
      <c r="D727" s="29" t="n">
        <v>388.263350652737</v>
      </c>
      <c r="E727" s="63" t="n">
        <v>3.59351569709802</v>
      </c>
      <c r="F727" s="63" t="n">
        <v>0.0849945797286849</v>
      </c>
      <c r="G727" s="63" t="n">
        <v>1.35265998278388</v>
      </c>
      <c r="H727" s="63" t="n">
        <v>0.0484424437713161</v>
      </c>
      <c r="I727" s="79" t="n">
        <v>1.4155388281458</v>
      </c>
      <c r="J727" s="79" t="n">
        <v>2.39189009472992</v>
      </c>
      <c r="K727" s="79" t="n">
        <v>0.707551656762476</v>
      </c>
      <c r="L727" s="63" t="n">
        <v>11.2506173800836</v>
      </c>
      <c r="M727" s="63" t="n">
        <v>4.0647393870546</v>
      </c>
      <c r="N727" s="28" t="n">
        <v>45.4183858331621</v>
      </c>
      <c r="O727" s="63" t="n">
        <v>12.909576366852</v>
      </c>
      <c r="P727" s="28" t="n">
        <v>44.2652983424618</v>
      </c>
      <c r="Q727" s="28" t="n">
        <v>8.78085624981365</v>
      </c>
      <c r="R727" s="28" t="n">
        <v>75.1744954396657</v>
      </c>
      <c r="S727" s="63" t="n">
        <v>6.98662281920895</v>
      </c>
      <c r="T727" s="29" t="n">
        <v>11229.8789515044</v>
      </c>
      <c r="U727" s="63" t="n">
        <v>2.58387714532597</v>
      </c>
      <c r="V727" s="28" t="n">
        <v>45.8230357962785</v>
      </c>
      <c r="W727" s="29" t="n">
        <v>428.356112411079</v>
      </c>
    </row>
    <row r="728" customFormat="false" ht="15" hidden="false" customHeight="false" outlineLevel="0" collapsed="false">
      <c r="A728" s="7" t="s">
        <v>844</v>
      </c>
      <c r="B728" s="29" t="n">
        <v>277.284549414397</v>
      </c>
      <c r="C728" s="29" t="n">
        <v>66.3810516661169</v>
      </c>
      <c r="D728" s="29" t="n">
        <v>408.626742401592</v>
      </c>
      <c r="E728" s="63" t="n">
        <v>3.75148954076864</v>
      </c>
      <c r="F728" s="63"/>
      <c r="G728" s="63" t="n">
        <v>1.22730038513139</v>
      </c>
      <c r="H728" s="63" t="n">
        <v>0.0586481847481307</v>
      </c>
      <c r="I728" s="79" t="n">
        <v>1.17926717962067</v>
      </c>
      <c r="J728" s="79" t="n">
        <v>2.14365908956292</v>
      </c>
      <c r="K728" s="79" t="n">
        <v>0.53460731452051</v>
      </c>
      <c r="L728" s="63" t="n">
        <v>13.2390291752475</v>
      </c>
      <c r="M728" s="63" t="n">
        <v>4.191495628987</v>
      </c>
      <c r="N728" s="28" t="n">
        <v>47.8671046537579</v>
      </c>
      <c r="O728" s="63" t="n">
        <v>13.4811884961691</v>
      </c>
      <c r="P728" s="28" t="n">
        <v>44.647550961504</v>
      </c>
      <c r="Q728" s="28" t="n">
        <v>8.8948038459105</v>
      </c>
      <c r="R728" s="28" t="n">
        <v>77.4959626115789</v>
      </c>
      <c r="S728" s="63" t="n">
        <v>7.0890280765395</v>
      </c>
      <c r="T728" s="29" t="n">
        <v>11422.6364888604</v>
      </c>
      <c r="U728" s="63" t="n">
        <v>2.65350130788258</v>
      </c>
      <c r="V728" s="28" t="n">
        <v>47.1090953900614</v>
      </c>
      <c r="W728" s="29" t="n">
        <v>436.567846736204</v>
      </c>
    </row>
    <row r="729" customFormat="false" ht="15" hidden="false" customHeight="false" outlineLevel="0" collapsed="false">
      <c r="A729" s="7" t="s">
        <v>845</v>
      </c>
      <c r="B729" s="29" t="n">
        <v>270.722052206936</v>
      </c>
      <c r="C729" s="29" t="n">
        <v>66.5957869430825</v>
      </c>
      <c r="D729" s="29" t="n">
        <v>414.716457295708</v>
      </c>
      <c r="E729" s="63" t="n">
        <v>3.4606949596407</v>
      </c>
      <c r="F729" s="63"/>
      <c r="G729" s="63" t="n">
        <v>1.47416515570675</v>
      </c>
      <c r="H729" s="63" t="n">
        <v>0.036624812179932</v>
      </c>
      <c r="I729" s="79" t="n">
        <v>1.41962636911983</v>
      </c>
      <c r="J729" s="79" t="n">
        <v>2.69884239813145</v>
      </c>
      <c r="K729" s="79" t="n">
        <v>0.875757375229175</v>
      </c>
      <c r="L729" s="63" t="n">
        <v>11.0960825014372</v>
      </c>
      <c r="M729" s="63" t="n">
        <v>4.34105115836037</v>
      </c>
      <c r="N729" s="28" t="n">
        <v>47.1594983647749</v>
      </c>
      <c r="O729" s="63" t="n">
        <v>13.8709103874032</v>
      </c>
      <c r="P729" s="28" t="n">
        <v>46.8585081576778</v>
      </c>
      <c r="Q729" s="28" t="n">
        <v>9.99568091597451</v>
      </c>
      <c r="R729" s="28" t="n">
        <v>79.1099801059001</v>
      </c>
      <c r="S729" s="63" t="n">
        <v>6.93741490783538</v>
      </c>
      <c r="T729" s="29" t="n">
        <v>11463.8993567432</v>
      </c>
      <c r="U729" s="63" t="n">
        <v>2.76193788570113</v>
      </c>
      <c r="V729" s="28" t="n">
        <v>48.5031488273918</v>
      </c>
      <c r="W729" s="29" t="n">
        <v>446.024950255085</v>
      </c>
    </row>
    <row r="730" customFormat="false" ht="15" hidden="false" customHeight="false" outlineLevel="0" collapsed="false">
      <c r="A730" s="7" t="s">
        <v>846</v>
      </c>
      <c r="B730" s="29" t="n">
        <v>282.624920178274</v>
      </c>
      <c r="C730" s="29" t="n">
        <v>67.524857238427</v>
      </c>
      <c r="D730" s="29" t="n">
        <v>428.409953373689</v>
      </c>
      <c r="E730" s="63" t="n">
        <v>3.92655109673217</v>
      </c>
      <c r="F730" s="63" t="n">
        <v>0.0797195892816282</v>
      </c>
      <c r="G730" s="63" t="n">
        <v>1.27467735768847</v>
      </c>
      <c r="H730" s="63" t="n">
        <v>0.1218024844707</v>
      </c>
      <c r="I730" s="79" t="n">
        <v>2.09826884718263</v>
      </c>
      <c r="J730" s="79" t="n">
        <v>2.75242865499671</v>
      </c>
      <c r="K730" s="79" t="n">
        <v>0.7703150744978</v>
      </c>
      <c r="L730" s="63" t="n">
        <v>12.2231024527919</v>
      </c>
      <c r="M730" s="63" t="n">
        <v>4.65107775423679</v>
      </c>
      <c r="N730" s="28" t="n">
        <v>50.4569466288453</v>
      </c>
      <c r="O730" s="63" t="n">
        <v>13.9546461415941</v>
      </c>
      <c r="P730" s="28" t="n">
        <v>48.4082011490642</v>
      </c>
      <c r="Q730" s="28" t="n">
        <v>9.62382166246065</v>
      </c>
      <c r="R730" s="28" t="n">
        <v>79.7888872157813</v>
      </c>
      <c r="S730" s="63" t="n">
        <v>7.3849881930662</v>
      </c>
      <c r="T730" s="29" t="n">
        <v>11541.1262784965</v>
      </c>
      <c r="U730" s="63" t="n">
        <v>2.93706012861771</v>
      </c>
      <c r="V730" s="28" t="n">
        <v>49.9363486715617</v>
      </c>
      <c r="W730" s="29" t="n">
        <v>462.079807005703</v>
      </c>
    </row>
    <row r="731" customFormat="false" ht="15" hidden="false" customHeight="false" outlineLevel="0" collapsed="false">
      <c r="A731" s="7" t="s">
        <v>847</v>
      </c>
      <c r="B731" s="29" t="n">
        <v>267.521430616747</v>
      </c>
      <c r="C731" s="29" t="n">
        <v>65.2342765442249</v>
      </c>
      <c r="D731" s="29" t="n">
        <v>379.908946517644</v>
      </c>
      <c r="E731" s="63" t="n">
        <v>3.43919239299262</v>
      </c>
      <c r="F731" s="63"/>
      <c r="G731" s="63" t="n">
        <v>1.30227703613797</v>
      </c>
      <c r="H731" s="63" t="n">
        <v>0.0587854594590131</v>
      </c>
      <c r="I731" s="79" t="n">
        <v>1.23037219730443</v>
      </c>
      <c r="J731" s="79" t="n">
        <v>2.47898764595098</v>
      </c>
      <c r="K731" s="79" t="n">
        <v>0.58757087419833</v>
      </c>
      <c r="L731" s="63" t="n">
        <v>10.7282946367727</v>
      </c>
      <c r="M731" s="63" t="n">
        <v>4.07617804492729</v>
      </c>
      <c r="N731" s="28" t="n">
        <v>46.5188094718662</v>
      </c>
      <c r="O731" s="63" t="n">
        <v>12.3046215272901</v>
      </c>
      <c r="P731" s="28" t="n">
        <v>43.5859219872645</v>
      </c>
      <c r="Q731" s="28" t="n">
        <v>9.06050541221087</v>
      </c>
      <c r="R731" s="28" t="n">
        <v>73.2242853484977</v>
      </c>
      <c r="S731" s="63" t="n">
        <v>7.12256182996054</v>
      </c>
      <c r="T731" s="29" t="n">
        <v>11564.5117615177</v>
      </c>
      <c r="U731" s="63" t="n">
        <v>2.43287209421894</v>
      </c>
      <c r="V731" s="28" t="n">
        <v>45.7915037396909</v>
      </c>
      <c r="W731" s="29" t="n">
        <v>427.309607525339</v>
      </c>
    </row>
    <row r="732" customFormat="false" ht="15" hidden="false" customHeight="false" outlineLevel="0" collapsed="false">
      <c r="A732" s="7" t="s">
        <v>848</v>
      </c>
      <c r="B732" s="29" t="n">
        <v>237.74364816051</v>
      </c>
      <c r="C732" s="29" t="n">
        <v>60.6813618884397</v>
      </c>
      <c r="D732" s="29" t="n">
        <v>370.060392389395</v>
      </c>
      <c r="E732" s="63" t="n">
        <v>3.22963937623392</v>
      </c>
      <c r="F732" s="63"/>
      <c r="G732" s="63" t="n">
        <v>1.4352222244637</v>
      </c>
      <c r="H732" s="63" t="n">
        <v>0.0775042105590104</v>
      </c>
      <c r="I732" s="79" t="n">
        <v>1.01600383669705</v>
      </c>
      <c r="J732" s="79" t="n">
        <v>1.74153394247771</v>
      </c>
      <c r="K732" s="79" t="n">
        <v>0.636755909109631</v>
      </c>
      <c r="L732" s="63" t="n">
        <v>9.5246201346763</v>
      </c>
      <c r="M732" s="63" t="n">
        <v>3.75505867005717</v>
      </c>
      <c r="N732" s="28" t="n">
        <v>41.4446846459535</v>
      </c>
      <c r="O732" s="63" t="n">
        <v>11.9522075793745</v>
      </c>
      <c r="P732" s="28" t="n">
        <v>39.9404896133306</v>
      </c>
      <c r="Q732" s="28" t="n">
        <v>8.21833791168017</v>
      </c>
      <c r="R732" s="28" t="n">
        <v>72.8523690914964</v>
      </c>
      <c r="S732" s="63" t="n">
        <v>6.54066590366246</v>
      </c>
      <c r="T732" s="29" t="n">
        <v>12012.3647279071</v>
      </c>
      <c r="U732" s="63" t="n">
        <v>2.32588951205665</v>
      </c>
      <c r="V732" s="28" t="n">
        <v>44.4245373571779</v>
      </c>
      <c r="W732" s="29" t="n">
        <v>405.818754246828</v>
      </c>
    </row>
    <row r="733" customFormat="false" ht="15" hidden="false" customHeight="false" outlineLevel="0" collapsed="false">
      <c r="A733" s="7" t="s">
        <v>849</v>
      </c>
      <c r="B733" s="29" t="n">
        <v>250.108607428703</v>
      </c>
      <c r="C733" s="29" t="n">
        <v>61.6532141691201</v>
      </c>
      <c r="D733" s="29" t="n">
        <v>359.149334464992</v>
      </c>
      <c r="E733" s="63" t="n">
        <v>3.45018270455261</v>
      </c>
      <c r="F733" s="63"/>
      <c r="G733" s="63" t="n">
        <v>1.26647172846486</v>
      </c>
      <c r="H733" s="63" t="n">
        <v>0.000379454181916683</v>
      </c>
      <c r="I733" s="79" t="n">
        <v>0.988754798516942</v>
      </c>
      <c r="J733" s="79" t="n">
        <v>2.29373135217977</v>
      </c>
      <c r="K733" s="79" t="n">
        <v>0.653281315558974</v>
      </c>
      <c r="L733" s="63" t="n">
        <v>9.96613466050126</v>
      </c>
      <c r="M733" s="63" t="n">
        <v>3.79252323973074</v>
      </c>
      <c r="N733" s="28" t="n">
        <v>40.9613635538119</v>
      </c>
      <c r="O733" s="63" t="n">
        <v>11.5959357767746</v>
      </c>
      <c r="P733" s="28" t="n">
        <v>40.4128146690661</v>
      </c>
      <c r="Q733" s="28" t="n">
        <v>8.18821614087161</v>
      </c>
      <c r="R733" s="28" t="n">
        <v>68.5090406597896</v>
      </c>
      <c r="S733" s="63" t="n">
        <v>6.44303022117887</v>
      </c>
      <c r="T733" s="29" t="n">
        <v>11911.9158013285</v>
      </c>
      <c r="U733" s="63" t="n">
        <v>2.70070712200652</v>
      </c>
      <c r="V733" s="28" t="n">
        <v>44.1282405372761</v>
      </c>
      <c r="W733" s="29" t="n">
        <v>405.281088312352</v>
      </c>
    </row>
    <row r="734" customFormat="false" ht="15" hidden="false" customHeight="false" outlineLevel="0" collapsed="false">
      <c r="A734" s="7" t="s">
        <v>850</v>
      </c>
      <c r="B734" s="29" t="n">
        <v>243.764059524832</v>
      </c>
      <c r="C734" s="29" t="n">
        <v>63.6160417661767</v>
      </c>
      <c r="D734" s="29" t="n">
        <v>357.77328576694</v>
      </c>
      <c r="E734" s="63" t="n">
        <v>3.0133195801458</v>
      </c>
      <c r="F734" s="63"/>
      <c r="G734" s="63" t="n">
        <v>1.29805071172581</v>
      </c>
      <c r="H734" s="63" t="n">
        <v>0.0798847904695902</v>
      </c>
      <c r="I734" s="79" t="n">
        <v>0.827993159020657</v>
      </c>
      <c r="J734" s="79" t="n">
        <v>2.44673280578057</v>
      </c>
      <c r="K734" s="79" t="n">
        <v>0.647758803707018</v>
      </c>
      <c r="L734" s="63" t="n">
        <v>8.03238232890322</v>
      </c>
      <c r="M734" s="63" t="n">
        <v>3.60544508948776</v>
      </c>
      <c r="N734" s="28" t="n">
        <v>40.4332698263396</v>
      </c>
      <c r="O734" s="63" t="n">
        <v>11.7760163252276</v>
      </c>
      <c r="P734" s="28" t="n">
        <v>40.5625284012851</v>
      </c>
      <c r="Q734" s="28" t="n">
        <v>8.23342358056688</v>
      </c>
      <c r="R734" s="28" t="n">
        <v>69.3002774543097</v>
      </c>
      <c r="S734" s="63" t="n">
        <v>6.40739819414606</v>
      </c>
      <c r="T734" s="29" t="n">
        <v>11687.1245588912</v>
      </c>
      <c r="U734" s="63" t="n">
        <v>2.43450407250082</v>
      </c>
      <c r="V734" s="28" t="n">
        <v>43.9126744275507</v>
      </c>
      <c r="W734" s="29" t="n">
        <v>411.231685178427</v>
      </c>
    </row>
    <row r="735" customFormat="false" ht="15" hidden="false" customHeight="false" outlineLevel="0" collapsed="false">
      <c r="A735" s="7" t="s">
        <v>851</v>
      </c>
      <c r="B735" s="29" t="n">
        <v>233.268029809564</v>
      </c>
      <c r="C735" s="29" t="n">
        <v>60.4499992736639</v>
      </c>
      <c r="D735" s="29" t="n">
        <v>360.520391084569</v>
      </c>
      <c r="E735" s="63" t="n">
        <v>3.44694813962198</v>
      </c>
      <c r="F735" s="63" t="n">
        <v>0.0594525538910687</v>
      </c>
      <c r="G735" s="63" t="n">
        <v>1.29255887556728</v>
      </c>
      <c r="H735" s="63" t="n">
        <v>0.0309406147731688</v>
      </c>
      <c r="I735" s="79" t="n">
        <v>1.62810581954204</v>
      </c>
      <c r="J735" s="79" t="n">
        <v>2.38033484808393</v>
      </c>
      <c r="K735" s="79" t="n">
        <v>0.60232535568521</v>
      </c>
      <c r="L735" s="63" t="n">
        <v>8.61721470186211</v>
      </c>
      <c r="M735" s="63" t="n">
        <v>4.06897595597313</v>
      </c>
      <c r="N735" s="28" t="n">
        <v>42.1096512882625</v>
      </c>
      <c r="O735" s="63" t="n">
        <v>12.2550945850505</v>
      </c>
      <c r="P735" s="28" t="n">
        <v>40.3477143269405</v>
      </c>
      <c r="Q735" s="28" t="n">
        <v>8.41437286329336</v>
      </c>
      <c r="R735" s="28" t="n">
        <v>71.4576850129737</v>
      </c>
      <c r="S735" s="63" t="n">
        <v>6.72390813335962</v>
      </c>
      <c r="T735" s="29" t="n">
        <v>11936.8566722474</v>
      </c>
      <c r="U735" s="63" t="n">
        <v>2.67349448567732</v>
      </c>
      <c r="V735" s="28" t="n">
        <v>43.5145147028234</v>
      </c>
      <c r="W735" s="29" t="n">
        <v>411.312107520471</v>
      </c>
    </row>
    <row r="736" customFormat="false" ht="15" hidden="false" customHeight="false" outlineLevel="0" collapsed="false">
      <c r="A736" s="7" t="s">
        <v>852</v>
      </c>
      <c r="B736" s="29" t="n">
        <v>239.38694190972</v>
      </c>
      <c r="C736" s="29" t="n">
        <v>56.1619684886908</v>
      </c>
      <c r="D736" s="29" t="n">
        <v>344.121288478156</v>
      </c>
      <c r="E736" s="63" t="n">
        <v>3.36420387222409</v>
      </c>
      <c r="F736" s="63"/>
      <c r="G736" s="63" t="n">
        <v>1.31211796605635</v>
      </c>
      <c r="H736" s="63" t="n">
        <v>0.0645341694064841</v>
      </c>
      <c r="I736" s="79" t="n">
        <v>1.10355991448252</v>
      </c>
      <c r="J736" s="79" t="n">
        <v>2.16726577530684</v>
      </c>
      <c r="K736" s="79" t="n">
        <v>0.448871993680812</v>
      </c>
      <c r="L736" s="63" t="n">
        <v>7.00705084233328</v>
      </c>
      <c r="M736" s="63" t="n">
        <v>3.5013944743174</v>
      </c>
      <c r="N736" s="28" t="n">
        <v>39.3426697339957</v>
      </c>
      <c r="O736" s="63" t="n">
        <v>11.3271062415606</v>
      </c>
      <c r="P736" s="28" t="n">
        <v>38.5978233958287</v>
      </c>
      <c r="Q736" s="28" t="n">
        <v>7.72782062246852</v>
      </c>
      <c r="R736" s="28" t="n">
        <v>67.7686964055688</v>
      </c>
      <c r="S736" s="63" t="n">
        <v>6.58117593904555</v>
      </c>
      <c r="T736" s="29" t="n">
        <v>11812.1241779288</v>
      </c>
      <c r="U736" s="63" t="n">
        <v>2.34085039456088</v>
      </c>
      <c r="V736" s="28" t="n">
        <v>42.3828543389903</v>
      </c>
      <c r="W736" s="29" t="n">
        <v>400.592889721782</v>
      </c>
    </row>
    <row r="737" customFormat="false" ht="15" hidden="false" customHeight="false" outlineLevel="0" collapsed="false">
      <c r="A737" s="7" t="s">
        <v>853</v>
      </c>
      <c r="B737" s="29" t="n">
        <v>261.800196571591</v>
      </c>
      <c r="C737" s="29" t="n">
        <v>60.8841655558451</v>
      </c>
      <c r="D737" s="29" t="n">
        <v>342.531969923034</v>
      </c>
      <c r="E737" s="63" t="n">
        <v>3.44821923336651</v>
      </c>
      <c r="F737" s="63"/>
      <c r="G737" s="63" t="n">
        <v>1.22315548360792</v>
      </c>
      <c r="H737" s="63" t="n">
        <v>0.0832066402290657</v>
      </c>
      <c r="I737" s="79" t="n">
        <v>1.09910815811625</v>
      </c>
      <c r="J737" s="79" t="n">
        <v>2.04425445150914</v>
      </c>
      <c r="K737" s="79" t="n">
        <v>0.711134549737305</v>
      </c>
      <c r="L737" s="63" t="n">
        <v>10.4378738779947</v>
      </c>
      <c r="M737" s="63" t="n">
        <v>3.57989795886714</v>
      </c>
      <c r="N737" s="28" t="n">
        <v>40.2302818846891</v>
      </c>
      <c r="O737" s="63" t="n">
        <v>11.5951501784852</v>
      </c>
      <c r="P737" s="28" t="n">
        <v>39.1744856442909</v>
      </c>
      <c r="Q737" s="28" t="n">
        <v>7.71963110495484</v>
      </c>
      <c r="R737" s="28" t="n">
        <v>66.8659177632408</v>
      </c>
      <c r="S737" s="63" t="n">
        <v>5.98233637352388</v>
      </c>
      <c r="T737" s="29" t="n">
        <v>11477.9271871569</v>
      </c>
      <c r="U737" s="63" t="n">
        <v>2.37863739311617</v>
      </c>
      <c r="V737" s="28" t="n">
        <v>43.4114001094989</v>
      </c>
      <c r="W737" s="29" t="n">
        <v>411.799260593436</v>
      </c>
    </row>
    <row r="738" customFormat="false" ht="15" hidden="false" customHeight="false" outlineLevel="0" collapsed="false">
      <c r="A738" s="7" t="s">
        <v>854</v>
      </c>
      <c r="B738" s="29" t="n">
        <v>237.833765612689</v>
      </c>
      <c r="C738" s="29" t="n">
        <v>59.9237175592325</v>
      </c>
      <c r="D738" s="29" t="n">
        <v>349.565719747629</v>
      </c>
      <c r="E738" s="63" t="n">
        <v>3.37251096296411</v>
      </c>
      <c r="F738" s="63"/>
      <c r="G738" s="63" t="n">
        <v>1.26184389593553</v>
      </c>
      <c r="H738" s="63" t="n">
        <v>0.0747780774288284</v>
      </c>
      <c r="I738" s="79" t="n">
        <v>1.28285398186141</v>
      </c>
      <c r="J738" s="79" t="n">
        <v>2.45923454620492</v>
      </c>
      <c r="K738" s="79" t="n">
        <v>0.583048729283318</v>
      </c>
      <c r="L738" s="63" t="n">
        <v>8.41926448045441</v>
      </c>
      <c r="M738" s="63" t="n">
        <v>3.74346348600993</v>
      </c>
      <c r="N738" s="28" t="n">
        <v>39.9326358229124</v>
      </c>
      <c r="O738" s="63" t="n">
        <v>11.2811289652511</v>
      </c>
      <c r="P738" s="28" t="n">
        <v>38.1702667125874</v>
      </c>
      <c r="Q738" s="28" t="n">
        <v>7.77034843796169</v>
      </c>
      <c r="R738" s="28" t="n">
        <v>68.3063731488956</v>
      </c>
      <c r="S738" s="63" t="n">
        <v>6.15236454435841</v>
      </c>
      <c r="T738" s="29" t="n">
        <v>11356.8355463675</v>
      </c>
      <c r="U738" s="63" t="n">
        <v>2.46867596111529</v>
      </c>
      <c r="V738" s="28" t="n">
        <v>42.0615279490691</v>
      </c>
      <c r="W738" s="29" t="n">
        <v>412.100902228423</v>
      </c>
    </row>
    <row r="739" customFormat="false" ht="15" hidden="false" customHeight="false" outlineLevel="0" collapsed="false">
      <c r="A739" s="7" t="s">
        <v>855</v>
      </c>
      <c r="B739" s="29" t="n">
        <v>229.599394027481</v>
      </c>
      <c r="C739" s="29" t="n">
        <v>60.1202587747041</v>
      </c>
      <c r="D739" s="29" t="n">
        <v>338.514539331765</v>
      </c>
      <c r="E739" s="63" t="n">
        <v>3.0405605353131</v>
      </c>
      <c r="F739" s="63"/>
      <c r="G739" s="63" t="n">
        <v>1.24128038840553</v>
      </c>
      <c r="H739" s="63" t="n">
        <v>0.0791979282900412</v>
      </c>
      <c r="I739" s="79" t="n">
        <v>0.925577762588092</v>
      </c>
      <c r="J739" s="79" t="n">
        <v>2.25605708637164</v>
      </c>
      <c r="K739" s="79" t="n">
        <v>0.488139029657147</v>
      </c>
      <c r="L739" s="63" t="n">
        <v>9.11435253040506</v>
      </c>
      <c r="M739" s="63" t="n">
        <v>3.55673056458836</v>
      </c>
      <c r="N739" s="28" t="n">
        <v>40.5810581024223</v>
      </c>
      <c r="O739" s="63" t="n">
        <v>11.4006254295574</v>
      </c>
      <c r="P739" s="28" t="n">
        <v>37.1216599134955</v>
      </c>
      <c r="Q739" s="28" t="n">
        <v>7.70539686881486</v>
      </c>
      <c r="R739" s="28" t="n">
        <v>65.6937775011608</v>
      </c>
      <c r="S739" s="63" t="n">
        <v>6.29632554566009</v>
      </c>
      <c r="T739" s="29" t="n">
        <v>11349.6394112163</v>
      </c>
      <c r="U739" s="63" t="n">
        <v>2.32645021589407</v>
      </c>
      <c r="V739" s="28" t="n">
        <v>41.6921211324796</v>
      </c>
      <c r="W739" s="29" t="n">
        <v>406.046065104257</v>
      </c>
    </row>
    <row r="740" customFormat="false" ht="15" hidden="false" customHeight="false" outlineLevel="0" collapsed="false">
      <c r="A740" s="7" t="s">
        <v>856</v>
      </c>
      <c r="B740" s="29" t="n">
        <v>449.913463387831</v>
      </c>
      <c r="C740" s="29" t="n">
        <v>90.4110624546297</v>
      </c>
      <c r="D740" s="29" t="n">
        <v>558.302054979802</v>
      </c>
      <c r="E740" s="63" t="n">
        <v>4.88139582536923</v>
      </c>
      <c r="F740" s="63"/>
      <c r="G740" s="63" t="n">
        <v>1.92651237319565</v>
      </c>
      <c r="H740" s="63" t="n">
        <v>0.125276512358396</v>
      </c>
      <c r="I740" s="79" t="n">
        <v>2.45184858308149</v>
      </c>
      <c r="J740" s="79" t="n">
        <v>4.47625431427561</v>
      </c>
      <c r="K740" s="79" t="n">
        <v>1.1553593942264</v>
      </c>
      <c r="L740" s="63" t="n">
        <v>15.6938688647181</v>
      </c>
      <c r="M740" s="63" t="n">
        <v>6.6510633124972</v>
      </c>
      <c r="N740" s="28" t="n">
        <v>68.6906556764355</v>
      </c>
      <c r="O740" s="63" t="n">
        <v>19.6095005850847</v>
      </c>
      <c r="P740" s="28" t="n">
        <v>62.7449774904633</v>
      </c>
      <c r="Q740" s="28" t="n">
        <v>12.7683450049882</v>
      </c>
      <c r="R740" s="28" t="n">
        <v>109.03897222185</v>
      </c>
      <c r="S740" s="63" t="n">
        <v>9.26212034891744</v>
      </c>
      <c r="T740" s="29" t="n">
        <v>10451.9771857898</v>
      </c>
      <c r="U740" s="63" t="n">
        <v>3.23154245430158</v>
      </c>
      <c r="V740" s="28" t="n">
        <v>69.8746089306683</v>
      </c>
      <c r="W740" s="29" t="n">
        <v>638.009543409659</v>
      </c>
    </row>
    <row r="741" customFormat="false" ht="15" hidden="false" customHeight="false" outlineLevel="0" collapsed="false">
      <c r="A741" s="7" t="s">
        <v>857</v>
      </c>
      <c r="B741" s="29" t="n">
        <v>463.18926230704</v>
      </c>
      <c r="C741" s="29" t="n">
        <v>93.946237530818</v>
      </c>
      <c r="D741" s="29" t="n">
        <v>591.937762066493</v>
      </c>
      <c r="E741" s="63" t="n">
        <v>4.76674296475895</v>
      </c>
      <c r="F741" s="63"/>
      <c r="G741" s="63" t="n">
        <v>2.06438732741459</v>
      </c>
      <c r="H741" s="63" t="n">
        <v>0.215720619774103</v>
      </c>
      <c r="I741" s="79" t="n">
        <v>2.89962017388712</v>
      </c>
      <c r="J741" s="79" t="n">
        <v>5.56929644205196</v>
      </c>
      <c r="K741" s="79" t="n">
        <v>1.1955387483009</v>
      </c>
      <c r="L741" s="63" t="n">
        <v>16.82980798438</v>
      </c>
      <c r="M741" s="63" t="n">
        <v>6.83141593725719</v>
      </c>
      <c r="N741" s="28" t="n">
        <v>74.8293751581034</v>
      </c>
      <c r="O741" s="63" t="n">
        <v>19.4622070062704</v>
      </c>
      <c r="P741" s="28" t="n">
        <v>68.4269770402478</v>
      </c>
      <c r="Q741" s="28" t="n">
        <v>13.0395776167262</v>
      </c>
      <c r="R741" s="28" t="n">
        <v>111.411576559829</v>
      </c>
      <c r="S741" s="63" t="n">
        <v>9.83704860752311</v>
      </c>
      <c r="T741" s="29" t="n">
        <v>10279.6848494491</v>
      </c>
      <c r="U741" s="63" t="n">
        <v>3.02611407575639</v>
      </c>
      <c r="V741" s="28" t="n">
        <v>73.1053290483337</v>
      </c>
      <c r="W741" s="29" t="n">
        <v>646.531100833191</v>
      </c>
    </row>
    <row r="742" customFormat="false" ht="15" hidden="false" customHeight="false" outlineLevel="0" collapsed="false">
      <c r="A742" s="7" t="s">
        <v>858</v>
      </c>
      <c r="B742" s="29" t="n">
        <v>422.331404452762</v>
      </c>
      <c r="C742" s="29" t="n">
        <v>86.1730036759152</v>
      </c>
      <c r="D742" s="29" t="n">
        <v>547.096459389249</v>
      </c>
      <c r="E742" s="63" t="n">
        <v>4.74325851429178</v>
      </c>
      <c r="F742" s="63"/>
      <c r="G742" s="63"/>
      <c r="H742" s="63"/>
      <c r="I742" s="79" t="n">
        <v>2.25000850440708</v>
      </c>
      <c r="J742" s="79" t="n">
        <v>3.71614050671522</v>
      </c>
      <c r="K742" s="79" t="n">
        <v>1.2148124265318</v>
      </c>
      <c r="L742" s="63" t="n">
        <v>14.3059558929559</v>
      </c>
      <c r="M742" s="63" t="n">
        <v>6.47078204617244</v>
      </c>
      <c r="N742" s="28" t="n">
        <v>68.7094877430877</v>
      </c>
      <c r="O742" s="63" t="n">
        <v>18.4755870289845</v>
      </c>
      <c r="P742" s="28" t="n">
        <v>61.1525071419819</v>
      </c>
      <c r="Q742" s="28" t="n">
        <v>13.015335414959</v>
      </c>
      <c r="R742" s="28" t="n">
        <v>105.535834985366</v>
      </c>
      <c r="S742" s="63" t="n">
        <v>9.27324830678192</v>
      </c>
      <c r="T742" s="29" t="n">
        <v>10562.2557249916</v>
      </c>
      <c r="U742" s="63" t="n">
        <v>3.3858451104791</v>
      </c>
      <c r="V742" s="28" t="n">
        <v>67.9354975665023</v>
      </c>
      <c r="W742" s="29" t="n">
        <v>621.751306234318</v>
      </c>
    </row>
    <row r="743" customFormat="false" ht="15" hidden="false" customHeight="false" outlineLevel="0" collapsed="false">
      <c r="A743" s="7" t="s">
        <v>859</v>
      </c>
      <c r="B743" s="29" t="n">
        <v>376.267801352573</v>
      </c>
      <c r="C743" s="29" t="n">
        <v>82.1320250166101</v>
      </c>
      <c r="D743" s="29" t="n">
        <v>514.472746671157</v>
      </c>
      <c r="E743" s="63" t="n">
        <v>4.41502582811296</v>
      </c>
      <c r="F743" s="63" t="n">
        <v>0.851546426088994</v>
      </c>
      <c r="G743" s="63" t="n">
        <v>1.39112650081145</v>
      </c>
      <c r="H743" s="63" t="n">
        <v>0.337687382244392</v>
      </c>
      <c r="I743" s="79" t="n">
        <v>1.6953145010639</v>
      </c>
      <c r="J743" s="79" t="n">
        <v>3.94694866452277</v>
      </c>
      <c r="K743" s="79" t="n">
        <v>0.945703767561897</v>
      </c>
      <c r="L743" s="63" t="n">
        <v>14.3800864238338</v>
      </c>
      <c r="M743" s="63" t="n">
        <v>5.35587098263957</v>
      </c>
      <c r="N743" s="28" t="n">
        <v>63.6132909564751</v>
      </c>
      <c r="O743" s="63" t="n">
        <v>17.1227628328242</v>
      </c>
      <c r="P743" s="28" t="n">
        <v>57.5987858839449</v>
      </c>
      <c r="Q743" s="28" t="n">
        <v>11.3401948066257</v>
      </c>
      <c r="R743" s="28" t="n">
        <v>97.4902178302285</v>
      </c>
      <c r="S743" s="63" t="n">
        <v>8.36808004334443</v>
      </c>
      <c r="T743" s="29" t="n">
        <v>10454.4452861324</v>
      </c>
      <c r="U743" s="63" t="n">
        <v>3.17360821444149</v>
      </c>
      <c r="V743" s="28" t="n">
        <v>62.9448657596001</v>
      </c>
      <c r="W743" s="29" t="n">
        <v>584.033729929049</v>
      </c>
    </row>
    <row r="744" customFormat="false" ht="15" hidden="false" customHeight="false" outlineLevel="0" collapsed="false">
      <c r="A744" s="7" t="s">
        <v>860</v>
      </c>
      <c r="B744" s="29" t="n">
        <v>233.770930758</v>
      </c>
      <c r="C744" s="29" t="n">
        <v>69.2172594767878</v>
      </c>
      <c r="D744" s="29" t="n">
        <v>451.147729910974</v>
      </c>
      <c r="E744" s="63" t="n">
        <v>3.93028675352768</v>
      </c>
      <c r="F744" s="63" t="n">
        <v>0.0809160790803669</v>
      </c>
      <c r="G744" s="63" t="n">
        <v>1.59511309995805</v>
      </c>
      <c r="H744" s="63" t="n">
        <v>0.0981012225871245</v>
      </c>
      <c r="I744" s="79" t="n">
        <v>1.2300309126098</v>
      </c>
      <c r="J744" s="79" t="n">
        <v>2.71560798195389</v>
      </c>
      <c r="K744" s="79" t="n">
        <v>0.770155837140858</v>
      </c>
      <c r="L744" s="63" t="n">
        <v>13.1750762167613</v>
      </c>
      <c r="M744" s="63" t="n">
        <v>4.51629962118181</v>
      </c>
      <c r="N744" s="28" t="n">
        <v>47.7286238011263</v>
      </c>
      <c r="O744" s="63" t="n">
        <v>14.0863244869892</v>
      </c>
      <c r="P744" s="28" t="n">
        <v>48.3656130155243</v>
      </c>
      <c r="Q744" s="28" t="n">
        <v>9.12413517085164</v>
      </c>
      <c r="R744" s="28" t="n">
        <v>67.7532666551149</v>
      </c>
      <c r="S744" s="63" t="n">
        <v>6.57887958519395</v>
      </c>
      <c r="T744" s="29" t="n">
        <v>14009.6241957475</v>
      </c>
      <c r="U744" s="63" t="n">
        <v>2.93320401265285</v>
      </c>
      <c r="V744" s="28" t="n">
        <v>53.1918191065246</v>
      </c>
      <c r="W744" s="29" t="n">
        <v>457.573545307001</v>
      </c>
    </row>
    <row r="745" customFormat="false" ht="15" hidden="false" customHeight="false" outlineLevel="0" collapsed="false">
      <c r="A745" s="7" t="s">
        <v>861</v>
      </c>
      <c r="B745" s="29" t="n">
        <v>243.53075233632</v>
      </c>
      <c r="C745" s="29" t="n">
        <v>71.559195223616</v>
      </c>
      <c r="D745" s="29" t="n">
        <v>461.012022581447</v>
      </c>
      <c r="E745" s="63" t="n">
        <v>3.57800882183601</v>
      </c>
      <c r="F745" s="63"/>
      <c r="G745" s="63" t="n">
        <v>1.57069449416884</v>
      </c>
      <c r="H745" s="63" t="n">
        <v>0.108525970743658</v>
      </c>
      <c r="I745" s="79" t="n">
        <v>1.37623036090378</v>
      </c>
      <c r="J745" s="79" t="n">
        <v>3.16540213118716</v>
      </c>
      <c r="K745" s="79" t="n">
        <v>0.762722189964844</v>
      </c>
      <c r="L745" s="63" t="n">
        <v>11.6955564090996</v>
      </c>
      <c r="M745" s="63" t="n">
        <v>4.37234058941816</v>
      </c>
      <c r="N745" s="28" t="n">
        <v>50.1018948972383</v>
      </c>
      <c r="O745" s="63" t="n">
        <v>14.0881037766714</v>
      </c>
      <c r="P745" s="28" t="n">
        <v>47.8915953150479</v>
      </c>
      <c r="Q745" s="28" t="n">
        <v>9.23693063869583</v>
      </c>
      <c r="R745" s="28" t="n">
        <v>70.1356767532134</v>
      </c>
      <c r="S745" s="63" t="n">
        <v>6.78881254934847</v>
      </c>
      <c r="T745" s="29" t="n">
        <v>14899.8805259166</v>
      </c>
      <c r="U745" s="63" t="n">
        <v>2.82098960073315</v>
      </c>
      <c r="V745" s="28" t="n">
        <v>51.3664152074532</v>
      </c>
      <c r="W745" s="29" t="n">
        <v>445.654465710003</v>
      </c>
    </row>
    <row r="746" customFormat="false" ht="15" hidden="false" customHeight="false" outlineLevel="0" collapsed="false">
      <c r="A746" s="7" t="s">
        <v>862</v>
      </c>
      <c r="B746" s="29" t="n">
        <v>199.107766154643</v>
      </c>
      <c r="C746" s="29" t="n">
        <v>62.6453328608411</v>
      </c>
      <c r="D746" s="29" t="n">
        <v>354.709461239065</v>
      </c>
      <c r="E746" s="63" t="n">
        <v>3.61475231163731</v>
      </c>
      <c r="F746" s="63" t="n">
        <v>0.0147127349536983</v>
      </c>
      <c r="G746" s="63" t="n">
        <v>1.27429253213845</v>
      </c>
      <c r="H746" s="63" t="n">
        <v>0.128218423322807</v>
      </c>
      <c r="I746" s="79" t="n">
        <v>0.964919956709634</v>
      </c>
      <c r="J746" s="79" t="n">
        <v>2.45024328374956</v>
      </c>
      <c r="K746" s="79" t="n">
        <v>0.622274959780545</v>
      </c>
      <c r="L746" s="63" t="n">
        <v>9.29611505005338</v>
      </c>
      <c r="M746" s="63" t="n">
        <v>4.29276680791285</v>
      </c>
      <c r="N746" s="28" t="n">
        <v>45.0566347652052</v>
      </c>
      <c r="O746" s="63" t="n">
        <v>11.8749349995214</v>
      </c>
      <c r="P746" s="28" t="n">
        <v>38.5798520326504</v>
      </c>
      <c r="Q746" s="28" t="n">
        <v>8.10313178658078</v>
      </c>
      <c r="R746" s="28" t="n">
        <v>65.1200614622924</v>
      </c>
      <c r="S746" s="63" t="n">
        <v>5.64463370592563</v>
      </c>
      <c r="T746" s="29" t="n">
        <v>11463.8877146837</v>
      </c>
      <c r="U746" s="63" t="n">
        <v>2.45312250015742</v>
      </c>
      <c r="V746" s="28" t="n">
        <v>45.5723796587534</v>
      </c>
      <c r="W746" s="29" t="n">
        <v>393.992270362294</v>
      </c>
    </row>
    <row r="747" customFormat="false" ht="15" hidden="false" customHeight="false" outlineLevel="0" collapsed="false">
      <c r="A747" s="7" t="s">
        <v>863</v>
      </c>
      <c r="B747" s="29" t="n">
        <v>184.978452139157</v>
      </c>
      <c r="C747" s="29" t="n">
        <v>57.0535613096624</v>
      </c>
      <c r="D747" s="29" t="n">
        <v>317.321486237314</v>
      </c>
      <c r="E747" s="63" t="n">
        <v>3.0987488658962</v>
      </c>
      <c r="F747" s="63" t="n">
        <v>0.123017699168737</v>
      </c>
      <c r="G747" s="63" t="n">
        <v>1.17822814366435</v>
      </c>
      <c r="H747" s="63" t="n">
        <v>0.0490825867477075</v>
      </c>
      <c r="I747" s="79" t="n">
        <v>1.12042873202002</v>
      </c>
      <c r="J747" s="79" t="n">
        <v>2.57871607483471</v>
      </c>
      <c r="K747" s="79" t="n">
        <v>0.534402646935437</v>
      </c>
      <c r="L747" s="63" t="n">
        <v>8.41533708334946</v>
      </c>
      <c r="M747" s="63" t="n">
        <v>3.32359161290369</v>
      </c>
      <c r="N747" s="28" t="n">
        <v>40.5744511259196</v>
      </c>
      <c r="O747" s="63" t="n">
        <v>10.9740195106229</v>
      </c>
      <c r="P747" s="28" t="n">
        <v>33.7611111481839</v>
      </c>
      <c r="Q747" s="28" t="n">
        <v>6.67037886432757</v>
      </c>
      <c r="R747" s="28" t="n">
        <v>59.2361523424692</v>
      </c>
      <c r="S747" s="63" t="n">
        <v>5.35002330987546</v>
      </c>
      <c r="T747" s="29" t="n">
        <v>11510.8910489954</v>
      </c>
      <c r="U747" s="63" t="n">
        <v>2.1439645487303</v>
      </c>
      <c r="V747" s="28" t="n">
        <v>40.9973239313079</v>
      </c>
      <c r="W747" s="29" t="n">
        <v>353.871409949756</v>
      </c>
    </row>
    <row r="748" customFormat="false" ht="15" hidden="false" customHeight="false" outlineLevel="0" collapsed="false">
      <c r="A748" s="7" t="s">
        <v>864</v>
      </c>
      <c r="B748" s="29" t="n">
        <v>185.485289330345</v>
      </c>
      <c r="C748" s="29" t="n">
        <v>59.701604182685</v>
      </c>
      <c r="D748" s="29" t="n">
        <v>325.432103667467</v>
      </c>
      <c r="E748" s="63" t="n">
        <v>3.54852662295145</v>
      </c>
      <c r="F748" s="63"/>
      <c r="G748" s="63" t="n">
        <v>1.2480305452199</v>
      </c>
      <c r="H748" s="63" t="n">
        <v>0.0817887311511714</v>
      </c>
      <c r="I748" s="79" t="n">
        <v>1.36586302887636</v>
      </c>
      <c r="J748" s="79" t="n">
        <v>2.60432557483281</v>
      </c>
      <c r="K748" s="79" t="n">
        <v>0.524736454530341</v>
      </c>
      <c r="L748" s="63" t="n">
        <v>8.86616414858464</v>
      </c>
      <c r="M748" s="63" t="n">
        <v>4.34691853080539</v>
      </c>
      <c r="N748" s="28" t="n">
        <v>41.8130421392459</v>
      </c>
      <c r="O748" s="63" t="n">
        <v>11.41352571414</v>
      </c>
      <c r="P748" s="28" t="n">
        <v>36.9043691284008</v>
      </c>
      <c r="Q748" s="28" t="n">
        <v>7.89798707547704</v>
      </c>
      <c r="R748" s="28" t="n">
        <v>59.8927825037719</v>
      </c>
      <c r="S748" s="63" t="n">
        <v>5.5506680867342</v>
      </c>
      <c r="T748" s="29" t="n">
        <v>12171.4927559382</v>
      </c>
      <c r="U748" s="63" t="n">
        <v>2.41985860894712</v>
      </c>
      <c r="V748" s="28" t="n">
        <v>42.8577666284163</v>
      </c>
      <c r="W748" s="29" t="n">
        <v>371.256128627129</v>
      </c>
    </row>
    <row r="749" customFormat="false" ht="15" hidden="false" customHeight="false" outlineLevel="0" collapsed="false">
      <c r="A749" s="7" t="s">
        <v>865</v>
      </c>
      <c r="B749" s="29" t="n">
        <v>194.473304581478</v>
      </c>
      <c r="C749" s="29" t="n">
        <v>58.5536136995272</v>
      </c>
      <c r="D749" s="29" t="n">
        <v>312.989144902219</v>
      </c>
      <c r="E749" s="63" t="n">
        <v>3.00690351102709</v>
      </c>
      <c r="F749" s="63" t="n">
        <v>0.0735869734689963</v>
      </c>
      <c r="G749" s="63" t="n">
        <v>1.21038574072851</v>
      </c>
      <c r="H749" s="63" t="n">
        <v>0.0953353451897451</v>
      </c>
      <c r="I749" s="79" t="n">
        <v>1.1801263418941</v>
      </c>
      <c r="J749" s="79" t="n">
        <v>2.35466601784849</v>
      </c>
      <c r="K749" s="79" t="n">
        <v>0.472840236556929</v>
      </c>
      <c r="L749" s="63" t="n">
        <v>8.2621547470044</v>
      </c>
      <c r="M749" s="63" t="n">
        <v>3.12687044083903</v>
      </c>
      <c r="N749" s="28" t="n">
        <v>40.6084172402272</v>
      </c>
      <c r="O749" s="63" t="n">
        <v>11.3396085469641</v>
      </c>
      <c r="P749" s="28" t="n">
        <v>34.1494171935671</v>
      </c>
      <c r="Q749" s="28" t="n">
        <v>6.57312503147929</v>
      </c>
      <c r="R749" s="28" t="n">
        <v>56.0531577309534</v>
      </c>
      <c r="S749" s="63" t="n">
        <v>5.73660579125466</v>
      </c>
      <c r="T749" s="29" t="n">
        <v>12222.0285398591</v>
      </c>
      <c r="U749" s="63" t="n">
        <v>1.99735696884339</v>
      </c>
      <c r="V749" s="28" t="n">
        <v>42.6870315576882</v>
      </c>
      <c r="W749" s="29" t="n">
        <v>380.725929948575</v>
      </c>
    </row>
    <row r="750" customFormat="false" ht="15" hidden="false" customHeight="false" outlineLevel="0" collapsed="false">
      <c r="A750" s="7" t="s">
        <v>866</v>
      </c>
      <c r="B750" s="29" t="n">
        <v>205.687332514092</v>
      </c>
      <c r="C750" s="29" t="n">
        <v>65.0790947138086</v>
      </c>
      <c r="D750" s="29" t="n">
        <v>402.031707431071</v>
      </c>
      <c r="E750" s="63" t="n">
        <v>3.27071986208088</v>
      </c>
      <c r="F750" s="63" t="n">
        <v>0.0472641202750436</v>
      </c>
      <c r="G750" s="63" t="n">
        <v>1.60470989075545</v>
      </c>
      <c r="H750" s="63" t="n">
        <v>0.0900361620355596</v>
      </c>
      <c r="I750" s="79" t="n">
        <v>1.28599287779386</v>
      </c>
      <c r="J750" s="79" t="n">
        <v>2.55692631886469</v>
      </c>
      <c r="K750" s="79" t="n">
        <v>0.632541757708305</v>
      </c>
      <c r="L750" s="63" t="n">
        <v>10.6803851308281</v>
      </c>
      <c r="M750" s="63" t="n">
        <v>3.92150454724146</v>
      </c>
      <c r="N750" s="28" t="n">
        <v>42.3465747316316</v>
      </c>
      <c r="O750" s="63" t="n">
        <v>12.2267661526109</v>
      </c>
      <c r="P750" s="28" t="n">
        <v>43.0306402248439</v>
      </c>
      <c r="Q750" s="28" t="n">
        <v>8.03800632198131</v>
      </c>
      <c r="R750" s="28" t="n">
        <v>60.6783030072926</v>
      </c>
      <c r="S750" s="63" t="n">
        <v>5.60181983135642</v>
      </c>
      <c r="T750" s="29" t="n">
        <v>14998.9662915417</v>
      </c>
      <c r="U750" s="63" t="n">
        <v>2.57753554179268</v>
      </c>
      <c r="V750" s="28" t="n">
        <v>48.2416454665781</v>
      </c>
      <c r="W750" s="29" t="n">
        <v>412.963348721457</v>
      </c>
    </row>
    <row r="751" customFormat="false" ht="15" hidden="false" customHeight="false" outlineLevel="0" collapsed="false">
      <c r="A751" s="7" t="s">
        <v>867</v>
      </c>
      <c r="B751" s="29" t="n">
        <v>195.746409184808</v>
      </c>
      <c r="C751" s="29" t="n">
        <v>64.8364459143945</v>
      </c>
      <c r="D751" s="29" t="n">
        <v>373.192869839222</v>
      </c>
      <c r="E751" s="63" t="n">
        <v>3.01505002952845</v>
      </c>
      <c r="F751" s="63" t="n">
        <v>0.0113176254269168</v>
      </c>
      <c r="G751" s="63" t="n">
        <v>1.43717285278913</v>
      </c>
      <c r="H751" s="63" t="n">
        <v>0.0314410390939998</v>
      </c>
      <c r="I751" s="79" t="n">
        <v>0.91743321193475</v>
      </c>
      <c r="J751" s="79" t="n">
        <v>2.3462532295603</v>
      </c>
      <c r="K751" s="79" t="n">
        <v>0.546695849089895</v>
      </c>
      <c r="L751" s="63" t="n">
        <v>9.97387141360949</v>
      </c>
      <c r="M751" s="63" t="n">
        <v>3.68747982499681</v>
      </c>
      <c r="N751" s="28" t="n">
        <v>38.7599337881017</v>
      </c>
      <c r="O751" s="63" t="n">
        <v>12.1680751864302</v>
      </c>
      <c r="P751" s="28" t="n">
        <v>39.6402435051501</v>
      </c>
      <c r="Q751" s="28" t="n">
        <v>7.38501998641993</v>
      </c>
      <c r="R751" s="28" t="n">
        <v>56.7392407643718</v>
      </c>
      <c r="S751" s="63" t="n">
        <v>5.60517344562522</v>
      </c>
      <c r="T751" s="29" t="n">
        <v>15753.5136881218</v>
      </c>
      <c r="U751" s="63" t="n">
        <v>2.28469903079699</v>
      </c>
      <c r="V751" s="28" t="n">
        <v>46.3623327377593</v>
      </c>
      <c r="W751" s="29" t="n">
        <v>402.937977941941</v>
      </c>
    </row>
    <row r="752" customFormat="false" ht="15" hidden="false" customHeight="false" outlineLevel="0" collapsed="false">
      <c r="A752" s="7" t="s">
        <v>868</v>
      </c>
      <c r="B752" s="29" t="n">
        <v>182.699255612079</v>
      </c>
      <c r="C752" s="29" t="n">
        <v>59.2308414142246</v>
      </c>
      <c r="D752" s="29" t="n">
        <v>316.57273416024</v>
      </c>
      <c r="E752" s="63" t="n">
        <v>2.60824966252242</v>
      </c>
      <c r="F752" s="63"/>
      <c r="G752" s="63" t="n">
        <v>1.36468479029827</v>
      </c>
      <c r="H752" s="63" t="n">
        <v>0.0558077755582441</v>
      </c>
      <c r="I752" s="79" t="n">
        <v>1.12581816515343</v>
      </c>
      <c r="J752" s="79" t="n">
        <v>2.43207497659651</v>
      </c>
      <c r="K752" s="79" t="n">
        <v>0.605229756994097</v>
      </c>
      <c r="L752" s="63" t="n">
        <v>9.08034867546039</v>
      </c>
      <c r="M752" s="63" t="n">
        <v>3.44911383583157</v>
      </c>
      <c r="N752" s="28" t="n">
        <v>39.2522417790817</v>
      </c>
      <c r="O752" s="63" t="n">
        <v>11.3800100912805</v>
      </c>
      <c r="P752" s="28" t="n">
        <v>35.1975175540983</v>
      </c>
      <c r="Q752" s="28" t="n">
        <v>6.93772069656962</v>
      </c>
      <c r="R752" s="28" t="n">
        <v>55.2450336629478</v>
      </c>
      <c r="S752" s="63" t="n">
        <v>5.40246802853604</v>
      </c>
      <c r="T752" s="29" t="n">
        <v>13884.8142427755</v>
      </c>
      <c r="U752" s="63" t="n">
        <v>2.18536092469178</v>
      </c>
      <c r="V752" s="28" t="n">
        <v>42.1901244903205</v>
      </c>
      <c r="W752" s="29" t="n">
        <v>370.179768418645</v>
      </c>
    </row>
    <row r="753" customFormat="false" ht="15" hidden="false" customHeight="false" outlineLevel="0" collapsed="false">
      <c r="A753" s="7" t="s">
        <v>869</v>
      </c>
      <c r="B753" s="29" t="n">
        <v>316.696665147038</v>
      </c>
      <c r="C753" s="29" t="n">
        <v>80.3417814407219</v>
      </c>
      <c r="D753" s="29" t="n">
        <v>398.392022397669</v>
      </c>
      <c r="E753" s="63" t="n">
        <v>5.65842861616736</v>
      </c>
      <c r="F753" s="63" t="n">
        <v>0.113181520416254</v>
      </c>
      <c r="G753" s="63" t="n">
        <v>1.66635010831887</v>
      </c>
      <c r="H753" s="63" t="n">
        <v>0.0678485394672033</v>
      </c>
      <c r="I753" s="79" t="n">
        <v>2.21476486625891</v>
      </c>
      <c r="J753" s="79" t="n">
        <v>4.86060565128115</v>
      </c>
      <c r="K753" s="79" t="n">
        <v>0.911529654555775</v>
      </c>
      <c r="L753" s="63" t="n">
        <v>15.3437470616619</v>
      </c>
      <c r="M753" s="63" t="n">
        <v>5.19056048764824</v>
      </c>
      <c r="N753" s="28" t="n">
        <v>49.5610543010703</v>
      </c>
      <c r="O753" s="63" t="n">
        <v>13.5842652404784</v>
      </c>
      <c r="P753" s="28" t="n">
        <v>44.1351062771379</v>
      </c>
      <c r="Q753" s="28" t="n">
        <v>9.37433608812596</v>
      </c>
      <c r="R753" s="28" t="n">
        <v>78.494010998985</v>
      </c>
      <c r="S753" s="63" t="n">
        <v>6.43791287140267</v>
      </c>
      <c r="T753" s="29" t="n">
        <v>10220.9954516954</v>
      </c>
      <c r="U753" s="63" t="n">
        <v>4.02290774426836</v>
      </c>
      <c r="V753" s="28" t="n">
        <v>73.6411481187597</v>
      </c>
      <c r="W753" s="29" t="n">
        <v>587.808358379613</v>
      </c>
    </row>
    <row r="754" customFormat="false" ht="15" hidden="false" customHeight="false" outlineLevel="0" collapsed="false">
      <c r="A754" s="7" t="s">
        <v>870</v>
      </c>
      <c r="B754" s="29" t="n">
        <v>220.123262800853</v>
      </c>
      <c r="C754" s="29" t="n">
        <v>57.2585876670288</v>
      </c>
      <c r="D754" s="29" t="n">
        <v>297.534478105179</v>
      </c>
      <c r="E754" s="63" t="n">
        <v>3.84475115449649</v>
      </c>
      <c r="F754" s="63"/>
      <c r="G754" s="63" t="n">
        <v>1.25028011423995</v>
      </c>
      <c r="H754" s="63" t="n">
        <v>0.0441034062954887</v>
      </c>
      <c r="I754" s="79" t="n">
        <v>1.31223533927272</v>
      </c>
      <c r="J754" s="79" t="n">
        <v>2.08206920742888</v>
      </c>
      <c r="K754" s="79" t="n">
        <v>0.713616991663499</v>
      </c>
      <c r="L754" s="63" t="n">
        <v>6.79188441952423</v>
      </c>
      <c r="M754" s="63" t="n">
        <v>3.70101201202804</v>
      </c>
      <c r="N754" s="28" t="n">
        <v>37.8731139657034</v>
      </c>
      <c r="O754" s="63" t="n">
        <v>9.86273632748647</v>
      </c>
      <c r="P754" s="28" t="n">
        <v>30.8019346139182</v>
      </c>
      <c r="Q754" s="28" t="n">
        <v>6.57122007606528</v>
      </c>
      <c r="R754" s="28" t="n">
        <v>57.4173503077597</v>
      </c>
      <c r="S754" s="63" t="n">
        <v>4.34399406846894</v>
      </c>
      <c r="T754" s="29" t="n">
        <v>11024.0383145261</v>
      </c>
      <c r="U754" s="63" t="n">
        <v>3.21819064563714</v>
      </c>
      <c r="V754" s="28" t="n">
        <v>44.4908359829168</v>
      </c>
      <c r="W754" s="29" t="n">
        <v>385.388736445311</v>
      </c>
    </row>
    <row r="755" customFormat="false" ht="15" hidden="false" customHeight="false" outlineLevel="0" collapsed="false">
      <c r="A755" s="7" t="s">
        <v>871</v>
      </c>
      <c r="B755" s="29" t="n">
        <v>331.643862077766</v>
      </c>
      <c r="C755" s="29" t="n">
        <v>85.8143000517269</v>
      </c>
      <c r="D755" s="29" t="n">
        <v>423.902117599487</v>
      </c>
      <c r="E755" s="63" t="n">
        <v>6.03394583763412</v>
      </c>
      <c r="F755" s="63" t="n">
        <v>0.0226465671006545</v>
      </c>
      <c r="G755" s="63" t="n">
        <v>2.27092407711479</v>
      </c>
      <c r="H755" s="63" t="n">
        <v>0.148333148239693</v>
      </c>
      <c r="I755" s="79" t="n">
        <v>2.30728232133502</v>
      </c>
      <c r="J755" s="79" t="n">
        <v>4.67404724137298</v>
      </c>
      <c r="K755" s="79" t="n">
        <v>1.17764462101783</v>
      </c>
      <c r="L755" s="63" t="n">
        <v>15.5569476992244</v>
      </c>
      <c r="M755" s="63" t="n">
        <v>6.29629439487169</v>
      </c>
      <c r="N755" s="28" t="n">
        <v>58.999879792687</v>
      </c>
      <c r="O755" s="63" t="n">
        <v>14.8708527450773</v>
      </c>
      <c r="P755" s="28" t="n">
        <v>46.06476266502</v>
      </c>
      <c r="Q755" s="28" t="n">
        <v>9.70219587462638</v>
      </c>
      <c r="R755" s="28" t="n">
        <v>82.977505989098</v>
      </c>
      <c r="S755" s="63" t="n">
        <v>6.42180459315896</v>
      </c>
      <c r="T755" s="29" t="n">
        <v>10044.0389944934</v>
      </c>
      <c r="U755" s="63" t="n">
        <v>4.08411128511159</v>
      </c>
      <c r="V755" s="28" t="n">
        <v>91.7906898999393</v>
      </c>
      <c r="W755" s="29" t="n">
        <v>650.517368298694</v>
      </c>
    </row>
    <row r="756" customFormat="false" ht="15" hidden="false" customHeight="false" outlineLevel="0" collapsed="false">
      <c r="A756" s="7" t="s">
        <v>872</v>
      </c>
      <c r="B756" s="29" t="n">
        <v>238.08687012146</v>
      </c>
      <c r="C756" s="29" t="n">
        <v>63.8283932308251</v>
      </c>
      <c r="D756" s="29" t="n">
        <v>317.938070306227</v>
      </c>
      <c r="E756" s="63" t="n">
        <v>3.83529372061732</v>
      </c>
      <c r="F756" s="63" t="n">
        <v>0.12785675763459</v>
      </c>
      <c r="G756" s="63" t="n">
        <v>1.03490855498643</v>
      </c>
      <c r="H756" s="63" t="n">
        <v>0.0594890675400079</v>
      </c>
      <c r="I756" s="79" t="n">
        <v>0.67523848436005</v>
      </c>
      <c r="J756" s="79" t="n">
        <v>2.29460566703902</v>
      </c>
      <c r="K756" s="79" t="n">
        <v>0.628329307625638</v>
      </c>
      <c r="L756" s="63" t="n">
        <v>9.58417502853279</v>
      </c>
      <c r="M756" s="63" t="n">
        <v>3.61050984972232</v>
      </c>
      <c r="N756" s="28" t="n">
        <v>38.3549101778104</v>
      </c>
      <c r="O756" s="63" t="n">
        <v>11.1353066480619</v>
      </c>
      <c r="P756" s="28" t="n">
        <v>34.7733290622643</v>
      </c>
      <c r="Q756" s="28" t="n">
        <v>7.21674551062767</v>
      </c>
      <c r="R756" s="28" t="n">
        <v>61.708600465772</v>
      </c>
      <c r="S756" s="63" t="n">
        <v>4.51909645040696</v>
      </c>
      <c r="T756" s="29" t="n">
        <v>12387.3438366976</v>
      </c>
      <c r="U756" s="63" t="n">
        <v>3.42459740478073</v>
      </c>
      <c r="V756" s="28" t="n">
        <v>47.4668693836066</v>
      </c>
      <c r="W756" s="29" t="n">
        <v>412.857800816817</v>
      </c>
    </row>
    <row r="757" customFormat="false" ht="15" hidden="false" customHeight="false" outlineLevel="0" collapsed="false">
      <c r="A757" s="7" t="s">
        <v>873</v>
      </c>
      <c r="B757" s="29" t="n">
        <v>308.020408456263</v>
      </c>
      <c r="C757" s="29" t="n">
        <v>81.798126335476</v>
      </c>
      <c r="D757" s="29" t="n">
        <v>412.373968709813</v>
      </c>
      <c r="E757" s="63" t="n">
        <v>6.24002592586694</v>
      </c>
      <c r="F757" s="63" t="n">
        <v>0.209354523191173</v>
      </c>
      <c r="G757" s="63" t="n">
        <v>1.62145237645536</v>
      </c>
      <c r="H757" s="63" t="n">
        <v>0.0533012496384827</v>
      </c>
      <c r="I757" s="79" t="n">
        <v>2.49515104810556</v>
      </c>
      <c r="J757" s="79" t="n">
        <v>5.04506836586955</v>
      </c>
      <c r="K757" s="79" t="n">
        <v>1.19851904692365</v>
      </c>
      <c r="L757" s="63" t="n">
        <v>15.6479151687753</v>
      </c>
      <c r="M757" s="63" t="n">
        <v>5.72859608619797</v>
      </c>
      <c r="N757" s="28" t="n">
        <v>57.3776412838968</v>
      </c>
      <c r="O757" s="63" t="n">
        <v>14.8462141497828</v>
      </c>
      <c r="P757" s="28" t="n">
        <v>43.26026043004</v>
      </c>
      <c r="Q757" s="28" t="n">
        <v>9.27131145662979</v>
      </c>
      <c r="R757" s="28" t="n">
        <v>80.6081112754404</v>
      </c>
      <c r="S757" s="63" t="n">
        <v>5.84710148980307</v>
      </c>
      <c r="T757" s="29" t="n">
        <v>9953.42090102579</v>
      </c>
      <c r="U757" s="63" t="n">
        <v>4.02239241792933</v>
      </c>
      <c r="V757" s="28" t="n">
        <v>90.5679306775562</v>
      </c>
      <c r="W757" s="29" t="n">
        <v>634.105145873288</v>
      </c>
    </row>
    <row r="758" customFormat="false" ht="15" hidden="false" customHeight="false" outlineLevel="0" collapsed="false">
      <c r="A758" s="7" t="s">
        <v>874</v>
      </c>
      <c r="B758" s="29" t="n">
        <v>211.418617023319</v>
      </c>
      <c r="C758" s="29" t="n">
        <v>55.8036682801761</v>
      </c>
      <c r="D758" s="29" t="n">
        <v>268.520214913266</v>
      </c>
      <c r="E758" s="63" t="n">
        <v>3.70664497463586</v>
      </c>
      <c r="F758" s="63" t="n">
        <v>0.284129098177409</v>
      </c>
      <c r="G758" s="63" t="n">
        <v>1.15741346824871</v>
      </c>
      <c r="H758" s="63" t="n">
        <v>0.0628085592349385</v>
      </c>
      <c r="I758" s="79" t="n">
        <v>0.561524255812717</v>
      </c>
      <c r="J758" s="79" t="n">
        <v>2.02718159085416</v>
      </c>
      <c r="K758" s="79" t="n">
        <v>0.501608090413067</v>
      </c>
      <c r="L758" s="63" t="n">
        <v>10.1445105734031</v>
      </c>
      <c r="M758" s="63" t="n">
        <v>3.27921163896648</v>
      </c>
      <c r="N758" s="28" t="n">
        <v>33.2259805474483</v>
      </c>
      <c r="O758" s="63" t="n">
        <v>9.23290227421777</v>
      </c>
      <c r="P758" s="28" t="n">
        <v>29.4227614029347</v>
      </c>
      <c r="Q758" s="28" t="n">
        <v>6.26287969893825</v>
      </c>
      <c r="R758" s="28" t="n">
        <v>50.1691534778419</v>
      </c>
      <c r="S758" s="63" t="n">
        <v>4.3086232618555</v>
      </c>
      <c r="T758" s="29" t="n">
        <v>12566.6430533804</v>
      </c>
      <c r="U758" s="63" t="n">
        <v>2.82306643620384</v>
      </c>
      <c r="V758" s="28" t="n">
        <v>43.3416077543805</v>
      </c>
      <c r="W758" s="29" t="n">
        <v>376.965258251443</v>
      </c>
    </row>
    <row r="759" customFormat="false" ht="15" hidden="false" customHeight="false" outlineLevel="0" collapsed="false">
      <c r="A759" s="7" t="s">
        <v>875</v>
      </c>
      <c r="B759" s="29" t="n">
        <v>289.770935001342</v>
      </c>
      <c r="C759" s="29" t="n">
        <v>77.3993431983263</v>
      </c>
      <c r="D759" s="29" t="n">
        <v>384.265237112128</v>
      </c>
      <c r="E759" s="63" t="n">
        <v>5.50570543795723</v>
      </c>
      <c r="F759" s="63" t="n">
        <v>0.163951032587072</v>
      </c>
      <c r="G759" s="63" t="n">
        <v>1.96108980880111</v>
      </c>
      <c r="H759" s="63" t="n">
        <v>0.155484882886259</v>
      </c>
      <c r="I759" s="79" t="n">
        <v>2.49695354434395</v>
      </c>
      <c r="J759" s="79" t="n">
        <v>4.22234840604469</v>
      </c>
      <c r="K759" s="79" t="n">
        <v>1.12829153027668</v>
      </c>
      <c r="L759" s="63" t="n">
        <v>14.9166105452236</v>
      </c>
      <c r="M759" s="63" t="n">
        <v>5.74100177725572</v>
      </c>
      <c r="N759" s="28" t="n">
        <v>56.0702370815467</v>
      </c>
      <c r="O759" s="63" t="n">
        <v>13.1844973290031</v>
      </c>
      <c r="P759" s="28" t="n">
        <v>42.9966858555013</v>
      </c>
      <c r="Q759" s="28" t="n">
        <v>8.55755004070599</v>
      </c>
      <c r="R759" s="28" t="n">
        <v>72.8793519208206</v>
      </c>
      <c r="S759" s="63" t="n">
        <v>5.60974548323013</v>
      </c>
      <c r="T759" s="29" t="n">
        <v>9763.76662537833</v>
      </c>
      <c r="U759" s="63" t="n">
        <v>4.17959510883119</v>
      </c>
      <c r="V759" s="28" t="n">
        <v>85.5532867009037</v>
      </c>
      <c r="W759" s="29" t="n">
        <v>606.822302631911</v>
      </c>
    </row>
    <row r="760" customFormat="false" ht="3" hidden="false" customHeight="true" outlineLevel="0" collapsed="false">
      <c r="A760" s="133"/>
      <c r="B760" s="134"/>
      <c r="C760" s="134"/>
      <c r="D760" s="135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</row>
    <row r="761" customFormat="false" ht="15" hidden="false" customHeight="false" outlineLevel="0" collapsed="false">
      <c r="A761" s="61" t="s">
        <v>876</v>
      </c>
    </row>
    <row r="762" customFormat="false" ht="16.5" hidden="false" customHeight="false" outlineLevel="0" collapsed="false">
      <c r="A762" s="62" t="s">
        <v>877</v>
      </c>
    </row>
    <row r="763" customFormat="false" ht="15" hidden="false" customHeight="false" outlineLevel="0" collapsed="false">
      <c r="A763" s="62" t="s">
        <v>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83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39" t="s">
        <v>880</v>
      </c>
      <c r="C1" s="1" t="n">
        <v>0.3</v>
      </c>
      <c r="D1" s="1" t="n">
        <v>337.169545972314</v>
      </c>
      <c r="E1" s="1" t="n">
        <v>1</v>
      </c>
      <c r="F1" s="1" t="n">
        <v>337.229728191028</v>
      </c>
      <c r="G1" s="1" t="n">
        <v>14.5267344284089</v>
      </c>
    </row>
    <row r="2" customFormat="false" ht="15.5" hidden="false" customHeight="false" outlineLevel="0" collapsed="false">
      <c r="A2" s="137" t="s">
        <v>881</v>
      </c>
      <c r="B2" s="139" t="s">
        <v>882</v>
      </c>
      <c r="C2" s="1" t="n">
        <v>150.7</v>
      </c>
      <c r="D2" s="1" t="n">
        <v>337.169545972314</v>
      </c>
      <c r="E2" s="1" t="n">
        <v>2</v>
      </c>
      <c r="F2" s="1" t="n">
        <v>336.031979816167</v>
      </c>
      <c r="G2" s="1" t="n">
        <v>15.6572847337869</v>
      </c>
    </row>
    <row r="3" customFormat="false" ht="15.5" hidden="false" customHeight="false" outlineLevel="0" collapsed="false">
      <c r="A3" s="137" t="s">
        <v>883</v>
      </c>
      <c r="B3" s="139" t="n">
        <v>15</v>
      </c>
      <c r="E3" s="1" t="n">
        <v>3</v>
      </c>
      <c r="F3" s="1" t="n">
        <v>340.342795119273</v>
      </c>
      <c r="G3" s="1" t="n">
        <v>14.9699997440728</v>
      </c>
    </row>
    <row r="4" customFormat="false" ht="15.5" hidden="false" customHeight="false" outlineLevel="0" collapsed="false">
      <c r="A4" s="137" t="s">
        <v>884</v>
      </c>
      <c r="B4" s="139" t="n">
        <v>8</v>
      </c>
      <c r="E4" s="1" t="n">
        <v>4</v>
      </c>
      <c r="F4" s="1" t="n">
        <v>339.449322518042</v>
      </c>
      <c r="G4" s="1" t="n">
        <v>19.7903402815734</v>
      </c>
    </row>
    <row r="5" customFormat="false" ht="15.5" hidden="false" customHeight="false" outlineLevel="0" collapsed="false">
      <c r="A5" s="137" t="s">
        <v>885</v>
      </c>
      <c r="B5" s="139" t="n">
        <v>2</v>
      </c>
      <c r="E5" s="1" t="n">
        <v>5</v>
      </c>
      <c r="F5" s="1" t="n">
        <v>342.870277671371</v>
      </c>
      <c r="G5" s="1" t="n">
        <v>14.9834838909393</v>
      </c>
    </row>
    <row r="6" customFormat="false" ht="15.5" hidden="false" customHeight="false" outlineLevel="0" collapsed="false">
      <c r="A6" s="137" t="s">
        <v>886</v>
      </c>
      <c r="B6" s="140" t="b">
        <f aca="false">TRUE()</f>
        <v>1</v>
      </c>
      <c r="E6" s="1" t="n">
        <v>6</v>
      </c>
      <c r="F6" s="1" t="n">
        <v>341.245920918845</v>
      </c>
      <c r="G6" s="1" t="n">
        <v>19.1927470205222</v>
      </c>
    </row>
    <row r="7" customFormat="false" ht="15.5" hidden="false" customHeight="false" outlineLevel="0" collapsed="false">
      <c r="A7" s="137" t="s">
        <v>887</v>
      </c>
      <c r="B7" s="140" t="n">
        <v>1</v>
      </c>
      <c r="E7" s="1" t="n">
        <v>7</v>
      </c>
      <c r="F7" s="1" t="n">
        <v>334.729311909511</v>
      </c>
      <c r="G7" s="1" t="n">
        <v>13.370226932494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E8" s="1" t="n">
        <v>8</v>
      </c>
      <c r="F8" s="1" t="n">
        <v>341.233122516573</v>
      </c>
      <c r="G8" s="1" t="n">
        <v>19.4872212468966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E9" s="1" t="n">
        <v>9</v>
      </c>
      <c r="F9" s="1" t="n">
        <v>334.792757493229</v>
      </c>
      <c r="G9" s="1" t="n">
        <v>13.586080761086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E10" s="1" t="n">
        <v>10</v>
      </c>
      <c r="F10" s="1" t="n">
        <v>333.797550903091</v>
      </c>
      <c r="G10" s="1" t="n">
        <v>18.8789644743888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11</v>
      </c>
      <c r="F11" s="1" t="n">
        <v>334.124869634902</v>
      </c>
      <c r="G11" s="1" t="n">
        <v>13.115068383183</v>
      </c>
    </row>
    <row r="12" customFormat="false" ht="15.5" hidden="false" customHeight="false" outlineLevel="0" collapsed="false">
      <c r="A12" s="137" t="s">
        <v>892</v>
      </c>
      <c r="B12" s="140" t="s">
        <v>893</v>
      </c>
      <c r="E12" s="1" t="n">
        <v>12</v>
      </c>
      <c r="F12" s="1" t="n">
        <v>337.009717322318</v>
      </c>
      <c r="G12" s="1" t="n">
        <v>19.3477139620881</v>
      </c>
    </row>
    <row r="13" customFormat="false" ht="15.5" hidden="false" customHeight="false" outlineLevel="0" collapsed="false">
      <c r="A13" s="137" t="s">
        <v>894</v>
      </c>
      <c r="B13" s="140" t="b">
        <f aca="false">FALSE()</f>
        <v>0</v>
      </c>
      <c r="E13" s="1" t="n">
        <v>13</v>
      </c>
      <c r="F13" s="1" t="n">
        <v>334.029638775968</v>
      </c>
      <c r="G13" s="1" t="n">
        <v>14.1860052815353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14</v>
      </c>
      <c r="F14" s="1" t="n">
        <v>333.911749790921</v>
      </c>
      <c r="G14" s="1" t="n">
        <v>18.7804205268003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15</v>
      </c>
      <c r="F15" s="1" t="n">
        <v>334.607436013733</v>
      </c>
      <c r="G15" s="1" t="n">
        <v>14.3721354825052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16</v>
      </c>
      <c r="F16" s="1" t="n">
        <v>333.167641764099</v>
      </c>
      <c r="G16" s="1" t="n">
        <v>19.0733970827469</v>
      </c>
    </row>
    <row r="17" customFormat="false" ht="15.5" hidden="false" customHeight="false" outlineLevel="0" collapsed="false">
      <c r="E17" s="1" t="n">
        <v>17</v>
      </c>
      <c r="F17" s="1" t="n">
        <v>336.792104678716</v>
      </c>
      <c r="G17" s="1" t="n">
        <v>7.28694681986654</v>
      </c>
    </row>
    <row r="18" customFormat="false" ht="15.5" hidden="false" customHeight="false" outlineLevel="0" collapsed="false">
      <c r="E18" s="1" t="n">
        <v>18</v>
      </c>
      <c r="F18" s="1" t="n">
        <v>333.567377458293</v>
      </c>
      <c r="G18" s="1" t="n">
        <v>14.3058154157949</v>
      </c>
    </row>
    <row r="19" customFormat="false" ht="15.5" hidden="false" customHeight="false" outlineLevel="0" collapsed="false">
      <c r="E19" s="1" t="n">
        <v>19</v>
      </c>
      <c r="F19" s="1" t="n">
        <v>335.978924762511</v>
      </c>
      <c r="G19" s="1" t="n">
        <v>18.6097444676325</v>
      </c>
    </row>
    <row r="20" customFormat="false" ht="15.5" hidden="false" customHeight="false" outlineLevel="0" collapsed="false">
      <c r="E20" s="1" t="n">
        <v>20</v>
      </c>
      <c r="F20" s="1" t="n">
        <v>340.213212673857</v>
      </c>
      <c r="G20" s="1" t="n">
        <v>7.82014178286172</v>
      </c>
    </row>
    <row r="21" customFormat="false" ht="15.5" hidden="false" customHeight="false" outlineLevel="0" collapsed="false">
      <c r="E21" s="1" t="n">
        <v>21</v>
      </c>
      <c r="F21" s="1" t="n">
        <v>340.465377340841</v>
      </c>
      <c r="G21" s="1" t="n">
        <v>14.0855362194889</v>
      </c>
    </row>
    <row r="22" customFormat="false" ht="15.5" hidden="false" customHeight="false" outlineLevel="0" collapsed="false">
      <c r="E22" s="1" t="n">
        <v>22</v>
      </c>
      <c r="F22" s="1" t="n">
        <v>330.035866574185</v>
      </c>
      <c r="G22" s="1" t="n">
        <v>17.6475958494066</v>
      </c>
    </row>
    <row r="23" customFormat="false" ht="15.5" hidden="false" customHeight="false" outlineLevel="0" collapsed="false">
      <c r="E23" s="1" t="n">
        <v>23</v>
      </c>
      <c r="F23" s="1" t="n">
        <v>336.853850583673</v>
      </c>
      <c r="G23" s="1" t="n">
        <v>7.05233611964943</v>
      </c>
    </row>
    <row r="24" customFormat="false" ht="15.5" hidden="false" customHeight="false" outlineLevel="0" collapsed="false">
      <c r="E24" s="1" t="n">
        <v>24</v>
      </c>
      <c r="F24" s="1" t="n">
        <v>330.953415489515</v>
      </c>
      <c r="G24" s="1" t="n">
        <v>14.0708448768075</v>
      </c>
    </row>
    <row r="25" customFormat="false" ht="15.5" hidden="false" customHeight="false" outlineLevel="0" collapsed="false">
      <c r="E25" s="1" t="n">
        <v>25</v>
      </c>
      <c r="F25" s="1" t="n">
        <v>333.331463608537</v>
      </c>
      <c r="G25" s="1" t="n">
        <v>17.9616512551169</v>
      </c>
    </row>
    <row r="26" customFormat="false" ht="15.5" hidden="false" customHeight="false" outlineLevel="0" collapsed="false">
      <c r="E26" s="1" t="n">
        <v>26</v>
      </c>
      <c r="F26" s="1" t="n">
        <v>338.722741433282</v>
      </c>
      <c r="G26" s="1" t="n">
        <v>7.03635521337216</v>
      </c>
    </row>
    <row r="27" customFormat="false" ht="15.5" hidden="false" customHeight="false" outlineLevel="0" collapsed="false">
      <c r="E27" s="1" t="n">
        <v>27</v>
      </c>
      <c r="F27" s="1" t="n">
        <v>332.514542671562</v>
      </c>
      <c r="G27" s="1" t="n">
        <v>14.0751618223061</v>
      </c>
    </row>
    <row r="28" customFormat="false" ht="15.5" hidden="false" customHeight="false" outlineLevel="0" collapsed="false">
      <c r="E28" s="1" t="n">
        <v>28</v>
      </c>
      <c r="F28" s="1" t="n">
        <v>337.510604271232</v>
      </c>
      <c r="G28" s="1" t="n">
        <v>19.84084969941</v>
      </c>
    </row>
    <row r="29" customFormat="false" ht="15.5" hidden="false" customHeight="false" outlineLevel="0" collapsed="false">
      <c r="E29" s="1" t="n">
        <v>29</v>
      </c>
      <c r="F29" s="1" t="n">
        <v>336.202153594717</v>
      </c>
      <c r="G29" s="1" t="n">
        <v>10.5193103235872</v>
      </c>
    </row>
    <row r="30" customFormat="false" ht="15.5" hidden="false" customHeight="false" outlineLevel="0" collapsed="false">
      <c r="E30" s="1" t="n">
        <v>30</v>
      </c>
      <c r="F30" s="1" t="n">
        <v>343.500939409315</v>
      </c>
      <c r="G30" s="1" t="n">
        <v>19.9322776673418</v>
      </c>
    </row>
    <row r="31" customFormat="false" ht="15.5" hidden="false" customHeight="false" outlineLevel="0" collapsed="false">
      <c r="E31" s="1" t="n">
        <v>31</v>
      </c>
      <c r="F31" s="1" t="n">
        <v>336.936588091671</v>
      </c>
      <c r="G31" s="1" t="n">
        <v>19.0962574032779</v>
      </c>
    </row>
    <row r="32" customFormat="false" ht="15.5" hidden="false" customHeight="false" outlineLevel="0" collapsed="false">
      <c r="E32" s="1" t="n">
        <v>32</v>
      </c>
      <c r="F32" s="1" t="n">
        <v>332.522376928683</v>
      </c>
      <c r="G32" s="1" t="n">
        <v>11.43404296163</v>
      </c>
    </row>
    <row r="33" customFormat="false" ht="15.5" hidden="false" customHeight="false" outlineLevel="0" collapsed="false">
      <c r="E33" s="1" t="n">
        <v>33</v>
      </c>
      <c r="F33" s="1" t="n">
        <v>345.14940276569</v>
      </c>
      <c r="G33" s="1" t="n">
        <v>17.8984920345484</v>
      </c>
    </row>
    <row r="34" customFormat="false" ht="15.5" hidden="false" customHeight="false" outlineLevel="0" collapsed="false">
      <c r="E34" s="1" t="n">
        <v>34</v>
      </c>
      <c r="F34" s="1" t="n">
        <v>341.799373113751</v>
      </c>
      <c r="G34" s="1" t="n">
        <v>19.4469961607954</v>
      </c>
    </row>
    <row r="35" customFormat="false" ht="15.5" hidden="false" customHeight="false" outlineLevel="0" collapsed="false">
      <c r="E35" s="1" t="n">
        <v>35</v>
      </c>
      <c r="F35" s="1" t="n">
        <v>335.582627731019</v>
      </c>
      <c r="G35" s="1" t="n">
        <v>9.19710065541376</v>
      </c>
    </row>
    <row r="36" customFormat="false" ht="15.5" hidden="false" customHeight="false" outlineLevel="0" collapsed="false">
      <c r="E36" s="1" t="n">
        <v>36</v>
      </c>
      <c r="F36" s="1" t="n">
        <v>341.765529911261</v>
      </c>
      <c r="G36" s="1" t="n">
        <v>13.8083364089324</v>
      </c>
    </row>
    <row r="37" customFormat="false" ht="15.5" hidden="false" customHeight="false" outlineLevel="0" collapsed="false">
      <c r="E37" s="1" t="n">
        <v>37</v>
      </c>
      <c r="F37" s="1" t="n">
        <v>334.406161043455</v>
      </c>
      <c r="G37" s="1" t="n">
        <v>18.4412934516747</v>
      </c>
    </row>
    <row r="38" customFormat="false" ht="15.5" hidden="false" customHeight="false" outlineLevel="0" collapsed="false">
      <c r="E38" s="1" t="n">
        <v>38</v>
      </c>
      <c r="F38" s="1" t="n">
        <v>334.024416147406</v>
      </c>
      <c r="G38" s="1" t="n">
        <v>9.52462305667233</v>
      </c>
    </row>
    <row r="39" customFormat="false" ht="15.5" hidden="false" customHeight="false" outlineLevel="0" collapsed="false">
      <c r="E39" s="1" t="n">
        <v>39</v>
      </c>
      <c r="F39" s="1" t="n">
        <v>333.010133878382</v>
      </c>
      <c r="G39" s="1" t="n">
        <v>17.6021017744245</v>
      </c>
    </row>
    <row r="40" customFormat="false" ht="15.5" hidden="false" customHeight="false" outlineLevel="0" collapsed="false">
      <c r="E40" s="1" t="n">
        <v>40</v>
      </c>
      <c r="F40" s="1" t="n">
        <v>338.609583924388</v>
      </c>
      <c r="G40" s="1" t="n">
        <v>18.4071727938677</v>
      </c>
    </row>
    <row r="41" customFormat="false" ht="15.5" hidden="false" customHeight="false" outlineLevel="0" collapsed="false">
      <c r="E41" s="1" t="n">
        <v>41</v>
      </c>
      <c r="F41" s="1" t="n">
        <v>339.118899469004</v>
      </c>
      <c r="G41" s="1" t="n">
        <v>9.37209702351007</v>
      </c>
    </row>
    <row r="42" customFormat="false" ht="15.5" hidden="false" customHeight="false" outlineLevel="0" collapsed="false">
      <c r="E42" s="1" t="n">
        <v>42</v>
      </c>
      <c r="F42" s="1" t="n">
        <v>336.075667234016</v>
      </c>
      <c r="G42" s="1" t="n">
        <v>14.8124468471643</v>
      </c>
    </row>
    <row r="43" customFormat="false" ht="15.5" hidden="false" customHeight="false" outlineLevel="0" collapsed="false">
      <c r="E43" s="1" t="n">
        <v>43</v>
      </c>
      <c r="F43" s="1" t="n">
        <v>330.668623749368</v>
      </c>
      <c r="G43" s="1" t="n">
        <v>17.8569799034064</v>
      </c>
    </row>
    <row r="44" customFormat="false" ht="15.5" hidden="false" customHeight="false" outlineLevel="0" collapsed="false">
      <c r="E44" s="1" t="n">
        <v>44</v>
      </c>
      <c r="F44" s="1" t="n">
        <v>329.76033867271</v>
      </c>
      <c r="G44" s="1" t="n">
        <v>10.5957529488583</v>
      </c>
    </row>
    <row r="45" customFormat="false" ht="15.5" hidden="false" customHeight="false" outlineLevel="0" collapsed="false">
      <c r="E45" s="1" t="n">
        <v>45</v>
      </c>
      <c r="F45" s="1" t="n">
        <v>337.775356423001</v>
      </c>
      <c r="G45" s="1" t="n">
        <v>16.8449716693801</v>
      </c>
    </row>
    <row r="46" customFormat="false" ht="15.5" hidden="false" customHeight="false" outlineLevel="0" collapsed="false">
      <c r="E46" s="1" t="n">
        <v>46</v>
      </c>
      <c r="F46" s="1" t="n">
        <v>346.212395350674</v>
      </c>
      <c r="G46" s="1" t="n">
        <v>18.7255574031808</v>
      </c>
    </row>
    <row r="47" customFormat="false" ht="15.5" hidden="false" customHeight="false" outlineLevel="0" collapsed="false">
      <c r="E47" s="1" t="n">
        <v>47</v>
      </c>
      <c r="F47" s="1" t="n">
        <v>348.372457701863</v>
      </c>
      <c r="G47" s="1" t="n">
        <v>8.43322396852789</v>
      </c>
    </row>
    <row r="48" customFormat="false" ht="15.5" hidden="false" customHeight="false" outlineLevel="0" collapsed="false">
      <c r="E48" s="1" t="n">
        <v>48</v>
      </c>
      <c r="F48" s="1" t="n">
        <v>334.839869307004</v>
      </c>
      <c r="G48" s="1" t="n">
        <v>12.5702839792996</v>
      </c>
    </row>
    <row r="49" customFormat="false" ht="15.5" hidden="false" customHeight="false" outlineLevel="0" collapsed="false">
      <c r="E49" s="1" t="n">
        <v>49</v>
      </c>
      <c r="F49" s="1" t="n">
        <v>341.847215878184</v>
      </c>
      <c r="G49" s="1" t="n">
        <v>18.3424183132341</v>
      </c>
    </row>
    <row r="50" customFormat="false" ht="15.5" hidden="false" customHeight="false" outlineLevel="0" collapsed="false">
      <c r="E50" s="1" t="n">
        <v>50</v>
      </c>
      <c r="F50" s="1" t="n">
        <v>339.139098919171</v>
      </c>
      <c r="G50" s="1" t="n">
        <v>10.18040464612</v>
      </c>
    </row>
    <row r="51" customFormat="false" ht="15.5" hidden="false" customHeight="false" outlineLevel="0" collapsed="false">
      <c r="E51" s="1" t="n">
        <v>51</v>
      </c>
      <c r="F51" s="1" t="n">
        <v>337.64175856589</v>
      </c>
      <c r="G51" s="1" t="n">
        <v>14.4457082542328</v>
      </c>
    </row>
    <row r="52" customFormat="false" ht="15.5" hidden="false" customHeight="false" outlineLevel="0" collapsed="false">
      <c r="E52" s="1" t="n">
        <v>52</v>
      </c>
      <c r="F52" s="1" t="n">
        <v>334.433218385143</v>
      </c>
      <c r="G52" s="1" t="n">
        <v>18.5017020832723</v>
      </c>
    </row>
    <row r="53" customFormat="false" ht="15.5" hidden="false" customHeight="false" outlineLevel="0" collapsed="false">
      <c r="E53" s="1" t="n">
        <v>53</v>
      </c>
      <c r="F53" s="1" t="n">
        <v>338.978631003566</v>
      </c>
      <c r="G53" s="1" t="n">
        <v>7.04083305901147</v>
      </c>
    </row>
    <row r="54" customFormat="false" ht="15.5" hidden="false" customHeight="false" outlineLevel="0" collapsed="false">
      <c r="E54" s="1" t="n">
        <v>54</v>
      </c>
      <c r="F54" s="1" t="n">
        <v>339.735851094052</v>
      </c>
      <c r="G54" s="1" t="n">
        <v>13.8858598346942</v>
      </c>
    </row>
    <row r="55" customFormat="false" ht="15.5" hidden="false" customHeight="false" outlineLevel="0" collapsed="false">
      <c r="E55" s="1" t="n">
        <v>55</v>
      </c>
      <c r="F55" s="1" t="n">
        <v>340.578244433997</v>
      </c>
      <c r="G55" s="1" t="n">
        <v>17.8473233552598</v>
      </c>
    </row>
    <row r="56" customFormat="false" ht="15.5" hidden="false" customHeight="false" outlineLevel="0" collapsed="false">
      <c r="E56" s="1" t="n">
        <v>56</v>
      </c>
      <c r="F56" s="1" t="n">
        <v>337.37542717487</v>
      </c>
      <c r="G56" s="1" t="n">
        <v>8.84981587422095</v>
      </c>
    </row>
    <row r="57" customFormat="false" ht="15.5" hidden="false" customHeight="false" outlineLevel="0" collapsed="false">
      <c r="E57" s="1" t="n">
        <v>57</v>
      </c>
      <c r="F57" s="1" t="n">
        <v>335.010252763187</v>
      </c>
      <c r="G57" s="1" t="n">
        <v>18.8225478883598</v>
      </c>
    </row>
    <row r="58" customFormat="false" ht="15.5" hidden="false" customHeight="false" outlineLevel="0" collapsed="false">
      <c r="E58" s="1" t="n">
        <v>58</v>
      </c>
      <c r="F58" s="1" t="n">
        <v>334.437066080402</v>
      </c>
      <c r="G58" s="1" t="n">
        <v>17.6499974802058</v>
      </c>
    </row>
    <row r="59" customFormat="false" ht="15.5" hidden="false" customHeight="false" outlineLevel="0" collapsed="false">
      <c r="E59" s="1" t="n">
        <v>59</v>
      </c>
      <c r="F59" s="1" t="n">
        <v>329.342511605633</v>
      </c>
      <c r="G59" s="1" t="n">
        <v>7.74265895039755</v>
      </c>
    </row>
    <row r="60" customFormat="false" ht="15.5" hidden="false" customHeight="false" outlineLevel="0" collapsed="false">
      <c r="E60" s="1" t="n">
        <v>60</v>
      </c>
      <c r="F60" s="1" t="n">
        <v>341.940672016559</v>
      </c>
      <c r="G60" s="1" t="n">
        <v>15.0174051021803</v>
      </c>
    </row>
    <row r="61" customFormat="false" ht="15.5" hidden="false" customHeight="false" outlineLevel="0" collapsed="false">
      <c r="E61" s="1" t="n">
        <v>61</v>
      </c>
      <c r="F61" s="1" t="n">
        <v>338.064175952605</v>
      </c>
      <c r="G61" s="1" t="n">
        <v>18.0213707062925</v>
      </c>
    </row>
    <row r="62" customFormat="false" ht="15.5" hidden="false" customHeight="false" outlineLevel="0" collapsed="false">
      <c r="E62" s="1" t="n">
        <v>62</v>
      </c>
      <c r="F62" s="1" t="n">
        <v>337.724958585241</v>
      </c>
      <c r="G62" s="1" t="n">
        <v>9.43545696633084</v>
      </c>
    </row>
    <row r="63" customFormat="false" ht="15.5" hidden="false" customHeight="false" outlineLevel="0" collapsed="false">
      <c r="E63" s="1" t="n">
        <v>63</v>
      </c>
      <c r="F63" s="1" t="n">
        <v>335.896089955742</v>
      </c>
      <c r="G63" s="1" t="n">
        <v>15.5477609819879</v>
      </c>
    </row>
    <row r="64" customFormat="false" ht="15.5" hidden="false" customHeight="false" outlineLevel="0" collapsed="false">
      <c r="E64" s="1" t="n">
        <v>64</v>
      </c>
      <c r="F64" s="1" t="n">
        <v>335.683101359421</v>
      </c>
      <c r="G64" s="1" t="n">
        <v>18.4124436685033</v>
      </c>
    </row>
    <row r="65" customFormat="false" ht="15.5" hidden="false" customHeight="false" outlineLevel="0" collapsed="false">
      <c r="E65" s="1" t="n">
        <v>65</v>
      </c>
      <c r="F65" s="1" t="n">
        <v>335.920487521381</v>
      </c>
      <c r="G65" s="1" t="n">
        <v>8.15559621053605</v>
      </c>
    </row>
    <row r="66" customFormat="false" ht="15.5" hidden="false" customHeight="false" outlineLevel="0" collapsed="false">
      <c r="E66" s="1" t="n">
        <v>66</v>
      </c>
      <c r="F66" s="1" t="n">
        <v>332.474286401942</v>
      </c>
      <c r="G66" s="1" t="n">
        <v>14.290287139526</v>
      </c>
    </row>
    <row r="67" customFormat="false" ht="15.5" hidden="false" customHeight="false" outlineLevel="0" collapsed="false">
      <c r="E67" s="1" t="n">
        <v>67</v>
      </c>
      <c r="F67" s="1" t="n">
        <v>338.510553332227</v>
      </c>
      <c r="G67" s="1" t="n">
        <v>18.1143322395202</v>
      </c>
    </row>
    <row r="68" customFormat="false" ht="15.5" hidden="false" customHeight="false" outlineLevel="0" collapsed="false">
      <c r="E68" s="1" t="n">
        <v>68</v>
      </c>
      <c r="F68" s="1" t="n">
        <v>338.853460172528</v>
      </c>
      <c r="G68" s="1" t="n">
        <v>7.98157351834851</v>
      </c>
    </row>
    <row r="69" customFormat="false" ht="15.5" hidden="false" customHeight="false" outlineLevel="0" collapsed="false">
      <c r="E69" s="1" t="n">
        <v>69</v>
      </c>
      <c r="F69" s="1" t="n">
        <v>341.295816202644</v>
      </c>
      <c r="G69" s="1" t="n">
        <v>18.0763746095853</v>
      </c>
    </row>
    <row r="70" customFormat="false" ht="15.5" hidden="false" customHeight="false" outlineLevel="0" collapsed="false">
      <c r="E70" s="1" t="n">
        <v>70</v>
      </c>
      <c r="F70" s="1" t="n">
        <v>341.755245507478</v>
      </c>
      <c r="G70" s="1" t="n">
        <v>8.38658298892819</v>
      </c>
    </row>
    <row r="71" customFormat="false" ht="15.5" hidden="false" customHeight="false" outlineLevel="0" collapsed="false">
      <c r="E71" s="1" t="n">
        <v>71</v>
      </c>
      <c r="F71" s="1" t="n">
        <v>334.667885482016</v>
      </c>
      <c r="G71" s="1" t="n">
        <v>17.8898119496198</v>
      </c>
    </row>
    <row r="72" customFormat="false" ht="15.5" hidden="false" customHeight="false" outlineLevel="0" collapsed="false">
      <c r="E72" s="1" t="n">
        <v>72</v>
      </c>
      <c r="F72" s="1" t="n">
        <v>340.894814479784</v>
      </c>
      <c r="G72" s="1" t="n">
        <v>7.35080201758416</v>
      </c>
    </row>
    <row r="73" customFormat="false" ht="15.5" hidden="false" customHeight="false" outlineLevel="0" collapsed="false">
      <c r="E73" s="1" t="n">
        <v>73</v>
      </c>
      <c r="F73" s="1" t="n">
        <v>336.990937482015</v>
      </c>
      <c r="G73" s="1" t="n">
        <v>18.5206617232356</v>
      </c>
    </row>
    <row r="74" customFormat="false" ht="15.5" hidden="false" customHeight="false" outlineLevel="0" collapsed="false">
      <c r="E74" s="1" t="n">
        <v>74</v>
      </c>
      <c r="F74" s="1" t="n">
        <v>336.54919534919</v>
      </c>
      <c r="G74" s="1" t="n">
        <v>9.21131149627201</v>
      </c>
    </row>
    <row r="75" customFormat="false" ht="15.5" hidden="false" customHeight="false" outlineLevel="0" collapsed="false">
      <c r="E75" s="1" t="n">
        <v>75</v>
      </c>
      <c r="F75" s="1" t="n">
        <v>338.870041466417</v>
      </c>
      <c r="G75" s="1" t="n">
        <v>18.6882634115071</v>
      </c>
    </row>
    <row r="76" customFormat="false" ht="15.5" hidden="false" customHeight="false" outlineLevel="0" collapsed="false">
      <c r="E76" s="1" t="n">
        <v>76</v>
      </c>
      <c r="F76" s="1" t="n">
        <v>338.237674658141</v>
      </c>
      <c r="G76" s="1" t="n">
        <v>7.69952024475052</v>
      </c>
    </row>
    <row r="77" customFormat="false" ht="15.5" hidden="false" customHeight="false" outlineLevel="0" collapsed="false">
      <c r="E77" s="1" t="n">
        <v>77</v>
      </c>
      <c r="F77" s="1" t="n">
        <v>334.792691749689</v>
      </c>
      <c r="G77" s="1" t="n">
        <v>18.2950578396195</v>
      </c>
    </row>
    <row r="78" customFormat="false" ht="15.5" hidden="false" customHeight="false" outlineLevel="0" collapsed="false">
      <c r="E78" s="1" t="n">
        <v>78</v>
      </c>
      <c r="F78" s="1" t="n">
        <v>328.247094223376</v>
      </c>
      <c r="G78" s="1" t="n">
        <v>10.6141494094122</v>
      </c>
    </row>
    <row r="79" customFormat="false" ht="15.5" hidden="false" customHeight="false" outlineLevel="0" collapsed="false">
      <c r="E79" s="1" t="n">
        <v>79</v>
      </c>
      <c r="F79" s="1" t="n">
        <v>338.705005633084</v>
      </c>
      <c r="G79" s="1" t="n">
        <v>17.4792127904757</v>
      </c>
    </row>
    <row r="80" customFormat="false" ht="15.5" hidden="false" customHeight="false" outlineLevel="0" collapsed="false">
      <c r="E80" s="1" t="n">
        <v>80</v>
      </c>
      <c r="F80" s="1" t="n">
        <v>334.633925708288</v>
      </c>
      <c r="G80" s="1" t="n">
        <v>9.68281711167423</v>
      </c>
    </row>
    <row r="81" customFormat="false" ht="15.5" hidden="false" customHeight="false" outlineLevel="0" collapsed="false">
      <c r="E81" s="1" t="n">
        <v>81</v>
      </c>
      <c r="F81" s="1" t="n">
        <v>331.670688239923</v>
      </c>
      <c r="G81" s="1" t="n">
        <v>17.9046158191199</v>
      </c>
    </row>
    <row r="82" customFormat="false" ht="15.5" hidden="false" customHeight="false" outlineLevel="0" collapsed="false">
      <c r="E82" s="1" t="n">
        <v>82</v>
      </c>
      <c r="F82" s="1" t="n">
        <v>332.316195594581</v>
      </c>
      <c r="G82" s="1" t="n">
        <v>11.9381950064271</v>
      </c>
    </row>
    <row r="83" customFormat="false" ht="15.5" hidden="false" customHeight="false" outlineLevel="0" collapsed="false">
      <c r="E83" s="1" t="n">
        <v>83</v>
      </c>
      <c r="F83" s="1" t="n">
        <v>336.893388119225</v>
      </c>
      <c r="G83" s="1" t="n">
        <v>18.1066657408735</v>
      </c>
    </row>
    <row r="84" customFormat="false" ht="15.5" hidden="false" customHeight="false" outlineLevel="0" collapsed="false">
      <c r="E84" s="1" t="n">
        <v>84</v>
      </c>
      <c r="F84" s="1" t="n">
        <v>343.727055212887</v>
      </c>
      <c r="G84" s="1" t="n">
        <v>8.89470870893873</v>
      </c>
    </row>
    <row r="85" customFormat="false" ht="15.5" hidden="false" customHeight="false" outlineLevel="0" collapsed="false">
      <c r="E85" s="1" t="n">
        <v>85</v>
      </c>
      <c r="F85" s="1" t="n">
        <v>338.178687675442</v>
      </c>
      <c r="G85" s="1" t="n">
        <v>8.9460919038456</v>
      </c>
    </row>
    <row r="86" customFormat="false" ht="15.5" hidden="false" customHeight="false" outlineLevel="0" collapsed="false">
      <c r="E86" s="1" t="n">
        <v>86</v>
      </c>
      <c r="F86" s="1" t="n">
        <v>339.473847919226</v>
      </c>
      <c r="G86" s="1" t="n">
        <v>8.33920440711808</v>
      </c>
    </row>
    <row r="87" customFormat="false" ht="15.5" hidden="false" customHeight="false" outlineLevel="0" collapsed="false">
      <c r="E87" s="1" t="n">
        <v>87</v>
      </c>
      <c r="F87" s="1" t="n">
        <v>338.299970949665</v>
      </c>
      <c r="G87" s="1" t="n">
        <v>8.64139133377011</v>
      </c>
    </row>
    <row r="88" customFormat="false" ht="15.5" hidden="false" customHeight="false" outlineLevel="0" collapsed="false">
      <c r="E88" s="1" t="n">
        <v>88</v>
      </c>
      <c r="F88" s="1" t="n">
        <v>340.547518393529</v>
      </c>
      <c r="G88" s="1" t="n">
        <v>8.26997332678507</v>
      </c>
    </row>
    <row r="89" customFormat="false" ht="15.5" hidden="false" customHeight="false" outlineLevel="0" collapsed="false">
      <c r="E89" s="1" t="n">
        <v>89</v>
      </c>
      <c r="F89" s="1" t="n">
        <v>331.865601104923</v>
      </c>
      <c r="G89" s="1" t="n">
        <v>11.7842774256224</v>
      </c>
    </row>
    <row r="90" customFormat="false" ht="15.5" hidden="false" customHeight="false" outlineLevel="0" collapsed="false">
      <c r="E90" s="1" t="n">
        <v>90</v>
      </c>
      <c r="F90" s="1" t="n">
        <v>337.365025407279</v>
      </c>
      <c r="G90" s="1" t="n">
        <v>9.21647901356089</v>
      </c>
    </row>
    <row r="91" customFormat="false" ht="15.5" hidden="false" customHeight="false" outlineLevel="0" collapsed="false">
      <c r="E91" s="1" t="n">
        <v>91</v>
      </c>
      <c r="F91" s="1" t="n">
        <v>333.302776817983</v>
      </c>
      <c r="G91" s="1" t="n">
        <v>10.5555199500885</v>
      </c>
    </row>
    <row r="92" customFormat="false" ht="15.5" hidden="false" customHeight="false" outlineLevel="0" collapsed="false">
      <c r="E92" s="1" t="n">
        <v>92</v>
      </c>
      <c r="F92" s="1" t="n">
        <v>338.945120000433</v>
      </c>
      <c r="G92" s="1" t="n">
        <v>9.29950568740172</v>
      </c>
    </row>
    <row r="93" customFormat="false" ht="15.5" hidden="false" customHeight="false" outlineLevel="0" collapsed="false">
      <c r="E93" s="1" t="n">
        <v>93</v>
      </c>
      <c r="F93" s="1" t="n">
        <v>336.332107202827</v>
      </c>
      <c r="G93" s="1" t="n">
        <v>11.5398785664028</v>
      </c>
    </row>
    <row r="94" customFormat="false" ht="15.5" hidden="false" customHeight="false" outlineLevel="0" collapsed="false">
      <c r="E94" s="1" t="n">
        <v>94</v>
      </c>
      <c r="F94" s="1" t="n">
        <v>341.585430279712</v>
      </c>
      <c r="G94" s="1" t="n">
        <v>7.87089262158229</v>
      </c>
    </row>
    <row r="95" customFormat="false" ht="15.5" hidden="false" customHeight="false" outlineLevel="0" collapsed="false">
      <c r="E95" s="1" t="n">
        <v>95</v>
      </c>
      <c r="F95" s="1" t="n">
        <v>333.634693864247</v>
      </c>
      <c r="G95" s="1" t="n">
        <v>9.82548213494473</v>
      </c>
    </row>
    <row r="96" customFormat="false" ht="15.5" hidden="false" customHeight="false" outlineLevel="0" collapsed="false">
      <c r="E96" s="1" t="n">
        <v>96</v>
      </c>
      <c r="F96" s="1" t="n">
        <v>341.438419065467</v>
      </c>
      <c r="G96" s="1" t="n">
        <v>11.0516407804578</v>
      </c>
    </row>
    <row r="97" customFormat="false" ht="15.5" hidden="false" customHeight="false" outlineLevel="0" collapsed="false">
      <c r="E97" s="1" t="n">
        <v>97</v>
      </c>
      <c r="F97" s="1" t="n">
        <v>335.896872256947</v>
      </c>
      <c r="G97" s="1" t="n">
        <v>9.61711665427939</v>
      </c>
    </row>
    <row r="98" customFormat="false" ht="15.5" hidden="false" customHeight="false" outlineLevel="0" collapsed="false">
      <c r="E98" s="1" t="n">
        <v>98</v>
      </c>
      <c r="F98" s="1" t="n">
        <v>332.563906526341</v>
      </c>
      <c r="G98" s="1" t="n">
        <v>11.4669825819167</v>
      </c>
    </row>
    <row r="99" customFormat="false" ht="15.5" hidden="false" customHeight="false" outlineLevel="0" collapsed="false">
      <c r="E99" s="1" t="n">
        <v>99</v>
      </c>
      <c r="F99" s="1" t="n">
        <v>336.612128524338</v>
      </c>
      <c r="G99" s="1" t="n">
        <v>9.79965725634182</v>
      </c>
    </row>
    <row r="100" customFormat="false" ht="15.5" hidden="false" customHeight="false" outlineLevel="0" collapsed="false">
      <c r="E100" s="1" t="n">
        <v>100</v>
      </c>
      <c r="F100" s="1" t="n">
        <v>337.583574728757</v>
      </c>
      <c r="G100" s="1" t="n">
        <v>9.79498254267655</v>
      </c>
    </row>
    <row r="101" customFormat="false" ht="15.5" hidden="false" customHeight="false" outlineLevel="0" collapsed="false">
      <c r="E101" s="1" t="n">
        <v>101</v>
      </c>
      <c r="F101" s="1" t="n">
        <v>335.911272338487</v>
      </c>
      <c r="G101" s="1" t="n">
        <v>8.7840592152604</v>
      </c>
    </row>
    <row r="102" customFormat="false" ht="15.5" hidden="false" customHeight="false" outlineLevel="0" collapsed="false">
      <c r="E102" s="1" t="n">
        <v>102</v>
      </c>
      <c r="F102" s="1" t="n">
        <v>339.148276104424</v>
      </c>
      <c r="G102" s="1" t="n">
        <v>9.05952165270734</v>
      </c>
    </row>
    <row r="103" customFormat="false" ht="15.5" hidden="false" customHeight="false" outlineLevel="0" collapsed="false">
      <c r="E103" s="1" t="n">
        <v>103</v>
      </c>
      <c r="F103" s="1" t="n">
        <v>338.633067260135</v>
      </c>
      <c r="G103" s="1" t="n">
        <v>8.09729715028017</v>
      </c>
    </row>
    <row r="104" customFormat="false" ht="15.5" hidden="false" customHeight="false" outlineLevel="0" collapsed="false">
      <c r="E104" s="1" t="n">
        <v>104</v>
      </c>
      <c r="F104" s="1" t="n">
        <v>332.6983659463</v>
      </c>
      <c r="G104" s="1" t="n">
        <v>8.57832314191867</v>
      </c>
    </row>
    <row r="105" customFormat="false" ht="15.5" hidden="false" customHeight="false" outlineLevel="0" collapsed="false">
      <c r="E105" s="1" t="n">
        <v>105</v>
      </c>
      <c r="F105" s="1" t="n">
        <v>338.911650522594</v>
      </c>
      <c r="G105" s="1" t="n">
        <v>8.50817178170498</v>
      </c>
    </row>
    <row r="106" customFormat="false" ht="15.5" hidden="false" customHeight="false" outlineLevel="0" collapsed="false">
      <c r="E106" s="1" t="n">
        <v>106</v>
      </c>
      <c r="F106" s="1" t="n">
        <v>333.636910101333</v>
      </c>
      <c r="G106" s="1" t="n">
        <v>9.24357515212203</v>
      </c>
    </row>
    <row r="107" customFormat="false" ht="15.5" hidden="false" customHeight="false" outlineLevel="0" collapsed="false">
      <c r="E107" s="1" t="n">
        <v>107</v>
      </c>
      <c r="F107" s="1" t="n">
        <v>337.836644635596</v>
      </c>
      <c r="G107" s="1" t="n">
        <v>10.6961655271354</v>
      </c>
    </row>
    <row r="108" customFormat="false" ht="15.5" hidden="false" customHeight="false" outlineLevel="0" collapsed="false">
      <c r="E108" s="1" t="n">
        <v>108</v>
      </c>
      <c r="F108" s="1" t="n">
        <v>345.044602896803</v>
      </c>
      <c r="G108" s="1" t="n">
        <v>10.6115182965585</v>
      </c>
    </row>
    <row r="109" customFormat="false" ht="15.5" hidden="false" customHeight="false" outlineLevel="0" collapsed="false">
      <c r="E109" s="1" t="n">
        <v>109</v>
      </c>
      <c r="F109" s="1" t="n">
        <v>334.933327318813</v>
      </c>
      <c r="G109" s="1" t="n">
        <v>10.2114742332788</v>
      </c>
    </row>
    <row r="110" customFormat="false" ht="15.5" hidden="false" customHeight="false" outlineLevel="0" collapsed="false">
      <c r="E110" s="1" t="n">
        <v>110</v>
      </c>
      <c r="F110" s="1" t="n">
        <v>337.147393258268</v>
      </c>
      <c r="G110" s="1" t="n">
        <v>10.9310389042772</v>
      </c>
    </row>
    <row r="111" customFormat="false" ht="15.5" hidden="false" customHeight="false" outlineLevel="0" collapsed="false">
      <c r="E111" s="1" t="n">
        <v>111</v>
      </c>
      <c r="F111" s="1" t="n">
        <v>334.039342829625</v>
      </c>
      <c r="G111" s="1" t="n">
        <v>9.69102085549482</v>
      </c>
    </row>
    <row r="112" customFormat="false" ht="15.5" hidden="false" customHeight="false" outlineLevel="0" collapsed="false">
      <c r="E112" s="1" t="n">
        <v>112</v>
      </c>
      <c r="F112" s="1" t="n">
        <v>337.079952721846</v>
      </c>
      <c r="G112" s="1" t="n">
        <v>10.837201639406</v>
      </c>
    </row>
    <row r="113" customFormat="false" ht="15.5" hidden="false" customHeight="false" outlineLevel="0" collapsed="false">
      <c r="E113" s="1" t="n">
        <v>113</v>
      </c>
      <c r="F113" s="1" t="n">
        <v>341.678689648664</v>
      </c>
      <c r="G113" s="1" t="n">
        <v>10.3045283108145</v>
      </c>
    </row>
    <row r="114" customFormat="false" ht="15.5" hidden="false" customHeight="false" outlineLevel="0" collapsed="false">
      <c r="E114" s="1" t="n">
        <v>114</v>
      </c>
      <c r="F114" s="1" t="n">
        <v>332.369267848231</v>
      </c>
      <c r="G114" s="1" t="n">
        <v>10.5094108408548</v>
      </c>
    </row>
    <row r="115" customFormat="false" ht="15.5" hidden="false" customHeight="false" outlineLevel="0" collapsed="false">
      <c r="E115" s="1" t="n">
        <v>115</v>
      </c>
      <c r="F115" s="1" t="n">
        <v>336.09506022469</v>
      </c>
      <c r="G115" s="1" t="n">
        <v>9.04496524901037</v>
      </c>
    </row>
    <row r="116" customFormat="false" ht="15.5" hidden="false" customHeight="false" outlineLevel="0" collapsed="false">
      <c r="E116" s="1" t="n">
        <v>116</v>
      </c>
      <c r="F116" s="1" t="n">
        <v>337.899103428786</v>
      </c>
      <c r="G116" s="1" t="n">
        <v>11.1089498222613</v>
      </c>
    </row>
    <row r="117" customFormat="false" ht="15.5" hidden="false" customHeight="false" outlineLevel="0" collapsed="false">
      <c r="E117" s="1" t="n">
        <v>117</v>
      </c>
      <c r="F117" s="1" t="n">
        <v>338.7306212193</v>
      </c>
      <c r="G117" s="1" t="n">
        <v>10.2388643758287</v>
      </c>
    </row>
    <row r="118" customFormat="false" ht="15.5" hidden="false" customHeight="false" outlineLevel="0" collapsed="false">
      <c r="E118" s="1" t="n">
        <v>118</v>
      </c>
      <c r="F118" s="1" t="n">
        <v>333.177139152092</v>
      </c>
      <c r="G118" s="1" t="n">
        <v>9.67679161027852</v>
      </c>
    </row>
    <row r="119" customFormat="false" ht="15.5" hidden="false" customHeight="false" outlineLevel="0" collapsed="false">
      <c r="E119" s="1" t="n">
        <v>119</v>
      </c>
      <c r="F119" s="1" t="n">
        <v>338.805361113775</v>
      </c>
      <c r="G119" s="1" t="n">
        <v>11.5180313105133</v>
      </c>
    </row>
    <row r="120" customFormat="false" ht="15.5" hidden="false" customHeight="false" outlineLevel="0" collapsed="false">
      <c r="E120" s="1" t="n">
        <v>120</v>
      </c>
      <c r="F120" s="1" t="n">
        <v>338.279015296993</v>
      </c>
      <c r="G120" s="1" t="n">
        <v>10.4337880941302</v>
      </c>
    </row>
    <row r="121" customFormat="false" ht="15.5" hidden="false" customHeight="false" outlineLevel="0" collapsed="false">
      <c r="E121" s="1" t="n">
        <v>121</v>
      </c>
      <c r="F121" s="1" t="n">
        <v>337.900930567975</v>
      </c>
      <c r="G121" s="1" t="n">
        <v>9.0145218555949</v>
      </c>
    </row>
    <row r="122" customFormat="false" ht="15.5" hidden="false" customHeight="false" outlineLevel="0" collapsed="false">
      <c r="E122" s="1" t="n">
        <v>122</v>
      </c>
      <c r="F122" s="1" t="n">
        <v>334.392270920909</v>
      </c>
      <c r="G122" s="1" t="n">
        <v>10.7345738588459</v>
      </c>
    </row>
    <row r="123" customFormat="false" ht="15.5" hidden="false" customHeight="false" outlineLevel="0" collapsed="false">
      <c r="E123" s="1" t="n">
        <v>123</v>
      </c>
      <c r="F123" s="1" t="n">
        <v>338.01956643981</v>
      </c>
      <c r="G123" s="1" t="n">
        <v>8.72293896762933</v>
      </c>
    </row>
    <row r="124" customFormat="false" ht="15.5" hidden="false" customHeight="false" outlineLevel="0" collapsed="false">
      <c r="E124" s="1" t="n">
        <v>124</v>
      </c>
      <c r="F124" s="1" t="n">
        <v>334.390451485139</v>
      </c>
      <c r="G124" s="1" t="n">
        <v>10.9611326664903</v>
      </c>
    </row>
    <row r="125" customFormat="false" ht="15.5" hidden="false" customHeight="false" outlineLevel="0" collapsed="false">
      <c r="E125" s="1" t="n">
        <v>125</v>
      </c>
      <c r="F125" s="1" t="n">
        <v>337.235100289414</v>
      </c>
      <c r="G125" s="1" t="n">
        <v>8.20952571642611</v>
      </c>
    </row>
    <row r="126" customFormat="false" ht="15.5" hidden="false" customHeight="false" outlineLevel="0" collapsed="false">
      <c r="E126" s="1" t="n">
        <v>126</v>
      </c>
      <c r="F126" s="1" t="n">
        <v>337.734584687585</v>
      </c>
      <c r="G126" s="1" t="n">
        <v>9.23041103228753</v>
      </c>
    </row>
    <row r="127" customFormat="false" ht="15.5" hidden="false" customHeight="false" outlineLevel="0" collapsed="false">
      <c r="E127" s="1" t="n">
        <v>127</v>
      </c>
      <c r="F127" s="1" t="n">
        <v>344.83245579929</v>
      </c>
      <c r="G127" s="1" t="n">
        <v>9.45498841056418</v>
      </c>
    </row>
    <row r="128" customFormat="false" ht="15.5" hidden="false" customHeight="false" outlineLevel="0" collapsed="false">
      <c r="E128" s="1" t="n">
        <v>128</v>
      </c>
      <c r="F128" s="1" t="n">
        <v>332.283651907328</v>
      </c>
      <c r="G128" s="1" t="n">
        <v>8.69659713366699</v>
      </c>
    </row>
    <row r="129" customFormat="false" ht="15.5" hidden="false" customHeight="false" outlineLevel="0" collapsed="false">
      <c r="E129" s="1" t="n">
        <v>129</v>
      </c>
      <c r="F129" s="1" t="n">
        <v>329.320351896181</v>
      </c>
      <c r="G129" s="1" t="n">
        <v>10.3283461824375</v>
      </c>
    </row>
    <row r="130" customFormat="false" ht="15.5" hidden="false" customHeight="false" outlineLevel="0" collapsed="false">
      <c r="E130" s="1" t="n">
        <v>130</v>
      </c>
      <c r="F130" s="1" t="n">
        <v>338.967807736554</v>
      </c>
      <c r="G130" s="1" t="n">
        <v>9.31753046772473</v>
      </c>
    </row>
    <row r="131" customFormat="false" ht="15.5" hidden="false" customHeight="false" outlineLevel="0" collapsed="false">
      <c r="E131" s="1" t="n">
        <v>131</v>
      </c>
      <c r="F131" s="1" t="n">
        <v>338.758455936088</v>
      </c>
      <c r="G131" s="1" t="n">
        <v>11.778328933478</v>
      </c>
    </row>
    <row r="132" customFormat="false" ht="15.5" hidden="false" customHeight="false" outlineLevel="0" collapsed="false">
      <c r="E132" s="1" t="n">
        <v>132</v>
      </c>
      <c r="F132" s="1" t="n">
        <v>339.292450705068</v>
      </c>
      <c r="G132" s="1" t="n">
        <v>10.2360724716461</v>
      </c>
    </row>
    <row r="133" customFormat="false" ht="15.5" hidden="false" customHeight="false" outlineLevel="0" collapsed="false">
      <c r="E133" s="1" t="n">
        <v>133</v>
      </c>
      <c r="F133" s="1" t="n">
        <v>338.754947256341</v>
      </c>
      <c r="G133" s="1" t="n">
        <v>10.9330296438883</v>
      </c>
    </row>
    <row r="134" customFormat="false" ht="15.5" hidden="false" customHeight="false" outlineLevel="0" collapsed="false">
      <c r="E134" s="1" t="n">
        <v>134</v>
      </c>
      <c r="F134" s="1" t="n">
        <v>334.115611101146</v>
      </c>
      <c r="G134" s="1" t="n">
        <v>11.2365244056169</v>
      </c>
    </row>
    <row r="135" customFormat="false" ht="15.5" hidden="false" customHeight="false" outlineLevel="0" collapsed="false">
      <c r="E135" s="1" t="n">
        <v>135</v>
      </c>
      <c r="F135" s="1" t="n">
        <v>331.361436648334</v>
      </c>
      <c r="G135" s="1" t="n">
        <v>20.9951432009842</v>
      </c>
    </row>
    <row r="136" customFormat="false" ht="15.5" hidden="false" customHeight="false" outlineLevel="0" collapsed="false">
      <c r="E136" s="1" t="n">
        <v>136</v>
      </c>
      <c r="F136" s="1" t="n">
        <v>344.212573534583</v>
      </c>
      <c r="G136" s="1" t="n">
        <v>23.4263675794659</v>
      </c>
    </row>
    <row r="137" customFormat="false" ht="15.5" hidden="false" customHeight="false" outlineLevel="0" collapsed="false">
      <c r="E137" s="1" t="n">
        <v>137</v>
      </c>
      <c r="F137" s="1" t="n">
        <v>338.152374790504</v>
      </c>
      <c r="G137" s="1" t="n">
        <v>21.9650397089175</v>
      </c>
    </row>
    <row r="138" customFormat="false" ht="15.5" hidden="false" customHeight="false" outlineLevel="0" collapsed="false">
      <c r="E138" s="1" t="n">
        <v>138</v>
      </c>
      <c r="F138" s="1" t="n">
        <v>334.614466701561</v>
      </c>
      <c r="G138" s="1" t="n">
        <v>19.1785020903815</v>
      </c>
    </row>
    <row r="139" customFormat="false" ht="15.5" hidden="false" customHeight="false" outlineLevel="0" collapsed="false">
      <c r="E139" s="1" t="n">
        <v>139</v>
      </c>
      <c r="F139" s="1" t="n">
        <v>338.574175811686</v>
      </c>
      <c r="G139" s="1" t="n">
        <v>22.2288360097661</v>
      </c>
    </row>
    <row r="140" customFormat="false" ht="15.5" hidden="false" customHeight="false" outlineLevel="0" collapsed="false">
      <c r="E140" s="1" t="n">
        <v>140</v>
      </c>
      <c r="F140" s="1" t="n">
        <v>323.536991657716</v>
      </c>
      <c r="G140" s="1" t="n">
        <v>19.5749782948533</v>
      </c>
    </row>
    <row r="141" customFormat="false" ht="15.5" hidden="false" customHeight="false" outlineLevel="0" collapsed="false">
      <c r="E141" s="1" t="n">
        <v>141</v>
      </c>
      <c r="F141" s="1" t="n">
        <v>354.272644952497</v>
      </c>
      <c r="G141" s="1" t="n">
        <v>23.1909925292797</v>
      </c>
    </row>
    <row r="142" customFormat="false" ht="15.5" hidden="false" customHeight="false" outlineLevel="0" collapsed="false">
      <c r="E142" s="1" t="n">
        <v>142</v>
      </c>
      <c r="F142" s="1" t="n">
        <v>333.410134441984</v>
      </c>
      <c r="G142" s="1" t="n">
        <v>19.6404200252255</v>
      </c>
    </row>
    <row r="143" customFormat="false" ht="15.5" hidden="false" customHeight="false" outlineLevel="0" collapsed="false">
      <c r="E143" s="1" t="n">
        <v>143</v>
      </c>
      <c r="F143" s="1" t="n">
        <v>332.3564894911</v>
      </c>
      <c r="G143" s="1" t="n">
        <v>19.7614071395211</v>
      </c>
    </row>
    <row r="144" customFormat="false" ht="15.5" hidden="false" customHeight="false" outlineLevel="0" collapsed="false">
      <c r="E144" s="1" t="n">
        <v>144</v>
      </c>
      <c r="F144" s="1" t="n">
        <v>339.320385512299</v>
      </c>
      <c r="G144" s="1" t="n">
        <v>19.8634863052146</v>
      </c>
    </row>
    <row r="145" customFormat="false" ht="15.5" hidden="false" customHeight="false" outlineLevel="0" collapsed="false">
      <c r="E145" s="1" t="n">
        <v>145</v>
      </c>
      <c r="F145" s="1" t="n">
        <v>332.741903476034</v>
      </c>
      <c r="G145" s="1" t="n">
        <v>23.513170139094</v>
      </c>
    </row>
    <row r="146" customFormat="false" ht="15.5" hidden="false" customHeight="false" outlineLevel="0" collapsed="false">
      <c r="E146" s="1" t="n">
        <v>146</v>
      </c>
      <c r="F146" s="1" t="n">
        <v>329.555302956341</v>
      </c>
      <c r="G146" s="1" t="n">
        <v>18.5796116956615</v>
      </c>
    </row>
    <row r="147" customFormat="false" ht="15.5" hidden="false" customHeight="false" outlineLevel="0" collapsed="false">
      <c r="E147" s="1" t="n">
        <v>147</v>
      </c>
      <c r="F147" s="1" t="n">
        <v>336.490450542025</v>
      </c>
      <c r="G147" s="1" t="n">
        <v>25.3900810480556</v>
      </c>
    </row>
    <row r="148" customFormat="false" ht="15.5" hidden="false" customHeight="false" outlineLevel="0" collapsed="false">
      <c r="E148" s="1" t="n">
        <v>148</v>
      </c>
      <c r="F148" s="1" t="n">
        <v>340.363571257825</v>
      </c>
      <c r="G148" s="1" t="n">
        <v>22.1659341034124</v>
      </c>
    </row>
    <row r="149" customFormat="false" ht="15.5" hidden="false" customHeight="false" outlineLevel="0" collapsed="false">
      <c r="E149" s="1" t="n">
        <v>149</v>
      </c>
      <c r="F149" s="1" t="n">
        <v>342.247110135241</v>
      </c>
      <c r="G149" s="1" t="n">
        <v>26.0130342121488</v>
      </c>
    </row>
    <row r="150" customFormat="false" ht="15.5" hidden="false" customHeight="false" outlineLevel="0" collapsed="false">
      <c r="E150" s="1" t="n">
        <v>150</v>
      </c>
      <c r="F150" s="1" t="n">
        <v>340.077659483599</v>
      </c>
      <c r="G150" s="1" t="n">
        <v>17.205330153112</v>
      </c>
    </row>
    <row r="151" customFormat="false" ht="15.5" hidden="false" customHeight="false" outlineLevel="0" collapsed="false">
      <c r="E151" s="1" t="s">
        <v>898</v>
      </c>
      <c r="F151" s="1" t="s">
        <v>898</v>
      </c>
      <c r="G151" s="1" t="s">
        <v>898</v>
      </c>
      <c r="H151" s="1" t="s">
        <v>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8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817" activeCellId="0" sqref="O817"/>
    </sheetView>
  </sheetViews>
  <sheetFormatPr defaultColWidth="8.828125" defaultRowHeight="15" zeroHeight="false" outlineLevelRow="0" outlineLevelCol="0"/>
  <cols>
    <col collapsed="false" customWidth="true" hidden="false" outlineLevel="0" max="1" min="1" style="81" width="10.99"/>
    <col collapsed="false" customWidth="true" hidden="false" outlineLevel="0" max="2" min="2" style="141" width="6.99"/>
    <col collapsed="false" customWidth="true" hidden="false" outlineLevel="0" max="3" min="3" style="141" width="6.65"/>
    <col collapsed="false" customWidth="true" hidden="false" outlineLevel="0" max="4" min="4" style="141" width="7.16"/>
    <col collapsed="false" customWidth="true" hidden="false" outlineLevel="0" max="5" min="5" style="141" width="6.49"/>
    <col collapsed="false" customWidth="true" hidden="false" outlineLevel="0" max="6" min="6" style="141" width="2.66"/>
    <col collapsed="false" customWidth="true" hidden="false" outlineLevel="0" max="7" min="7" style="141" width="9.15"/>
    <col collapsed="false" customWidth="true" hidden="false" outlineLevel="0" max="8" min="8" style="141" width="5.66"/>
    <col collapsed="false" customWidth="true" hidden="false" outlineLevel="0" max="9" min="9" style="141" width="8.99"/>
    <col collapsed="false" customWidth="true" hidden="false" outlineLevel="0" max="10" min="10" style="141" width="4.99"/>
    <col collapsed="false" customWidth="true" hidden="false" outlineLevel="0" max="11" min="11" style="141" width="5.99"/>
    <col collapsed="false" customWidth="true" hidden="false" outlineLevel="0" max="12" min="12" style="141" width="7.83"/>
    <col collapsed="false" customWidth="true" hidden="false" outlineLevel="0" max="13" min="13" style="141" width="4.99"/>
    <col collapsed="false" customWidth="false" hidden="false" outlineLevel="0" max="14" min="14" style="141" width="8.83"/>
    <col collapsed="false" customWidth="true" hidden="false" outlineLevel="0" max="15" min="15" style="141" width="5.99"/>
    <col collapsed="false" customWidth="true" hidden="false" outlineLevel="0" max="16" min="16" style="141" width="2.99"/>
    <col collapsed="false" customWidth="true" hidden="false" outlineLevel="0" max="17" min="17" style="141" width="6.16"/>
    <col collapsed="false" customWidth="true" hidden="false" outlineLevel="0" max="18" min="18" style="141" width="6.33"/>
    <col collapsed="false" customWidth="true" hidden="false" outlineLevel="0" max="19" min="19" style="141" width="5.99"/>
    <col collapsed="false" customWidth="true" hidden="false" outlineLevel="0" max="20" min="20" style="141" width="6.33"/>
    <col collapsed="false" customWidth="true" hidden="false" outlineLevel="0" max="21" min="21" style="141" width="5.99"/>
    <col collapsed="false" customWidth="true" hidden="false" outlineLevel="0" max="22" min="22" style="141" width="6.33"/>
    <col collapsed="false" customWidth="true" hidden="false" outlineLevel="0" max="23" min="23" style="141" width="5.99"/>
    <col collapsed="false" customWidth="true" hidden="false" outlineLevel="0" max="24" min="24" style="141" width="10.99"/>
    <col collapsed="false" customWidth="true" hidden="false" outlineLevel="0" max="25" min="25" style="141" width="12.16"/>
    <col collapsed="false" customWidth="true" hidden="false" outlineLevel="0" max="26" min="26" style="141" width="12.49"/>
    <col collapsed="false" customWidth="true" hidden="false" outlineLevel="0" max="28" min="27" style="141" width="12.16"/>
    <col collapsed="false" customWidth="true" hidden="false" outlineLevel="0" max="29" min="29" style="141" width="10.83"/>
    <col collapsed="false" customWidth="true" hidden="false" outlineLevel="0" max="52" min="30" style="141" width="12.16"/>
    <col collapsed="false" customWidth="true" hidden="false" outlineLevel="0" max="53" min="53" style="141" width="10.83"/>
    <col collapsed="false" customWidth="true" hidden="false" outlineLevel="0" max="54" min="54" style="141" width="44.33"/>
    <col collapsed="false" customWidth="true" hidden="false" outlineLevel="0" max="58" min="55" style="141" width="12.16"/>
    <col collapsed="false" customWidth="true" hidden="false" outlineLevel="0" max="59" min="59" style="141" width="10.83"/>
    <col collapsed="false" customWidth="true" hidden="false" outlineLevel="0" max="69" min="60" style="141" width="12.16"/>
    <col collapsed="false" customWidth="true" hidden="false" outlineLevel="0" max="70" min="70" style="141" width="10.83"/>
    <col collapsed="false" customWidth="true" hidden="false" outlineLevel="0" max="71" min="71" style="141" width="4.33"/>
    <col collapsed="false" customWidth="true" hidden="false" outlineLevel="0" max="72" min="72" style="141" width="10.83"/>
    <col collapsed="false" customWidth="true" hidden="false" outlineLevel="0" max="73" min="73" style="141" width="6.99"/>
    <col collapsed="false" customWidth="true" hidden="false" outlineLevel="0" max="74" min="74" style="141" width="4.83"/>
    <col collapsed="false" customWidth="true" hidden="false" outlineLevel="0" max="75" min="75" style="141" width="7.99"/>
    <col collapsed="false" customWidth="true" hidden="false" outlineLevel="0" max="77" min="76" style="141" width="4.83"/>
    <col collapsed="false" customWidth="true" hidden="false" outlineLevel="0" max="78" min="78" style="141" width="5.99"/>
    <col collapsed="false" customWidth="true" hidden="false" outlineLevel="0" max="82" min="79" style="141" width="4.83"/>
    <col collapsed="false" customWidth="true" hidden="false" outlineLevel="0" max="83" min="83" style="141" width="5.99"/>
    <col collapsed="false" customWidth="true" hidden="false" outlineLevel="0" max="87" min="84" style="141" width="10.83"/>
    <col collapsed="false" customWidth="true" hidden="false" outlineLevel="0" max="88" min="88" style="141" width="44.33"/>
    <col collapsed="false" customWidth="true" hidden="false" outlineLevel="0" max="101" min="89" style="141" width="12.16"/>
    <col collapsed="false" customWidth="true" hidden="false" outlineLevel="0" max="102" min="102" style="141" width="13.16"/>
    <col collapsed="false" customWidth="true" hidden="false" outlineLevel="0" max="103" min="103" style="141" width="10.83"/>
    <col collapsed="false" customWidth="true" hidden="false" outlineLevel="0" max="105" min="104" style="141" width="4.33"/>
    <col collapsed="false" customWidth="true" hidden="false" outlineLevel="0" max="107" min="106" style="141" width="8.16"/>
    <col collapsed="false" customWidth="true" hidden="false" outlineLevel="0" max="110" min="108" style="141" width="4.33"/>
    <col collapsed="false" customWidth="true" hidden="false" outlineLevel="0" max="111" min="111" style="141" width="3.16"/>
    <col collapsed="false" customWidth="true" hidden="false" outlineLevel="0" max="112" min="112" style="141" width="10.83"/>
    <col collapsed="false" customWidth="true" hidden="false" outlineLevel="0" max="113" min="113" style="141" width="8.16"/>
    <col collapsed="false" customWidth="true" hidden="false" outlineLevel="0" max="114" min="114" style="141" width="10.83"/>
    <col collapsed="false" customWidth="true" hidden="false" outlineLevel="0" max="118" min="115" style="141" width="12.16"/>
    <col collapsed="false" customWidth="true" hidden="false" outlineLevel="0" max="121" min="119" style="141" width="10.83"/>
    <col collapsed="false" customWidth="true" hidden="false" outlineLevel="0" max="122" min="122" style="141" width="44.33"/>
    <col collapsed="false" customWidth="true" hidden="false" outlineLevel="0" max="123" min="123" style="141" width="4.66"/>
    <col collapsed="false" customWidth="true" hidden="false" outlineLevel="0" max="124" min="124" style="141" width="4.83"/>
    <col collapsed="false" customWidth="true" hidden="false" outlineLevel="0" max="125" min="125" style="141" width="8.16"/>
    <col collapsed="false" customWidth="true" hidden="false" outlineLevel="0" max="126" min="126" style="141" width="4.66"/>
    <col collapsed="false" customWidth="true" hidden="false" outlineLevel="0" max="127" min="127" style="141" width="4.83"/>
    <col collapsed="false" customWidth="true" hidden="false" outlineLevel="0" max="128" min="128" style="141" width="8.16"/>
    <col collapsed="false" customWidth="true" hidden="false" outlineLevel="0" max="129" min="129" style="141" width="4.66"/>
    <col collapsed="false" customWidth="true" hidden="false" outlineLevel="0" max="130" min="130" style="141" width="4.83"/>
    <col collapsed="false" customWidth="true" hidden="false" outlineLevel="0" max="131" min="131" style="141" width="8.16"/>
    <col collapsed="false" customWidth="true" hidden="false" outlineLevel="0" max="132" min="132" style="141" width="10.83"/>
    <col collapsed="false" customWidth="true" hidden="false" outlineLevel="0" max="133" min="133" style="141" width="2.83"/>
    <col collapsed="false" customWidth="true" hidden="false" outlineLevel="0" max="134" min="134" style="141" width="6.33"/>
    <col collapsed="false" customWidth="true" hidden="false" outlineLevel="0" max="135" min="135" style="141" width="2.83"/>
    <col collapsed="false" customWidth="true" hidden="false" outlineLevel="0" max="136" min="136" style="141" width="5.33"/>
    <col collapsed="false" customWidth="true" hidden="false" outlineLevel="0" max="138" min="137" style="141" width="2.83"/>
    <col collapsed="false" customWidth="true" hidden="false" outlineLevel="0" max="139" min="139" style="141" width="7.49"/>
    <col collapsed="false" customWidth="true" hidden="false" outlineLevel="0" max="140" min="140" style="141" width="2.83"/>
    <col collapsed="false" customWidth="true" hidden="false" outlineLevel="0" max="141" min="141" style="141" width="6.33"/>
    <col collapsed="false" customWidth="true" hidden="false" outlineLevel="0" max="144" min="142" style="141" width="2.83"/>
    <col collapsed="false" customWidth="true" hidden="false" outlineLevel="0" max="147" min="145" style="141" width="5.66"/>
    <col collapsed="false" customWidth="false" hidden="false" outlineLevel="0" max="257" min="148" style="141" width="8.83"/>
  </cols>
  <sheetData>
    <row r="1" s="144" customFormat="true" ht="21" hidden="false" customHeight="true" outlineLevel="0" collapsed="false">
      <c r="A1" s="142" t="s">
        <v>89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</row>
    <row r="2" customFormat="false" ht="23" hidden="false" customHeight="true" outlineLevel="0" collapsed="false">
      <c r="A2" s="145"/>
      <c r="B2" s="146" t="s">
        <v>132</v>
      </c>
      <c r="C2" s="146" t="s">
        <v>131</v>
      </c>
      <c r="D2" s="146" t="s">
        <v>900</v>
      </c>
      <c r="E2" s="146" t="s">
        <v>143</v>
      </c>
      <c r="F2" s="146"/>
      <c r="G2" s="147" t="s">
        <v>901</v>
      </c>
      <c r="H2" s="148" t="s">
        <v>902</v>
      </c>
      <c r="I2" s="147" t="s">
        <v>903</v>
      </c>
      <c r="J2" s="148" t="s">
        <v>902</v>
      </c>
      <c r="K2" s="146" t="s">
        <v>904</v>
      </c>
      <c r="L2" s="147" t="s">
        <v>905</v>
      </c>
      <c r="M2" s="148" t="s">
        <v>902</v>
      </c>
      <c r="N2" s="147" t="s">
        <v>901</v>
      </c>
      <c r="O2" s="148" t="s">
        <v>902</v>
      </c>
      <c r="P2" s="146"/>
      <c r="Q2" s="147" t="s">
        <v>901</v>
      </c>
      <c r="R2" s="148" t="s">
        <v>902</v>
      </c>
      <c r="S2" s="147" t="s">
        <v>901</v>
      </c>
      <c r="T2" s="148" t="s">
        <v>902</v>
      </c>
      <c r="U2" s="147" t="s">
        <v>903</v>
      </c>
      <c r="V2" s="148" t="s">
        <v>902</v>
      </c>
      <c r="W2" s="146" t="s">
        <v>906</v>
      </c>
    </row>
    <row r="3" customFormat="false" ht="16.5" hidden="false" customHeight="false" outlineLevel="0" collapsed="false">
      <c r="A3" s="149" t="s">
        <v>907</v>
      </c>
      <c r="B3" s="150" t="s">
        <v>908</v>
      </c>
      <c r="C3" s="150" t="s">
        <v>908</v>
      </c>
      <c r="D3" s="150" t="s">
        <v>908</v>
      </c>
      <c r="E3" s="150"/>
      <c r="F3" s="150"/>
      <c r="G3" s="151" t="s">
        <v>909</v>
      </c>
      <c r="H3" s="150" t="s">
        <v>910</v>
      </c>
      <c r="I3" s="151" t="s">
        <v>911</v>
      </c>
      <c r="J3" s="150" t="s">
        <v>910</v>
      </c>
      <c r="K3" s="150" t="s">
        <v>912</v>
      </c>
      <c r="L3" s="151" t="s">
        <v>913</v>
      </c>
      <c r="M3" s="150" t="s">
        <v>910</v>
      </c>
      <c r="N3" s="151" t="s">
        <v>913</v>
      </c>
      <c r="O3" s="150" t="s">
        <v>910</v>
      </c>
      <c r="P3" s="150"/>
      <c r="Q3" s="151" t="s">
        <v>913</v>
      </c>
      <c r="R3" s="150" t="s">
        <v>914</v>
      </c>
      <c r="S3" s="151" t="s">
        <v>909</v>
      </c>
      <c r="T3" s="150" t="s">
        <v>914</v>
      </c>
      <c r="U3" s="151" t="s">
        <v>911</v>
      </c>
      <c r="V3" s="150" t="s">
        <v>914</v>
      </c>
      <c r="W3" s="150" t="s">
        <v>915</v>
      </c>
    </row>
    <row r="4" customFormat="false" ht="6" hidden="false" customHeight="true" outlineLevel="0" collapsed="false"/>
    <row r="5" customFormat="false" ht="15" hidden="false" customHeight="false" outlineLevel="0" collapsed="false">
      <c r="A5" s="61" t="s">
        <v>146</v>
      </c>
      <c r="W5" s="114"/>
    </row>
    <row r="6" customFormat="false" ht="6.75" hidden="false" customHeight="true" outlineLevel="0" collapsed="false">
      <c r="W6" s="114"/>
    </row>
    <row r="7" customFormat="false" ht="15" hidden="false" customHeight="false" outlineLevel="0" collapsed="false">
      <c r="A7" s="152" t="s">
        <v>147</v>
      </c>
      <c r="B7" s="114" t="n">
        <v>114.853675187348</v>
      </c>
      <c r="C7" s="114" t="n">
        <v>80.8859800643691</v>
      </c>
      <c r="D7" s="114" t="n">
        <v>13.6061448656602</v>
      </c>
      <c r="E7" s="153" t="n">
        <v>0.704252431908936</v>
      </c>
      <c r="F7" s="154"/>
      <c r="G7" s="155" t="n">
        <v>0.72398671846133</v>
      </c>
      <c r="H7" s="113" t="n">
        <v>13.2245846047371</v>
      </c>
      <c r="I7" s="155" t="n">
        <v>0.0874668251484394</v>
      </c>
      <c r="J7" s="113" t="n">
        <v>3.13799625900481</v>
      </c>
      <c r="K7" s="153" t="n">
        <v>0.230326328806814</v>
      </c>
      <c r="L7" s="156" t="n">
        <v>11.4329061138655</v>
      </c>
      <c r="M7" s="113" t="n">
        <v>3.13799625900481</v>
      </c>
      <c r="N7" s="115" t="n">
        <v>0.0600324353050042</v>
      </c>
      <c r="O7" s="113" t="n">
        <v>12.84689135341</v>
      </c>
      <c r="P7" s="154"/>
      <c r="Q7" s="114" t="n">
        <v>604.741225870548</v>
      </c>
      <c r="R7" s="114" t="n">
        <v>277.92532495795</v>
      </c>
      <c r="S7" s="114" t="n">
        <v>553.017686249769</v>
      </c>
      <c r="T7" s="114" t="n">
        <v>56.3908490431182</v>
      </c>
      <c r="U7" s="114" t="n">
        <v>540.538133149177</v>
      </c>
      <c r="V7" s="114" t="n">
        <v>16.2703903674626</v>
      </c>
      <c r="W7" s="114" t="n">
        <f aca="false">100-((U7/Q7)*100)</f>
        <v>10.6166224452365</v>
      </c>
    </row>
    <row r="8" customFormat="false" ht="15" hidden="false" customHeight="false" outlineLevel="0" collapsed="false">
      <c r="A8" s="152" t="s">
        <v>148</v>
      </c>
      <c r="B8" s="114" t="n">
        <v>119.774348260481</v>
      </c>
      <c r="C8" s="114" t="n">
        <v>82.6055982564636</v>
      </c>
      <c r="D8" s="114" t="n">
        <v>12.981442628575</v>
      </c>
      <c r="E8" s="153" t="n">
        <v>0.689676875359118</v>
      </c>
      <c r="F8" s="154"/>
      <c r="G8" s="155" t="n">
        <v>0.632306857098044</v>
      </c>
      <c r="H8" s="113" t="n">
        <v>7.75041483841414</v>
      </c>
      <c r="I8" s="155" t="n">
        <v>0.0821429271254713</v>
      </c>
      <c r="J8" s="113" t="n">
        <v>3.15474462126957</v>
      </c>
      <c r="K8" s="153" t="n">
        <v>0.395229152062543</v>
      </c>
      <c r="L8" s="156" t="n">
        <v>12.1739026717726</v>
      </c>
      <c r="M8" s="113" t="n">
        <v>3.15474462126957</v>
      </c>
      <c r="N8" s="115" t="n">
        <v>0.0558285620612564</v>
      </c>
      <c r="O8" s="113" t="n">
        <v>7.07930198127476</v>
      </c>
      <c r="P8" s="154"/>
      <c r="Q8" s="114" t="n">
        <v>445.584641244005</v>
      </c>
      <c r="R8" s="114" t="n">
        <v>157.361516527272</v>
      </c>
      <c r="S8" s="114" t="n">
        <v>497.531871909449</v>
      </c>
      <c r="T8" s="114" t="n">
        <v>30.4846312385745</v>
      </c>
      <c r="U8" s="114" t="n">
        <v>508.900996038807</v>
      </c>
      <c r="V8" s="114" t="n">
        <v>15.4371798351496</v>
      </c>
      <c r="W8" s="114" t="n">
        <f aca="false">100-((U8/Q8)*100)</f>
        <v>-14.2097255906381</v>
      </c>
    </row>
    <row r="9" customFormat="false" ht="15" hidden="false" customHeight="false" outlineLevel="0" collapsed="false">
      <c r="A9" s="152" t="s">
        <v>149</v>
      </c>
      <c r="B9" s="114" t="n">
        <v>59.5804533631953</v>
      </c>
      <c r="C9" s="114" t="n">
        <v>35.0073924828001</v>
      </c>
      <c r="D9" s="114" t="n">
        <v>6.5515496642912</v>
      </c>
      <c r="E9" s="153" t="n">
        <v>0.587565057106887</v>
      </c>
      <c r="F9" s="154"/>
      <c r="G9" s="155" t="n">
        <v>0.662225434264983</v>
      </c>
      <c r="H9" s="113" t="n">
        <v>15.3248555415575</v>
      </c>
      <c r="I9" s="155" t="n">
        <v>0.0849359230046274</v>
      </c>
      <c r="J9" s="113" t="n">
        <v>4.57838500780856</v>
      </c>
      <c r="K9" s="153" t="n">
        <v>0.294638163215673</v>
      </c>
      <c r="L9" s="156" t="n">
        <v>11.7735813613931</v>
      </c>
      <c r="M9" s="113" t="n">
        <v>4.57838500780856</v>
      </c>
      <c r="N9" s="115" t="n">
        <v>0.0565474690303354</v>
      </c>
      <c r="O9" s="113" t="n">
        <v>14.6249645500384</v>
      </c>
      <c r="P9" s="154"/>
      <c r="Q9" s="114" t="n">
        <v>473.948028537983</v>
      </c>
      <c r="R9" s="114" t="n">
        <v>323.499762805379</v>
      </c>
      <c r="S9" s="114" t="n">
        <v>515.974338820034</v>
      </c>
      <c r="T9" s="114" t="n">
        <v>61.9929400660535</v>
      </c>
      <c r="U9" s="114" t="n">
        <v>525.517667106457</v>
      </c>
      <c r="V9" s="114" t="n">
        <v>23.1056312325266</v>
      </c>
      <c r="W9" s="114" t="n">
        <f aca="false">100-((U9/Q9)*100)</f>
        <v>-10.8808636102051</v>
      </c>
    </row>
    <row r="10" customFormat="false" ht="15" hidden="false" customHeight="false" outlineLevel="0" collapsed="false">
      <c r="A10" s="152" t="s">
        <v>150</v>
      </c>
      <c r="B10" s="114" t="n">
        <v>78.3236577399494</v>
      </c>
      <c r="C10" s="114" t="n">
        <v>67.2520897201815</v>
      </c>
      <c r="D10" s="114" t="n">
        <v>9.14359618172687</v>
      </c>
      <c r="E10" s="153" t="n">
        <v>0.858643373672259</v>
      </c>
      <c r="F10" s="154"/>
      <c r="G10" s="155" t="n">
        <v>0.636861471403406</v>
      </c>
      <c r="H10" s="113" t="n">
        <v>17.2929588051854</v>
      </c>
      <c r="I10" s="155" t="n">
        <v>0.0839369555075876</v>
      </c>
      <c r="J10" s="113" t="n">
        <v>4.67777107409075</v>
      </c>
      <c r="K10" s="153" t="n">
        <v>0.266929592361794</v>
      </c>
      <c r="L10" s="156" t="n">
        <v>11.9137034927316</v>
      </c>
      <c r="M10" s="113" t="n">
        <v>4.67777107409075</v>
      </c>
      <c r="N10" s="115" t="n">
        <v>0.0550288565146861</v>
      </c>
      <c r="O10" s="113" t="n">
        <v>16.6482696403031</v>
      </c>
      <c r="P10" s="154"/>
      <c r="Q10" s="114" t="n">
        <v>413.435298650268</v>
      </c>
      <c r="R10" s="114" t="n">
        <v>372.139505910458</v>
      </c>
      <c r="S10" s="114" t="n">
        <v>500.361142664129</v>
      </c>
      <c r="T10" s="114" t="n">
        <v>68.3175474667618</v>
      </c>
      <c r="U10" s="114" t="n">
        <v>519.579321194555</v>
      </c>
      <c r="V10" s="114" t="n">
        <v>23.3510470560678</v>
      </c>
      <c r="W10" s="114" t="n">
        <f aca="false">100-((U10/Q10)*100)</f>
        <v>-25.6736720088518</v>
      </c>
    </row>
    <row r="11" customFormat="false" ht="15" hidden="false" customHeight="false" outlineLevel="0" collapsed="false">
      <c r="A11" s="152" t="s">
        <v>151</v>
      </c>
      <c r="B11" s="114" t="n">
        <v>363.447882453412</v>
      </c>
      <c r="C11" s="114" t="n">
        <v>464.701425029975</v>
      </c>
      <c r="D11" s="114" t="n">
        <v>45.4474083714056</v>
      </c>
      <c r="E11" s="153" t="n">
        <v>1.27859164261204</v>
      </c>
      <c r="F11" s="154"/>
      <c r="G11" s="155" t="n">
        <v>0.663819486425134</v>
      </c>
      <c r="H11" s="113" t="n">
        <v>5.86551223760708</v>
      </c>
      <c r="I11" s="155" t="n">
        <v>0.0823732478168568</v>
      </c>
      <c r="J11" s="113" t="n">
        <v>3.22901414873799</v>
      </c>
      <c r="K11" s="153" t="n">
        <v>0.535249961241602</v>
      </c>
      <c r="L11" s="156" t="n">
        <v>12.1398636875814</v>
      </c>
      <c r="M11" s="113" t="n">
        <v>3.22901414873799</v>
      </c>
      <c r="N11" s="115" t="n">
        <v>0.0584470414734652</v>
      </c>
      <c r="O11" s="113" t="n">
        <v>4.89670311911681</v>
      </c>
      <c r="P11" s="154"/>
      <c r="Q11" s="114" t="n">
        <v>546.580267945275</v>
      </c>
      <c r="R11" s="114" t="n">
        <v>106.976201887999</v>
      </c>
      <c r="S11" s="114" t="n">
        <v>516.947611107057</v>
      </c>
      <c r="T11" s="114" t="n">
        <v>23.7618169834642</v>
      </c>
      <c r="U11" s="114" t="n">
        <v>510.272889299919</v>
      </c>
      <c r="V11" s="114" t="n">
        <v>15.8415361814867</v>
      </c>
      <c r="W11" s="114" t="n">
        <f aca="false">100-((U11/Q11)*100)</f>
        <v>6.64264350080633</v>
      </c>
    </row>
    <row r="12" customFormat="false" ht="15" hidden="false" customHeight="false" outlineLevel="0" collapsed="false">
      <c r="A12" s="152" t="s">
        <v>152</v>
      </c>
      <c r="B12" s="114" t="n">
        <v>83.7769837539243</v>
      </c>
      <c r="C12" s="114" t="n">
        <v>67.5750274768611</v>
      </c>
      <c r="D12" s="114" t="n">
        <v>9.46423980812326</v>
      </c>
      <c r="E12" s="153" t="n">
        <v>0.806606116010899</v>
      </c>
      <c r="F12" s="154"/>
      <c r="G12" s="155" t="n">
        <v>0.730098478340912</v>
      </c>
      <c r="H12" s="113" t="n">
        <v>9.05324534754177</v>
      </c>
      <c r="I12" s="155" t="n">
        <v>0.0836288240468196</v>
      </c>
      <c r="J12" s="113" t="n">
        <v>2.02336481314484</v>
      </c>
      <c r="K12" s="153" t="n">
        <v>0.207716680157709</v>
      </c>
      <c r="L12" s="156" t="n">
        <v>11.9575996840533</v>
      </c>
      <c r="M12" s="113" t="n">
        <v>2.02336481314484</v>
      </c>
      <c r="N12" s="115" t="n">
        <v>0.0633175611686764</v>
      </c>
      <c r="O12" s="113" t="n">
        <v>8.82424195926846</v>
      </c>
      <c r="P12" s="154"/>
      <c r="Q12" s="114" t="n">
        <v>718.928546234704</v>
      </c>
      <c r="R12" s="114" t="n">
        <v>187.329845837879</v>
      </c>
      <c r="S12" s="114" t="n">
        <v>556.610987242793</v>
      </c>
      <c r="T12" s="114" t="n">
        <v>38.792236606394</v>
      </c>
      <c r="U12" s="114" t="n">
        <v>517.746534341425</v>
      </c>
      <c r="V12" s="114" t="n">
        <v>10.0662529674335</v>
      </c>
      <c r="W12" s="114" t="n">
        <f aca="false">100-((U12/Q12)*100)</f>
        <v>27.9835893214901</v>
      </c>
    </row>
    <row r="13" customFormat="false" ht="15" hidden="false" customHeight="false" outlineLevel="0" collapsed="false">
      <c r="A13" s="152" t="s">
        <v>153</v>
      </c>
      <c r="B13" s="114" t="n">
        <v>95.283988882776</v>
      </c>
      <c r="C13" s="114" t="n">
        <v>83.7843816557859</v>
      </c>
      <c r="D13" s="114" t="n">
        <v>11.2318238464746</v>
      </c>
      <c r="E13" s="153" t="n">
        <v>0.879312281508937</v>
      </c>
      <c r="F13" s="154"/>
      <c r="G13" s="155" t="n">
        <v>0.670394687466201</v>
      </c>
      <c r="H13" s="113" t="n">
        <v>8.72709400598523</v>
      </c>
      <c r="I13" s="155" t="n">
        <v>0.0860977385114093</v>
      </c>
      <c r="J13" s="113" t="n">
        <v>2.48545460560506</v>
      </c>
      <c r="K13" s="153" t="n">
        <v>0.271469218292752</v>
      </c>
      <c r="L13" s="156" t="n">
        <v>11.6147069283066</v>
      </c>
      <c r="M13" s="113" t="n">
        <v>2.48545460560506</v>
      </c>
      <c r="N13" s="115" t="n">
        <v>0.0564725690543491</v>
      </c>
      <c r="O13" s="113" t="n">
        <v>8.36568498048904</v>
      </c>
      <c r="P13" s="154"/>
      <c r="Q13" s="114" t="n">
        <v>471.032803800911</v>
      </c>
      <c r="R13" s="114" t="n">
        <v>185.138020696338</v>
      </c>
      <c r="S13" s="114" t="n">
        <v>520.952366659829</v>
      </c>
      <c r="T13" s="114" t="n">
        <v>35.5640349882355</v>
      </c>
      <c r="U13" s="114" t="n">
        <v>532.417186729414</v>
      </c>
      <c r="V13" s="114" t="n">
        <v>12.7012620345646</v>
      </c>
      <c r="W13" s="114" t="n">
        <f aca="false">100-((U13/Q13)*100)</f>
        <v>-13.0318700594041</v>
      </c>
    </row>
    <row r="14" customFormat="false" ht="15" hidden="false" customHeight="false" outlineLevel="0" collapsed="false">
      <c r="A14" s="152" t="s">
        <v>154</v>
      </c>
      <c r="B14" s="114" t="n">
        <v>391.709299068885</v>
      </c>
      <c r="C14" s="114" t="n">
        <v>526.57595494423</v>
      </c>
      <c r="D14" s="114" t="n">
        <v>49.6754409784242</v>
      </c>
      <c r="E14" s="153" t="n">
        <v>1.34430292105889</v>
      </c>
      <c r="F14" s="154"/>
      <c r="G14" s="155" t="n">
        <v>0.668770571213476</v>
      </c>
      <c r="H14" s="113" t="n">
        <v>6.18272498696221</v>
      </c>
      <c r="I14" s="155" t="n">
        <v>0.0835671518875992</v>
      </c>
      <c r="J14" s="113" t="n">
        <v>2.85481042357639</v>
      </c>
      <c r="K14" s="153" t="n">
        <v>0.445357583501022</v>
      </c>
      <c r="L14" s="156" t="n">
        <v>11.9664243355456</v>
      </c>
      <c r="M14" s="113" t="n">
        <v>2.85481042357639</v>
      </c>
      <c r="N14" s="115" t="n">
        <v>0.0580417206140532</v>
      </c>
      <c r="O14" s="113" t="n">
        <v>5.48417229031386</v>
      </c>
      <c r="P14" s="154"/>
      <c r="Q14" s="114" t="n">
        <v>531.360720194747</v>
      </c>
      <c r="R14" s="114" t="n">
        <v>120.120532166136</v>
      </c>
      <c r="S14" s="114" t="n">
        <v>519.964634623931</v>
      </c>
      <c r="T14" s="114" t="n">
        <v>25.1588254217036</v>
      </c>
      <c r="U14" s="114" t="n">
        <v>517.379641557974</v>
      </c>
      <c r="V14" s="114" t="n">
        <v>14.193034197818</v>
      </c>
      <c r="W14" s="114" t="n">
        <f aca="false">100-((U14/Q14)*100)</f>
        <v>2.63118407240358</v>
      </c>
    </row>
    <row r="15" customFormat="false" ht="15" hidden="false" customHeight="false" outlineLevel="0" collapsed="false">
      <c r="A15" s="152" t="s">
        <v>155</v>
      </c>
      <c r="B15" s="114" t="n">
        <v>95.2868505183037</v>
      </c>
      <c r="C15" s="114" t="n">
        <v>78.2835546004576</v>
      </c>
      <c r="D15" s="114" t="n">
        <v>10.5834372614492</v>
      </c>
      <c r="E15" s="153" t="n">
        <v>0.821556743397874</v>
      </c>
      <c r="F15" s="154"/>
      <c r="G15" s="155" t="n">
        <v>0.665706297157192</v>
      </c>
      <c r="H15" s="113" t="n">
        <v>8.66975823477015</v>
      </c>
      <c r="I15" s="155" t="n">
        <v>0.0809225658605484</v>
      </c>
      <c r="J15" s="113" t="n">
        <v>3.50053757327117</v>
      </c>
      <c r="K15" s="153" t="n">
        <v>0.394234651560848</v>
      </c>
      <c r="L15" s="156" t="n">
        <v>12.3574924913191</v>
      </c>
      <c r="M15" s="113" t="n">
        <v>3.50053757327117</v>
      </c>
      <c r="N15" s="115" t="n">
        <v>0.0596639147704078</v>
      </c>
      <c r="O15" s="113" t="n">
        <v>7.93164198306262</v>
      </c>
      <c r="P15" s="154"/>
      <c r="Q15" s="114" t="n">
        <v>591.43299978034</v>
      </c>
      <c r="R15" s="114" t="n">
        <v>171.971689272106</v>
      </c>
      <c r="S15" s="114" t="n">
        <v>518.098427152131</v>
      </c>
      <c r="T15" s="114" t="n">
        <v>35.1820494898313</v>
      </c>
      <c r="U15" s="114" t="n">
        <v>501.627101627664</v>
      </c>
      <c r="V15" s="114" t="n">
        <v>16.8938257476198</v>
      </c>
      <c r="W15" s="114" t="n">
        <f aca="false">100-((U15/Q15)*100)</f>
        <v>15.184458457007</v>
      </c>
    </row>
    <row r="16" customFormat="false" ht="15" hidden="false" customHeight="false" outlineLevel="0" collapsed="false">
      <c r="A16" s="152" t="s">
        <v>156</v>
      </c>
      <c r="B16" s="114" t="n">
        <v>26.5820072188605</v>
      </c>
      <c r="C16" s="114" t="n">
        <v>12.8842647914993</v>
      </c>
      <c r="D16" s="114" t="n">
        <v>2.92086323935715</v>
      </c>
      <c r="E16" s="153" t="n">
        <v>0.484698716895904</v>
      </c>
      <c r="F16" s="154"/>
      <c r="G16" s="155" t="n">
        <v>0.600660760437037</v>
      </c>
      <c r="H16" s="113" t="n">
        <v>20.4033096990162</v>
      </c>
      <c r="I16" s="155" t="n">
        <v>0.0891859634301538</v>
      </c>
      <c r="J16" s="113" t="n">
        <v>5.75802221437963</v>
      </c>
      <c r="K16" s="153" t="n">
        <v>0.279748030380193</v>
      </c>
      <c r="L16" s="156" t="n">
        <v>11.2125267423181</v>
      </c>
      <c r="M16" s="113" t="n">
        <v>5.75802221437963</v>
      </c>
      <c r="N16" s="115" t="n">
        <v>0.0488462782090324</v>
      </c>
      <c r="O16" s="113" t="n">
        <v>19.5739680916436</v>
      </c>
      <c r="P16" s="154"/>
      <c r="Q16" s="114" t="n">
        <v>540</v>
      </c>
      <c r="R16" s="114" t="n">
        <v>459.558460170082</v>
      </c>
      <c r="S16" s="114" t="n">
        <v>477.652961636864</v>
      </c>
      <c r="T16" s="114" t="n">
        <v>77.7428568023485</v>
      </c>
      <c r="U16" s="114" t="n">
        <v>550.720997189569</v>
      </c>
      <c r="V16" s="114" t="n">
        <v>30.3938708564439</v>
      </c>
      <c r="W16" s="114" t="n">
        <f aca="false">100-((U16/Q16)*100)</f>
        <v>-1.98536984992023</v>
      </c>
    </row>
    <row r="17" customFormat="false" ht="15" hidden="false" customHeight="false" outlineLevel="0" collapsed="false">
      <c r="A17" s="152" t="s">
        <v>157</v>
      </c>
      <c r="B17" s="114" t="n">
        <v>169.883317540387</v>
      </c>
      <c r="C17" s="114" t="n">
        <v>130.649361069533</v>
      </c>
      <c r="D17" s="114" t="n">
        <v>19.6725656872576</v>
      </c>
      <c r="E17" s="153" t="n">
        <v>0.769053506613288</v>
      </c>
      <c r="F17" s="154"/>
      <c r="G17" s="155" t="n">
        <v>0.691596425600894</v>
      </c>
      <c r="H17" s="113" t="n">
        <v>8.53347869679235</v>
      </c>
      <c r="I17" s="155" t="n">
        <v>0.0849631456563399</v>
      </c>
      <c r="J17" s="113" t="n">
        <v>2.79603752393646</v>
      </c>
      <c r="K17" s="153" t="n">
        <v>0.315520371646361</v>
      </c>
      <c r="L17" s="156" t="n">
        <v>11.769809042203</v>
      </c>
      <c r="M17" s="113" t="n">
        <v>2.79603752393646</v>
      </c>
      <c r="N17" s="115" t="n">
        <v>0.0590365380301181</v>
      </c>
      <c r="O17" s="113" t="n">
        <v>8.06240862480612</v>
      </c>
      <c r="P17" s="154"/>
      <c r="Q17" s="114" t="n">
        <v>568.453385506865</v>
      </c>
      <c r="R17" s="114" t="n">
        <v>175.485994432568</v>
      </c>
      <c r="S17" s="114" t="n">
        <v>533.75916493416</v>
      </c>
      <c r="T17" s="114" t="n">
        <v>35.4251746975626</v>
      </c>
      <c r="U17" s="114" t="n">
        <v>525.679415171717</v>
      </c>
      <c r="V17" s="114" t="n">
        <v>14.1148672532613</v>
      </c>
      <c r="W17" s="114" t="n">
        <f aca="false">100-((U17/Q17)*100)</f>
        <v>7.52462232184759</v>
      </c>
    </row>
    <row r="18" customFormat="false" ht="15" hidden="false" customHeight="false" outlineLevel="0" collapsed="false">
      <c r="A18" s="152" t="s">
        <v>158</v>
      </c>
      <c r="B18" s="114" t="n">
        <v>65.4389192110611</v>
      </c>
      <c r="C18" s="114" t="n">
        <v>55.0013019184081</v>
      </c>
      <c r="D18" s="114" t="n">
        <v>7.48923281552256</v>
      </c>
      <c r="E18" s="153" t="n">
        <v>0.840498323956292</v>
      </c>
      <c r="F18" s="154"/>
      <c r="G18" s="155" t="n">
        <v>0.641210105792592</v>
      </c>
      <c r="H18" s="113" t="n">
        <v>14.7997445477428</v>
      </c>
      <c r="I18" s="155" t="n">
        <v>0.0855674517141014</v>
      </c>
      <c r="J18" s="113" t="n">
        <v>4.43006610071144</v>
      </c>
      <c r="K18" s="153" t="n">
        <v>0.29491708776275</v>
      </c>
      <c r="L18" s="156" t="n">
        <v>11.6866867011677</v>
      </c>
      <c r="M18" s="113" t="n">
        <v>4.43006610071144</v>
      </c>
      <c r="N18" s="115" t="n">
        <v>0.0543488657964943</v>
      </c>
      <c r="O18" s="113" t="n">
        <v>14.1211526803505</v>
      </c>
      <c r="P18" s="154"/>
      <c r="Q18" s="114" t="n">
        <v>385.519410726311</v>
      </c>
      <c r="R18" s="114" t="n">
        <v>317.206233398631</v>
      </c>
      <c r="S18" s="114" t="n">
        <v>503.055124262635</v>
      </c>
      <c r="T18" s="114" t="n">
        <v>58.7111119879331</v>
      </c>
      <c r="U18" s="114" t="n">
        <v>529.268958895694</v>
      </c>
      <c r="V18" s="114" t="n">
        <v>22.5102437003412</v>
      </c>
      <c r="W18" s="114" t="n">
        <f aca="false">100-((U18/Q18)*100)</f>
        <v>-37.2872400636227</v>
      </c>
    </row>
    <row r="19" customFormat="false" ht="15" hidden="false" customHeight="false" outlineLevel="0" collapsed="false">
      <c r="A19" s="152" t="s">
        <v>159</v>
      </c>
      <c r="B19" s="114" t="n">
        <v>49.5307244055683</v>
      </c>
      <c r="C19" s="114" t="n">
        <v>35.2323270560418</v>
      </c>
      <c r="D19" s="114" t="n">
        <v>5.91115286794581</v>
      </c>
      <c r="E19" s="153" t="n">
        <v>0.711322668482533</v>
      </c>
      <c r="F19" s="154"/>
      <c r="G19" s="155" t="n">
        <v>0.603712850740708</v>
      </c>
      <c r="H19" s="113" t="n">
        <v>13.4229298339443</v>
      </c>
      <c r="I19" s="155" t="n">
        <v>0.0875485772608714</v>
      </c>
      <c r="J19" s="113" t="n">
        <v>6.64034679574966</v>
      </c>
      <c r="K19" s="153" t="n">
        <v>0.491452203271609</v>
      </c>
      <c r="L19" s="156" t="n">
        <v>11.4222301639496</v>
      </c>
      <c r="M19" s="113" t="n">
        <v>6.64034679574966</v>
      </c>
      <c r="N19" s="115" t="n">
        <v>0.0500126714106073</v>
      </c>
      <c r="O19" s="113" t="n">
        <v>11.6653692508711</v>
      </c>
      <c r="P19" s="154"/>
      <c r="Q19" s="114" t="n">
        <v>535</v>
      </c>
      <c r="R19" s="114" t="n">
        <v>271.12084932201</v>
      </c>
      <c r="S19" s="114" t="n">
        <v>479.587219051611</v>
      </c>
      <c r="T19" s="114" t="n">
        <v>51.3075222202017</v>
      </c>
      <c r="U19" s="114" t="n">
        <v>541.022734753987</v>
      </c>
      <c r="V19" s="114" t="n">
        <v>34.4595335888117</v>
      </c>
      <c r="W19" s="114" t="n">
        <f aca="false">100-((U19/Q19)*100)</f>
        <v>-1.12574481382927</v>
      </c>
    </row>
    <row r="20" customFormat="false" ht="15" hidden="false" customHeight="false" outlineLevel="0" collapsed="false">
      <c r="A20" s="152" t="s">
        <v>160</v>
      </c>
      <c r="B20" s="114" t="n">
        <v>72.7431097226276</v>
      </c>
      <c r="C20" s="114" t="n">
        <v>60.2253076603689</v>
      </c>
      <c r="D20" s="114" t="n">
        <v>8.16914459169999</v>
      </c>
      <c r="E20" s="153" t="n">
        <v>0.827917694060791</v>
      </c>
      <c r="F20" s="154"/>
      <c r="G20" s="155" t="n">
        <v>0.650508761750811</v>
      </c>
      <c r="H20" s="113" t="n">
        <v>12.2844391227556</v>
      </c>
      <c r="I20" s="155" t="n">
        <v>0.0801459995301137</v>
      </c>
      <c r="J20" s="113" t="n">
        <v>5.74902056028289</v>
      </c>
      <c r="K20" s="153" t="n">
        <v>0.463890143388471</v>
      </c>
      <c r="L20" s="156" t="n">
        <v>12.4772291301235</v>
      </c>
      <c r="M20" s="113" t="n">
        <v>5.74902056028289</v>
      </c>
      <c r="N20" s="115" t="n">
        <v>0.0588667455143443</v>
      </c>
      <c r="O20" s="113" t="n">
        <v>10.8561598716182</v>
      </c>
      <c r="P20" s="154"/>
      <c r="Q20" s="114" t="n">
        <v>562.202956220002</v>
      </c>
      <c r="R20" s="114" t="n">
        <v>236.541943942472</v>
      </c>
      <c r="S20" s="114" t="n">
        <v>508.791776250574</v>
      </c>
      <c r="T20" s="114" t="n">
        <v>49.1609831478497</v>
      </c>
      <c r="U20" s="114" t="n">
        <v>496.994145041732</v>
      </c>
      <c r="V20" s="114" t="n">
        <v>27.4986551873789</v>
      </c>
      <c r="W20" s="114" t="n">
        <f aca="false">100-((U20/Q20)*100)</f>
        <v>11.5988026133311</v>
      </c>
    </row>
    <row r="21" customFormat="false" ht="15" hidden="false" customHeight="false" outlineLevel="0" collapsed="false">
      <c r="A21" s="152" t="s">
        <v>161</v>
      </c>
      <c r="B21" s="114" t="n">
        <v>94.0275906539179</v>
      </c>
      <c r="C21" s="114" t="n">
        <v>73.2784282320332</v>
      </c>
      <c r="D21" s="114" t="n">
        <v>10.4912328911976</v>
      </c>
      <c r="E21" s="153" t="n">
        <v>0.779329000375485</v>
      </c>
      <c r="F21" s="154"/>
      <c r="G21" s="155" t="n">
        <v>0.634516837572052</v>
      </c>
      <c r="H21" s="113" t="n">
        <v>11.494163168966</v>
      </c>
      <c r="I21" s="155" t="n">
        <v>0.0836726063430988</v>
      </c>
      <c r="J21" s="113" t="n">
        <v>4.31696669061118</v>
      </c>
      <c r="K21" s="153" t="n">
        <v>0.36973966161119</v>
      </c>
      <c r="L21" s="156" t="n">
        <v>11.951342783557</v>
      </c>
      <c r="M21" s="113" t="n">
        <v>4.31696669061118</v>
      </c>
      <c r="N21" s="115" t="n">
        <v>0.0549994794586753</v>
      </c>
      <c r="O21" s="113" t="n">
        <v>10.6526797354923</v>
      </c>
      <c r="P21" s="154"/>
      <c r="Q21" s="114" t="n">
        <v>412.203220318666</v>
      </c>
      <c r="R21" s="114" t="n">
        <v>238.175168685116</v>
      </c>
      <c r="S21" s="114" t="n">
        <v>498.90566937964</v>
      </c>
      <c r="T21" s="114" t="n">
        <v>45.3065529495367</v>
      </c>
      <c r="U21" s="114" t="n">
        <v>518.006986174974</v>
      </c>
      <c r="V21" s="114" t="n">
        <v>21.4873127544652</v>
      </c>
      <c r="W21" s="114" t="n">
        <f aca="false">100-((U21/Q21)*100)</f>
        <v>-25.6678649367448</v>
      </c>
    </row>
    <row r="22" customFormat="false" ht="15" hidden="false" customHeight="false" outlineLevel="0" collapsed="false">
      <c r="A22" s="152" t="s">
        <v>162</v>
      </c>
      <c r="B22" s="114" t="n">
        <v>75.2101970688866</v>
      </c>
      <c r="C22" s="114" t="n">
        <v>64.8555773069129</v>
      </c>
      <c r="D22" s="114" t="n">
        <v>8.72857199846487</v>
      </c>
      <c r="E22" s="153" t="n">
        <v>0.862324257008798</v>
      </c>
      <c r="F22" s="154"/>
      <c r="G22" s="155" t="n">
        <v>0.6901139274301</v>
      </c>
      <c r="H22" s="113" t="n">
        <v>11.4376827383814</v>
      </c>
      <c r="I22" s="155" t="n">
        <v>0.0837717837121992</v>
      </c>
      <c r="J22" s="113" t="n">
        <v>4.66002011289805</v>
      </c>
      <c r="K22" s="153" t="n">
        <v>0.401989716683567</v>
      </c>
      <c r="L22" s="156" t="n">
        <v>11.9371935953463</v>
      </c>
      <c r="M22" s="113" t="n">
        <v>4.66002011289805</v>
      </c>
      <c r="N22" s="115" t="n">
        <v>0.0597477774483455</v>
      </c>
      <c r="O22" s="113" t="n">
        <v>10.4453242635761</v>
      </c>
      <c r="P22" s="154"/>
      <c r="Q22" s="114" t="n">
        <v>594.42879183863</v>
      </c>
      <c r="R22" s="114" t="n">
        <v>226.363870397227</v>
      </c>
      <c r="S22" s="114" t="n">
        <v>532.868903227275</v>
      </c>
      <c r="T22" s="114" t="n">
        <v>47.4212249446626</v>
      </c>
      <c r="U22" s="114" t="n">
        <v>518.596932936323</v>
      </c>
      <c r="V22" s="114" t="n">
        <v>23.2201980462868</v>
      </c>
      <c r="W22" s="114" t="n">
        <f aca="false">100-((U22/Q22)*100)</f>
        <v>12.7570972240007</v>
      </c>
    </row>
    <row r="23" customFormat="false" ht="15" hidden="false" customHeight="false" outlineLevel="0" collapsed="false">
      <c r="A23" s="152" t="s">
        <v>163</v>
      </c>
      <c r="B23" s="114" t="n">
        <v>96.7511773229339</v>
      </c>
      <c r="C23" s="114" t="n">
        <v>85.189788424038</v>
      </c>
      <c r="D23" s="114" t="n">
        <v>10.4009319493842</v>
      </c>
      <c r="E23" s="153" t="n">
        <v>0.880503894435242</v>
      </c>
      <c r="F23" s="154"/>
      <c r="G23" s="155" t="n">
        <v>0.652919865939307</v>
      </c>
      <c r="H23" s="113" t="n">
        <v>12.1680182718976</v>
      </c>
      <c r="I23" s="155" t="n">
        <v>0.0782386379786797</v>
      </c>
      <c r="J23" s="113" t="n">
        <v>4.25742129666883</v>
      </c>
      <c r="K23" s="153" t="n">
        <v>0.344290940160462</v>
      </c>
      <c r="L23" s="156" t="n">
        <v>12.7814085959996</v>
      </c>
      <c r="M23" s="113" t="n">
        <v>4.25742129666883</v>
      </c>
      <c r="N23" s="115" t="n">
        <v>0.0605253523862459</v>
      </c>
      <c r="O23" s="113" t="n">
        <v>11.3989048845889</v>
      </c>
      <c r="P23" s="154"/>
      <c r="Q23" s="114" t="n">
        <v>622.379928770718</v>
      </c>
      <c r="R23" s="114" t="n">
        <v>245.877108751549</v>
      </c>
      <c r="S23" s="114" t="n">
        <v>510.273990666742</v>
      </c>
      <c r="T23" s="114" t="n">
        <v>48.8042729524182</v>
      </c>
      <c r="U23" s="114" t="n">
        <v>485.600767288245</v>
      </c>
      <c r="V23" s="114" t="n">
        <v>19.9145833569108</v>
      </c>
      <c r="W23" s="114" t="n">
        <f aca="false">100-((U23/Q23)*100)</f>
        <v>21.9767950667416</v>
      </c>
    </row>
    <row r="24" customFormat="false" ht="15" hidden="false" customHeight="false" outlineLevel="0" collapsed="false">
      <c r="A24" s="152" t="s">
        <v>164</v>
      </c>
      <c r="B24" s="114" t="n">
        <v>121.840531226191</v>
      </c>
      <c r="C24" s="114" t="n">
        <v>105.806577125723</v>
      </c>
      <c r="D24" s="114" t="n">
        <v>14.0202756920749</v>
      </c>
      <c r="E24" s="153" t="n">
        <v>0.868402132368401</v>
      </c>
      <c r="F24" s="154"/>
      <c r="G24" s="155" t="n">
        <v>0.722322360235184</v>
      </c>
      <c r="H24" s="113" t="n">
        <v>8.6159586312831</v>
      </c>
      <c r="I24" s="155" t="n">
        <v>0.082561314352456</v>
      </c>
      <c r="J24" s="113" t="n">
        <v>3.92704772145685</v>
      </c>
      <c r="K24" s="153" t="n">
        <v>0.447219352195971</v>
      </c>
      <c r="L24" s="156" t="n">
        <v>12.1122102747902</v>
      </c>
      <c r="M24" s="113" t="n">
        <v>3.92704772145685</v>
      </c>
      <c r="N24" s="115" t="n">
        <v>0.0634531499372737</v>
      </c>
      <c r="O24" s="113" t="n">
        <v>7.66896598827915</v>
      </c>
      <c r="P24" s="154"/>
      <c r="Q24" s="114" t="n">
        <v>723.445329938846</v>
      </c>
      <c r="R24" s="114" t="n">
        <v>162.686389458111</v>
      </c>
      <c r="S24" s="114" t="n">
        <v>552.03694933374</v>
      </c>
      <c r="T24" s="114" t="n">
        <v>36.690204723166</v>
      </c>
      <c r="U24" s="114" t="n">
        <v>511.392881383284</v>
      </c>
      <c r="V24" s="114" t="n">
        <v>19.3067191532909</v>
      </c>
      <c r="W24" s="114" t="n">
        <f aca="false">100-((U24/Q24)*100)</f>
        <v>29.3114683003742</v>
      </c>
    </row>
    <row r="25" customFormat="false" ht="15" hidden="false" customHeight="false" outlineLevel="0" collapsed="false">
      <c r="A25" s="152" t="s">
        <v>165</v>
      </c>
      <c r="B25" s="114" t="n">
        <v>29.8841841576968</v>
      </c>
      <c r="C25" s="114" t="n">
        <v>16.0960343204009</v>
      </c>
      <c r="D25" s="114" t="n">
        <v>3.43741565499119</v>
      </c>
      <c r="E25" s="153" t="n">
        <v>0.538613811086934</v>
      </c>
      <c r="F25" s="154"/>
      <c r="G25" s="155" t="n">
        <v>0.619348823351083</v>
      </c>
      <c r="H25" s="113" t="n">
        <v>33.7181689026176</v>
      </c>
      <c r="I25" s="155" t="n">
        <v>0.0839019745654192</v>
      </c>
      <c r="J25" s="113" t="n">
        <v>6.9302338863805</v>
      </c>
      <c r="K25" s="153" t="n">
        <v>0.204293217594888</v>
      </c>
      <c r="L25" s="156" t="n">
        <v>11.9186706293818</v>
      </c>
      <c r="M25" s="113" t="n">
        <v>6.9302338863805</v>
      </c>
      <c r="N25" s="115" t="n">
        <v>0.0535379651161643</v>
      </c>
      <c r="O25" s="113" t="n">
        <v>32.9982843860937</v>
      </c>
      <c r="P25" s="154"/>
      <c r="Q25" s="114" t="n">
        <v>351.699780672721</v>
      </c>
      <c r="R25" s="114" t="n">
        <v>745.665866978131</v>
      </c>
      <c r="S25" s="114" t="n">
        <v>489.439110059364</v>
      </c>
      <c r="T25" s="114" t="n">
        <v>130.944963632188</v>
      </c>
      <c r="U25" s="114" t="n">
        <v>519.371278393414</v>
      </c>
      <c r="V25" s="114" t="n">
        <v>34.5818538858814</v>
      </c>
      <c r="W25" s="114" t="n">
        <f aca="false">100-((U25/Q25)*100)</f>
        <v>-47.6746096912475</v>
      </c>
    </row>
    <row r="26" customFormat="false" ht="15" hidden="false" customHeight="false" outlineLevel="0" collapsed="false">
      <c r="A26" s="152" t="s">
        <v>166</v>
      </c>
      <c r="B26" s="114" t="n">
        <v>101.096169732963</v>
      </c>
      <c r="C26" s="114" t="n">
        <v>102.455019284808</v>
      </c>
      <c r="D26" s="114" t="n">
        <v>12.7617899172336</v>
      </c>
      <c r="E26" s="153" t="n">
        <v>1.0134411576169</v>
      </c>
      <c r="F26" s="154"/>
      <c r="G26" s="155" t="n">
        <v>0.692229946359459</v>
      </c>
      <c r="H26" s="113" t="n">
        <v>9.71397347150191</v>
      </c>
      <c r="I26" s="155" t="n">
        <v>0.0871233223047864</v>
      </c>
      <c r="J26" s="113" t="n">
        <v>5.35634634198433</v>
      </c>
      <c r="K26" s="153" t="n">
        <v>0.545832380583361</v>
      </c>
      <c r="L26" s="156" t="n">
        <v>11.4779828586158</v>
      </c>
      <c r="M26" s="113" t="n">
        <v>5.35634634198433</v>
      </c>
      <c r="N26" s="115" t="n">
        <v>0.0576254965080826</v>
      </c>
      <c r="O26" s="113" t="n">
        <v>8.10375434411446</v>
      </c>
      <c r="P26" s="154"/>
      <c r="Q26" s="114" t="n">
        <v>515.557855308551</v>
      </c>
      <c r="R26" s="114" t="n">
        <v>177.978058195503</v>
      </c>
      <c r="S26" s="114" t="n">
        <v>534.139365440297</v>
      </c>
      <c r="T26" s="114" t="n">
        <v>40.3476115413447</v>
      </c>
      <c r="U26" s="114" t="n">
        <v>538.501554786187</v>
      </c>
      <c r="V26" s="114" t="n">
        <v>27.6721225012947</v>
      </c>
      <c r="W26" s="114" t="n">
        <f aca="false">100-((U26/Q26)*100)</f>
        <v>-4.45026668518219</v>
      </c>
    </row>
    <row r="27" customFormat="false" ht="15" hidden="false" customHeight="false" outlineLevel="0" collapsed="false">
      <c r="A27" s="152" t="s">
        <v>167</v>
      </c>
      <c r="B27" s="114" t="n">
        <v>80.0603926560084</v>
      </c>
      <c r="C27" s="114" t="n">
        <v>69.4288393946245</v>
      </c>
      <c r="D27" s="114" t="n">
        <v>9.13451336102045</v>
      </c>
      <c r="E27" s="153" t="n">
        <v>0.867205831639323</v>
      </c>
      <c r="F27" s="154"/>
      <c r="G27" s="155" t="n">
        <v>0.642488450433442</v>
      </c>
      <c r="H27" s="113" t="n">
        <v>10.0543787230802</v>
      </c>
      <c r="I27" s="155" t="n">
        <v>0.0830774811371385</v>
      </c>
      <c r="J27" s="113" t="n">
        <v>3.58381476239761</v>
      </c>
      <c r="K27" s="153" t="n">
        <v>0.348386942143306</v>
      </c>
      <c r="L27" s="156" t="n">
        <v>12.0369561800901</v>
      </c>
      <c r="M27" s="113" t="n">
        <v>3.58381476239761</v>
      </c>
      <c r="N27" s="115" t="n">
        <v>0.0560893916745093</v>
      </c>
      <c r="O27" s="113" t="n">
        <v>9.39397696696927</v>
      </c>
      <c r="P27" s="154"/>
      <c r="Q27" s="114" t="n">
        <v>455.920472015224</v>
      </c>
      <c r="R27" s="114" t="n">
        <v>208.440824148269</v>
      </c>
      <c r="S27" s="114" t="n">
        <v>503.845702038206</v>
      </c>
      <c r="T27" s="114" t="n">
        <v>39.9344908218646</v>
      </c>
      <c r="U27" s="114" t="n">
        <v>514.465808365428</v>
      </c>
      <c r="V27" s="114" t="n">
        <v>17.7209725884188</v>
      </c>
      <c r="W27" s="114" t="n">
        <f aca="false">100-((U27/Q27)*100)</f>
        <v>-12.8411290880242</v>
      </c>
    </row>
    <row r="28" customFormat="false" ht="15" hidden="false" customHeight="false" outlineLevel="0" collapsed="false">
      <c r="A28" s="152" t="s">
        <v>168</v>
      </c>
      <c r="B28" s="114" t="n">
        <v>58.8844855561047</v>
      </c>
      <c r="C28" s="114" t="n">
        <v>40.9721604785423</v>
      </c>
      <c r="D28" s="114" t="n">
        <v>6.68069776630006</v>
      </c>
      <c r="E28" s="153" t="n">
        <v>0.695805696383377</v>
      </c>
      <c r="F28" s="154"/>
      <c r="G28" s="155" t="n">
        <v>0.546404247278001</v>
      </c>
      <c r="H28" s="113" t="n">
        <v>19.630648700187</v>
      </c>
      <c r="I28" s="155" t="n">
        <v>0.0865544270855696</v>
      </c>
      <c r="J28" s="113" t="n">
        <v>3.80213803288661</v>
      </c>
      <c r="K28" s="153" t="n">
        <v>0.189793748684062</v>
      </c>
      <c r="L28" s="156" t="n">
        <v>11.5534240554949</v>
      </c>
      <c r="M28" s="113" t="n">
        <v>3.80213803288661</v>
      </c>
      <c r="N28" s="115" t="n">
        <v>0.0457850302765176</v>
      </c>
      <c r="O28" s="113" t="n">
        <v>19.25892299089</v>
      </c>
      <c r="P28" s="154"/>
      <c r="Q28" s="114" t="n">
        <v>560</v>
      </c>
      <c r="R28" s="114" t="n">
        <v>465.441828704928</v>
      </c>
      <c r="S28" s="114" t="n">
        <v>442.638366722517</v>
      </c>
      <c r="T28" s="114" t="n">
        <v>70.429660457577</v>
      </c>
      <c r="U28" s="114" t="n">
        <v>535.127242016911</v>
      </c>
      <c r="V28" s="114" t="n">
        <v>19.5246782305709</v>
      </c>
      <c r="W28" s="114" t="n">
        <f aca="false">100-((U28/Q28)*100)</f>
        <v>4.44156392555159</v>
      </c>
    </row>
    <row r="29" customFormat="false" ht="15" hidden="false" customHeight="false" outlineLevel="0" collapsed="false">
      <c r="A29" s="152" t="s">
        <v>169</v>
      </c>
      <c r="B29" s="114" t="n">
        <v>49.842281149883</v>
      </c>
      <c r="C29" s="114" t="n">
        <v>54.6337770525517</v>
      </c>
      <c r="D29" s="114" t="n">
        <v>6.53782561591047</v>
      </c>
      <c r="E29" s="153" t="n">
        <v>1.09613315827701</v>
      </c>
      <c r="F29" s="154"/>
      <c r="G29" s="155" t="n">
        <v>0.726087310836764</v>
      </c>
      <c r="H29" s="113" t="n">
        <v>16.6819243437863</v>
      </c>
      <c r="I29" s="155" t="n">
        <v>0.0936242273107108</v>
      </c>
      <c r="J29" s="113" t="n">
        <v>4.978021403274</v>
      </c>
      <c r="K29" s="153" t="n">
        <v>0.294911127099407</v>
      </c>
      <c r="L29" s="156" t="n">
        <v>10.6809960276767</v>
      </c>
      <c r="M29" s="113" t="n">
        <v>4.978021403274</v>
      </c>
      <c r="N29" s="115" t="n">
        <v>0.0562469950884386</v>
      </c>
      <c r="O29" s="113" t="n">
        <v>15.9218686943573</v>
      </c>
      <c r="P29" s="154"/>
      <c r="Q29" s="114" t="n">
        <v>462.135723527241</v>
      </c>
      <c r="R29" s="114" t="n">
        <v>352.908278693034</v>
      </c>
      <c r="S29" s="114" t="n">
        <v>554.254127059596</v>
      </c>
      <c r="T29" s="114" t="n">
        <v>71.2528344214189</v>
      </c>
      <c r="U29" s="114" t="n">
        <v>576.935760867146</v>
      </c>
      <c r="V29" s="114" t="n">
        <v>27.4723043282306</v>
      </c>
      <c r="W29" s="114" t="n">
        <f aca="false">100-((U29/Q29)*100)</f>
        <v>-24.8411952366928</v>
      </c>
    </row>
    <row r="30" customFormat="false" ht="15" hidden="false" customHeight="false" outlineLevel="0" collapsed="false">
      <c r="A30" s="152" t="s">
        <v>170</v>
      </c>
      <c r="B30" s="114" t="n">
        <v>64.5652096397241</v>
      </c>
      <c r="C30" s="114" t="n">
        <v>62.0321789453872</v>
      </c>
      <c r="D30" s="114" t="n">
        <v>7.16384689291697</v>
      </c>
      <c r="E30" s="153" t="n">
        <v>0.960767870057709</v>
      </c>
      <c r="F30" s="154"/>
      <c r="G30" s="155" t="n">
        <v>0.581763794368956</v>
      </c>
      <c r="H30" s="113" t="n">
        <v>17.5383916875265</v>
      </c>
      <c r="I30" s="155" t="n">
        <v>0.0829477365381434</v>
      </c>
      <c r="J30" s="113" t="n">
        <v>5.44648189040229</v>
      </c>
      <c r="K30" s="153" t="n">
        <v>0.307505575434403</v>
      </c>
      <c r="L30" s="156" t="n">
        <v>12.0557840603661</v>
      </c>
      <c r="M30" s="113" t="n">
        <v>5.44648189040229</v>
      </c>
      <c r="N30" s="115" t="n">
        <v>0.0508675564189976</v>
      </c>
      <c r="O30" s="113" t="n">
        <v>16.6712632395574</v>
      </c>
      <c r="P30" s="154"/>
      <c r="Q30" s="114" t="n">
        <v>540</v>
      </c>
      <c r="R30" s="114" t="n">
        <v>384.706932308622</v>
      </c>
      <c r="S30" s="114" t="n">
        <v>465.594303661277</v>
      </c>
      <c r="T30" s="114" t="n">
        <v>65.4975017196729</v>
      </c>
      <c r="U30" s="114" t="n">
        <v>513.693529799889</v>
      </c>
      <c r="V30" s="114" t="n">
        <v>26.8925082848808</v>
      </c>
      <c r="W30" s="114" t="n">
        <f aca="false">100-((U30/Q30)*100)</f>
        <v>4.87156855557605</v>
      </c>
    </row>
    <row r="31" customFormat="false" ht="15" hidden="false" customHeight="false" outlineLevel="0" collapsed="false">
      <c r="A31" s="152" t="s">
        <v>171</v>
      </c>
      <c r="B31" s="114" t="n">
        <v>64.2513453427398</v>
      </c>
      <c r="C31" s="114" t="n">
        <v>35.1073719835034</v>
      </c>
      <c r="D31" s="114" t="n">
        <v>6.47227425372444</v>
      </c>
      <c r="E31" s="153" t="n">
        <v>0.546406799674435</v>
      </c>
      <c r="F31" s="154"/>
      <c r="G31" s="155" t="n">
        <v>0.612723144809184</v>
      </c>
      <c r="H31" s="113" t="n">
        <v>11.8681638918682</v>
      </c>
      <c r="I31" s="155" t="n">
        <v>0.0805151942169502</v>
      </c>
      <c r="J31" s="113" t="n">
        <v>4.67981807726531</v>
      </c>
      <c r="K31" s="153" t="n">
        <v>0.389086413973504</v>
      </c>
      <c r="L31" s="156" t="n">
        <v>12.420015994813</v>
      </c>
      <c r="M31" s="113" t="n">
        <v>4.67981807726531</v>
      </c>
      <c r="N31" s="115" t="n">
        <v>0.0551931480919801</v>
      </c>
      <c r="O31" s="113" t="n">
        <v>10.9065400988556</v>
      </c>
      <c r="P31" s="154"/>
      <c r="Q31" s="114" t="n">
        <v>420.083696284655</v>
      </c>
      <c r="R31" s="114" t="n">
        <v>243.512822661871</v>
      </c>
      <c r="S31" s="114" t="n">
        <v>485.276077058785</v>
      </c>
      <c r="T31" s="114" t="n">
        <v>45.7844406321556</v>
      </c>
      <c r="U31" s="114" t="n">
        <v>499.197157615136</v>
      </c>
      <c r="V31" s="114" t="n">
        <v>22.4798879782585</v>
      </c>
      <c r="W31" s="114" t="n">
        <f aca="false">100-((U31/Q31)*100)</f>
        <v>-18.8327854735102</v>
      </c>
    </row>
    <row r="32" customFormat="false" ht="15" hidden="false" customHeight="false" outlineLevel="0" collapsed="false">
      <c r="A32" s="152" t="s">
        <v>172</v>
      </c>
      <c r="B32" s="114" t="n">
        <v>70.9148393349066</v>
      </c>
      <c r="C32" s="114" t="n">
        <v>42.5709246629477</v>
      </c>
      <c r="D32" s="114" t="n">
        <v>7.83617629051537</v>
      </c>
      <c r="E32" s="153" t="n">
        <v>0.600310528264751</v>
      </c>
      <c r="F32" s="154"/>
      <c r="G32" s="155" t="n">
        <v>0.781550903062051</v>
      </c>
      <c r="H32" s="113" t="n">
        <v>9.79291455345549</v>
      </c>
      <c r="I32" s="155" t="n">
        <v>0.0858236347004433</v>
      </c>
      <c r="J32" s="113" t="n">
        <v>4.70253143374864</v>
      </c>
      <c r="K32" s="153" t="n">
        <v>0.473887824066063</v>
      </c>
      <c r="L32" s="156" t="n">
        <v>11.6518020180615</v>
      </c>
      <c r="M32" s="113" t="n">
        <v>4.70253143374864</v>
      </c>
      <c r="N32" s="115" t="n">
        <v>0.0660463909886584</v>
      </c>
      <c r="O32" s="113" t="n">
        <v>8.58995771618733</v>
      </c>
      <c r="P32" s="154"/>
      <c r="Q32" s="114" t="n">
        <v>807.869723239433</v>
      </c>
      <c r="R32" s="114" t="n">
        <v>179.756018244415</v>
      </c>
      <c r="S32" s="114" t="n">
        <v>586.36775021874</v>
      </c>
      <c r="T32" s="114" t="n">
        <v>43.6215315405964</v>
      </c>
      <c r="U32" s="114" t="n">
        <v>530.790068247542</v>
      </c>
      <c r="V32" s="114" t="n">
        <v>23.9605909759452</v>
      </c>
      <c r="W32" s="114" t="n">
        <f aca="false">100-((U32/Q32)*100)</f>
        <v>34.2975664295036</v>
      </c>
    </row>
    <row r="33" customFormat="false" ht="15" hidden="false" customHeight="false" outlineLevel="0" collapsed="false">
      <c r="A33" s="152" t="s">
        <v>173</v>
      </c>
      <c r="B33" s="114" t="n">
        <v>69.0961836545512</v>
      </c>
      <c r="C33" s="114" t="n">
        <v>72.3830440062058</v>
      </c>
      <c r="D33" s="114" t="n">
        <v>8.50801306689193</v>
      </c>
      <c r="E33" s="153" t="n">
        <v>1.04756934721731</v>
      </c>
      <c r="F33" s="154"/>
      <c r="G33" s="155" t="n">
        <v>0.576946628616538</v>
      </c>
      <c r="H33" s="113" t="n">
        <v>17.1668123098085</v>
      </c>
      <c r="I33" s="155" t="n">
        <v>0.0861678441886374</v>
      </c>
      <c r="J33" s="113" t="n">
        <v>4.57634625538953</v>
      </c>
      <c r="K33" s="153" t="n">
        <v>0.262881781643011</v>
      </c>
      <c r="L33" s="156" t="n">
        <v>11.6052572675581</v>
      </c>
      <c r="M33" s="113" t="n">
        <v>4.57634625538953</v>
      </c>
      <c r="N33" s="115" t="n">
        <v>0.0485611695296289</v>
      </c>
      <c r="O33" s="113" t="n">
        <v>16.5455885308131</v>
      </c>
      <c r="P33" s="154"/>
      <c r="Q33" s="114" t="n">
        <v>535</v>
      </c>
      <c r="R33" s="114" t="n">
        <v>389.43886276125</v>
      </c>
      <c r="S33" s="114" t="n">
        <v>462.497297854029</v>
      </c>
      <c r="T33" s="114" t="n">
        <v>63.7732007451326</v>
      </c>
      <c r="U33" s="114" t="n">
        <v>532.833277870097</v>
      </c>
      <c r="V33" s="114" t="n">
        <v>23.4037455775859</v>
      </c>
      <c r="W33" s="114" t="n">
        <f aca="false">100-((U33/Q33)*100)</f>
        <v>0.404994790636053</v>
      </c>
    </row>
    <row r="34" customFormat="false" ht="15" hidden="false" customHeight="false" outlineLevel="0" collapsed="false">
      <c r="A34" s="152" t="s">
        <v>174</v>
      </c>
      <c r="B34" s="114" t="n">
        <v>61.90147742601</v>
      </c>
      <c r="C34" s="114" t="n">
        <v>54.3819470032882</v>
      </c>
      <c r="D34" s="114" t="n">
        <v>6.72522020808273</v>
      </c>
      <c r="E34" s="153" t="n">
        <v>0.8785242172659</v>
      </c>
      <c r="F34" s="154"/>
      <c r="G34" s="155" t="n">
        <v>0.691933071172744</v>
      </c>
      <c r="H34" s="113" t="n">
        <v>13.0790906104715</v>
      </c>
      <c r="I34" s="155" t="n">
        <v>0.08128615672737</v>
      </c>
      <c r="J34" s="113" t="n">
        <v>5.44849885722573</v>
      </c>
      <c r="K34" s="153" t="n">
        <v>0.412501925425626</v>
      </c>
      <c r="L34" s="156" t="n">
        <v>12.3022177485147</v>
      </c>
      <c r="M34" s="113" t="n">
        <v>5.44849885722573</v>
      </c>
      <c r="N34" s="115" t="n">
        <v>0.0617370997168961</v>
      </c>
      <c r="O34" s="113" t="n">
        <v>11.890183825313</v>
      </c>
      <c r="P34" s="154"/>
      <c r="Q34" s="114" t="n">
        <v>665.018182518164</v>
      </c>
      <c r="R34" s="114" t="n">
        <v>254.661591384654</v>
      </c>
      <c r="S34" s="114" t="n">
        <v>533.961216791586</v>
      </c>
      <c r="T34" s="114" t="n">
        <v>54.3110711492526</v>
      </c>
      <c r="U34" s="114" t="n">
        <v>503.795122982838</v>
      </c>
      <c r="V34" s="114" t="n">
        <v>26.4040786043804</v>
      </c>
      <c r="W34" s="114" t="n">
        <f aca="false">100-((U34/Q34)*100)</f>
        <v>24.2434062366291</v>
      </c>
    </row>
    <row r="35" customFormat="false" ht="15" hidden="false" customHeight="false" outlineLevel="0" collapsed="false">
      <c r="A35" s="152" t="s">
        <v>175</v>
      </c>
      <c r="B35" s="114" t="n">
        <v>69.7296385580302</v>
      </c>
      <c r="C35" s="114" t="n">
        <v>70.509512638094</v>
      </c>
      <c r="D35" s="114" t="n">
        <v>8.50739036797671</v>
      </c>
      <c r="E35" s="153" t="n">
        <v>1.01118425530651</v>
      </c>
      <c r="F35" s="154"/>
      <c r="G35" s="155" t="n">
        <v>0.773750844154212</v>
      </c>
      <c r="H35" s="113" t="n">
        <v>10.2083494033565</v>
      </c>
      <c r="I35" s="155" t="n">
        <v>0.0862830678696441</v>
      </c>
      <c r="J35" s="113" t="n">
        <v>3.95448828859346</v>
      </c>
      <c r="K35" s="153" t="n">
        <v>0.380176103959976</v>
      </c>
      <c r="L35" s="156" t="n">
        <v>11.589759435893</v>
      </c>
      <c r="M35" s="113" t="n">
        <v>3.95448828859346</v>
      </c>
      <c r="N35" s="115" t="n">
        <v>0.0650390640199189</v>
      </c>
      <c r="O35" s="113" t="n">
        <v>9.41129214913591</v>
      </c>
      <c r="P35" s="154"/>
      <c r="Q35" s="114" t="n">
        <v>775.625273761386</v>
      </c>
      <c r="R35" s="114" t="n">
        <v>197.964253928709</v>
      </c>
      <c r="S35" s="114" t="n">
        <v>581.912398240332</v>
      </c>
      <c r="T35" s="114" t="n">
        <v>45.2161892367826</v>
      </c>
      <c r="U35" s="114" t="n">
        <v>533.517094998421</v>
      </c>
      <c r="V35" s="114" t="n">
        <v>20.2484165931749</v>
      </c>
      <c r="W35" s="114" t="n">
        <f aca="false">100-((U35/Q35)*100)</f>
        <v>31.2145809262847</v>
      </c>
    </row>
    <row r="36" customFormat="false" ht="15" hidden="false" customHeight="false" outlineLevel="0" collapsed="false">
      <c r="A36" s="152" t="s">
        <v>176</v>
      </c>
      <c r="B36" s="114" t="n">
        <v>41.7934931811422</v>
      </c>
      <c r="C36" s="114" t="n">
        <v>32.0147497058442</v>
      </c>
      <c r="D36" s="114" t="n">
        <v>4.80185409240388</v>
      </c>
      <c r="E36" s="153" t="n">
        <v>0.766022346279723</v>
      </c>
      <c r="F36" s="154"/>
      <c r="G36" s="155" t="n">
        <v>0.723085418450414</v>
      </c>
      <c r="H36" s="113" t="n">
        <v>16.1873585806678</v>
      </c>
      <c r="I36" s="155" t="n">
        <v>0.0860166132667393</v>
      </c>
      <c r="J36" s="113" t="n">
        <v>4.39407765883036</v>
      </c>
      <c r="K36" s="153" t="n">
        <v>0.267363096702146</v>
      </c>
      <c r="L36" s="156" t="n">
        <v>11.6256611603503</v>
      </c>
      <c r="M36" s="113" t="n">
        <v>4.39407765883036</v>
      </c>
      <c r="N36" s="115" t="n">
        <v>0.0609685673404017</v>
      </c>
      <c r="O36" s="113" t="n">
        <v>15.5795590228763</v>
      </c>
      <c r="P36" s="154"/>
      <c r="Q36" s="114" t="n">
        <v>638.156014438679</v>
      </c>
      <c r="R36" s="114" t="n">
        <v>335.164098210357</v>
      </c>
      <c r="S36" s="114" t="n">
        <v>552.486705323643</v>
      </c>
      <c r="T36" s="114" t="n">
        <v>68.9745212173218</v>
      </c>
      <c r="U36" s="114" t="n">
        <v>531.935658740261</v>
      </c>
      <c r="V36" s="114" t="n">
        <v>22.435296003458</v>
      </c>
      <c r="W36" s="114" t="n">
        <f aca="false">100-((U36/Q36)*100)</f>
        <v>16.644888286738</v>
      </c>
    </row>
    <row r="37" customFormat="false" ht="15" hidden="false" customHeight="false" outlineLevel="0" collapsed="false">
      <c r="A37" s="152" t="s">
        <v>177</v>
      </c>
      <c r="B37" s="114" t="n">
        <v>277.257045024199</v>
      </c>
      <c r="C37" s="114" t="n">
        <v>373.098188516267</v>
      </c>
      <c r="D37" s="114" t="n">
        <v>37.773089327911</v>
      </c>
      <c r="E37" s="153" t="n">
        <v>1.34567613415812</v>
      </c>
      <c r="F37" s="154"/>
      <c r="G37" s="155" t="n">
        <v>0.866476398138185</v>
      </c>
      <c r="H37" s="113" t="n">
        <v>9.12027545268983</v>
      </c>
      <c r="I37" s="155" t="n">
        <v>0.0889340985838622</v>
      </c>
      <c r="J37" s="113" t="n">
        <v>2.80456133869074</v>
      </c>
      <c r="K37" s="153" t="n">
        <v>0.296129583687842</v>
      </c>
      <c r="L37" s="156" t="n">
        <v>11.2442810566864</v>
      </c>
      <c r="M37" s="113" t="n">
        <v>2.80456133869074</v>
      </c>
      <c r="N37" s="115" t="n">
        <v>0.0706622000990066</v>
      </c>
      <c r="O37" s="113" t="n">
        <v>8.67835583681943</v>
      </c>
      <c r="P37" s="154"/>
      <c r="Q37" s="114" t="n">
        <v>947.666036433104</v>
      </c>
      <c r="R37" s="114" t="n">
        <v>177.663012906401</v>
      </c>
      <c r="S37" s="114" t="n">
        <v>633.652205218046</v>
      </c>
      <c r="T37" s="114" t="n">
        <v>42.990460866887</v>
      </c>
      <c r="U37" s="114" t="n">
        <v>549.23014721058</v>
      </c>
      <c r="V37" s="114" t="n">
        <v>14.7655578180836</v>
      </c>
      <c r="W37" s="114" t="n">
        <f aca="false">100-((U37/Q37)*100)</f>
        <v>42.0439135628609</v>
      </c>
    </row>
    <row r="38" customFormat="false" ht="15" hidden="false" customHeight="false" outlineLevel="0" collapsed="false">
      <c r="A38" s="152" t="s">
        <v>178</v>
      </c>
      <c r="B38" s="114" t="n">
        <v>70.6954413920189</v>
      </c>
      <c r="C38" s="114" t="n">
        <v>63.5212145573034</v>
      </c>
      <c r="D38" s="114" t="n">
        <v>8.61473558271216</v>
      </c>
      <c r="E38" s="153" t="n">
        <v>0.898519244049512</v>
      </c>
      <c r="F38" s="154"/>
      <c r="G38" s="155" t="n">
        <v>0.62686050784815</v>
      </c>
      <c r="H38" s="113" t="n">
        <v>16.8816759730502</v>
      </c>
      <c r="I38" s="155" t="n">
        <v>0.0933123044478798</v>
      </c>
      <c r="J38" s="113" t="n">
        <v>5.72388124817704</v>
      </c>
      <c r="K38" s="153" t="n">
        <v>0.336046200979699</v>
      </c>
      <c r="L38" s="156" t="n">
        <v>10.7167002885301</v>
      </c>
      <c r="M38" s="113" t="n">
        <v>5.72388124817704</v>
      </c>
      <c r="N38" s="115" t="n">
        <v>0.0487226297165969</v>
      </c>
      <c r="O38" s="113" t="n">
        <v>15.8816928290352</v>
      </c>
      <c r="P38" s="154"/>
      <c r="Q38" s="114" t="n">
        <v>650</v>
      </c>
      <c r="R38" s="114" t="n">
        <v>373.27791215265</v>
      </c>
      <c r="S38" s="114" t="n">
        <v>494.138283757069</v>
      </c>
      <c r="T38" s="114" t="n">
        <v>66.0489722738426</v>
      </c>
      <c r="U38" s="114" t="n">
        <v>575.096856124266</v>
      </c>
      <c r="V38" s="114" t="n">
        <v>31.492236164042</v>
      </c>
      <c r="W38" s="114" t="n">
        <f aca="false">100-((U38/Q38)*100)</f>
        <v>11.5235605962668</v>
      </c>
    </row>
    <row r="39" customFormat="false" ht="15" hidden="false" customHeight="false" outlineLevel="0" collapsed="false">
      <c r="A39" s="152" t="s">
        <v>179</v>
      </c>
      <c r="B39" s="114" t="n">
        <v>48.3152449648218</v>
      </c>
      <c r="C39" s="114" t="n">
        <v>35.6905388331109</v>
      </c>
      <c r="D39" s="114" t="n">
        <v>5.33970102191651</v>
      </c>
      <c r="E39" s="153" t="n">
        <v>0.738701394541146</v>
      </c>
      <c r="F39" s="154"/>
      <c r="G39" s="155" t="n">
        <v>0.606821685840306</v>
      </c>
      <c r="H39" s="113" t="n">
        <v>22.6083849760818</v>
      </c>
      <c r="I39" s="155" t="n">
        <v>0.0836383257107944</v>
      </c>
      <c r="J39" s="113" t="n">
        <v>7.75801297379244</v>
      </c>
      <c r="K39" s="153" t="n">
        <v>0.341487579707348</v>
      </c>
      <c r="L39" s="156" t="n">
        <v>11.9562412506655</v>
      </c>
      <c r="M39" s="113" t="n">
        <v>7.75801297379244</v>
      </c>
      <c r="N39" s="115" t="n">
        <v>0.0526204414856562</v>
      </c>
      <c r="O39" s="113" t="n">
        <v>21.2356376387711</v>
      </c>
      <c r="P39" s="154"/>
      <c r="Q39" s="114" t="n">
        <v>525</v>
      </c>
      <c r="R39" s="114" t="n">
        <v>483.236137552172</v>
      </c>
      <c r="S39" s="114" t="n">
        <v>481.55365761575</v>
      </c>
      <c r="T39" s="114" t="n">
        <v>86.6947620194391</v>
      </c>
      <c r="U39" s="114" t="n">
        <v>517.803058671071</v>
      </c>
      <c r="V39" s="114" t="n">
        <v>38.6002111968155</v>
      </c>
      <c r="W39" s="114" t="n">
        <f aca="false">100-((U39/Q39)*100)</f>
        <v>1.37084596741504</v>
      </c>
    </row>
    <row r="40" customFormat="false" ht="15" hidden="false" customHeight="false" outlineLevel="0" collapsed="false">
      <c r="A40" s="152" t="s">
        <v>180</v>
      </c>
      <c r="B40" s="114" t="n">
        <v>52.2043657616035</v>
      </c>
      <c r="C40" s="114" t="n">
        <v>37.99243038338</v>
      </c>
      <c r="D40" s="114" t="n">
        <v>5.61966009052213</v>
      </c>
      <c r="E40" s="153" t="n">
        <v>0.727763470144937</v>
      </c>
      <c r="F40" s="154"/>
      <c r="G40" s="155" t="n">
        <v>0.663692962662354</v>
      </c>
      <c r="H40" s="113" t="n">
        <v>14.2317197306047</v>
      </c>
      <c r="I40" s="155" t="n">
        <v>0.0793492789300025</v>
      </c>
      <c r="J40" s="113" t="n">
        <v>5.87867708622601</v>
      </c>
      <c r="K40" s="153" t="n">
        <v>0.409587855387256</v>
      </c>
      <c r="L40" s="156" t="n">
        <v>12.6025089765736</v>
      </c>
      <c r="M40" s="113" t="n">
        <v>5.87867708622601</v>
      </c>
      <c r="N40" s="115" t="n">
        <v>0.0606628700293085</v>
      </c>
      <c r="O40" s="113" t="n">
        <v>12.9608256761043</v>
      </c>
      <c r="P40" s="154"/>
      <c r="Q40" s="114" t="n">
        <v>627.304517514439</v>
      </c>
      <c r="R40" s="114" t="n">
        <v>279.33464477149</v>
      </c>
      <c r="S40" s="114" t="n">
        <v>516.870394215107</v>
      </c>
      <c r="T40" s="114" t="n">
        <v>57.6476126128232</v>
      </c>
      <c r="U40" s="114" t="n">
        <v>492.237486150189</v>
      </c>
      <c r="V40" s="114" t="n">
        <v>27.8598510068731</v>
      </c>
      <c r="W40" s="114" t="n">
        <f aca="false">100-((U40/Q40)*100)</f>
        <v>21.5313340798859</v>
      </c>
    </row>
    <row r="41" customFormat="false" ht="15" hidden="false" customHeight="false" outlineLevel="0" collapsed="false">
      <c r="A41" s="152" t="s">
        <v>181</v>
      </c>
      <c r="B41" s="114" t="n">
        <v>81.5859693939659</v>
      </c>
      <c r="C41" s="114" t="n">
        <v>57.4159175982125</v>
      </c>
      <c r="D41" s="114" t="n">
        <v>9.07787652339473</v>
      </c>
      <c r="E41" s="153" t="n">
        <v>0.703747446095297</v>
      </c>
      <c r="F41" s="154"/>
      <c r="G41" s="155" t="n">
        <v>0.588464268718701</v>
      </c>
      <c r="H41" s="113" t="n">
        <v>13.0615006748545</v>
      </c>
      <c r="I41" s="155" t="n">
        <v>0.0825182481017241</v>
      </c>
      <c r="J41" s="113" t="n">
        <v>4.78692376110546</v>
      </c>
      <c r="K41" s="153" t="n">
        <v>0.36183260634056</v>
      </c>
      <c r="L41" s="156" t="n">
        <v>12.1185316339636</v>
      </c>
      <c r="M41" s="113" t="n">
        <v>4.78692376110546</v>
      </c>
      <c r="N41" s="115" t="n">
        <v>0.0517212275596521</v>
      </c>
      <c r="O41" s="113" t="n">
        <v>12.152701789503</v>
      </c>
      <c r="P41" s="154"/>
      <c r="Q41" s="114" t="n">
        <v>540</v>
      </c>
      <c r="R41" s="114" t="n">
        <v>278.498332355206</v>
      </c>
      <c r="S41" s="114" t="n">
        <v>469.886460628512</v>
      </c>
      <c r="T41" s="114" t="n">
        <v>49.1321349016502</v>
      </c>
      <c r="U41" s="114" t="n">
        <v>511.136426244785</v>
      </c>
      <c r="V41" s="114" t="n">
        <v>23.5228256357467</v>
      </c>
      <c r="W41" s="114" t="n">
        <f aca="false">100-((U41/Q41)*100)</f>
        <v>5.3451062509657</v>
      </c>
    </row>
    <row r="42" customFormat="false" ht="15" hidden="false" customHeight="false" outlineLevel="0" collapsed="false">
      <c r="A42" s="152" t="s">
        <v>182</v>
      </c>
      <c r="B42" s="114" t="n">
        <v>82.3653228672066</v>
      </c>
      <c r="C42" s="114" t="n">
        <v>57.3389200688862</v>
      </c>
      <c r="D42" s="114" t="n">
        <v>9.04684421574784</v>
      </c>
      <c r="E42" s="153" t="n">
        <v>0.696153649046344</v>
      </c>
      <c r="F42" s="154"/>
      <c r="G42" s="155" t="n">
        <v>0.671152384158057</v>
      </c>
      <c r="H42" s="113" t="n">
        <v>12.8200783217878</v>
      </c>
      <c r="I42" s="155" t="n">
        <v>0.0819084265130101</v>
      </c>
      <c r="J42" s="113" t="n">
        <v>3.2231606365357</v>
      </c>
      <c r="K42" s="153" t="n">
        <v>0.244364811389959</v>
      </c>
      <c r="L42" s="156" t="n">
        <v>12.2087560776322</v>
      </c>
      <c r="M42" s="113" t="n">
        <v>3.2231606365357</v>
      </c>
      <c r="N42" s="115" t="n">
        <v>0.059428022549369</v>
      </c>
      <c r="O42" s="113" t="n">
        <v>12.4082893135137</v>
      </c>
      <c r="P42" s="154"/>
      <c r="Q42" s="114" t="n">
        <v>582.819789915471</v>
      </c>
      <c r="R42" s="114" t="n">
        <v>269.425209302941</v>
      </c>
      <c r="S42" s="114" t="n">
        <v>521.4128434253</v>
      </c>
      <c r="T42" s="114" t="n">
        <v>52.2788076203228</v>
      </c>
      <c r="U42" s="114" t="n">
        <v>507.503905274525</v>
      </c>
      <c r="V42" s="114" t="n">
        <v>15.7303445657322</v>
      </c>
      <c r="W42" s="114" t="n">
        <f aca="false">100-((U42/Q42)*100)</f>
        <v>12.9226711144914</v>
      </c>
    </row>
    <row r="43" customFormat="false" ht="15" hidden="false" customHeight="false" outlineLevel="0" collapsed="false">
      <c r="A43" s="152" t="s">
        <v>183</v>
      </c>
      <c r="B43" s="114" t="n">
        <v>285.039506806594</v>
      </c>
      <c r="C43" s="114" t="n">
        <v>287.646606503639</v>
      </c>
      <c r="D43" s="114" t="n">
        <v>35.2714894812662</v>
      </c>
      <c r="E43" s="153" t="n">
        <v>1.00914645035088</v>
      </c>
      <c r="F43" s="154"/>
      <c r="G43" s="155" t="n">
        <v>0.665946863184159</v>
      </c>
      <c r="H43" s="113" t="n">
        <v>6.62374724591493</v>
      </c>
      <c r="I43" s="155" t="n">
        <v>0.0858721840265746</v>
      </c>
      <c r="J43" s="113" t="n">
        <v>2.34063570519402</v>
      </c>
      <c r="K43" s="153" t="n">
        <v>0.334576281612089</v>
      </c>
      <c r="L43" s="156" t="n">
        <v>11.6452144700376</v>
      </c>
      <c r="M43" s="113" t="n">
        <v>2.34063570519402</v>
      </c>
      <c r="N43" s="115" t="n">
        <v>0.0562452425836114</v>
      </c>
      <c r="O43" s="113" t="n">
        <v>6.19640638381122</v>
      </c>
      <c r="P43" s="154"/>
      <c r="Q43" s="114" t="n">
        <v>462.100203296346</v>
      </c>
      <c r="R43" s="114" t="n">
        <v>137.342135492883</v>
      </c>
      <c r="S43" s="114" t="n">
        <v>518.24506106367</v>
      </c>
      <c r="T43" s="114" t="n">
        <v>26.885127177538</v>
      </c>
      <c r="U43" s="114" t="n">
        <v>531.07829375487</v>
      </c>
      <c r="V43" s="114" t="n">
        <v>11.9323458221058</v>
      </c>
      <c r="W43" s="114" t="n">
        <f aca="false">100-((U43/Q43)*100)</f>
        <v>-14.92708507083</v>
      </c>
    </row>
    <row r="44" customFormat="false" ht="15" hidden="false" customHeight="false" outlineLevel="0" collapsed="false">
      <c r="A44" s="152" t="s">
        <v>184</v>
      </c>
      <c r="B44" s="114" t="n">
        <v>282.069687065855</v>
      </c>
      <c r="C44" s="114" t="n">
        <v>259.936313839071</v>
      </c>
      <c r="D44" s="114" t="n">
        <v>33.2796713501836</v>
      </c>
      <c r="E44" s="153" t="n">
        <v>0.921532251632496</v>
      </c>
      <c r="F44" s="154"/>
      <c r="G44" s="155" t="n">
        <v>0.727851299560446</v>
      </c>
      <c r="H44" s="113" t="n">
        <v>6.29057429111226</v>
      </c>
      <c r="I44" s="155" t="n">
        <v>0.0838647566230609</v>
      </c>
      <c r="J44" s="113" t="n">
        <v>2.77131934860717</v>
      </c>
      <c r="K44" s="153" t="n">
        <v>0.423833939745312</v>
      </c>
      <c r="L44" s="156" t="n">
        <v>11.9239599596599</v>
      </c>
      <c r="M44" s="113" t="n">
        <v>2.77131934860717</v>
      </c>
      <c r="N44" s="115" t="n">
        <v>0.0629450953912473</v>
      </c>
      <c r="O44" s="113" t="n">
        <v>5.64722179306232</v>
      </c>
      <c r="P44" s="154"/>
      <c r="Q44" s="114" t="n">
        <v>706.368449420332</v>
      </c>
      <c r="R44" s="114" t="n">
        <v>120.132372643651</v>
      </c>
      <c r="S44" s="114" t="n">
        <v>555.291276015573</v>
      </c>
      <c r="T44" s="114" t="n">
        <v>26.9064563756578</v>
      </c>
      <c r="U44" s="114" t="n">
        <v>519.149924067766</v>
      </c>
      <c r="V44" s="114" t="n">
        <v>13.8232185860862</v>
      </c>
      <c r="W44" s="114" t="n">
        <f aca="false">100-((U44/Q44)*100)</f>
        <v>26.5043725418659</v>
      </c>
    </row>
    <row r="45" customFormat="false" ht="15" hidden="false" customHeight="false" outlineLevel="0" collapsed="false">
      <c r="A45" s="152" t="s">
        <v>185</v>
      </c>
      <c r="B45" s="114" t="n">
        <v>524.342473070201</v>
      </c>
      <c r="C45" s="114" t="n">
        <v>961.504513635107</v>
      </c>
      <c r="D45" s="114" t="n">
        <v>75.2828350130549</v>
      </c>
      <c r="E45" s="153" t="n">
        <v>1.83373379616794</v>
      </c>
      <c r="F45" s="154"/>
      <c r="G45" s="155" t="n">
        <v>0.670780651990573</v>
      </c>
      <c r="H45" s="113" t="n">
        <v>7.33890490651516</v>
      </c>
      <c r="I45" s="155" t="n">
        <v>0.0829886568642543</v>
      </c>
      <c r="J45" s="113" t="n">
        <v>1.77392003278186</v>
      </c>
      <c r="K45" s="153" t="n">
        <v>0.219324490457341</v>
      </c>
      <c r="L45" s="156" t="n">
        <v>12.0498395538045</v>
      </c>
      <c r="M45" s="113" t="n">
        <v>1.77392003278186</v>
      </c>
      <c r="N45" s="115" t="n">
        <v>0.0586219845683404</v>
      </c>
      <c r="O45" s="113" t="n">
        <v>7.12128730948046</v>
      </c>
      <c r="P45" s="154"/>
      <c r="Q45" s="114" t="n">
        <v>553.1142076925</v>
      </c>
      <c r="R45" s="114" t="n">
        <v>155.402915101138</v>
      </c>
      <c r="S45" s="114" t="n">
        <v>521.186955868196</v>
      </c>
      <c r="T45" s="114" t="n">
        <v>29.9172906762045</v>
      </c>
      <c r="U45" s="114" t="n">
        <v>513.937109778889</v>
      </c>
      <c r="V45" s="114" t="n">
        <v>8.76288417961609</v>
      </c>
      <c r="W45" s="114" t="n">
        <f aca="false">100-((U45/Q45)*100)</f>
        <v>7.08300335965905</v>
      </c>
    </row>
    <row r="46" customFormat="false" ht="15" hidden="false" customHeight="false" outlineLevel="0" collapsed="false">
      <c r="A46" s="152" t="s">
        <v>186</v>
      </c>
      <c r="B46" s="114" t="n">
        <v>53.7974701451524</v>
      </c>
      <c r="C46" s="114" t="n">
        <v>77.7269341853634</v>
      </c>
      <c r="D46" s="114" t="n">
        <v>7.21661883055052</v>
      </c>
      <c r="E46" s="153" t="n">
        <v>1.44480649323558</v>
      </c>
      <c r="F46" s="154"/>
      <c r="G46" s="155" t="n">
        <v>0.698751689010816</v>
      </c>
      <c r="H46" s="113" t="n">
        <v>16.1117795660201</v>
      </c>
      <c r="I46" s="155" t="n">
        <v>0.0874830937783111</v>
      </c>
      <c r="J46" s="113" t="n">
        <v>3.10671892218735</v>
      </c>
      <c r="K46" s="153" t="n">
        <v>0.186998361921805</v>
      </c>
      <c r="L46" s="156" t="n">
        <v>11.4307800148687</v>
      </c>
      <c r="M46" s="113" t="n">
        <v>3.10671892218735</v>
      </c>
      <c r="N46" s="115" t="n">
        <v>0.0579291909058642</v>
      </c>
      <c r="O46" s="113" t="n">
        <v>15.8094192911234</v>
      </c>
      <c r="P46" s="154"/>
      <c r="Q46" s="114" t="n">
        <v>527.086966228578</v>
      </c>
      <c r="R46" s="114" t="n">
        <v>346.531315650843</v>
      </c>
      <c r="S46" s="114" t="n">
        <v>538.045063461009</v>
      </c>
      <c r="T46" s="114" t="n">
        <v>67.2924578737944</v>
      </c>
      <c r="U46" s="114" t="n">
        <v>540.634571531889</v>
      </c>
      <c r="V46" s="114" t="n">
        <v>16.1109736443464</v>
      </c>
      <c r="W46" s="114" t="n">
        <f aca="false">100-((U46/Q46)*100)</f>
        <v>-2.57027894281789</v>
      </c>
    </row>
    <row r="47" customFormat="false" ht="15" hidden="false" customHeight="false" outlineLevel="0" collapsed="false">
      <c r="A47" s="152" t="s">
        <v>187</v>
      </c>
      <c r="B47" s="114" t="n">
        <v>54.8021238347043</v>
      </c>
      <c r="C47" s="114" t="n">
        <v>25.2725063948138</v>
      </c>
      <c r="D47" s="114" t="n">
        <v>5.15556444987794</v>
      </c>
      <c r="E47" s="153" t="n">
        <v>0.461159251255324</v>
      </c>
      <c r="F47" s="154"/>
      <c r="G47" s="155" t="n">
        <v>0.629827823106242</v>
      </c>
      <c r="H47" s="113" t="n">
        <v>17.3787781887748</v>
      </c>
      <c r="I47" s="155" t="n">
        <v>0.0765283559601148</v>
      </c>
      <c r="J47" s="113" t="n">
        <v>5.3194561260348</v>
      </c>
      <c r="K47" s="153" t="n">
        <v>0.302932571924586</v>
      </c>
      <c r="L47" s="156" t="n">
        <v>13.0670519110744</v>
      </c>
      <c r="M47" s="113" t="n">
        <v>5.3194561260348</v>
      </c>
      <c r="N47" s="115" t="n">
        <v>0.0596895333592127</v>
      </c>
      <c r="O47" s="113" t="n">
        <v>16.5446461992339</v>
      </c>
      <c r="P47" s="154"/>
      <c r="Q47" s="114" t="n">
        <v>592.31789081827</v>
      </c>
      <c r="R47" s="114" t="n">
        <v>358.670760034878</v>
      </c>
      <c r="S47" s="114" t="n">
        <v>495.988606633761</v>
      </c>
      <c r="T47" s="114" t="n">
        <v>68.1913464118011</v>
      </c>
      <c r="U47" s="114" t="n">
        <v>475.367467255194</v>
      </c>
      <c r="V47" s="114" t="n">
        <v>24.3771172728757</v>
      </c>
      <c r="W47" s="114" t="n">
        <f aca="false">100-((U47/Q47)*100)</f>
        <v>19.7445367387962</v>
      </c>
    </row>
    <row r="48" customFormat="false" ht="15" hidden="false" customHeight="false" outlineLevel="0" collapsed="false">
      <c r="A48" s="152" t="s">
        <v>188</v>
      </c>
      <c r="B48" s="114" t="n">
        <v>55.9903065938659</v>
      </c>
      <c r="C48" s="114" t="n">
        <v>40.6929287557164</v>
      </c>
      <c r="D48" s="114" t="n">
        <v>6.68634924242408</v>
      </c>
      <c r="E48" s="153" t="n">
        <v>0.726785246076409</v>
      </c>
      <c r="F48" s="154"/>
      <c r="G48" s="155" t="n">
        <v>0.620798805158547</v>
      </c>
      <c r="H48" s="113" t="n">
        <v>17.2272745462561</v>
      </c>
      <c r="I48" s="155" t="n">
        <v>0.0888519349424033</v>
      </c>
      <c r="J48" s="113" t="n">
        <v>2.60831864047474</v>
      </c>
      <c r="K48" s="153" t="n">
        <v>0.144910843602531</v>
      </c>
      <c r="L48" s="156" t="n">
        <v>11.2546789290321</v>
      </c>
      <c r="M48" s="113" t="n">
        <v>2.60831864047474</v>
      </c>
      <c r="N48" s="115" t="n">
        <v>0.0506737107019599</v>
      </c>
      <c r="O48" s="113" t="n">
        <v>17.0286717673997</v>
      </c>
      <c r="P48" s="154"/>
      <c r="Q48" s="114" t="n">
        <v>540</v>
      </c>
      <c r="R48" s="114" t="n">
        <v>393.580648444203</v>
      </c>
      <c r="S48" s="114" t="n">
        <v>490.347887820077</v>
      </c>
      <c r="T48" s="114" t="n">
        <v>66.9989891431348</v>
      </c>
      <c r="U48" s="114" t="n">
        <v>548.743725812286</v>
      </c>
      <c r="V48" s="114" t="n">
        <v>13.7207203654983</v>
      </c>
      <c r="W48" s="114" t="n">
        <f aca="false">100-((U48/Q48)*100)</f>
        <v>-1.61920848375662</v>
      </c>
    </row>
    <row r="49" customFormat="false" ht="15" hidden="false" customHeight="false" outlineLevel="0" collapsed="false">
      <c r="A49" s="152" t="s">
        <v>189</v>
      </c>
      <c r="B49" s="114" t="n">
        <v>51.8973229183616</v>
      </c>
      <c r="C49" s="114" t="n">
        <v>49.9749232533849</v>
      </c>
      <c r="D49" s="114" t="n">
        <v>6.06340306638156</v>
      </c>
      <c r="E49" s="153" t="n">
        <v>0.96295763332531</v>
      </c>
      <c r="F49" s="154"/>
      <c r="G49" s="155" t="n">
        <v>0.655341877744075</v>
      </c>
      <c r="H49" s="113" t="n">
        <v>16.6211603174209</v>
      </c>
      <c r="I49" s="155" t="n">
        <v>0.084213852237379</v>
      </c>
      <c r="J49" s="113" t="n">
        <v>5.35198207398445</v>
      </c>
      <c r="K49" s="153" t="n">
        <v>0.318716430033157</v>
      </c>
      <c r="L49" s="156" t="n">
        <v>11.8745310116112</v>
      </c>
      <c r="M49" s="113" t="n">
        <v>5.35198207398445</v>
      </c>
      <c r="N49" s="115" t="n">
        <v>0.0564394941288042</v>
      </c>
      <c r="O49" s="113" t="n">
        <v>15.7359225397546</v>
      </c>
      <c r="P49" s="154"/>
      <c r="Q49" s="114" t="n">
        <v>469.689999990503</v>
      </c>
      <c r="R49" s="114" t="n">
        <v>348.334104024337</v>
      </c>
      <c r="S49" s="114" t="n">
        <v>511.760735290514</v>
      </c>
      <c r="T49" s="114" t="n">
        <v>66.8146146813721</v>
      </c>
      <c r="U49" s="114" t="n">
        <v>521.225877337453</v>
      </c>
      <c r="V49" s="114" t="n">
        <v>26.7979416982434</v>
      </c>
      <c r="W49" s="114" t="n">
        <f aca="false">100-((U49/Q49)*100)</f>
        <v>-10.9723173471848</v>
      </c>
    </row>
    <row r="50" customFormat="false" ht="15" hidden="false" customHeight="false" outlineLevel="0" collapsed="false">
      <c r="A50" s="152" t="s">
        <v>190</v>
      </c>
      <c r="B50" s="114" t="n">
        <v>54.708822500586</v>
      </c>
      <c r="C50" s="114" t="n">
        <v>48.3834431389248</v>
      </c>
      <c r="D50" s="114" t="n">
        <v>6.10361627734272</v>
      </c>
      <c r="E50" s="153" t="n">
        <v>0.884380999763</v>
      </c>
      <c r="F50" s="154"/>
      <c r="G50" s="155" t="n">
        <v>0.610449622155367</v>
      </c>
      <c r="H50" s="113" t="n">
        <v>21.427332343922</v>
      </c>
      <c r="I50" s="155" t="n">
        <v>0.083246872856351</v>
      </c>
      <c r="J50" s="113" t="n">
        <v>8.62225340503816</v>
      </c>
      <c r="K50" s="153" t="n">
        <v>0.400814705953575</v>
      </c>
      <c r="L50" s="156" t="n">
        <v>12.0124632396172</v>
      </c>
      <c r="M50" s="113" t="n">
        <v>8.62225340503816</v>
      </c>
      <c r="N50" s="115" t="n">
        <v>0.0531839544950648</v>
      </c>
      <c r="O50" s="113" t="n">
        <v>19.6159964721702</v>
      </c>
      <c r="P50" s="154"/>
      <c r="Q50" s="114" t="n">
        <v>336.617173600326</v>
      </c>
      <c r="R50" s="114" t="n">
        <v>444.465746489233</v>
      </c>
      <c r="S50" s="114" t="n">
        <v>483.84363956713</v>
      </c>
      <c r="T50" s="114" t="n">
        <v>82.4708938956908</v>
      </c>
      <c r="U50" s="114" t="n">
        <v>515.473939194292</v>
      </c>
      <c r="V50" s="114" t="n">
        <v>42.7149077069207</v>
      </c>
      <c r="W50" s="114" t="n">
        <f aca="false">100-((U50/Q50)*100)</f>
        <v>-53.1335830792537</v>
      </c>
    </row>
    <row r="51" customFormat="false" ht="15" hidden="false" customHeight="false" outlineLevel="0" collapsed="false">
      <c r="A51" s="152" t="s">
        <v>191</v>
      </c>
      <c r="B51" s="114" t="n">
        <v>78.1465238960565</v>
      </c>
      <c r="C51" s="114" t="n">
        <v>76.0113467742512</v>
      </c>
      <c r="D51" s="114" t="n">
        <v>9.04163941661647</v>
      </c>
      <c r="E51" s="153" t="n">
        <v>0.97267726041602</v>
      </c>
      <c r="F51" s="154"/>
      <c r="G51" s="155" t="n">
        <v>0.585081640424151</v>
      </c>
      <c r="H51" s="113" t="n">
        <v>14.2379828168784</v>
      </c>
      <c r="I51" s="155" t="n">
        <v>0.0845339944185114</v>
      </c>
      <c r="J51" s="113" t="n">
        <v>5.40021553220498</v>
      </c>
      <c r="K51" s="153" t="n">
        <v>0.375484176878077</v>
      </c>
      <c r="L51" s="156" t="n">
        <v>11.8295604848529</v>
      </c>
      <c r="M51" s="113" t="n">
        <v>5.40021553220498</v>
      </c>
      <c r="N51" s="115" t="n">
        <v>0.0501976983897191</v>
      </c>
      <c r="O51" s="113" t="n">
        <v>13.1741347685325</v>
      </c>
      <c r="P51" s="154"/>
      <c r="Q51" s="114" t="n">
        <v>530</v>
      </c>
      <c r="R51" s="114" t="n">
        <v>305.697006240214</v>
      </c>
      <c r="S51" s="114" t="n">
        <v>467.72190095627</v>
      </c>
      <c r="T51" s="114" t="n">
        <v>53.3633652825369</v>
      </c>
      <c r="U51" s="114" t="n">
        <v>523.129066880595</v>
      </c>
      <c r="V51" s="114" t="n">
        <v>27.1342311643207</v>
      </c>
      <c r="W51" s="114" t="n">
        <f aca="false">100-((U51/Q51)*100)</f>
        <v>1.2964024753594</v>
      </c>
    </row>
    <row r="52" customFormat="false" ht="5" hidden="false" customHeight="true" outlineLevel="0" collapsed="false">
      <c r="A52" s="152"/>
      <c r="B52" s="114"/>
      <c r="C52" s="114"/>
      <c r="D52" s="114"/>
      <c r="E52" s="153"/>
      <c r="F52" s="154"/>
      <c r="G52" s="155"/>
      <c r="H52" s="113"/>
      <c r="I52" s="155"/>
      <c r="J52" s="113"/>
      <c r="K52" s="153"/>
      <c r="L52" s="156"/>
      <c r="M52" s="113"/>
      <c r="N52" s="115"/>
      <c r="O52" s="113"/>
      <c r="P52" s="154"/>
      <c r="Q52" s="114"/>
      <c r="R52" s="114"/>
      <c r="S52" s="114"/>
      <c r="T52" s="114"/>
      <c r="U52" s="114"/>
      <c r="V52" s="114"/>
      <c r="W52" s="114"/>
    </row>
    <row r="53" customFormat="false" ht="15" hidden="false" customHeight="false" outlineLevel="0" collapsed="false">
      <c r="A53" s="66" t="s">
        <v>192</v>
      </c>
      <c r="B53" s="114"/>
      <c r="C53" s="114"/>
      <c r="D53" s="114"/>
      <c r="E53" s="153"/>
      <c r="F53" s="154"/>
      <c r="G53" s="155"/>
      <c r="H53" s="113"/>
      <c r="I53" s="155"/>
      <c r="J53" s="113"/>
      <c r="K53" s="153"/>
      <c r="L53" s="156"/>
      <c r="M53" s="113"/>
      <c r="N53" s="115"/>
      <c r="O53" s="113"/>
      <c r="P53" s="154"/>
      <c r="Q53" s="114"/>
      <c r="R53" s="114"/>
      <c r="S53" s="114"/>
      <c r="T53" s="114"/>
      <c r="U53" s="114"/>
      <c r="V53" s="114"/>
      <c r="W53" s="114"/>
    </row>
    <row r="54" customFormat="false" ht="5" hidden="false" customHeight="true" outlineLevel="0" collapsed="false">
      <c r="A54" s="66"/>
      <c r="B54" s="114"/>
      <c r="C54" s="114"/>
      <c r="D54" s="114"/>
      <c r="E54" s="153"/>
      <c r="F54" s="154"/>
      <c r="G54" s="155"/>
      <c r="H54" s="113"/>
      <c r="I54" s="155"/>
      <c r="J54" s="113"/>
      <c r="K54" s="153"/>
      <c r="L54" s="156"/>
      <c r="M54" s="113"/>
      <c r="N54" s="115"/>
      <c r="O54" s="113"/>
      <c r="P54" s="154"/>
      <c r="Q54" s="114"/>
      <c r="R54" s="114"/>
      <c r="S54" s="114"/>
      <c r="T54" s="114"/>
      <c r="U54" s="114"/>
      <c r="V54" s="114"/>
      <c r="W54" s="114"/>
    </row>
    <row r="55" customFormat="false" ht="15" hidden="false" customHeight="false" outlineLevel="0" collapsed="false">
      <c r="A55" s="98" t="s">
        <v>193</v>
      </c>
      <c r="B55" s="157" t="n">
        <v>60.5111936592972</v>
      </c>
      <c r="C55" s="157" t="n">
        <v>49.9701487397933</v>
      </c>
      <c r="D55" s="157" t="n">
        <v>6.31502287641192</v>
      </c>
      <c r="E55" s="158" t="n">
        <v>0.825800082892856</v>
      </c>
      <c r="F55" s="159"/>
      <c r="G55" s="160" t="n">
        <v>0.583771858360062</v>
      </c>
      <c r="H55" s="161" t="n">
        <v>6.63628955862191</v>
      </c>
      <c r="I55" s="160" t="n">
        <v>0.0789078249967783</v>
      </c>
      <c r="J55" s="161" t="n">
        <v>3.13410456297614</v>
      </c>
      <c r="K55" s="158" t="n">
        <v>0.467383365581147</v>
      </c>
      <c r="L55" s="162" t="n">
        <v>12.6730143688643</v>
      </c>
      <c r="M55" s="161" t="n">
        <v>3.13410456297614</v>
      </c>
      <c r="N55" s="163" t="n">
        <v>0.053656434211892</v>
      </c>
      <c r="O55" s="161" t="n">
        <v>5.84959209639496</v>
      </c>
      <c r="P55" s="159"/>
      <c r="Q55" s="157" t="n">
        <v>356.650008156032</v>
      </c>
      <c r="R55" s="157" t="n">
        <v>132.070633060162</v>
      </c>
      <c r="S55" s="157" t="n">
        <v>466.882524451436</v>
      </c>
      <c r="T55" s="157" t="n">
        <v>24.8373794017351</v>
      </c>
      <c r="U55" s="157" t="n">
        <v>489.600362954445</v>
      </c>
      <c r="V55" s="157" t="n">
        <v>14.7763584224676</v>
      </c>
      <c r="W55" s="157" t="n">
        <v>-37.2775414995217</v>
      </c>
    </row>
    <row r="56" customFormat="false" ht="15" hidden="false" customHeight="false" outlineLevel="0" collapsed="false">
      <c r="A56" s="98" t="s">
        <v>194</v>
      </c>
      <c r="B56" s="157" t="n">
        <v>60.2354050749392</v>
      </c>
      <c r="C56" s="157" t="n">
        <v>50.5116220164622</v>
      </c>
      <c r="D56" s="157" t="n">
        <v>6.52231521551252</v>
      </c>
      <c r="E56" s="158" t="n">
        <v>0.838570305182149</v>
      </c>
      <c r="F56" s="159"/>
      <c r="G56" s="160" t="n">
        <v>0.680089750952032</v>
      </c>
      <c r="H56" s="161" t="n">
        <v>6.5973986984491</v>
      </c>
      <c r="I56" s="160" t="n">
        <v>0.0817162488508334</v>
      </c>
      <c r="J56" s="161" t="n">
        <v>3.63268125383497</v>
      </c>
      <c r="K56" s="158" t="n">
        <v>0.546384259086707</v>
      </c>
      <c r="L56" s="162" t="n">
        <v>12.2374682399509</v>
      </c>
      <c r="M56" s="161" t="n">
        <v>3.63268125383497</v>
      </c>
      <c r="N56" s="163" t="n">
        <v>0.060361014850534</v>
      </c>
      <c r="O56" s="161" t="n">
        <v>5.50720405417611</v>
      </c>
      <c r="P56" s="159"/>
      <c r="Q56" s="157" t="n">
        <v>616.566679825676</v>
      </c>
      <c r="R56" s="157" t="n">
        <v>118.904038596542</v>
      </c>
      <c r="S56" s="157" t="n">
        <v>526.828669517118</v>
      </c>
      <c r="T56" s="157" t="n">
        <v>27.1166720468261</v>
      </c>
      <c r="U56" s="157" t="n">
        <v>506.358737330838</v>
      </c>
      <c r="V56" s="157" t="n">
        <v>17.6905187074489</v>
      </c>
      <c r="W56" s="157" t="n">
        <v>17.8744564214852</v>
      </c>
    </row>
    <row r="57" customFormat="false" ht="15" hidden="false" customHeight="false" outlineLevel="0" collapsed="false">
      <c r="A57" s="98" t="s">
        <v>195</v>
      </c>
      <c r="B57" s="157" t="n">
        <v>115.184723538826</v>
      </c>
      <c r="C57" s="157" t="n">
        <v>98.836492100656</v>
      </c>
      <c r="D57" s="157" t="n">
        <v>12.9751064897402</v>
      </c>
      <c r="E57" s="158" t="n">
        <v>0.858069447615077</v>
      </c>
      <c r="F57" s="159"/>
      <c r="G57" s="160" t="n">
        <v>0.675040873320984</v>
      </c>
      <c r="H57" s="161" t="n">
        <v>6.24427344055123</v>
      </c>
      <c r="I57" s="160" t="n">
        <v>0.0858266641443851</v>
      </c>
      <c r="J57" s="161" t="n">
        <v>2.93008017953403</v>
      </c>
      <c r="K57" s="158" t="n">
        <v>0.463689748651498</v>
      </c>
      <c r="L57" s="162" t="n">
        <v>11.6513907416664</v>
      </c>
      <c r="M57" s="161" t="n">
        <v>2.93008017953403</v>
      </c>
      <c r="N57" s="163" t="n">
        <v>0.0570435522313498</v>
      </c>
      <c r="O57" s="161" t="n">
        <v>5.51412558270804</v>
      </c>
      <c r="P57" s="159"/>
      <c r="Q57" s="157" t="n">
        <v>493.203641272578</v>
      </c>
      <c r="R57" s="157" t="n">
        <v>121.569173122927</v>
      </c>
      <c r="S57" s="157" t="n">
        <v>523.772723726439</v>
      </c>
      <c r="T57" s="157" t="n">
        <v>25.551504949576</v>
      </c>
      <c r="U57" s="157" t="n">
        <v>530.808053694278</v>
      </c>
      <c r="V57" s="157" t="n">
        <v>14.9299873901319</v>
      </c>
      <c r="W57" s="157" t="n">
        <v>-7.62452043636017</v>
      </c>
    </row>
    <row r="58" customFormat="false" ht="15" hidden="false" customHeight="false" outlineLevel="0" collapsed="false">
      <c r="A58" s="98" t="s">
        <v>196</v>
      </c>
      <c r="B58" s="157" t="n">
        <v>99.8688788940729</v>
      </c>
      <c r="C58" s="157" t="n">
        <v>86.681830062252</v>
      </c>
      <c r="D58" s="157" t="n">
        <v>11.0863381528172</v>
      </c>
      <c r="E58" s="158" t="n">
        <v>0.867956374619886</v>
      </c>
      <c r="F58" s="159"/>
      <c r="G58" s="160" t="n">
        <v>0.66884399050513</v>
      </c>
      <c r="H58" s="161" t="n">
        <v>5.26596358919992</v>
      </c>
      <c r="I58" s="160" t="n">
        <v>0.0840077701142165</v>
      </c>
      <c r="J58" s="161" t="n">
        <v>2.9994160512137</v>
      </c>
      <c r="K58" s="158" t="n">
        <v>0.563152618933445</v>
      </c>
      <c r="L58" s="162" t="n">
        <v>11.9036607999523</v>
      </c>
      <c r="M58" s="161" t="n">
        <v>2.9994160512137</v>
      </c>
      <c r="N58" s="163" t="n">
        <v>0.0577436320790511</v>
      </c>
      <c r="O58" s="161" t="n">
        <v>4.3282647648337</v>
      </c>
      <c r="P58" s="159"/>
      <c r="Q58" s="157" t="n">
        <v>520.03005496878</v>
      </c>
      <c r="R58" s="157" t="n">
        <v>94.9876356082697</v>
      </c>
      <c r="S58" s="157" t="n">
        <v>520.009306471541</v>
      </c>
      <c r="T58" s="157" t="n">
        <v>21.4297375769949</v>
      </c>
      <c r="U58" s="157" t="n">
        <v>520.000457655499</v>
      </c>
      <c r="V58" s="157" t="n">
        <v>14.9844904251261</v>
      </c>
      <c r="W58" s="157" t="n">
        <v>0.005691462060331</v>
      </c>
    </row>
    <row r="59" customFormat="false" ht="15" hidden="false" customHeight="false" outlineLevel="0" collapsed="false">
      <c r="A59" s="98" t="s">
        <v>197</v>
      </c>
      <c r="B59" s="157" t="n">
        <v>92.0020960085281</v>
      </c>
      <c r="C59" s="157" t="n">
        <v>71.6318015330733</v>
      </c>
      <c r="D59" s="157" t="n">
        <v>9.97587078163416</v>
      </c>
      <c r="E59" s="158" t="n">
        <v>0.778588800046832</v>
      </c>
      <c r="F59" s="159"/>
      <c r="G59" s="160" t="n">
        <v>0.718474444141397</v>
      </c>
      <c r="H59" s="161" t="n">
        <v>6.40008189310907</v>
      </c>
      <c r="I59" s="160" t="n">
        <v>0.0860234380361472</v>
      </c>
      <c r="J59" s="161" t="n">
        <v>3.66597135449985</v>
      </c>
      <c r="K59" s="158" t="n">
        <v>0.56846944564624</v>
      </c>
      <c r="L59" s="162" t="n">
        <v>11.6247388250142</v>
      </c>
      <c r="M59" s="161" t="n">
        <v>3.66597135449985</v>
      </c>
      <c r="N59" s="163" t="n">
        <v>0.0605749765418549</v>
      </c>
      <c r="O59" s="161" t="n">
        <v>5.24611306268642</v>
      </c>
      <c r="P59" s="159"/>
      <c r="Q59" s="157" t="n">
        <v>624.145302960208</v>
      </c>
      <c r="R59" s="157" t="n">
        <v>113.126718893842</v>
      </c>
      <c r="S59" s="157" t="n">
        <v>549.7658995491</v>
      </c>
      <c r="T59" s="157" t="n">
        <v>27.1696277923764</v>
      </c>
      <c r="U59" s="157" t="n">
        <v>531.97616931029</v>
      </c>
      <c r="V59" s="157" t="n">
        <v>18.719095942038</v>
      </c>
      <c r="W59" s="157" t="n">
        <v>14.7672558317393</v>
      </c>
    </row>
    <row r="60" customFormat="false" ht="15" hidden="false" customHeight="false" outlineLevel="0" collapsed="false">
      <c r="A60" s="98" t="s">
        <v>198</v>
      </c>
      <c r="B60" s="157" t="n">
        <v>116.850351816914</v>
      </c>
      <c r="C60" s="157" t="n">
        <v>106.244928639399</v>
      </c>
      <c r="D60" s="157" t="n">
        <v>12.9172524342323</v>
      </c>
      <c r="E60" s="158" t="n">
        <v>0.909239270463374</v>
      </c>
      <c r="F60" s="159"/>
      <c r="G60" s="160" t="n">
        <v>0.694772251798807</v>
      </c>
      <c r="H60" s="161" t="n">
        <v>4.35296952590002</v>
      </c>
      <c r="I60" s="160" t="n">
        <v>0.0849457354569959</v>
      </c>
      <c r="J60" s="161" t="n">
        <v>2.56832329018631</v>
      </c>
      <c r="K60" s="158" t="n">
        <v>0.5809264858567</v>
      </c>
      <c r="L60" s="162" t="n">
        <v>11.772221343663</v>
      </c>
      <c r="M60" s="161" t="n">
        <v>2.56832329018631</v>
      </c>
      <c r="N60" s="163" t="n">
        <v>0.0593197906267098</v>
      </c>
      <c r="O60" s="161" t="n">
        <v>3.51454963978329</v>
      </c>
      <c r="P60" s="159"/>
      <c r="Q60" s="157" t="n">
        <v>578.889176499033</v>
      </c>
      <c r="R60" s="157" t="n">
        <v>76.3620641232689</v>
      </c>
      <c r="S60" s="157" t="n">
        <v>535.663671710614</v>
      </c>
      <c r="T60" s="157" t="n">
        <v>18.1195187106398</v>
      </c>
      <c r="U60" s="157" t="n">
        <v>525.575969946949</v>
      </c>
      <c r="V60" s="157" t="n">
        <v>12.9628787636992</v>
      </c>
      <c r="W60" s="157" t="n">
        <v>9.20957045258787</v>
      </c>
    </row>
    <row r="61" customFormat="false" ht="15" hidden="false" customHeight="false" outlineLevel="0" collapsed="false">
      <c r="A61" s="98" t="s">
        <v>199</v>
      </c>
      <c r="B61" s="157" t="n">
        <v>58.4960769207943</v>
      </c>
      <c r="C61" s="157" t="n">
        <v>55.206929144623</v>
      </c>
      <c r="D61" s="157" t="n">
        <v>6.52607015838343</v>
      </c>
      <c r="E61" s="158" t="n">
        <v>0.943771480938371</v>
      </c>
      <c r="F61" s="159"/>
      <c r="G61" s="160" t="n">
        <v>0.661226417750337</v>
      </c>
      <c r="H61" s="161" t="n">
        <v>8.12423579162414</v>
      </c>
      <c r="I61" s="160" t="n">
        <v>0.0854480452985484</v>
      </c>
      <c r="J61" s="161" t="n">
        <v>2.7347565870067</v>
      </c>
      <c r="K61" s="158" t="n">
        <v>0.332043091398203</v>
      </c>
      <c r="L61" s="162" t="n">
        <v>11.7030178572966</v>
      </c>
      <c r="M61" s="161" t="n">
        <v>2.7347565870067</v>
      </c>
      <c r="N61" s="163" t="n">
        <v>0.056123763958866</v>
      </c>
      <c r="O61" s="161" t="n">
        <v>7.65011853553461</v>
      </c>
      <c r="P61" s="159"/>
      <c r="Q61" s="157" t="n">
        <v>457.256554992914</v>
      </c>
      <c r="R61" s="157" t="n">
        <v>169.709263184054</v>
      </c>
      <c r="S61" s="157" t="n">
        <v>515.363898522046</v>
      </c>
      <c r="T61" s="157" t="n">
        <v>32.8347563440509</v>
      </c>
      <c r="U61" s="157" t="n">
        <v>528.559849990215</v>
      </c>
      <c r="V61" s="157" t="n">
        <v>13.8780987676686</v>
      </c>
      <c r="W61" s="157" t="n">
        <v>-15.5937174040962</v>
      </c>
    </row>
    <row r="62" customFormat="false" ht="15" hidden="false" customHeight="false" outlineLevel="0" collapsed="false">
      <c r="A62" s="98" t="s">
        <v>200</v>
      </c>
      <c r="B62" s="157" t="n">
        <v>38.257322207143</v>
      </c>
      <c r="C62" s="157" t="n">
        <v>29.2338924590281</v>
      </c>
      <c r="D62" s="157" t="n">
        <v>3.92427259177955</v>
      </c>
      <c r="E62" s="158" t="n">
        <v>0.764138490946705</v>
      </c>
      <c r="F62" s="159"/>
      <c r="G62" s="160" t="n">
        <v>0.701765832351583</v>
      </c>
      <c r="H62" s="161" t="n">
        <v>8.69993803003063</v>
      </c>
      <c r="I62" s="160" t="n">
        <v>0.0825467216596279</v>
      </c>
      <c r="J62" s="161" t="n">
        <v>3.53037212642825</v>
      </c>
      <c r="K62" s="158" t="n">
        <v>0.402484065819791</v>
      </c>
      <c r="L62" s="162" t="n">
        <v>12.114351483556</v>
      </c>
      <c r="M62" s="161" t="n">
        <v>3.53037212642825</v>
      </c>
      <c r="N62" s="163" t="n">
        <v>0.0616582387021855</v>
      </c>
      <c r="O62" s="161" t="n">
        <v>7.95143976744537</v>
      </c>
      <c r="P62" s="159"/>
      <c r="Q62" s="157" t="n">
        <v>662.30164395077</v>
      </c>
      <c r="R62" s="157" t="n">
        <v>170.377086196578</v>
      </c>
      <c r="S62" s="157" t="n">
        <v>539.84508998673</v>
      </c>
      <c r="T62" s="157" t="n">
        <v>36.4282651961871</v>
      </c>
      <c r="U62" s="157" t="n">
        <v>511.305984526001</v>
      </c>
      <c r="V62" s="157" t="n">
        <v>17.3536914673009</v>
      </c>
      <c r="W62" s="157" t="n">
        <v>22.798623679091</v>
      </c>
    </row>
    <row r="63" customFormat="false" ht="15" hidden="false" customHeight="false" outlineLevel="0" collapsed="false">
      <c r="A63" s="98" t="s">
        <v>201</v>
      </c>
      <c r="B63" s="157" t="n">
        <v>89.5476070632832</v>
      </c>
      <c r="C63" s="157" t="n">
        <v>108.103477774677</v>
      </c>
      <c r="D63" s="157" t="n">
        <v>9.82957391071825</v>
      </c>
      <c r="E63" s="158" t="n">
        <v>1.20721794048925</v>
      </c>
      <c r="F63" s="159"/>
      <c r="G63" s="160" t="n">
        <v>0.709148440408704</v>
      </c>
      <c r="H63" s="161" t="n">
        <v>4.78391364602736</v>
      </c>
      <c r="I63" s="160" t="n">
        <v>0.0839854001080609</v>
      </c>
      <c r="J63" s="161" t="n">
        <v>1.91772313749913</v>
      </c>
      <c r="K63" s="158" t="n">
        <v>0.389792014066465</v>
      </c>
      <c r="L63" s="162" t="n">
        <v>11.906831410142</v>
      </c>
      <c r="M63" s="161" t="n">
        <v>1.91772313749913</v>
      </c>
      <c r="N63" s="163" t="n">
        <v>0.0612395628424104</v>
      </c>
      <c r="O63" s="161" t="n">
        <v>4.38271237255507</v>
      </c>
      <c r="P63" s="159"/>
      <c r="Q63" s="157" t="n">
        <v>647.677651967204</v>
      </c>
      <c r="R63" s="157" t="n">
        <v>94.1371891034461</v>
      </c>
      <c r="S63" s="157" t="n">
        <v>544.240502017815</v>
      </c>
      <c r="T63" s="157" t="n">
        <v>20.1544342390453</v>
      </c>
      <c r="U63" s="157" t="n">
        <v>519.867425571338</v>
      </c>
      <c r="V63" s="157" t="n">
        <v>9.57821268295406</v>
      </c>
      <c r="W63" s="157" t="n">
        <v>19.7336168706248</v>
      </c>
    </row>
    <row r="64" customFormat="false" ht="15" hidden="false" customHeight="false" outlineLevel="0" collapsed="false">
      <c r="A64" s="98" t="s">
        <v>202</v>
      </c>
      <c r="B64" s="157" t="n">
        <v>68.5953487538802</v>
      </c>
      <c r="C64" s="157" t="n">
        <v>84.5853011125668</v>
      </c>
      <c r="D64" s="157" t="n">
        <v>7.47379336318355</v>
      </c>
      <c r="E64" s="158" t="n">
        <v>1.23310548964564</v>
      </c>
      <c r="F64" s="159"/>
      <c r="G64" s="160" t="n">
        <v>0.637150615014343</v>
      </c>
      <c r="H64" s="161" t="n">
        <v>9.27149069234321</v>
      </c>
      <c r="I64" s="160" t="n">
        <v>0.0822955370188207</v>
      </c>
      <c r="J64" s="161" t="n">
        <v>3.54934952752737</v>
      </c>
      <c r="K64" s="158" t="n">
        <v>0.37973594465137</v>
      </c>
      <c r="L64" s="162" t="n">
        <v>12.1513272314063</v>
      </c>
      <c r="M64" s="161" t="n">
        <v>3.54934952752737</v>
      </c>
      <c r="N64" s="163" t="n">
        <v>0.0561519119432191</v>
      </c>
      <c r="O64" s="161" t="n">
        <v>8.56520038234063</v>
      </c>
      <c r="P64" s="159"/>
      <c r="Q64" s="157" t="n">
        <v>458.392948667632</v>
      </c>
      <c r="R64" s="157" t="n">
        <v>189.969892913334</v>
      </c>
      <c r="S64" s="157" t="n">
        <v>500.540489297872</v>
      </c>
      <c r="T64" s="157" t="n">
        <v>36.6381004042037</v>
      </c>
      <c r="U64" s="157" t="n">
        <v>509.810041593805</v>
      </c>
      <c r="V64" s="157" t="n">
        <v>17.3979224521779</v>
      </c>
      <c r="W64" s="157" t="n">
        <v>-11.2168158510341</v>
      </c>
    </row>
    <row r="65" customFormat="false" ht="15" hidden="false" customHeight="false" outlineLevel="0" collapsed="false">
      <c r="A65" s="98" t="s">
        <v>203</v>
      </c>
      <c r="B65" s="157" t="n">
        <v>59.7568139671966</v>
      </c>
      <c r="C65" s="157" t="n">
        <v>71.3227171612823</v>
      </c>
      <c r="D65" s="157" t="n">
        <v>6.53030557117808</v>
      </c>
      <c r="E65" s="158" t="n">
        <v>1.19354952893631</v>
      </c>
      <c r="F65" s="159"/>
      <c r="G65" s="160" t="n">
        <v>0.695934551776885</v>
      </c>
      <c r="H65" s="161" t="n">
        <v>7.38584506864666</v>
      </c>
      <c r="I65" s="160" t="n">
        <v>0.0832335195429645</v>
      </c>
      <c r="J65" s="161" t="n">
        <v>2.74311301457041</v>
      </c>
      <c r="K65" s="158" t="n">
        <v>0.366385614312131</v>
      </c>
      <c r="L65" s="162" t="n">
        <v>12.0143904221641</v>
      </c>
      <c r="M65" s="161" t="n">
        <v>2.74311301457041</v>
      </c>
      <c r="N65" s="163" t="n">
        <v>0.0606413505462813</v>
      </c>
      <c r="O65" s="161" t="n">
        <v>6.85755338056851</v>
      </c>
      <c r="P65" s="159"/>
      <c r="Q65" s="157" t="n">
        <v>626.565495340123</v>
      </c>
      <c r="R65" s="157" t="n">
        <v>147.811978064159</v>
      </c>
      <c r="S65" s="157" t="n">
        <v>536.359797807699</v>
      </c>
      <c r="T65" s="157" t="n">
        <v>30.7743872668161</v>
      </c>
      <c r="U65" s="157" t="n">
        <v>515.394472988094</v>
      </c>
      <c r="V65" s="157" t="n">
        <v>13.5874536314395</v>
      </c>
      <c r="W65" s="157" t="n">
        <v>17.7429212394917</v>
      </c>
    </row>
    <row r="66" customFormat="false" ht="15" hidden="false" customHeight="false" outlineLevel="0" collapsed="false">
      <c r="A66" s="98" t="s">
        <v>204</v>
      </c>
      <c r="B66" s="157" t="n">
        <v>54.1250235698226</v>
      </c>
      <c r="C66" s="157" t="n">
        <v>60.4695336669648</v>
      </c>
      <c r="D66" s="157" t="n">
        <v>6.13278813269507</v>
      </c>
      <c r="E66" s="158" t="n">
        <v>1.11721953504478</v>
      </c>
      <c r="F66" s="159"/>
      <c r="G66" s="160" t="n">
        <v>0.675503461093301</v>
      </c>
      <c r="H66" s="161" t="n">
        <v>9.1043258836712</v>
      </c>
      <c r="I66" s="160" t="n">
        <v>0.0861044459696932</v>
      </c>
      <c r="J66" s="161" t="n">
        <v>2.45861326367486</v>
      </c>
      <c r="K66" s="158" t="n">
        <v>0.265509163495253</v>
      </c>
      <c r="L66" s="162" t="n">
        <v>11.6138021531661</v>
      </c>
      <c r="M66" s="161" t="n">
        <v>2.45861326367486</v>
      </c>
      <c r="N66" s="163" t="n">
        <v>0.0568984881847734</v>
      </c>
      <c r="O66" s="161" t="n">
        <v>8.76606927965821</v>
      </c>
      <c r="P66" s="159"/>
      <c r="Q66" s="157" t="n">
        <v>487.610391712814</v>
      </c>
      <c r="R66" s="157" t="n">
        <v>193.44810270553</v>
      </c>
      <c r="S66" s="157" t="n">
        <v>524.053098340686</v>
      </c>
      <c r="T66" s="157" t="n">
        <v>37.2700482210436</v>
      </c>
      <c r="U66" s="157" t="n">
        <v>532.456997990554</v>
      </c>
      <c r="V66" s="157" t="n">
        <v>12.5649976262725</v>
      </c>
      <c r="W66" s="157" t="n">
        <v>-9.19722119133024</v>
      </c>
    </row>
    <row r="67" customFormat="false" ht="15" hidden="false" customHeight="false" outlineLevel="0" collapsed="false">
      <c r="A67" s="98" t="s">
        <v>205</v>
      </c>
      <c r="B67" s="157" t="n">
        <v>35.9598185466517</v>
      </c>
      <c r="C67" s="157" t="n">
        <v>27.2276518142294</v>
      </c>
      <c r="D67" s="157" t="n">
        <v>3.68518213167435</v>
      </c>
      <c r="E67" s="158" t="n">
        <v>0.757168776558373</v>
      </c>
      <c r="F67" s="159"/>
      <c r="G67" s="160" t="n">
        <v>0.725056692816391</v>
      </c>
      <c r="H67" s="161" t="n">
        <v>6.9944126402395</v>
      </c>
      <c r="I67" s="160" t="n">
        <v>0.0842096416042135</v>
      </c>
      <c r="J67" s="161" t="n">
        <v>4.84877866691454</v>
      </c>
      <c r="K67" s="158" t="n">
        <v>0.690239797727438</v>
      </c>
      <c r="L67" s="162" t="n">
        <v>11.8751247594665</v>
      </c>
      <c r="M67" s="161" t="n">
        <v>4.84877866691454</v>
      </c>
      <c r="N67" s="163" t="n">
        <v>0.0624466107113494</v>
      </c>
      <c r="O67" s="161" t="n">
        <v>5.0409476907836</v>
      </c>
      <c r="P67" s="159"/>
      <c r="Q67" s="157" t="n">
        <v>689.439117436561</v>
      </c>
      <c r="R67" s="157" t="n">
        <v>107.532808446844</v>
      </c>
      <c r="S67" s="157" t="n">
        <v>553.647677660633</v>
      </c>
      <c r="T67" s="157" t="n">
        <v>29.8503724515912</v>
      </c>
      <c r="U67" s="157" t="n">
        <v>521.200842112157</v>
      </c>
      <c r="V67" s="157" t="n">
        <v>24.277229268271</v>
      </c>
      <c r="W67" s="157" t="n">
        <v>24.4021946346677</v>
      </c>
    </row>
    <row r="68" customFormat="false" ht="15" hidden="false" customHeight="false" outlineLevel="0" collapsed="false">
      <c r="A68" s="98" t="s">
        <v>206</v>
      </c>
      <c r="B68" s="157" t="n">
        <v>57.2205425102725</v>
      </c>
      <c r="C68" s="157" t="n">
        <v>57.0511067462678</v>
      </c>
      <c r="D68" s="157" t="n">
        <v>6.30146886032576</v>
      </c>
      <c r="E68" s="158" t="n">
        <v>0.997038899727763</v>
      </c>
      <c r="F68" s="159"/>
      <c r="G68" s="160" t="n">
        <v>0.646162686421898</v>
      </c>
      <c r="H68" s="161" t="n">
        <v>8.99317396590595</v>
      </c>
      <c r="I68" s="160" t="n">
        <v>0.0839977498822566</v>
      </c>
      <c r="J68" s="161" t="n">
        <v>3.32245045454303</v>
      </c>
      <c r="K68" s="158" t="n">
        <v>0.366040676278079</v>
      </c>
      <c r="L68" s="162" t="n">
        <v>11.9050808075424</v>
      </c>
      <c r="M68" s="161" t="n">
        <v>3.32245045454303</v>
      </c>
      <c r="N68" s="163" t="n">
        <v>0.0557921308142688</v>
      </c>
      <c r="O68" s="161" t="n">
        <v>8.35694327838566</v>
      </c>
      <c r="P68" s="159"/>
      <c r="Q68" s="157" t="n">
        <v>444.115228882965</v>
      </c>
      <c r="R68" s="157" t="n">
        <v>185.810324028871</v>
      </c>
      <c r="S68" s="157" t="n">
        <v>506.114570552006</v>
      </c>
      <c r="T68" s="157" t="n">
        <v>35.8436334551049</v>
      </c>
      <c r="U68" s="157" t="n">
        <v>519.940868724733</v>
      </c>
      <c r="V68" s="157" t="n">
        <v>16.5964801375054</v>
      </c>
      <c r="W68" s="157" t="n">
        <v>-17.0734158413087</v>
      </c>
    </row>
    <row r="69" customFormat="false" ht="15" hidden="false" customHeight="false" outlineLevel="0" collapsed="false">
      <c r="A69" s="98" t="s">
        <v>207</v>
      </c>
      <c r="B69" s="157" t="n">
        <v>298.410899059722</v>
      </c>
      <c r="C69" s="157" t="n">
        <v>288.702790853233</v>
      </c>
      <c r="D69" s="157" t="n">
        <v>33.1269595640724</v>
      </c>
      <c r="E69" s="158" t="n">
        <v>0.967467313569717</v>
      </c>
      <c r="F69" s="159"/>
      <c r="G69" s="160" t="n">
        <v>0.69414467837278</v>
      </c>
      <c r="H69" s="161" t="n">
        <v>4.14241872916594</v>
      </c>
      <c r="I69" s="160" t="n">
        <v>0.0835870205817075</v>
      </c>
      <c r="J69" s="161" t="n">
        <v>2.30014226810291</v>
      </c>
      <c r="K69" s="158" t="n">
        <v>0.54460443858117</v>
      </c>
      <c r="L69" s="162" t="n">
        <v>11.9635799079893</v>
      </c>
      <c r="M69" s="161" t="n">
        <v>2.30014226810291</v>
      </c>
      <c r="N69" s="163" t="n">
        <v>0.0602295860706285</v>
      </c>
      <c r="O69" s="161" t="n">
        <v>3.44513838245014</v>
      </c>
      <c r="P69" s="159"/>
      <c r="Q69" s="157" t="n">
        <v>611.816314995406</v>
      </c>
      <c r="R69" s="157" t="n">
        <v>74.4432534140168</v>
      </c>
      <c r="S69" s="157" t="n">
        <v>535.287606175886</v>
      </c>
      <c r="T69" s="157" t="n">
        <v>17.2338937064807</v>
      </c>
      <c r="U69" s="157" t="n">
        <v>517.497844344939</v>
      </c>
      <c r="V69" s="157" t="n">
        <v>11.4379437186436</v>
      </c>
      <c r="W69" s="157" t="n">
        <v>15.4161417959531</v>
      </c>
    </row>
    <row r="70" customFormat="false" ht="15" hidden="false" customHeight="false" outlineLevel="0" collapsed="false">
      <c r="A70" s="98" t="s">
        <v>208</v>
      </c>
      <c r="B70" s="157" t="n">
        <v>55.0282955505014</v>
      </c>
      <c r="C70" s="157" t="n">
        <v>50.3613129355051</v>
      </c>
      <c r="D70" s="157" t="n">
        <v>5.94283983583765</v>
      </c>
      <c r="E70" s="158" t="n">
        <v>0.915189402682604</v>
      </c>
      <c r="F70" s="159"/>
      <c r="G70" s="160" t="n">
        <v>0.666137740111751</v>
      </c>
      <c r="H70" s="161" t="n">
        <v>5.10909375577086</v>
      </c>
      <c r="I70" s="160" t="n">
        <v>0.0823684545332638</v>
      </c>
      <c r="J70" s="161" t="n">
        <v>2.0568044059901</v>
      </c>
      <c r="K70" s="158" t="n">
        <v>0.392911334453577</v>
      </c>
      <c r="L70" s="162" t="n">
        <v>12.1405701450445</v>
      </c>
      <c r="M70" s="161" t="n">
        <v>2.0568044059901</v>
      </c>
      <c r="N70" s="163" t="n">
        <v>0.0586545689011326</v>
      </c>
      <c r="O70" s="161" t="n">
        <v>4.6767932005549</v>
      </c>
      <c r="P70" s="159"/>
      <c r="Q70" s="157" t="n">
        <v>554.273635722591</v>
      </c>
      <c r="R70" s="157" t="n">
        <v>102.040854787935</v>
      </c>
      <c r="S70" s="157" t="n">
        <v>518.36139256231</v>
      </c>
      <c r="T70" s="157" t="n">
        <v>20.7408676726844</v>
      </c>
      <c r="U70" s="157" t="n">
        <v>510.24434132923</v>
      </c>
      <c r="V70" s="157" t="n">
        <v>10.0901353185223</v>
      </c>
      <c r="W70" s="157" t="n">
        <v>7.94360250167076</v>
      </c>
    </row>
    <row r="71" customFormat="false" ht="15" hidden="false" customHeight="false" outlineLevel="0" collapsed="false">
      <c r="A71" s="98" t="s">
        <v>209</v>
      </c>
      <c r="B71" s="157" t="n">
        <v>63.7415440283483</v>
      </c>
      <c r="C71" s="157" t="n">
        <v>54.4917503982557</v>
      </c>
      <c r="D71" s="157" t="n">
        <v>6.92372010434083</v>
      </c>
      <c r="E71" s="158" t="n">
        <v>0.854885949640961</v>
      </c>
      <c r="F71" s="159"/>
      <c r="G71" s="160" t="n">
        <v>0.630374971506525</v>
      </c>
      <c r="H71" s="161" t="n">
        <v>8.26215447757064</v>
      </c>
      <c r="I71" s="160" t="n">
        <v>0.0824867843223571</v>
      </c>
      <c r="J71" s="161" t="n">
        <v>2.61657634970866</v>
      </c>
      <c r="K71" s="158" t="n">
        <v>0.311996210635326</v>
      </c>
      <c r="L71" s="162" t="n">
        <v>12.1231541296605</v>
      </c>
      <c r="M71" s="161" t="n">
        <v>2.61657634970866</v>
      </c>
      <c r="N71" s="163" t="n">
        <v>0.0554259714175657</v>
      </c>
      <c r="O71" s="161" t="n">
        <v>7.83688234040718</v>
      </c>
      <c r="P71" s="159"/>
      <c r="Q71" s="157" t="n">
        <v>429.434213236677</v>
      </c>
      <c r="R71" s="157" t="n">
        <v>174.694130647555</v>
      </c>
      <c r="S71" s="157" t="n">
        <v>496.329422989969</v>
      </c>
      <c r="T71" s="157" t="n">
        <v>32.4365520564025</v>
      </c>
      <c r="U71" s="157" t="n">
        <v>510.94905619205</v>
      </c>
      <c r="V71" s="157" t="n">
        <v>12.8532628076167</v>
      </c>
      <c r="W71" s="157" t="n">
        <v>-18.9819163082023</v>
      </c>
    </row>
    <row r="72" customFormat="false" ht="15" hidden="false" customHeight="false" outlineLevel="0" collapsed="false">
      <c r="A72" s="98" t="s">
        <v>210</v>
      </c>
      <c r="B72" s="157" t="n">
        <v>58.7217484444963</v>
      </c>
      <c r="C72" s="157" t="n">
        <v>56.1152140447489</v>
      </c>
      <c r="D72" s="157" t="n">
        <v>6.46449885226284</v>
      </c>
      <c r="E72" s="158" t="n">
        <v>0.955612111887112</v>
      </c>
      <c r="F72" s="159"/>
      <c r="G72" s="160" t="n">
        <v>0.639404175186991</v>
      </c>
      <c r="H72" s="161" t="n">
        <v>7.49446843414357</v>
      </c>
      <c r="I72" s="160" t="n">
        <v>0.0827596482303311</v>
      </c>
      <c r="J72" s="161" t="n">
        <v>3.71883987214265</v>
      </c>
      <c r="K72" s="158" t="n">
        <v>0.492567533287429</v>
      </c>
      <c r="L72" s="162" t="n">
        <v>12.0831833071217</v>
      </c>
      <c r="M72" s="161" t="n">
        <v>3.71883987214265</v>
      </c>
      <c r="N72" s="163" t="n">
        <v>0.0560345072245675</v>
      </c>
      <c r="O72" s="161" t="n">
        <v>6.50671092916663</v>
      </c>
      <c r="P72" s="159"/>
      <c r="Q72" s="157" t="n">
        <v>453.744239708226</v>
      </c>
      <c r="R72" s="157" t="n">
        <v>144.430575234219</v>
      </c>
      <c r="S72" s="157" t="n">
        <v>501.937216846245</v>
      </c>
      <c r="T72" s="157" t="n">
        <v>29.6797457663062</v>
      </c>
      <c r="U72" s="157" t="n">
        <v>512.573807766758</v>
      </c>
      <c r="V72" s="157" t="n">
        <v>18.3236613980112</v>
      </c>
      <c r="W72" s="157" t="n">
        <v>-12.9653586558721</v>
      </c>
    </row>
    <row r="73" customFormat="false" ht="15" hidden="false" customHeight="false" outlineLevel="0" collapsed="false">
      <c r="A73" s="98" t="s">
        <v>211</v>
      </c>
      <c r="B73" s="157" t="n">
        <v>55.2018255830982</v>
      </c>
      <c r="C73" s="157" t="n">
        <v>54.3056628071875</v>
      </c>
      <c r="D73" s="157" t="n">
        <v>5.8587565095722</v>
      </c>
      <c r="E73" s="158" t="n">
        <v>0.983765704006261</v>
      </c>
      <c r="F73" s="159"/>
      <c r="G73" s="160" t="n">
        <v>0.64020700454421</v>
      </c>
      <c r="H73" s="161" t="n">
        <v>8.57078898245006</v>
      </c>
      <c r="I73" s="160" t="n">
        <v>0.0807659689197617</v>
      </c>
      <c r="J73" s="161" t="n">
        <v>3.61845441029409</v>
      </c>
      <c r="K73" s="158" t="n">
        <v>0.418910272661738</v>
      </c>
      <c r="L73" s="162" t="n">
        <v>12.3814524034679</v>
      </c>
      <c r="M73" s="161" t="n">
        <v>3.61845441029409</v>
      </c>
      <c r="N73" s="163" t="n">
        <v>0.0574897922478308</v>
      </c>
      <c r="O73" s="161" t="n">
        <v>7.76950522635198</v>
      </c>
      <c r="P73" s="159"/>
      <c r="Q73" s="157" t="n">
        <v>510.3603981818</v>
      </c>
      <c r="R73" s="157" t="n">
        <v>170.79014035712</v>
      </c>
      <c r="S73" s="157" t="n">
        <v>502.434336349494</v>
      </c>
      <c r="T73" s="157" t="n">
        <v>33.9681952110316</v>
      </c>
      <c r="U73" s="157" t="n">
        <v>500.693119950391</v>
      </c>
      <c r="V73" s="157" t="n">
        <v>17.4316323254996</v>
      </c>
      <c r="W73" s="157" t="n">
        <v>1.89420618563861</v>
      </c>
    </row>
    <row r="74" customFormat="false" ht="15" hidden="false" customHeight="false" outlineLevel="0" collapsed="false">
      <c r="A74" s="98" t="s">
        <v>212</v>
      </c>
      <c r="B74" s="157" t="n">
        <v>55.3717669613124</v>
      </c>
      <c r="C74" s="157" t="n">
        <v>59.4578236928769</v>
      </c>
      <c r="D74" s="157" t="n">
        <v>5.99131063071665</v>
      </c>
      <c r="E74" s="158" t="n">
        <v>1.0737931432533</v>
      </c>
      <c r="F74" s="159"/>
      <c r="G74" s="160" t="n">
        <v>0.641236688300047</v>
      </c>
      <c r="H74" s="161" t="n">
        <v>7.69692373692565</v>
      </c>
      <c r="I74" s="160" t="n">
        <v>0.0809528540385316</v>
      </c>
      <c r="J74" s="161" t="n">
        <v>2.6645801715544</v>
      </c>
      <c r="K74" s="158" t="n">
        <v>0.34123701897117</v>
      </c>
      <c r="L74" s="162" t="n">
        <v>12.3528689862376</v>
      </c>
      <c r="M74" s="161" t="n">
        <v>2.6645801715544</v>
      </c>
      <c r="N74" s="163" t="n">
        <v>0.0574493240480083</v>
      </c>
      <c r="O74" s="161" t="n">
        <v>7.22098660304869</v>
      </c>
      <c r="P74" s="159"/>
      <c r="Q74" s="157" t="n">
        <v>508.823093617264</v>
      </c>
      <c r="R74" s="157" t="n">
        <v>158.773513440313</v>
      </c>
      <c r="S74" s="157" t="n">
        <v>503.071570181961</v>
      </c>
      <c r="T74" s="157" t="n">
        <v>30.534740964882</v>
      </c>
      <c r="U74" s="157" t="n">
        <v>501.807731962157</v>
      </c>
      <c r="V74" s="157" t="n">
        <v>12.8638927147299</v>
      </c>
      <c r="W74" s="157" t="n">
        <v>1.37874277781587</v>
      </c>
    </row>
    <row r="75" customFormat="false" ht="15" hidden="false" customHeight="false" outlineLevel="0" collapsed="false">
      <c r="A75" s="98" t="s">
        <v>213</v>
      </c>
      <c r="B75" s="157" t="n">
        <v>58.6310256614549</v>
      </c>
      <c r="C75" s="157" t="n">
        <v>67.2305999192369</v>
      </c>
      <c r="D75" s="157" t="n">
        <v>6.20975242811053</v>
      </c>
      <c r="E75" s="158" t="n">
        <v>1.14667275833511</v>
      </c>
      <c r="F75" s="159"/>
      <c r="G75" s="160" t="n">
        <v>0.647733150602102</v>
      </c>
      <c r="H75" s="161" t="n">
        <v>8.15290794326459</v>
      </c>
      <c r="I75" s="160" t="n">
        <v>0.0820229781384214</v>
      </c>
      <c r="J75" s="161" t="n">
        <v>3.47638373809138</v>
      </c>
      <c r="K75" s="158" t="n">
        <v>0.422816056639319</v>
      </c>
      <c r="L75" s="162" t="n">
        <v>12.1917055768495</v>
      </c>
      <c r="M75" s="161" t="n">
        <v>3.47638373809138</v>
      </c>
      <c r="N75" s="163" t="n">
        <v>0.0572742374855379</v>
      </c>
      <c r="O75" s="161" t="n">
        <v>7.37459585583378</v>
      </c>
      <c r="P75" s="159"/>
      <c r="Q75" s="157" t="n">
        <v>502.131345839986</v>
      </c>
      <c r="R75" s="157" t="n">
        <v>162.335213338983</v>
      </c>
      <c r="S75" s="157" t="n">
        <v>507.082799612094</v>
      </c>
      <c r="T75" s="157" t="n">
        <v>32.5425585279111</v>
      </c>
      <c r="U75" s="157" t="n">
        <v>508.186410479392</v>
      </c>
      <c r="V75" s="157" t="n">
        <v>16.9881061255804</v>
      </c>
      <c r="W75" s="157" t="n">
        <v>-1.20587266450716</v>
      </c>
    </row>
    <row r="76" customFormat="false" ht="15" hidden="false" customHeight="false" outlineLevel="0" collapsed="false">
      <c r="A76" s="98" t="s">
        <v>214</v>
      </c>
      <c r="B76" s="157" t="n">
        <v>58.2581353879511</v>
      </c>
      <c r="C76" s="157" t="n">
        <v>63.4081908431712</v>
      </c>
      <c r="D76" s="157" t="n">
        <v>5.86569029512091</v>
      </c>
      <c r="E76" s="158" t="n">
        <v>1.08840062286452</v>
      </c>
      <c r="F76" s="159"/>
      <c r="G76" s="160" t="n">
        <v>0.664203443139442</v>
      </c>
      <c r="H76" s="161" t="n">
        <v>6.44845973801017</v>
      </c>
      <c r="I76" s="160" t="n">
        <v>0.0759672033349172</v>
      </c>
      <c r="J76" s="161" t="n">
        <v>2.83064206738149</v>
      </c>
      <c r="K76" s="158" t="n">
        <v>0.433402869006156</v>
      </c>
      <c r="L76" s="162" t="n">
        <v>13.1635752811814</v>
      </c>
      <c r="M76" s="161" t="n">
        <v>2.83064206738149</v>
      </c>
      <c r="N76" s="163" t="n">
        <v>0.0634123297489553</v>
      </c>
      <c r="O76" s="161" t="n">
        <v>5.79397087316708</v>
      </c>
      <c r="P76" s="159"/>
      <c r="Q76" s="157" t="n">
        <v>722.090098448513</v>
      </c>
      <c r="R76" s="157" t="n">
        <v>122.937557371016</v>
      </c>
      <c r="S76" s="157" t="n">
        <v>517.181902246796</v>
      </c>
      <c r="T76" s="157" t="n">
        <v>26.1324789798217</v>
      </c>
      <c r="U76" s="157" t="n">
        <v>472.006324596634</v>
      </c>
      <c r="V76" s="157" t="n">
        <v>12.8833933561205</v>
      </c>
      <c r="W76" s="157" t="n">
        <v>34.6333199124612</v>
      </c>
    </row>
    <row r="77" customFormat="false" ht="15" hidden="false" customHeight="false" outlineLevel="0" collapsed="false">
      <c r="A77" s="98" t="s">
        <v>215</v>
      </c>
      <c r="B77" s="157" t="n">
        <v>40.20870749091</v>
      </c>
      <c r="C77" s="157" t="n">
        <v>39.8300578612998</v>
      </c>
      <c r="D77" s="157" t="n">
        <v>4.27244553665815</v>
      </c>
      <c r="E77" s="158" t="n">
        <v>0.990582894769849</v>
      </c>
      <c r="F77" s="159"/>
      <c r="G77" s="160" t="n">
        <v>0.666456594783032</v>
      </c>
      <c r="H77" s="161" t="n">
        <v>8.45255112642909</v>
      </c>
      <c r="I77" s="160" t="n">
        <v>0.0835670812091392</v>
      </c>
      <c r="J77" s="161" t="n">
        <v>2.46320728154249</v>
      </c>
      <c r="K77" s="158" t="n">
        <v>0.286540942098505</v>
      </c>
      <c r="L77" s="162" t="n">
        <v>11.9664344563782</v>
      </c>
      <c r="M77" s="161" t="n">
        <v>2.46320728154249</v>
      </c>
      <c r="N77" s="163" t="n">
        <v>0.0578409425550636</v>
      </c>
      <c r="O77" s="161" t="n">
        <v>8.08568057945982</v>
      </c>
      <c r="P77" s="159"/>
      <c r="Q77" s="157" t="n">
        <v>523.725348483749</v>
      </c>
      <c r="R77" s="157" t="n">
        <v>177.335543412174</v>
      </c>
      <c r="S77" s="157" t="n">
        <v>518.55569141667</v>
      </c>
      <c r="T77" s="157" t="n">
        <v>34.323817214698</v>
      </c>
      <c r="U77" s="157" t="n">
        <v>517.379221073982</v>
      </c>
      <c r="V77" s="157" t="n">
        <v>12.2461224067687</v>
      </c>
      <c r="W77" s="157" t="n">
        <v>1.21172813730314</v>
      </c>
    </row>
    <row r="78" customFormat="false" ht="15" hidden="false" customHeight="false" outlineLevel="0" collapsed="false">
      <c r="A78" s="98" t="s">
        <v>216</v>
      </c>
      <c r="B78" s="157" t="n">
        <v>249.355824935866</v>
      </c>
      <c r="C78" s="157" t="n">
        <v>256.279436985512</v>
      </c>
      <c r="D78" s="157" t="n">
        <v>27.3766260478526</v>
      </c>
      <c r="E78" s="158" t="n">
        <v>1.02776599283946</v>
      </c>
      <c r="F78" s="159"/>
      <c r="G78" s="160" t="n">
        <v>0.653788400291079</v>
      </c>
      <c r="H78" s="161" t="n">
        <v>4.7146052112008</v>
      </c>
      <c r="I78" s="160" t="n">
        <v>0.0826516227262477</v>
      </c>
      <c r="J78" s="161" t="n">
        <v>1.30880008712641</v>
      </c>
      <c r="K78" s="158" t="n">
        <v>0.261158769166521</v>
      </c>
      <c r="L78" s="162" t="n">
        <v>12.098976003316</v>
      </c>
      <c r="M78" s="161" t="n">
        <v>1.30880008712641</v>
      </c>
      <c r="N78" s="163" t="n">
        <v>0.0573699605915878</v>
      </c>
      <c r="O78" s="161" t="n">
        <v>4.52929846989792</v>
      </c>
      <c r="P78" s="159"/>
      <c r="Q78" s="157" t="n">
        <v>505.784812966619</v>
      </c>
      <c r="R78" s="157" t="n">
        <v>99.6409566425707</v>
      </c>
      <c r="S78" s="157" t="n">
        <v>510.80738823994</v>
      </c>
      <c r="T78" s="157" t="n">
        <v>18.9248528849537</v>
      </c>
      <c r="U78" s="157" t="n">
        <v>511.930625428631</v>
      </c>
      <c r="V78" s="157" t="n">
        <v>6.44101297770469</v>
      </c>
      <c r="W78" s="157" t="n">
        <v>-1.21510419143764</v>
      </c>
    </row>
    <row r="79" customFormat="false" ht="15" hidden="false" customHeight="false" outlineLevel="0" collapsed="false">
      <c r="A79" s="98" t="s">
        <v>217</v>
      </c>
      <c r="B79" s="157" t="n">
        <v>31.4688647627646</v>
      </c>
      <c r="C79" s="157" t="n">
        <v>21.0166132752045</v>
      </c>
      <c r="D79" s="157" t="n">
        <v>3.21864897219747</v>
      </c>
      <c r="E79" s="158" t="n">
        <v>0.667854192823388</v>
      </c>
      <c r="F79" s="159"/>
      <c r="G79" s="160" t="n">
        <v>0.651542982401298</v>
      </c>
      <c r="H79" s="161" t="n">
        <v>10.902509632502</v>
      </c>
      <c r="I79" s="160" t="n">
        <v>0.0828213692562258</v>
      </c>
      <c r="J79" s="161" t="n">
        <v>3.21480515501374</v>
      </c>
      <c r="K79" s="158" t="n">
        <v>0.291975114906699</v>
      </c>
      <c r="L79" s="162" t="n">
        <v>12.0741785481267</v>
      </c>
      <c r="M79" s="161" t="n">
        <v>3.21480515501374</v>
      </c>
      <c r="N79" s="163" t="n">
        <v>0.0570557463105035</v>
      </c>
      <c r="O79" s="161" t="n">
        <v>10.4177609927515</v>
      </c>
      <c r="P79" s="159"/>
      <c r="Q79" s="157" t="n">
        <v>493.702294386422</v>
      </c>
      <c r="R79" s="157" t="n">
        <v>229.656432398677</v>
      </c>
      <c r="S79" s="157" t="n">
        <v>509.42782331315</v>
      </c>
      <c r="T79" s="157" t="n">
        <v>43.672653537655</v>
      </c>
      <c r="U79" s="157" t="n">
        <v>512.941265085194</v>
      </c>
      <c r="V79" s="157" t="n">
        <v>15.8510651110652</v>
      </c>
      <c r="W79" s="157" t="n">
        <v>-3.89687690689837</v>
      </c>
    </row>
    <row r="80" customFormat="false" ht="15" hidden="false" customHeight="false" outlineLevel="0" collapsed="false">
      <c r="A80" s="98" t="s">
        <v>218</v>
      </c>
      <c r="B80" s="157" t="n">
        <v>61.5705504998916</v>
      </c>
      <c r="C80" s="157" t="n">
        <v>50.6890632479046</v>
      </c>
      <c r="D80" s="157" t="n">
        <v>6.56865944027449</v>
      </c>
      <c r="E80" s="158" t="n">
        <v>0.823267988289205</v>
      </c>
      <c r="F80" s="159"/>
      <c r="G80" s="160" t="n">
        <v>0.687151591016348</v>
      </c>
      <c r="H80" s="161" t="n">
        <v>7.28077507918083</v>
      </c>
      <c r="I80" s="160" t="n">
        <v>0.0829755946478141</v>
      </c>
      <c r="J80" s="161" t="n">
        <v>3.16825431533452</v>
      </c>
      <c r="K80" s="158" t="n">
        <v>0.430758080560117</v>
      </c>
      <c r="L80" s="162" t="n">
        <v>12.0517364683489</v>
      </c>
      <c r="M80" s="161" t="n">
        <v>3.16825431533452</v>
      </c>
      <c r="N80" s="163" t="n">
        <v>0.0600621546905694</v>
      </c>
      <c r="O80" s="161" t="n">
        <v>6.55529178198689</v>
      </c>
      <c r="P80" s="159"/>
      <c r="Q80" s="157" t="n">
        <v>605.812764599717</v>
      </c>
      <c r="R80" s="157" t="n">
        <v>141.789474194066</v>
      </c>
      <c r="S80" s="157" t="n">
        <v>531.087635543379</v>
      </c>
      <c r="T80" s="157" t="n">
        <v>30.1096686463365</v>
      </c>
      <c r="U80" s="157" t="n">
        <v>513.859357380849</v>
      </c>
      <c r="V80" s="157" t="n">
        <v>15.6484001959711</v>
      </c>
      <c r="W80" s="157" t="n">
        <v>15.1785192706569</v>
      </c>
    </row>
    <row r="81" customFormat="false" ht="15" hidden="false" customHeight="false" outlineLevel="0" collapsed="false">
      <c r="A81" s="98" t="s">
        <v>219</v>
      </c>
      <c r="B81" s="157" t="n">
        <v>50.3979900793832</v>
      </c>
      <c r="C81" s="157" t="n">
        <v>30.3471385766502</v>
      </c>
      <c r="D81" s="157" t="n">
        <v>5.20166969596572</v>
      </c>
      <c r="E81" s="158" t="n">
        <v>0.602149778767956</v>
      </c>
      <c r="F81" s="159"/>
      <c r="G81" s="160" t="n">
        <v>0.694356054247947</v>
      </c>
      <c r="H81" s="161" t="n">
        <v>10.011988281933</v>
      </c>
      <c r="I81" s="160" t="n">
        <v>0.0821067809585567</v>
      </c>
      <c r="J81" s="161" t="n">
        <v>3.72187571167956</v>
      </c>
      <c r="K81" s="158" t="n">
        <v>0.36902151992558</v>
      </c>
      <c r="L81" s="162" t="n">
        <v>12.1792620332388</v>
      </c>
      <c r="M81" s="161" t="n">
        <v>3.72187571167956</v>
      </c>
      <c r="N81" s="163" t="n">
        <v>0.0613340899989229</v>
      </c>
      <c r="O81" s="161" t="n">
        <v>9.29449033268493</v>
      </c>
      <c r="P81" s="159"/>
      <c r="Q81" s="157" t="n">
        <v>650.992862050829</v>
      </c>
      <c r="R81" s="157" t="n">
        <v>199.528308261696</v>
      </c>
      <c r="S81" s="157" t="n">
        <v>535.414286084628</v>
      </c>
      <c r="T81" s="157" t="n">
        <v>41.660817826153</v>
      </c>
      <c r="U81" s="157" t="n">
        <v>508.685666761249</v>
      </c>
      <c r="V81" s="157" t="n">
        <v>18.2049285546607</v>
      </c>
      <c r="W81" s="157" t="n">
        <v>21.8600239089056</v>
      </c>
    </row>
    <row r="82" customFormat="false" ht="15" hidden="false" customHeight="false" outlineLevel="0" collapsed="false">
      <c r="A82" s="98" t="s">
        <v>220</v>
      </c>
      <c r="B82" s="157" t="n">
        <v>65.3308636639602</v>
      </c>
      <c r="C82" s="157" t="n">
        <v>55.5032948634959</v>
      </c>
      <c r="D82" s="157" t="n">
        <v>7.16032492226695</v>
      </c>
      <c r="E82" s="158" t="n">
        <v>0.849572342239129</v>
      </c>
      <c r="F82" s="159"/>
      <c r="G82" s="160" t="n">
        <v>0.684850229417404</v>
      </c>
      <c r="H82" s="161" t="n">
        <v>6.55271557070739</v>
      </c>
      <c r="I82" s="160" t="n">
        <v>0.0823986570148307</v>
      </c>
      <c r="J82" s="161" t="n">
        <v>3.39454025115804</v>
      </c>
      <c r="K82" s="158" t="n">
        <v>0.513479143583578</v>
      </c>
      <c r="L82" s="162" t="n">
        <v>12.1361201289969</v>
      </c>
      <c r="M82" s="161" t="n">
        <v>3.39454025115804</v>
      </c>
      <c r="N82" s="163" t="n">
        <v>0.0602801323946962</v>
      </c>
      <c r="O82" s="161" t="n">
        <v>5.60492442713182</v>
      </c>
      <c r="P82" s="159"/>
      <c r="Q82" s="157" t="n">
        <v>613.624153618635</v>
      </c>
      <c r="R82" s="157" t="n">
        <v>121.076010454623</v>
      </c>
      <c r="S82" s="157" t="n">
        <v>529.701655313095</v>
      </c>
      <c r="T82" s="157" t="n">
        <v>27.0449094797162</v>
      </c>
      <c r="U82" s="157" t="n">
        <v>510.424219990988</v>
      </c>
      <c r="V82" s="157" t="n">
        <v>16.6583528484247</v>
      </c>
      <c r="W82" s="157" t="n">
        <v>16.8181016048768</v>
      </c>
    </row>
    <row r="83" customFormat="false" ht="15" hidden="false" customHeight="false" outlineLevel="0" collapsed="false">
      <c r="A83" s="98" t="s">
        <v>221</v>
      </c>
      <c r="B83" s="157" t="n">
        <v>43.2579702336644</v>
      </c>
      <c r="C83" s="157" t="n">
        <v>24.2874956731685</v>
      </c>
      <c r="D83" s="157" t="n">
        <v>4.30926675039551</v>
      </c>
      <c r="E83" s="158" t="n">
        <v>0.561457126674598</v>
      </c>
      <c r="F83" s="159"/>
      <c r="G83" s="160" t="n">
        <v>0.641733572214601</v>
      </c>
      <c r="H83" s="161" t="n">
        <v>9.63691262023997</v>
      </c>
      <c r="I83" s="160" t="n">
        <v>0.0811563372468813</v>
      </c>
      <c r="J83" s="161" t="n">
        <v>4.30278921053433</v>
      </c>
      <c r="K83" s="158" t="n">
        <v>0.444046641528247</v>
      </c>
      <c r="L83" s="162" t="n">
        <v>12.3218966494009</v>
      </c>
      <c r="M83" s="161" t="n">
        <v>4.30278921053433</v>
      </c>
      <c r="N83" s="163" t="n">
        <v>0.0573496863452219</v>
      </c>
      <c r="O83" s="161" t="n">
        <v>8.62299773047922</v>
      </c>
      <c r="P83" s="159"/>
      <c r="Q83" s="157" t="n">
        <v>505.025646708729</v>
      </c>
      <c r="R83" s="157" t="n">
        <v>189.722147227903</v>
      </c>
      <c r="S83" s="157" t="n">
        <v>503.378930572151</v>
      </c>
      <c r="T83" s="157" t="n">
        <v>38.2489847956004</v>
      </c>
      <c r="U83" s="157" t="n">
        <v>503.021118454649</v>
      </c>
      <c r="V83" s="157" t="n">
        <v>20.8210303077759</v>
      </c>
      <c r="W83" s="157" t="n">
        <v>0.396916130327862</v>
      </c>
    </row>
    <row r="84" customFormat="false" ht="15" hidden="false" customHeight="false" outlineLevel="0" collapsed="false">
      <c r="A84" s="98" t="s">
        <v>222</v>
      </c>
      <c r="B84" s="157" t="n">
        <v>292.306807114221</v>
      </c>
      <c r="C84" s="157" t="n">
        <v>252.796285399897</v>
      </c>
      <c r="D84" s="157" t="n">
        <v>31.8594900280546</v>
      </c>
      <c r="E84" s="158" t="n">
        <v>0.864832016385833</v>
      </c>
      <c r="F84" s="159"/>
      <c r="G84" s="160" t="n">
        <v>0.651534785948262</v>
      </c>
      <c r="H84" s="161" t="n">
        <v>4.7569939466213</v>
      </c>
      <c r="I84" s="160" t="n">
        <v>0.0820907685835567</v>
      </c>
      <c r="J84" s="161" t="n">
        <v>2.43841361367295</v>
      </c>
      <c r="K84" s="158" t="n">
        <v>0.503861255209296</v>
      </c>
      <c r="L84" s="162" t="n">
        <v>12.1816376829527</v>
      </c>
      <c r="M84" s="161" t="n">
        <v>2.43841361367295</v>
      </c>
      <c r="N84" s="163" t="n">
        <v>0.0575628133178259</v>
      </c>
      <c r="O84" s="161" t="n">
        <v>4.08449880118064</v>
      </c>
      <c r="P84" s="159"/>
      <c r="Q84" s="157" t="n">
        <v>513.17290055249</v>
      </c>
      <c r="R84" s="157" t="n">
        <v>89.7418096009165</v>
      </c>
      <c r="S84" s="157" t="n">
        <v>509.422784049715</v>
      </c>
      <c r="T84" s="157" t="n">
        <v>19.05515088154</v>
      </c>
      <c r="U84" s="157" t="n">
        <v>508.59027583789</v>
      </c>
      <c r="V84" s="157" t="n">
        <v>11.9249401926463</v>
      </c>
      <c r="W84" s="157" t="n">
        <v>0.892998190213501</v>
      </c>
    </row>
    <row r="85" customFormat="false" ht="15" hidden="false" customHeight="false" outlineLevel="0" collapsed="false">
      <c r="A85" s="98" t="s">
        <v>223</v>
      </c>
      <c r="B85" s="157" t="n">
        <v>49.9969054907589</v>
      </c>
      <c r="C85" s="157" t="n">
        <v>39.9904254467988</v>
      </c>
      <c r="D85" s="157" t="n">
        <v>5.52771809576611</v>
      </c>
      <c r="E85" s="158" t="n">
        <v>0.799858012296187</v>
      </c>
      <c r="F85" s="159"/>
      <c r="G85" s="160" t="n">
        <v>0.711869687304325</v>
      </c>
      <c r="H85" s="161" t="n">
        <v>5.92006797078192</v>
      </c>
      <c r="I85" s="160" t="n">
        <v>0.0868032413833605</v>
      </c>
      <c r="J85" s="161" t="n">
        <v>2.84659787965588</v>
      </c>
      <c r="K85" s="158" t="n">
        <v>0.474828048579145</v>
      </c>
      <c r="L85" s="162" t="n">
        <v>11.5203071229053</v>
      </c>
      <c r="M85" s="161" t="n">
        <v>2.84659787965588</v>
      </c>
      <c r="N85" s="163" t="n">
        <v>0.059478948572907</v>
      </c>
      <c r="O85" s="161" t="n">
        <v>5.19076923877537</v>
      </c>
      <c r="P85" s="159"/>
      <c r="Q85" s="157" t="n">
        <v>584.658504951831</v>
      </c>
      <c r="R85" s="157" t="n">
        <v>112.675075031565</v>
      </c>
      <c r="S85" s="157" t="n">
        <v>545.85587408611</v>
      </c>
      <c r="T85" s="157" t="n">
        <v>24.996914360779</v>
      </c>
      <c r="U85" s="157" t="n">
        <v>536.603262322514</v>
      </c>
      <c r="V85" s="157" t="n">
        <v>14.6564686968502</v>
      </c>
      <c r="W85" s="157" t="n">
        <v>8.21936946479142</v>
      </c>
    </row>
    <row r="86" customFormat="false" ht="15" hidden="false" customHeight="false" outlineLevel="0" collapsed="false">
      <c r="A86" s="98" t="s">
        <v>224</v>
      </c>
      <c r="B86" s="157" t="n">
        <v>36.4918596070802</v>
      </c>
      <c r="C86" s="157" t="n">
        <v>29.2911042669844</v>
      </c>
      <c r="D86" s="157" t="n">
        <v>3.81653892645899</v>
      </c>
      <c r="E86" s="158" t="n">
        <v>0.802675023481165</v>
      </c>
      <c r="F86" s="159"/>
      <c r="G86" s="160" t="n">
        <v>0.670126862700625</v>
      </c>
      <c r="H86" s="161" t="n">
        <v>8.0942158094332</v>
      </c>
      <c r="I86" s="160" t="n">
        <v>0.0822853605425966</v>
      </c>
      <c r="J86" s="161" t="n">
        <v>3.59960777348553</v>
      </c>
      <c r="K86" s="158" t="n">
        <v>0.441237799637268</v>
      </c>
      <c r="L86" s="162" t="n">
        <v>12.1528300223262</v>
      </c>
      <c r="M86" s="161" t="n">
        <v>3.59960777348553</v>
      </c>
      <c r="N86" s="163" t="n">
        <v>0.0590654036538685</v>
      </c>
      <c r="O86" s="161" t="n">
        <v>7.24976919954979</v>
      </c>
      <c r="P86" s="159"/>
      <c r="Q86" s="157" t="n">
        <v>569.54318915674</v>
      </c>
      <c r="R86" s="157" t="n">
        <v>157.767215555025</v>
      </c>
      <c r="S86" s="157" t="n">
        <v>520.789550928988</v>
      </c>
      <c r="T86" s="157" t="n">
        <v>32.9770844357566</v>
      </c>
      <c r="U86" s="157" t="n">
        <v>509.749427753288</v>
      </c>
      <c r="V86" s="157" t="n">
        <v>17.6422584049565</v>
      </c>
      <c r="W86" s="157" t="n">
        <v>10.4985473519545</v>
      </c>
    </row>
    <row r="87" customFormat="false" ht="15" hidden="false" customHeight="false" outlineLevel="0" collapsed="false">
      <c r="A87" s="98" t="s">
        <v>225</v>
      </c>
      <c r="B87" s="157" t="n">
        <v>204.126768256812</v>
      </c>
      <c r="C87" s="157" t="n">
        <v>198.428341572585</v>
      </c>
      <c r="D87" s="157" t="n">
        <v>22.3011376676998</v>
      </c>
      <c r="E87" s="158" t="n">
        <v>0.972083883300119</v>
      </c>
      <c r="F87" s="159"/>
      <c r="G87" s="160" t="n">
        <v>0.671484179331014</v>
      </c>
      <c r="H87" s="161" t="n">
        <v>5.4607054099138</v>
      </c>
      <c r="I87" s="160" t="n">
        <v>0.0839375359731962</v>
      </c>
      <c r="J87" s="161" t="n">
        <v>2.03457999036037</v>
      </c>
      <c r="K87" s="158" t="n">
        <v>0.36347247936188</v>
      </c>
      <c r="L87" s="162" t="n">
        <v>11.9136211041426</v>
      </c>
      <c r="M87" s="161" t="n">
        <v>2.03457999036037</v>
      </c>
      <c r="N87" s="163" t="n">
        <v>0.0580200760804747</v>
      </c>
      <c r="O87" s="161" t="n">
        <v>5.06752285013961</v>
      </c>
      <c r="P87" s="159"/>
      <c r="Q87" s="157" t="n">
        <v>530.501115801419</v>
      </c>
      <c r="R87" s="157" t="n">
        <v>111.013010627528</v>
      </c>
      <c r="S87" s="157" t="n">
        <v>521.614420348475</v>
      </c>
      <c r="T87" s="157" t="n">
        <v>22.2747158909936</v>
      </c>
      <c r="U87" s="157" t="n">
        <v>519.582773351721</v>
      </c>
      <c r="V87" s="157" t="n">
        <v>10.1565201570699</v>
      </c>
      <c r="W87" s="157" t="n">
        <v>2.05811865884645</v>
      </c>
    </row>
    <row r="88" customFormat="false" ht="15" hidden="false" customHeight="false" outlineLevel="0" collapsed="false">
      <c r="A88" s="98" t="s">
        <v>226</v>
      </c>
      <c r="B88" s="157" t="n">
        <v>240.822406315747</v>
      </c>
      <c r="C88" s="157" t="n">
        <v>286.724891594672</v>
      </c>
      <c r="D88" s="157" t="n">
        <v>27.1021112175505</v>
      </c>
      <c r="E88" s="158" t="n">
        <v>1.19060720296409</v>
      </c>
      <c r="F88" s="159"/>
      <c r="G88" s="160" t="n">
        <v>0.693517751359169</v>
      </c>
      <c r="H88" s="161" t="n">
        <v>4.33417778643339</v>
      </c>
      <c r="I88" s="160" t="n">
        <v>0.0839160440996429</v>
      </c>
      <c r="J88" s="161" t="n">
        <v>2.76855015402783</v>
      </c>
      <c r="K88" s="158" t="n">
        <v>0.63033579785371</v>
      </c>
      <c r="L88" s="162" t="n">
        <v>11.9166723208805</v>
      </c>
      <c r="M88" s="161" t="n">
        <v>2.76855015402783</v>
      </c>
      <c r="N88" s="163" t="n">
        <v>0.0599392500120473</v>
      </c>
      <c r="O88" s="161" t="n">
        <v>3.33470045566991</v>
      </c>
      <c r="P88" s="159"/>
      <c r="Q88" s="157" t="n">
        <v>601.414061482195</v>
      </c>
      <c r="R88" s="157" t="n">
        <v>72.1808607103166</v>
      </c>
      <c r="S88" s="157" t="n">
        <v>534.91178887666</v>
      </c>
      <c r="T88" s="157" t="n">
        <v>18.022061245902</v>
      </c>
      <c r="U88" s="157" t="n">
        <v>519.454955200392</v>
      </c>
      <c r="V88" s="157" t="n">
        <v>13.8171972884689</v>
      </c>
      <c r="W88" s="157" t="n">
        <v>13.6277336249527</v>
      </c>
    </row>
    <row r="89" customFormat="false" ht="15" hidden="false" customHeight="false" outlineLevel="0" collapsed="false">
      <c r="A89" s="98" t="s">
        <v>227</v>
      </c>
      <c r="B89" s="157" t="n">
        <v>43.875632419836</v>
      </c>
      <c r="C89" s="157" t="n">
        <v>47.5742134215645</v>
      </c>
      <c r="D89" s="157" t="n">
        <v>4.81929036790463</v>
      </c>
      <c r="E89" s="158" t="n">
        <v>1.08429692742289</v>
      </c>
      <c r="F89" s="159"/>
      <c r="G89" s="160" t="n">
        <v>0.686033937195147</v>
      </c>
      <c r="H89" s="161" t="n">
        <v>8.34287566087854</v>
      </c>
      <c r="I89" s="160" t="n">
        <v>0.0851979883611114</v>
      </c>
      <c r="J89" s="161" t="n">
        <v>3.62604885139873</v>
      </c>
      <c r="K89" s="158" t="n">
        <v>0.431286147609143</v>
      </c>
      <c r="L89" s="162" t="n">
        <v>11.7373663303117</v>
      </c>
      <c r="M89" s="161" t="n">
        <v>3.62604885139873</v>
      </c>
      <c r="N89" s="163" t="n">
        <v>0.0584002874665326</v>
      </c>
      <c r="O89" s="161" t="n">
        <v>7.51367713041687</v>
      </c>
      <c r="P89" s="159"/>
      <c r="Q89" s="157" t="n">
        <v>544.776102968514</v>
      </c>
      <c r="R89" s="157" t="n">
        <v>164.202570440723</v>
      </c>
      <c r="S89" s="157" t="n">
        <v>530.414771995559</v>
      </c>
      <c r="T89" s="157" t="n">
        <v>34.4687052273005</v>
      </c>
      <c r="U89" s="157" t="n">
        <v>527.074604980238</v>
      </c>
      <c r="V89" s="157" t="n">
        <v>18.3515274150969</v>
      </c>
      <c r="W89" s="157" t="n">
        <v>3.24931616710422</v>
      </c>
    </row>
    <row r="90" customFormat="false" ht="15" hidden="false" customHeight="false" outlineLevel="0" collapsed="false">
      <c r="A90" s="98" t="s">
        <v>228</v>
      </c>
      <c r="B90" s="157" t="n">
        <v>57.4716618188168</v>
      </c>
      <c r="C90" s="157" t="n">
        <v>68.1815910768241</v>
      </c>
      <c r="D90" s="157" t="n">
        <v>6.1704997569625</v>
      </c>
      <c r="E90" s="158" t="n">
        <v>1.18635148034819</v>
      </c>
      <c r="F90" s="159"/>
      <c r="G90" s="160" t="n">
        <v>0.648826068399089</v>
      </c>
      <c r="H90" s="161" t="n">
        <v>9.99258823531262</v>
      </c>
      <c r="I90" s="160" t="n">
        <v>0.0829367751812061</v>
      </c>
      <c r="J90" s="161" t="n">
        <v>3.31897231812977</v>
      </c>
      <c r="K90" s="158" t="n">
        <v>0.329095770526809</v>
      </c>
      <c r="L90" s="162" t="n">
        <v>12.0573774156896</v>
      </c>
      <c r="M90" s="161" t="n">
        <v>3.31897231812977</v>
      </c>
      <c r="N90" s="163" t="n">
        <v>0.0567387640254269</v>
      </c>
      <c r="O90" s="161" t="n">
        <v>9.42529800016935</v>
      </c>
      <c r="P90" s="159"/>
      <c r="Q90" s="157" t="n">
        <v>481.414753725063</v>
      </c>
      <c r="R90" s="157" t="n">
        <v>208.21658905805</v>
      </c>
      <c r="S90" s="157" t="n">
        <v>507.756065388074</v>
      </c>
      <c r="T90" s="157" t="n">
        <v>39.9265098204824</v>
      </c>
      <c r="U90" s="157" t="n">
        <v>513.628280294262</v>
      </c>
      <c r="V90" s="157" t="n">
        <v>16.3857331686818</v>
      </c>
      <c r="W90" s="157" t="n">
        <v>-6.69142902662192</v>
      </c>
    </row>
    <row r="91" customFormat="false" ht="15" hidden="false" customHeight="false" outlineLevel="0" collapsed="false">
      <c r="A91" s="98" t="s">
        <v>229</v>
      </c>
      <c r="B91" s="157" t="n">
        <v>54.1638412798103</v>
      </c>
      <c r="C91" s="157" t="n">
        <v>61.3929292173228</v>
      </c>
      <c r="D91" s="157" t="n">
        <v>5.95843813484078</v>
      </c>
      <c r="E91" s="158" t="n">
        <v>1.13346704677327</v>
      </c>
      <c r="F91" s="159"/>
      <c r="G91" s="160" t="n">
        <v>0.654200811675309</v>
      </c>
      <c r="H91" s="161" t="n">
        <v>8.0943944970412</v>
      </c>
      <c r="I91" s="160" t="n">
        <v>0.0842413804051149</v>
      </c>
      <c r="J91" s="161" t="n">
        <v>3.26556571631146</v>
      </c>
      <c r="K91" s="158" t="n">
        <v>0.399612627785911</v>
      </c>
      <c r="L91" s="162" t="n">
        <v>11.8706506848656</v>
      </c>
      <c r="M91" s="161" t="n">
        <v>3.26556571631146</v>
      </c>
      <c r="N91" s="163" t="n">
        <v>0.0563228119607857</v>
      </c>
      <c r="O91" s="161" t="n">
        <v>7.40643658085196</v>
      </c>
      <c r="P91" s="159"/>
      <c r="Q91" s="157" t="n">
        <v>465.118356044484</v>
      </c>
      <c r="R91" s="157" t="n">
        <v>164.07926781541</v>
      </c>
      <c r="S91" s="157" t="n">
        <v>511.060566533976</v>
      </c>
      <c r="T91" s="157" t="n">
        <v>32.5040237465021</v>
      </c>
      <c r="U91" s="157" t="n">
        <v>521.389549585088</v>
      </c>
      <c r="V91" s="157" t="n">
        <v>16.3559633942984</v>
      </c>
      <c r="W91" s="157" t="n">
        <v>-12.0982525865355</v>
      </c>
    </row>
    <row r="92" customFormat="false" ht="15" hidden="false" customHeight="false" outlineLevel="0" collapsed="false">
      <c r="A92" s="98" t="s">
        <v>230</v>
      </c>
      <c r="B92" s="157" t="n">
        <v>52.7201361055342</v>
      </c>
      <c r="C92" s="157" t="n">
        <v>56.1563947347877</v>
      </c>
      <c r="D92" s="157" t="n">
        <v>5.84110545053189</v>
      </c>
      <c r="E92" s="158" t="n">
        <v>1.06517924427158</v>
      </c>
      <c r="F92" s="159"/>
      <c r="G92" s="160" t="n">
        <v>0.744453604952915</v>
      </c>
      <c r="H92" s="161" t="n">
        <v>7.10930053028887</v>
      </c>
      <c r="I92" s="160" t="n">
        <v>0.0832411633387364</v>
      </c>
      <c r="J92" s="161" t="n">
        <v>3.41082131010828</v>
      </c>
      <c r="K92" s="158" t="n">
        <v>0.47560288638547</v>
      </c>
      <c r="L92" s="162" t="n">
        <v>12.0132871753685</v>
      </c>
      <c r="M92" s="161" t="n">
        <v>3.41082131010828</v>
      </c>
      <c r="N92" s="163" t="n">
        <v>0.0648631777272827</v>
      </c>
      <c r="O92" s="161" t="n">
        <v>6.23766398746172</v>
      </c>
      <c r="P92" s="159"/>
      <c r="Q92" s="157" t="n">
        <v>769.87065385969</v>
      </c>
      <c r="R92" s="157" t="n">
        <v>131.332902091527</v>
      </c>
      <c r="S92" s="157" t="n">
        <v>565.001153730161</v>
      </c>
      <c r="T92" s="157" t="n">
        <v>30.8059777898875</v>
      </c>
      <c r="U92" s="157" t="n">
        <v>515.439961701955</v>
      </c>
      <c r="V92" s="157" t="n">
        <v>16.8962434854639</v>
      </c>
      <c r="W92" s="157" t="n">
        <v>33.0484985863749</v>
      </c>
    </row>
    <row r="93" customFormat="false" ht="15" hidden="false" customHeight="false" outlineLevel="0" collapsed="false">
      <c r="A93" s="98" t="s">
        <v>231</v>
      </c>
      <c r="B93" s="157" t="n">
        <v>61.9540945705272</v>
      </c>
      <c r="C93" s="157" t="n">
        <v>59.486911518691</v>
      </c>
      <c r="D93" s="157" t="n">
        <v>6.76405957920677</v>
      </c>
      <c r="E93" s="158" t="n">
        <v>0.960177239794415</v>
      </c>
      <c r="F93" s="159"/>
      <c r="G93" s="160" t="n">
        <v>0.699011676203187</v>
      </c>
      <c r="H93" s="161" t="n">
        <v>6.73419318371404</v>
      </c>
      <c r="I93" s="160" t="n">
        <v>0.0835335470433449</v>
      </c>
      <c r="J93" s="161" t="n">
        <v>3.16963935106352</v>
      </c>
      <c r="K93" s="158" t="n">
        <v>0.465947030897272</v>
      </c>
      <c r="L93" s="162" t="n">
        <v>11.9712383275321</v>
      </c>
      <c r="M93" s="161" t="n">
        <v>3.16963935106352</v>
      </c>
      <c r="N93" s="163" t="n">
        <v>0.0606907119927189</v>
      </c>
      <c r="O93" s="161" t="n">
        <v>5.94161124778206</v>
      </c>
      <c r="P93" s="159"/>
      <c r="Q93" s="157" t="n">
        <v>628.295135375711</v>
      </c>
      <c r="R93" s="157" t="n">
        <v>128.033713666319</v>
      </c>
      <c r="S93" s="157" t="n">
        <v>538.20045191002</v>
      </c>
      <c r="T93" s="157" t="n">
        <v>28.132190413725</v>
      </c>
      <c r="U93" s="157" t="n">
        <v>517.179714766651</v>
      </c>
      <c r="V93" s="157" t="n">
        <v>15.7523958383402</v>
      </c>
      <c r="W93" s="157" t="n">
        <v>17.6852269503272</v>
      </c>
    </row>
    <row r="94" customFormat="false" ht="15" hidden="false" customHeight="false" outlineLevel="0" collapsed="false">
      <c r="A94" s="98" t="s">
        <v>232</v>
      </c>
      <c r="B94" s="157" t="n">
        <v>148.744133939805</v>
      </c>
      <c r="C94" s="157" t="n">
        <v>133.654926065909</v>
      </c>
      <c r="D94" s="157" t="n">
        <v>16.4009141605458</v>
      </c>
      <c r="E94" s="158" t="n">
        <v>0.898555946549113</v>
      </c>
      <c r="F94" s="159"/>
      <c r="G94" s="160" t="n">
        <v>0.718976732703686</v>
      </c>
      <c r="H94" s="161" t="n">
        <v>3.65280422904372</v>
      </c>
      <c r="I94" s="160" t="n">
        <v>0.082892014264128</v>
      </c>
      <c r="J94" s="161" t="n">
        <v>2.27093502036856</v>
      </c>
      <c r="K94" s="158" t="n">
        <v>0.609525349698508</v>
      </c>
      <c r="L94" s="162" t="n">
        <v>12.0638882873999</v>
      </c>
      <c r="M94" s="161" t="n">
        <v>2.27093502036856</v>
      </c>
      <c r="N94" s="163" t="n">
        <v>0.0629072743296857</v>
      </c>
      <c r="O94" s="161" t="n">
        <v>2.86108945490758</v>
      </c>
      <c r="P94" s="159"/>
      <c r="Q94" s="157" t="n">
        <v>705.130604879128</v>
      </c>
      <c r="R94" s="157" t="n">
        <v>60.8746204194806</v>
      </c>
      <c r="S94" s="157" t="n">
        <v>550.062639936896</v>
      </c>
      <c r="T94" s="157" t="n">
        <v>15.5131912108139</v>
      </c>
      <c r="U94" s="157" t="n">
        <v>513.361825796932</v>
      </c>
      <c r="V94" s="157" t="n">
        <v>11.2059957953533</v>
      </c>
      <c r="W94" s="157" t="n">
        <v>27.1962070225372</v>
      </c>
    </row>
    <row r="95" customFormat="false" ht="15" hidden="false" customHeight="false" outlineLevel="0" collapsed="false">
      <c r="A95" s="98" t="s">
        <v>233</v>
      </c>
      <c r="B95" s="157" t="n">
        <v>43.9462981858039</v>
      </c>
      <c r="C95" s="157" t="n">
        <v>32.3857705712762</v>
      </c>
      <c r="D95" s="157" t="n">
        <v>4.64645803646785</v>
      </c>
      <c r="E95" s="158" t="n">
        <v>0.736939672014009</v>
      </c>
      <c r="F95" s="159"/>
      <c r="G95" s="160" t="n">
        <v>0.716989779111322</v>
      </c>
      <c r="H95" s="161" t="n">
        <v>7.49576882153187</v>
      </c>
      <c r="I95" s="160" t="n">
        <v>0.08440333098797</v>
      </c>
      <c r="J95" s="161" t="n">
        <v>3.68583918235933</v>
      </c>
      <c r="K95" s="158" t="n">
        <v>0.488069417468633</v>
      </c>
      <c r="L95" s="162" t="n">
        <v>11.847873635965</v>
      </c>
      <c r="M95" s="161" t="n">
        <v>3.68583918235933</v>
      </c>
      <c r="N95" s="163" t="n">
        <v>0.0616101269305876</v>
      </c>
      <c r="O95" s="161" t="n">
        <v>6.5269548602418</v>
      </c>
      <c r="P95" s="159"/>
      <c r="Q95" s="157" t="n">
        <v>660.634176972507</v>
      </c>
      <c r="R95" s="157" t="n">
        <v>139.892567003146</v>
      </c>
      <c r="S95" s="157" t="n">
        <v>548.888286680978</v>
      </c>
      <c r="T95" s="157" t="n">
        <v>31.782741050272</v>
      </c>
      <c r="U95" s="157" t="n">
        <v>522.352363392783</v>
      </c>
      <c r="V95" s="157" t="n">
        <v>18.4936796946927</v>
      </c>
      <c r="W95" s="157" t="n">
        <v>20.9316772276949</v>
      </c>
    </row>
    <row r="96" customFormat="false" ht="15" hidden="false" customHeight="false" outlineLevel="0" collapsed="false">
      <c r="A96" s="98" t="s">
        <v>234</v>
      </c>
      <c r="B96" s="157" t="n">
        <v>58.4642098651615</v>
      </c>
      <c r="C96" s="157" t="n">
        <v>50.6490285670344</v>
      </c>
      <c r="D96" s="157" t="n">
        <v>6.43717150960889</v>
      </c>
      <c r="E96" s="158" t="n">
        <v>0.866325375539128</v>
      </c>
      <c r="F96" s="159"/>
      <c r="G96" s="160" t="n">
        <v>0.643027340088271</v>
      </c>
      <c r="H96" s="161" t="n">
        <v>4.9592936401364</v>
      </c>
      <c r="I96" s="160" t="n">
        <v>0.0838850157142864</v>
      </c>
      <c r="J96" s="161" t="n">
        <v>3.58557272399635</v>
      </c>
      <c r="K96" s="158" t="n">
        <v>0.717326321796811</v>
      </c>
      <c r="L96" s="162" t="n">
        <v>11.9210802010935</v>
      </c>
      <c r="M96" s="161" t="n">
        <v>3.58557272399635</v>
      </c>
      <c r="N96" s="163" t="n">
        <v>0.055596029102757</v>
      </c>
      <c r="O96" s="161" t="n">
        <v>3.42611465803915</v>
      </c>
      <c r="P96" s="159"/>
      <c r="Q96" s="157" t="n">
        <v>436.292138153326</v>
      </c>
      <c r="R96" s="157" t="n">
        <v>76.2802775927098</v>
      </c>
      <c r="S96" s="157" t="n">
        <v>504.178787899229</v>
      </c>
      <c r="T96" s="157" t="n">
        <v>19.7076292168159</v>
      </c>
      <c r="U96" s="157" t="n">
        <v>519.270416289389</v>
      </c>
      <c r="V96" s="157" t="n">
        <v>17.8886644918472</v>
      </c>
      <c r="W96" s="157" t="n">
        <v>-19.0189716659304</v>
      </c>
    </row>
    <row r="97" customFormat="false" ht="15" hidden="false" customHeight="false" outlineLevel="0" collapsed="false">
      <c r="A97" s="98" t="s">
        <v>235</v>
      </c>
      <c r="B97" s="157" t="n">
        <v>85.7060104993491</v>
      </c>
      <c r="C97" s="157" t="n">
        <v>66.9430812670778</v>
      </c>
      <c r="D97" s="157" t="n">
        <v>9.32796214884776</v>
      </c>
      <c r="E97" s="158" t="n">
        <v>0.781078023315369</v>
      </c>
      <c r="F97" s="159"/>
      <c r="G97" s="160" t="n">
        <v>0.717216723570873</v>
      </c>
      <c r="H97" s="161" t="n">
        <v>6.63950239406318</v>
      </c>
      <c r="I97" s="160" t="n">
        <v>0.0847513250774244</v>
      </c>
      <c r="J97" s="161" t="n">
        <v>2.88283426392586</v>
      </c>
      <c r="K97" s="158" t="n">
        <v>0.428924383823543</v>
      </c>
      <c r="L97" s="162" t="n">
        <v>11.7992255470514</v>
      </c>
      <c r="M97" s="161" t="n">
        <v>2.88283426392586</v>
      </c>
      <c r="N97" s="163" t="n">
        <v>0.061376573016608</v>
      </c>
      <c r="O97" s="161" t="n">
        <v>5.98099144352386</v>
      </c>
      <c r="P97" s="159"/>
      <c r="Q97" s="157" t="n">
        <v>652.450421039337</v>
      </c>
      <c r="R97" s="157" t="n">
        <v>128.366899653952</v>
      </c>
      <c r="S97" s="157" t="n">
        <v>549.02248685701</v>
      </c>
      <c r="T97" s="157" t="n">
        <v>28.1572826787189</v>
      </c>
      <c r="U97" s="157" t="n">
        <v>524.420739703825</v>
      </c>
      <c r="V97" s="157" t="n">
        <v>14.5195844977739</v>
      </c>
      <c r="W97" s="157" t="n">
        <v>19.6228981094938</v>
      </c>
    </row>
    <row r="98" customFormat="false" ht="15" hidden="false" customHeight="false" outlineLevel="0" collapsed="false">
      <c r="A98" s="98" t="s">
        <v>236</v>
      </c>
      <c r="B98" s="157" t="n">
        <v>56.4754369379221</v>
      </c>
      <c r="C98" s="157" t="n">
        <v>50.7200835520938</v>
      </c>
      <c r="D98" s="157" t="n">
        <v>6.25524247654168</v>
      </c>
      <c r="E98" s="158" t="n">
        <v>0.898091033945349</v>
      </c>
      <c r="F98" s="159"/>
      <c r="G98" s="160" t="n">
        <v>0.59755551231807</v>
      </c>
      <c r="H98" s="161" t="n">
        <v>6.18862728695743</v>
      </c>
      <c r="I98" s="160" t="n">
        <v>0.0833633003199219</v>
      </c>
      <c r="J98" s="161" t="n">
        <v>2.06181155770436</v>
      </c>
      <c r="K98" s="158" t="n">
        <v>0.325258589830012</v>
      </c>
      <c r="L98" s="162" t="n">
        <v>11.9956863051525</v>
      </c>
      <c r="M98" s="161" t="n">
        <v>2.06181155770436</v>
      </c>
      <c r="N98" s="163" t="n">
        <v>0.0519878769631726</v>
      </c>
      <c r="O98" s="161" t="n">
        <v>5.8350699050989</v>
      </c>
      <c r="P98" s="159"/>
      <c r="Q98" s="157" t="n">
        <v>284.846399833098</v>
      </c>
      <c r="R98" s="157" t="n">
        <v>133.44049891176</v>
      </c>
      <c r="S98" s="157" t="n">
        <v>475.681226745883</v>
      </c>
      <c r="T98" s="157" t="n">
        <v>23.5042575656985</v>
      </c>
      <c r="U98" s="157" t="n">
        <v>516.166763092532</v>
      </c>
      <c r="V98" s="157" t="n">
        <v>10.2274639094332</v>
      </c>
      <c r="W98" s="157" t="n">
        <v>-81.2088070605679</v>
      </c>
    </row>
    <row r="99" customFormat="false" ht="15" hidden="false" customHeight="false" outlineLevel="0" collapsed="false">
      <c r="A99" s="98" t="s">
        <v>237</v>
      </c>
      <c r="B99" s="157" t="n">
        <v>96.2209810572568</v>
      </c>
      <c r="C99" s="157" t="n">
        <v>76.0543173315846</v>
      </c>
      <c r="D99" s="157" t="n">
        <v>10.034426065508</v>
      </c>
      <c r="E99" s="158" t="n">
        <v>0.790413031502225</v>
      </c>
      <c r="F99" s="159"/>
      <c r="G99" s="160" t="n">
        <v>0.67881419650976</v>
      </c>
      <c r="H99" s="161" t="n">
        <v>6.28149295482076</v>
      </c>
      <c r="I99" s="160" t="n">
        <v>0.0816441397434579</v>
      </c>
      <c r="J99" s="161" t="n">
        <v>1.67738883517916</v>
      </c>
      <c r="K99" s="158" t="n">
        <v>0.257482426798695</v>
      </c>
      <c r="L99" s="162" t="n">
        <v>12.2482765222611</v>
      </c>
      <c r="M99" s="161" t="n">
        <v>1.67738883517916</v>
      </c>
      <c r="N99" s="163" t="n">
        <v>0.0603010152747899</v>
      </c>
      <c r="O99" s="161" t="n">
        <v>6.05338916947185</v>
      </c>
      <c r="P99" s="159"/>
      <c r="Q99" s="157" t="n">
        <v>614.385570217271</v>
      </c>
      <c r="R99" s="157" t="n">
        <v>130.746180720107</v>
      </c>
      <c r="S99" s="157" t="n">
        <v>526.057479601176</v>
      </c>
      <c r="T99" s="157" t="n">
        <v>25.7893900778009</v>
      </c>
      <c r="U99" s="157" t="n">
        <v>505.928993701374</v>
      </c>
      <c r="V99" s="157" t="n">
        <v>8.16192442680722</v>
      </c>
      <c r="W99" s="157" t="n">
        <v>17.6528521784036</v>
      </c>
    </row>
    <row r="100" customFormat="false" ht="15" hidden="false" customHeight="false" outlineLevel="0" collapsed="false">
      <c r="A100" s="98" t="s">
        <v>238</v>
      </c>
      <c r="B100" s="157" t="n">
        <v>55.2003642636091</v>
      </c>
      <c r="C100" s="157" t="n">
        <v>50.040898536719</v>
      </c>
      <c r="D100" s="157" t="n">
        <v>5.80618108877024</v>
      </c>
      <c r="E100" s="158" t="n">
        <v>0.906532034784207</v>
      </c>
      <c r="F100" s="159"/>
      <c r="G100" s="160" t="n">
        <v>0.70741511822168</v>
      </c>
      <c r="H100" s="161" t="n">
        <v>6.58254802192336</v>
      </c>
      <c r="I100" s="160" t="n">
        <v>0.0802491421243755</v>
      </c>
      <c r="J100" s="161" t="n">
        <v>3.65372782918425</v>
      </c>
      <c r="K100" s="158" t="n">
        <v>0.5508786971263</v>
      </c>
      <c r="L100" s="162" t="n">
        <v>12.4611924006631</v>
      </c>
      <c r="M100" s="161" t="n">
        <v>3.65372782918425</v>
      </c>
      <c r="N100" s="163" t="n">
        <v>0.0639341158637815</v>
      </c>
      <c r="O100" s="161" t="n">
        <v>5.47541883431502</v>
      </c>
      <c r="P100" s="159"/>
      <c r="Q100" s="157" t="n">
        <v>739.467414412166</v>
      </c>
      <c r="R100" s="157" t="n">
        <v>115.849755105208</v>
      </c>
      <c r="S100" s="157" t="n">
        <v>543.21023514566</v>
      </c>
      <c r="T100" s="157" t="n">
        <v>27.6923085075694</v>
      </c>
      <c r="U100" s="157" t="n">
        <v>497.609680477925</v>
      </c>
      <c r="V100" s="157" t="n">
        <v>17.4972931034456</v>
      </c>
      <c r="W100" s="157" t="n">
        <v>32.707017134285</v>
      </c>
    </row>
    <row r="101" customFormat="false" ht="15" hidden="false" customHeight="false" outlineLevel="0" collapsed="false">
      <c r="A101" s="98" t="s">
        <v>239</v>
      </c>
      <c r="B101" s="157" t="n">
        <v>300.052722813163</v>
      </c>
      <c r="C101" s="157" t="n">
        <v>342.452112051734</v>
      </c>
      <c r="D101" s="157" t="n">
        <v>32.8209802482215</v>
      </c>
      <c r="E101" s="158" t="n">
        <v>1.14130646388092</v>
      </c>
      <c r="F101" s="159"/>
      <c r="G101" s="160" t="n">
        <v>0.658700306109524</v>
      </c>
      <c r="H101" s="161" t="n">
        <v>2.98379926162025</v>
      </c>
      <c r="I101" s="160" t="n">
        <v>0.0817539349880032</v>
      </c>
      <c r="J101" s="161" t="n">
        <v>2.00122588128281</v>
      </c>
      <c r="K101" s="158" t="n">
        <v>0.653850562497907</v>
      </c>
      <c r="L101" s="162" t="n">
        <v>12.2318271303607</v>
      </c>
      <c r="M101" s="161" t="n">
        <v>2.00122588128281</v>
      </c>
      <c r="N101" s="163" t="n">
        <v>0.0584356561868825</v>
      </c>
      <c r="O101" s="161" t="n">
        <v>2.21317712931644</v>
      </c>
      <c r="P101" s="159"/>
      <c r="Q101" s="157" t="n">
        <v>546.119080375542</v>
      </c>
      <c r="R101" s="157" t="n">
        <v>48.3549155252843</v>
      </c>
      <c r="S101" s="157" t="n">
        <v>513.818700896275</v>
      </c>
      <c r="T101" s="157" t="n">
        <v>12.0314910784005</v>
      </c>
      <c r="U101" s="157" t="n">
        <v>506.583321381923</v>
      </c>
      <c r="V101" s="157" t="n">
        <v>9.74977285873735</v>
      </c>
      <c r="W101" s="157" t="n">
        <v>7.23940261644621</v>
      </c>
    </row>
    <row r="102" customFormat="false" ht="15" hidden="false" customHeight="false" outlineLevel="0" collapsed="false">
      <c r="A102" s="98" t="s">
        <v>240</v>
      </c>
      <c r="B102" s="157" t="n">
        <v>33.749667481354</v>
      </c>
      <c r="C102" s="157" t="n">
        <v>25.66131710243</v>
      </c>
      <c r="D102" s="157" t="n">
        <v>3.43413785210985</v>
      </c>
      <c r="E102" s="158" t="n">
        <v>0.760342812758298</v>
      </c>
      <c r="F102" s="159"/>
      <c r="G102" s="160" t="n">
        <v>0.636299841686906</v>
      </c>
      <c r="H102" s="161" t="n">
        <v>7.42483299255295</v>
      </c>
      <c r="I102" s="160" t="n">
        <v>0.0826288112851888</v>
      </c>
      <c r="J102" s="161" t="n">
        <v>3.40304929683747</v>
      </c>
      <c r="K102" s="158" t="n">
        <v>0.454353620195659</v>
      </c>
      <c r="L102" s="162" t="n">
        <v>12.1023161830146</v>
      </c>
      <c r="M102" s="161" t="n">
        <v>3.40304929683747</v>
      </c>
      <c r="N102" s="163" t="n">
        <v>0.0558507533456417</v>
      </c>
      <c r="O102" s="161" t="n">
        <v>6.59904541964948</v>
      </c>
      <c r="P102" s="159"/>
      <c r="Q102" s="157" t="n">
        <v>446.41949736217</v>
      </c>
      <c r="R102" s="157" t="n">
        <v>146.668139576271</v>
      </c>
      <c r="S102" s="157" t="n">
        <v>500.012690970254</v>
      </c>
      <c r="T102" s="157" t="n">
        <v>29.3167299834436</v>
      </c>
      <c r="U102" s="157" t="n">
        <v>511.794798221354</v>
      </c>
      <c r="V102" s="157" t="n">
        <v>16.7431963502725</v>
      </c>
      <c r="W102" s="157" t="n">
        <v>-14.6443650524849</v>
      </c>
    </row>
    <row r="103" customFormat="false" ht="15" hidden="false" customHeight="false" outlineLevel="0" collapsed="false">
      <c r="A103" s="98" t="s">
        <v>241</v>
      </c>
      <c r="B103" s="157" t="n">
        <v>180.857365524802</v>
      </c>
      <c r="C103" s="157" t="n">
        <v>220.145189919793</v>
      </c>
      <c r="D103" s="157" t="n">
        <v>20.0881936532396</v>
      </c>
      <c r="E103" s="158" t="n">
        <v>1.21723098907798</v>
      </c>
      <c r="F103" s="159"/>
      <c r="G103" s="160" t="n">
        <v>0.667595994884906</v>
      </c>
      <c r="H103" s="161" t="n">
        <v>4.24819223156744</v>
      </c>
      <c r="I103" s="160" t="n">
        <v>0.084631299642696</v>
      </c>
      <c r="J103" s="161" t="n">
        <v>2.17157925082786</v>
      </c>
      <c r="K103" s="158" t="n">
        <v>0.500281035708545</v>
      </c>
      <c r="L103" s="162" t="n">
        <v>11.8159593935328</v>
      </c>
      <c r="M103" s="161" t="n">
        <v>2.17157925082786</v>
      </c>
      <c r="N103" s="163" t="n">
        <v>0.0572112501221726</v>
      </c>
      <c r="O103" s="161" t="n">
        <v>3.65121634441509</v>
      </c>
      <c r="P103" s="159"/>
      <c r="Q103" s="157" t="n">
        <v>499.700267076471</v>
      </c>
      <c r="R103" s="157" t="n">
        <v>80.4071550436133</v>
      </c>
      <c r="S103" s="157" t="n">
        <v>519.249698225648</v>
      </c>
      <c r="T103" s="157" t="n">
        <v>17.2685928612939</v>
      </c>
      <c r="U103" s="157" t="n">
        <v>523.707418174814</v>
      </c>
      <c r="V103" s="157" t="n">
        <v>10.9230209383929</v>
      </c>
      <c r="W103" s="157" t="n">
        <v>-4.80431023957604</v>
      </c>
    </row>
    <row r="104" customFormat="false" ht="15" hidden="false" customHeight="false" outlineLevel="0" collapsed="false">
      <c r="A104" s="98" t="s">
        <v>242</v>
      </c>
      <c r="B104" s="157" t="n">
        <v>79.4798417626765</v>
      </c>
      <c r="C104" s="157" t="n">
        <v>71.8238978565609</v>
      </c>
      <c r="D104" s="157" t="n">
        <v>8.29870930624379</v>
      </c>
      <c r="E104" s="158" t="n">
        <v>0.903674394207075</v>
      </c>
      <c r="F104" s="159"/>
      <c r="G104" s="160" t="n">
        <v>0.7094215870625</v>
      </c>
      <c r="H104" s="161" t="n">
        <v>5.83179467002563</v>
      </c>
      <c r="I104" s="160" t="n">
        <v>0.0834167992877039</v>
      </c>
      <c r="J104" s="161" t="n">
        <v>2.44762500547816</v>
      </c>
      <c r="K104" s="158" t="n">
        <v>0.412664052917327</v>
      </c>
      <c r="L104" s="162" t="n">
        <v>11.9879929287506</v>
      </c>
      <c r="M104" s="161" t="n">
        <v>2.44762500547816</v>
      </c>
      <c r="N104" s="163" t="n">
        <v>0.0616807439020036</v>
      </c>
      <c r="O104" s="161" t="n">
        <v>5.29329395612009</v>
      </c>
      <c r="P104" s="159"/>
      <c r="Q104" s="157" t="n">
        <v>663.041747211664</v>
      </c>
      <c r="R104" s="157" t="n">
        <v>113.408806761485</v>
      </c>
      <c r="S104" s="157" t="n">
        <v>544.402761957896</v>
      </c>
      <c r="T104" s="157" t="n">
        <v>24.574650547343</v>
      </c>
      <c r="U104" s="157" t="n">
        <v>516.485093969552</v>
      </c>
      <c r="V104" s="157" t="n">
        <v>12.1484548339081</v>
      </c>
      <c r="W104" s="157" t="n">
        <v>22.1036840980883</v>
      </c>
    </row>
    <row r="105" customFormat="false" ht="15" hidden="false" customHeight="false" outlineLevel="0" collapsed="false">
      <c r="A105" s="98" t="s">
        <v>243</v>
      </c>
      <c r="B105" s="157" t="n">
        <v>35.8008963542802</v>
      </c>
      <c r="C105" s="157" t="n">
        <v>27.4088630463362</v>
      </c>
      <c r="D105" s="157" t="n">
        <v>3.63847282740201</v>
      </c>
      <c r="E105" s="158" t="n">
        <v>0.765591530868453</v>
      </c>
      <c r="F105" s="159"/>
      <c r="G105" s="160" t="n">
        <v>0.658556297195537</v>
      </c>
      <c r="H105" s="161" t="n">
        <v>9.93801730465632</v>
      </c>
      <c r="I105" s="160" t="n">
        <v>0.0812533042485797</v>
      </c>
      <c r="J105" s="161" t="n">
        <v>3.13289416135204</v>
      </c>
      <c r="K105" s="158" t="n">
        <v>0.312017299757567</v>
      </c>
      <c r="L105" s="162" t="n">
        <v>12.307191802818</v>
      </c>
      <c r="M105" s="161" t="n">
        <v>3.13289416135204</v>
      </c>
      <c r="N105" s="163" t="n">
        <v>0.0587828449560423</v>
      </c>
      <c r="O105" s="161" t="n">
        <v>9.43128634500166</v>
      </c>
      <c r="P105" s="159"/>
      <c r="Q105" s="157" t="n">
        <v>559.054253333004</v>
      </c>
      <c r="R105" s="157" t="n">
        <v>205.609016502855</v>
      </c>
      <c r="S105" s="157" t="n">
        <v>513.730541173734</v>
      </c>
      <c r="T105" s="157" t="n">
        <v>40.067509511002</v>
      </c>
      <c r="U105" s="157" t="n">
        <v>503.599260027244</v>
      </c>
      <c r="V105" s="157" t="n">
        <v>15.1767056882102</v>
      </c>
      <c r="W105" s="157" t="n">
        <v>9.91942963945711</v>
      </c>
    </row>
    <row r="106" customFormat="false" ht="15" hidden="false" customHeight="false" outlineLevel="0" collapsed="false">
      <c r="A106" s="98" t="s">
        <v>244</v>
      </c>
      <c r="B106" s="157" t="n">
        <v>47.0251736736394</v>
      </c>
      <c r="C106" s="157" t="n">
        <v>39.3478085177966</v>
      </c>
      <c r="D106" s="157" t="n">
        <v>4.94800823804843</v>
      </c>
      <c r="E106" s="158" t="n">
        <v>0.836739249298161</v>
      </c>
      <c r="F106" s="159"/>
      <c r="G106" s="160" t="n">
        <v>0.628263219207608</v>
      </c>
      <c r="H106" s="161" t="n">
        <v>8.21916343823812</v>
      </c>
      <c r="I106" s="160" t="n">
        <v>0.0808358474565239</v>
      </c>
      <c r="J106" s="161" t="n">
        <v>4.44543917055238</v>
      </c>
      <c r="K106" s="158" t="n">
        <v>0.538114794404718</v>
      </c>
      <c r="L106" s="162" t="n">
        <v>12.3707492587101</v>
      </c>
      <c r="M106" s="161" t="n">
        <v>4.44543917055238</v>
      </c>
      <c r="N106" s="163" t="n">
        <v>0.0563684853008947</v>
      </c>
      <c r="O106" s="161" t="n">
        <v>6.91322777039703</v>
      </c>
      <c r="P106" s="159"/>
      <c r="Q106" s="157" t="n">
        <v>466.87920272564</v>
      </c>
      <c r="R106" s="157" t="n">
        <v>153.108735895462</v>
      </c>
      <c r="S106" s="157" t="n">
        <v>495.013389928505</v>
      </c>
      <c r="T106" s="157" t="n">
        <v>32.2013848862756</v>
      </c>
      <c r="U106" s="157" t="n">
        <v>501.109909006685</v>
      </c>
      <c r="V106" s="157" t="n">
        <v>21.4327122289675</v>
      </c>
      <c r="W106" s="157" t="n">
        <v>-7.33181218636543</v>
      </c>
    </row>
    <row r="107" customFormat="false" ht="15" hidden="false" customHeight="false" outlineLevel="0" collapsed="false">
      <c r="A107" s="98" t="s">
        <v>245</v>
      </c>
      <c r="B107" s="157" t="n">
        <v>56.6314181383028</v>
      </c>
      <c r="C107" s="157" t="n">
        <v>48.6750544766553</v>
      </c>
      <c r="D107" s="157" t="n">
        <v>6.15772514856396</v>
      </c>
      <c r="E107" s="158" t="n">
        <v>0.859506190676405</v>
      </c>
      <c r="F107" s="159"/>
      <c r="G107" s="160" t="n">
        <v>0.66817657449854</v>
      </c>
      <c r="H107" s="161" t="n">
        <v>7.31312760205557</v>
      </c>
      <c r="I107" s="160" t="n">
        <v>0.0821909228025293</v>
      </c>
      <c r="J107" s="161" t="n">
        <v>3.1508324853534</v>
      </c>
      <c r="K107" s="158" t="n">
        <v>0.426490521053299</v>
      </c>
      <c r="L107" s="162" t="n">
        <v>12.166793678696</v>
      </c>
      <c r="M107" s="161" t="n">
        <v>3.1508324853534</v>
      </c>
      <c r="N107" s="163" t="n">
        <v>0.0589611729247284</v>
      </c>
      <c r="O107" s="161" t="n">
        <v>6.59955225550861</v>
      </c>
      <c r="P107" s="159"/>
      <c r="Q107" s="157" t="n">
        <v>565.6414806642</v>
      </c>
      <c r="R107" s="157" t="n">
        <v>143.715806774006</v>
      </c>
      <c r="S107" s="157" t="n">
        <v>519.603146006899</v>
      </c>
      <c r="T107" s="157" t="n">
        <v>29.742830038133</v>
      </c>
      <c r="U107" s="157" t="n">
        <v>509.186903883688</v>
      </c>
      <c r="V107" s="157" t="n">
        <v>15.4263609764792</v>
      </c>
      <c r="W107" s="157" t="n">
        <v>9.98062884536354</v>
      </c>
    </row>
    <row r="108" customFormat="false" ht="15" hidden="false" customHeight="false" outlineLevel="0" collapsed="false">
      <c r="A108" s="98" t="s">
        <v>246</v>
      </c>
      <c r="B108" s="157" t="n">
        <v>72.6035406322558</v>
      </c>
      <c r="C108" s="157" t="n">
        <v>57.4200535207498</v>
      </c>
      <c r="D108" s="157" t="n">
        <v>8.17140234415714</v>
      </c>
      <c r="E108" s="158" t="n">
        <v>0.790871258078006</v>
      </c>
      <c r="F108" s="159"/>
      <c r="G108" s="160" t="n">
        <v>0.681863080673853</v>
      </c>
      <c r="H108" s="161" t="n">
        <v>5.02413673128651</v>
      </c>
      <c r="I108" s="160" t="n">
        <v>0.0870097826496751</v>
      </c>
      <c r="J108" s="161" t="n">
        <v>3.3006052757788</v>
      </c>
      <c r="K108" s="158" t="n">
        <v>0.650899924191114</v>
      </c>
      <c r="L108" s="162" t="n">
        <v>11.4929605562431</v>
      </c>
      <c r="M108" s="161" t="n">
        <v>3.3006052757788</v>
      </c>
      <c r="N108" s="163" t="n">
        <v>0.0568365643381418</v>
      </c>
      <c r="O108" s="161" t="n">
        <v>3.78786941540536</v>
      </c>
      <c r="P108" s="159"/>
      <c r="Q108" s="157" t="n">
        <v>485.19622198072</v>
      </c>
      <c r="R108" s="157" t="n">
        <v>83.6251594061712</v>
      </c>
      <c r="S108" s="157" t="n">
        <v>527.899838093563</v>
      </c>
      <c r="T108" s="157" t="n">
        <v>20.682255548451</v>
      </c>
      <c r="U108" s="157" t="n">
        <v>537.828253191229</v>
      </c>
      <c r="V108" s="157" t="n">
        <v>17.0312461674257</v>
      </c>
      <c r="W108" s="157" t="n">
        <v>-10.8475764703297</v>
      </c>
    </row>
    <row r="109" customFormat="false" ht="15" hidden="false" customHeight="false" outlineLevel="0" collapsed="false">
      <c r="A109" s="98" t="s">
        <v>247</v>
      </c>
      <c r="B109" s="157" t="n">
        <v>65.3195916602955</v>
      </c>
      <c r="C109" s="157" t="n">
        <v>50.9908353652988</v>
      </c>
      <c r="D109" s="157" t="n">
        <v>7.33775583264894</v>
      </c>
      <c r="E109" s="158" t="n">
        <v>0.7806361624317</v>
      </c>
      <c r="F109" s="159"/>
      <c r="G109" s="160" t="n">
        <v>0.655044395139661</v>
      </c>
      <c r="H109" s="161" t="n">
        <v>7.1749120460413</v>
      </c>
      <c r="I109" s="160" t="n">
        <v>0.0869399116703156</v>
      </c>
      <c r="J109" s="161" t="n">
        <v>3.92279507308901</v>
      </c>
      <c r="K109" s="158" t="n">
        <v>0.543180963762117</v>
      </c>
      <c r="L109" s="162" t="n">
        <v>11.5021971012818</v>
      </c>
      <c r="M109" s="161" t="n">
        <v>3.92279507308901</v>
      </c>
      <c r="N109" s="163" t="n">
        <v>0.0546449792789839</v>
      </c>
      <c r="O109" s="161" t="n">
        <v>6.00758201633379</v>
      </c>
      <c r="P109" s="159"/>
      <c r="Q109" s="157" t="n">
        <v>397.726520241788</v>
      </c>
      <c r="R109" s="157" t="n">
        <v>134.659770967546</v>
      </c>
      <c r="S109" s="157" t="n">
        <v>511.578243719396</v>
      </c>
      <c r="T109" s="157" t="n">
        <v>28.8341782904642</v>
      </c>
      <c r="U109" s="157" t="n">
        <v>537.413876286747</v>
      </c>
      <c r="V109" s="157" t="n">
        <v>20.2268142053882</v>
      </c>
      <c r="W109" s="157" t="n">
        <v>-35.1214588255367</v>
      </c>
    </row>
    <row r="110" customFormat="false" ht="15" hidden="false" customHeight="false" outlineLevel="0" collapsed="false">
      <c r="A110" s="98" t="s">
        <v>248</v>
      </c>
      <c r="B110" s="157" t="n">
        <v>55.8760609471099</v>
      </c>
      <c r="C110" s="157" t="n">
        <v>48.5139726366231</v>
      </c>
      <c r="D110" s="157" t="n">
        <v>6.22540973479445</v>
      </c>
      <c r="E110" s="158" t="n">
        <v>0.868242532030749</v>
      </c>
      <c r="F110" s="159"/>
      <c r="G110" s="160" t="n">
        <v>0.723488215959761</v>
      </c>
      <c r="H110" s="161" t="n">
        <v>6.74832953733052</v>
      </c>
      <c r="I110" s="160" t="n">
        <v>0.0846462692705322</v>
      </c>
      <c r="J110" s="161" t="n">
        <v>3.39495150755907</v>
      </c>
      <c r="K110" s="158" t="n">
        <v>0.498712684481745</v>
      </c>
      <c r="L110" s="162" t="n">
        <v>11.8138697501714</v>
      </c>
      <c r="M110" s="161" t="n">
        <v>3.39495150755907</v>
      </c>
      <c r="N110" s="163" t="n">
        <v>0.0619901040697161</v>
      </c>
      <c r="O110" s="161" t="n">
        <v>5.83217419199135</v>
      </c>
      <c r="P110" s="159"/>
      <c r="Q110" s="157" t="n">
        <v>673.783014276792</v>
      </c>
      <c r="R110" s="157" t="n">
        <v>124.731131848009</v>
      </c>
      <c r="S110" s="157" t="n">
        <v>552.724038867116</v>
      </c>
      <c r="T110" s="157" t="n">
        <v>28.7640037238426</v>
      </c>
      <c r="U110" s="157" t="n">
        <v>523.796388274878</v>
      </c>
      <c r="V110" s="157" t="n">
        <v>17.0793553958327</v>
      </c>
      <c r="W110" s="157" t="n">
        <v>22.2603750501046</v>
      </c>
    </row>
    <row r="111" customFormat="false" ht="15" hidden="false" customHeight="false" outlineLevel="0" collapsed="false">
      <c r="A111" s="98" t="s">
        <v>249</v>
      </c>
      <c r="B111" s="157" t="n">
        <v>135.768177582616</v>
      </c>
      <c r="C111" s="157" t="n">
        <v>113.713198973298</v>
      </c>
      <c r="D111" s="157" t="n">
        <v>15.0801742528214</v>
      </c>
      <c r="E111" s="158" t="n">
        <v>0.837554138222873</v>
      </c>
      <c r="F111" s="159"/>
      <c r="G111" s="160" t="n">
        <v>0.663781309789022</v>
      </c>
      <c r="H111" s="161" t="n">
        <v>5.93655224999537</v>
      </c>
      <c r="I111" s="160" t="n">
        <v>0.0856590280725336</v>
      </c>
      <c r="J111" s="161" t="n">
        <v>2.29923831220624</v>
      </c>
      <c r="K111" s="158" t="n">
        <v>0.379974444802336</v>
      </c>
      <c r="L111" s="162" t="n">
        <v>11.6741926975079</v>
      </c>
      <c r="M111" s="161" t="n">
        <v>2.29923831220624</v>
      </c>
      <c r="N111" s="163" t="n">
        <v>0.0562018488503138</v>
      </c>
      <c r="O111" s="161" t="n">
        <v>5.47322170212463</v>
      </c>
      <c r="P111" s="159"/>
      <c r="Q111" s="157" t="n">
        <v>460.365684161476</v>
      </c>
      <c r="R111" s="157" t="n">
        <v>121.350564870562</v>
      </c>
      <c r="S111" s="157" t="n">
        <v>516.924312693747</v>
      </c>
      <c r="T111" s="157" t="n">
        <v>24.0487763633111</v>
      </c>
      <c r="U111" s="157" t="n">
        <v>529.81274291969</v>
      </c>
      <c r="V111" s="157" t="n">
        <v>11.6945061650941</v>
      </c>
      <c r="W111" s="157" t="n">
        <v>-15.0851944763667</v>
      </c>
    </row>
    <row r="112" customFormat="false" ht="15" hidden="false" customHeight="false" outlineLevel="0" collapsed="false">
      <c r="A112" s="98" t="s">
        <v>250</v>
      </c>
      <c r="B112" s="157" t="n">
        <v>35.5959989325543</v>
      </c>
      <c r="C112" s="157" t="n">
        <v>26.8538786897341</v>
      </c>
      <c r="D112" s="157" t="n">
        <v>3.86803213973919</v>
      </c>
      <c r="E112" s="158" t="n">
        <v>0.754407222581831</v>
      </c>
      <c r="F112" s="159"/>
      <c r="G112" s="160" t="n">
        <v>0.689933851250483</v>
      </c>
      <c r="H112" s="161" t="n">
        <v>10.5514192029512</v>
      </c>
      <c r="I112" s="160" t="n">
        <v>0.0846672992106989</v>
      </c>
      <c r="J112" s="161" t="n">
        <v>3.6288967411612</v>
      </c>
      <c r="K112" s="158" t="n">
        <v>0.341314095197981</v>
      </c>
      <c r="L112" s="162" t="n">
        <v>11.8109353826375</v>
      </c>
      <c r="M112" s="161" t="n">
        <v>3.6288967411612</v>
      </c>
      <c r="N112" s="163" t="n">
        <v>0.0591004071323882</v>
      </c>
      <c r="O112" s="161" t="n">
        <v>9.9077523000122</v>
      </c>
      <c r="P112" s="159"/>
      <c r="Q112" s="157" t="n">
        <v>570.817218176787</v>
      </c>
      <c r="R112" s="157" t="n">
        <v>215.564555191804</v>
      </c>
      <c r="S112" s="157" t="n">
        <v>532.760711678975</v>
      </c>
      <c r="T112" s="157" t="n">
        <v>43.7399756482456</v>
      </c>
      <c r="U112" s="157" t="n">
        <v>523.921375004795</v>
      </c>
      <c r="V112" s="157" t="n">
        <v>18.2604710108392</v>
      </c>
      <c r="W112" s="157" t="n">
        <v>8.21556212368282</v>
      </c>
    </row>
    <row r="113" customFormat="false" ht="15" hidden="false" customHeight="false" outlineLevel="0" collapsed="false">
      <c r="A113" s="98" t="s">
        <v>251</v>
      </c>
      <c r="B113" s="157" t="n">
        <v>44.0348465564838</v>
      </c>
      <c r="C113" s="157" t="n">
        <v>28.8172957676056</v>
      </c>
      <c r="D113" s="157" t="n">
        <v>4.65881459909062</v>
      </c>
      <c r="E113" s="158" t="n">
        <v>0.654420260795991</v>
      </c>
      <c r="F113" s="159"/>
      <c r="G113" s="160" t="n">
        <v>0.727931076398963</v>
      </c>
      <c r="H113" s="161" t="n">
        <v>7.67449499759358</v>
      </c>
      <c r="I113" s="160" t="n">
        <v>0.085797804172205</v>
      </c>
      <c r="J113" s="161" t="n">
        <v>3.57630554849398</v>
      </c>
      <c r="K113" s="158" t="n">
        <v>0.462358089847326</v>
      </c>
      <c r="L113" s="162" t="n">
        <v>11.6553099423488</v>
      </c>
      <c r="M113" s="161" t="n">
        <v>3.57630554849398</v>
      </c>
      <c r="N113" s="163" t="n">
        <v>0.0615336692203186</v>
      </c>
      <c r="O113" s="161" t="n">
        <v>6.79028070788683</v>
      </c>
      <c r="P113" s="159"/>
      <c r="Q113" s="157" t="n">
        <v>657.974598408165</v>
      </c>
      <c r="R113" s="157" t="n">
        <v>145.60030295035</v>
      </c>
      <c r="S113" s="157" t="n">
        <v>555.338156311306</v>
      </c>
      <c r="T113" s="157" t="n">
        <v>32.8279348712674</v>
      </c>
      <c r="U113" s="157" t="n">
        <v>530.636713449515</v>
      </c>
      <c r="V113" s="157" t="n">
        <v>18.2171332921899</v>
      </c>
      <c r="W113" s="157" t="n">
        <v>19.3530092600411</v>
      </c>
    </row>
    <row r="114" customFormat="false" ht="15" hidden="false" customHeight="false" outlineLevel="0" collapsed="false">
      <c r="A114" s="98" t="s">
        <v>252</v>
      </c>
      <c r="B114" s="157" t="n">
        <v>57.2351842712136</v>
      </c>
      <c r="C114" s="157" t="n">
        <v>56.0536568894515</v>
      </c>
      <c r="D114" s="157" t="n">
        <v>6.24703708330927</v>
      </c>
      <c r="E114" s="158" t="n">
        <v>0.979356624831268</v>
      </c>
      <c r="F114" s="159"/>
      <c r="G114" s="160" t="n">
        <v>0.659884300533167</v>
      </c>
      <c r="H114" s="161" t="n">
        <v>9.3227129695234</v>
      </c>
      <c r="I114" s="160" t="n">
        <v>0.0833042987731172</v>
      </c>
      <c r="J114" s="161" t="n">
        <v>3.15531414621417</v>
      </c>
      <c r="K114" s="158" t="n">
        <v>0.335059174473732</v>
      </c>
      <c r="L114" s="162" t="n">
        <v>12.0041824338927</v>
      </c>
      <c r="M114" s="161" t="n">
        <v>3.15531414621417</v>
      </c>
      <c r="N114" s="163" t="n">
        <v>0.0574512005284435</v>
      </c>
      <c r="O114" s="161" t="n">
        <v>8.77251216874736</v>
      </c>
      <c r="P114" s="159"/>
      <c r="Q114" s="157" t="n">
        <v>508.877837205771</v>
      </c>
      <c r="R114" s="157" t="n">
        <v>192.887817780117</v>
      </c>
      <c r="S114" s="157" t="n">
        <v>514.543231421439</v>
      </c>
      <c r="T114" s="157" t="n">
        <v>37.632424824808</v>
      </c>
      <c r="U114" s="157" t="n">
        <v>515.815672405302</v>
      </c>
      <c r="V114" s="157" t="n">
        <v>15.6414768591357</v>
      </c>
      <c r="W114" s="157" t="n">
        <v>-1.36335966950858</v>
      </c>
    </row>
    <row r="115" customFormat="false" ht="15" hidden="false" customHeight="false" outlineLevel="0" collapsed="false">
      <c r="A115" s="98" t="s">
        <v>253</v>
      </c>
      <c r="B115" s="157" t="n">
        <v>32.1849890270392</v>
      </c>
      <c r="C115" s="157" t="n">
        <v>26.7911387316797</v>
      </c>
      <c r="D115" s="157" t="n">
        <v>3.17440499132176</v>
      </c>
      <c r="E115" s="158" t="n">
        <v>0.832410994739566</v>
      </c>
      <c r="F115" s="159"/>
      <c r="G115" s="160" t="n">
        <v>0.619327901998076</v>
      </c>
      <c r="H115" s="161" t="n">
        <v>10.1625485643984</v>
      </c>
      <c r="I115" s="160" t="n">
        <v>0.0814045984624211</v>
      </c>
      <c r="J115" s="161" t="n">
        <v>3.32873172985079</v>
      </c>
      <c r="K115" s="158" t="n">
        <v>0.324597864729177</v>
      </c>
      <c r="L115" s="162" t="n">
        <v>12.2843183172463</v>
      </c>
      <c r="M115" s="161" t="n">
        <v>3.32873172985079</v>
      </c>
      <c r="N115" s="163" t="n">
        <v>0.0551785689795234</v>
      </c>
      <c r="O115" s="161" t="n">
        <v>9.60192368197338</v>
      </c>
      <c r="P115" s="159"/>
      <c r="Q115" s="157" t="n">
        <v>419.459818271136</v>
      </c>
      <c r="R115" s="157" t="n">
        <v>214.410953245498</v>
      </c>
      <c r="S115" s="157" t="n">
        <v>489.42599162298</v>
      </c>
      <c r="T115" s="157" t="n">
        <v>39.4655711155072</v>
      </c>
      <c r="U115" s="157" t="n">
        <v>504.501210507852</v>
      </c>
      <c r="V115" s="157" t="n">
        <v>16.1531686604464</v>
      </c>
      <c r="W115" s="157" t="n">
        <v>-20.2740259096154</v>
      </c>
    </row>
    <row r="116" customFormat="false" ht="15" hidden="false" customHeight="false" outlineLevel="0" collapsed="false">
      <c r="A116" s="98" t="s">
        <v>254</v>
      </c>
      <c r="B116" s="157" t="n">
        <v>61.8658693961785</v>
      </c>
      <c r="C116" s="157" t="n">
        <v>76.8969445504698</v>
      </c>
      <c r="D116" s="157" t="n">
        <v>6.72913749401268</v>
      </c>
      <c r="E116" s="158" t="n">
        <v>1.24296231995117</v>
      </c>
      <c r="F116" s="159"/>
      <c r="G116" s="160" t="n">
        <v>0.67060798659858</v>
      </c>
      <c r="H116" s="161" t="n">
        <v>6.32555967825044</v>
      </c>
      <c r="I116" s="160" t="n">
        <v>0.0830379514791695</v>
      </c>
      <c r="J116" s="161" t="n">
        <v>2.85402354049817</v>
      </c>
      <c r="K116" s="158" t="n">
        <v>0.445662089625564</v>
      </c>
      <c r="L116" s="162" t="n">
        <v>12.0426862920728</v>
      </c>
      <c r="M116" s="161" t="n">
        <v>2.85402354049817</v>
      </c>
      <c r="N116" s="163" t="n">
        <v>0.0585721033330813</v>
      </c>
      <c r="O116" s="161" t="n">
        <v>5.64510893370447</v>
      </c>
      <c r="P116" s="159"/>
      <c r="Q116" s="157" t="n">
        <v>551.233420815426</v>
      </c>
      <c r="R116" s="157" t="n">
        <v>123.229855797544</v>
      </c>
      <c r="S116" s="157" t="n">
        <v>521.082016555813</v>
      </c>
      <c r="T116" s="157" t="n">
        <v>25.7823818504252</v>
      </c>
      <c r="U116" s="157" t="n">
        <v>514.230525846375</v>
      </c>
      <c r="V116" s="157" t="n">
        <v>14.1061568265495</v>
      </c>
      <c r="W116" s="157" t="n">
        <v>6.71274519500528</v>
      </c>
    </row>
    <row r="117" customFormat="false" ht="15" hidden="false" customHeight="false" outlineLevel="0" collapsed="false">
      <c r="A117" s="98" t="s">
        <v>255</v>
      </c>
      <c r="B117" s="157" t="n">
        <v>56.0713602905137</v>
      </c>
      <c r="C117" s="157" t="n">
        <v>64.473226889829</v>
      </c>
      <c r="D117" s="157" t="n">
        <v>5.99016770816891</v>
      </c>
      <c r="E117" s="158" t="n">
        <v>1.14984238933716</v>
      </c>
      <c r="F117" s="159"/>
      <c r="G117" s="160" t="n">
        <v>0.65342995178749</v>
      </c>
      <c r="H117" s="161" t="n">
        <v>6.01986170143873</v>
      </c>
      <c r="I117" s="160" t="n">
        <v>0.0836695451154925</v>
      </c>
      <c r="J117" s="161" t="n">
        <v>4.02492768179618</v>
      </c>
      <c r="K117" s="158" t="n">
        <v>0.664491882505118</v>
      </c>
      <c r="L117" s="162" t="n">
        <v>11.951780048758</v>
      </c>
      <c r="M117" s="161" t="n">
        <v>4.02492768179618</v>
      </c>
      <c r="N117" s="163" t="n">
        <v>0.0566409273356152</v>
      </c>
      <c r="O117" s="161" t="n">
        <v>4.47645976869665</v>
      </c>
      <c r="P117" s="159"/>
      <c r="Q117" s="157" t="n">
        <v>477.615191868073</v>
      </c>
      <c r="R117" s="157" t="n">
        <v>98.9546690860387</v>
      </c>
      <c r="S117" s="157" t="n">
        <v>510.587286330306</v>
      </c>
      <c r="T117" s="157" t="n">
        <v>24.1562581367359</v>
      </c>
      <c r="U117" s="157" t="n">
        <v>517.988775906657</v>
      </c>
      <c r="V117" s="157" t="n">
        <v>20.0330385415949</v>
      </c>
      <c r="W117" s="157" t="n">
        <v>-8.45316160917606</v>
      </c>
    </row>
    <row r="118" customFormat="false" ht="15" hidden="false" customHeight="false" outlineLevel="0" collapsed="false">
      <c r="A118" s="98" t="s">
        <v>256</v>
      </c>
      <c r="B118" s="157" t="n">
        <v>52.6450398455491</v>
      </c>
      <c r="C118" s="157" t="n">
        <v>54.3851220086635</v>
      </c>
      <c r="D118" s="157" t="n">
        <v>5.55236060834497</v>
      </c>
      <c r="E118" s="158" t="n">
        <v>1.03305310753339</v>
      </c>
      <c r="F118" s="159"/>
      <c r="G118" s="160" t="n">
        <v>0.772567817091371</v>
      </c>
      <c r="H118" s="161" t="n">
        <v>6.77897482501716</v>
      </c>
      <c r="I118" s="160" t="n">
        <v>0.082488144067311</v>
      </c>
      <c r="J118" s="161" t="n">
        <v>3.58173787240473</v>
      </c>
      <c r="K118" s="158" t="n">
        <v>0.524254395069096</v>
      </c>
      <c r="L118" s="162" t="n">
        <v>12.1229542900613</v>
      </c>
      <c r="M118" s="161" t="n">
        <v>3.58173787240473</v>
      </c>
      <c r="N118" s="163" t="n">
        <v>0.0679272144804983</v>
      </c>
      <c r="O118" s="161" t="n">
        <v>5.75548898805289</v>
      </c>
      <c r="P118" s="159"/>
      <c r="Q118" s="157" t="n">
        <v>866.318737531957</v>
      </c>
      <c r="R118" s="157" t="n">
        <v>119.331865815878</v>
      </c>
      <c r="S118" s="157" t="n">
        <v>581.234948867923</v>
      </c>
      <c r="T118" s="157" t="n">
        <v>30.000444166224</v>
      </c>
      <c r="U118" s="157" t="n">
        <v>510.957153726151</v>
      </c>
      <c r="V118" s="157" t="n">
        <v>17.5946401297469</v>
      </c>
      <c r="W118" s="157" t="n">
        <v>41.0197273140127</v>
      </c>
    </row>
    <row r="119" customFormat="false" ht="15" hidden="false" customHeight="false" outlineLevel="0" collapsed="false">
      <c r="A119" s="98" t="s">
        <v>257</v>
      </c>
      <c r="B119" s="157" t="n">
        <v>88.9215162878813</v>
      </c>
      <c r="C119" s="157" t="n">
        <v>86.4474307711888</v>
      </c>
      <c r="D119" s="157" t="n">
        <v>9.72544790927502</v>
      </c>
      <c r="E119" s="158" t="n">
        <v>0.972176750690095</v>
      </c>
      <c r="F119" s="159"/>
      <c r="G119" s="160" t="n">
        <v>0.655800837275432</v>
      </c>
      <c r="H119" s="161" t="n">
        <v>6.25253431257016</v>
      </c>
      <c r="I119" s="160" t="n">
        <v>0.0846641274607267</v>
      </c>
      <c r="J119" s="161" t="n">
        <v>3.06860493238753</v>
      </c>
      <c r="K119" s="158" t="n">
        <v>0.485590374718666</v>
      </c>
      <c r="L119" s="162" t="n">
        <v>11.8113778526079</v>
      </c>
      <c r="M119" s="161" t="n">
        <v>3.06860493238753</v>
      </c>
      <c r="N119" s="163" t="n">
        <v>0.0561786443655117</v>
      </c>
      <c r="O119" s="161" t="n">
        <v>5.44773798000548</v>
      </c>
      <c r="P119" s="159"/>
      <c r="Q119" s="157" t="n">
        <v>459.45962149186</v>
      </c>
      <c r="R119" s="157" t="n">
        <v>120.803952919707</v>
      </c>
      <c r="S119" s="157" t="n">
        <v>512.042221033271</v>
      </c>
      <c r="T119" s="157" t="n">
        <v>25.144897141519</v>
      </c>
      <c r="U119" s="157" t="n">
        <v>523.902524575809</v>
      </c>
      <c r="V119" s="157" t="n">
        <v>15.4405705483213</v>
      </c>
      <c r="W119" s="157" t="n">
        <v>-14.0258033719489</v>
      </c>
    </row>
    <row r="120" customFormat="false" ht="15" hidden="false" customHeight="false" outlineLevel="0" collapsed="false">
      <c r="A120" s="98" t="s">
        <v>258</v>
      </c>
      <c r="B120" s="157" t="n">
        <v>97.1434024137441</v>
      </c>
      <c r="C120" s="157" t="n">
        <v>87.3415842858147</v>
      </c>
      <c r="D120" s="157" t="n">
        <v>10.6672619663909</v>
      </c>
      <c r="E120" s="158" t="n">
        <v>0.899099497398882</v>
      </c>
      <c r="F120" s="159"/>
      <c r="G120" s="160" t="n">
        <v>0.616472294008855</v>
      </c>
      <c r="H120" s="161" t="n">
        <v>6.88238965668512</v>
      </c>
      <c r="I120" s="160" t="n">
        <v>0.0847672378912558</v>
      </c>
      <c r="J120" s="161" t="n">
        <v>3.73214952711718</v>
      </c>
      <c r="K120" s="158" t="n">
        <v>0.538402478856405</v>
      </c>
      <c r="L120" s="162" t="n">
        <v>11.7970105535685</v>
      </c>
      <c r="M120" s="161" t="n">
        <v>3.73214952711718</v>
      </c>
      <c r="N120" s="163" t="n">
        <v>0.0527453594314264</v>
      </c>
      <c r="O120" s="161" t="n">
        <v>5.78259001604691</v>
      </c>
      <c r="P120" s="159"/>
      <c r="Q120" s="157" t="n">
        <v>317.8609570708</v>
      </c>
      <c r="R120" s="157" t="n">
        <v>131.459668654295</v>
      </c>
      <c r="S120" s="157" t="n">
        <v>487.63383108395</v>
      </c>
      <c r="T120" s="157" t="n">
        <v>26.6510586869714</v>
      </c>
      <c r="U120" s="157" t="n">
        <v>524.515305005559</v>
      </c>
      <c r="V120" s="157" t="n">
        <v>18.8004702665958</v>
      </c>
      <c r="W120" s="157" t="n">
        <v>-65.0140708815425</v>
      </c>
    </row>
    <row r="121" customFormat="false" ht="15" hidden="false" customHeight="false" outlineLevel="0" collapsed="false">
      <c r="A121" s="98" t="s">
        <v>259</v>
      </c>
      <c r="B121" s="157" t="n">
        <v>51.7740092020407</v>
      </c>
      <c r="C121" s="157" t="n">
        <v>44.8623951311703</v>
      </c>
      <c r="D121" s="157" t="n">
        <v>5.40032922173083</v>
      </c>
      <c r="E121" s="158" t="n">
        <v>0.866504175021509</v>
      </c>
      <c r="F121" s="159"/>
      <c r="G121" s="160" t="n">
        <v>0.704815596928526</v>
      </c>
      <c r="H121" s="161" t="n">
        <v>8.07907897488444</v>
      </c>
      <c r="I121" s="160" t="n">
        <v>0.0788845092683221</v>
      </c>
      <c r="J121" s="161" t="n">
        <v>2.23906215308719</v>
      </c>
      <c r="K121" s="158" t="n">
        <v>0.271647069956396</v>
      </c>
      <c r="L121" s="162" t="n">
        <v>12.6767601050612</v>
      </c>
      <c r="M121" s="161" t="n">
        <v>2.23906215308719</v>
      </c>
      <c r="N121" s="163" t="n">
        <v>0.0648011186580248</v>
      </c>
      <c r="O121" s="161" t="n">
        <v>7.76261024121605</v>
      </c>
      <c r="P121" s="159"/>
      <c r="Q121" s="157" t="n">
        <v>767.8757699458</v>
      </c>
      <c r="R121" s="157" t="n">
        <v>163.491327466104</v>
      </c>
      <c r="S121" s="157" t="n">
        <v>541.663147273456</v>
      </c>
      <c r="T121" s="157" t="n">
        <v>33.9148468547516</v>
      </c>
      <c r="U121" s="157" t="n">
        <v>489.461051269808</v>
      </c>
      <c r="V121" s="157" t="n">
        <v>10.5536120451131</v>
      </c>
      <c r="W121" s="157" t="n">
        <v>36.2577814762464</v>
      </c>
    </row>
    <row r="122" customFormat="false" ht="15" hidden="false" customHeight="false" outlineLevel="0" collapsed="false">
      <c r="A122" s="98" t="s">
        <v>260</v>
      </c>
      <c r="B122" s="157" t="n">
        <v>50.8716497670823</v>
      </c>
      <c r="C122" s="157" t="n">
        <v>40.6475411544997</v>
      </c>
      <c r="D122" s="157" t="n">
        <v>5.51113102506206</v>
      </c>
      <c r="E122" s="158" t="n">
        <v>0.799021485259589</v>
      </c>
      <c r="F122" s="159"/>
      <c r="G122" s="160" t="n">
        <v>0.665419780956552</v>
      </c>
      <c r="H122" s="161" t="n">
        <v>7.57283706606253</v>
      </c>
      <c r="I122" s="160" t="n">
        <v>0.0848787694080765</v>
      </c>
      <c r="J122" s="161" t="n">
        <v>4.31039662854892</v>
      </c>
      <c r="K122" s="158" t="n">
        <v>0.56614754267256</v>
      </c>
      <c r="L122" s="162" t="n">
        <v>11.7815091685913</v>
      </c>
      <c r="M122" s="161" t="n">
        <v>4.31039662854892</v>
      </c>
      <c r="N122" s="163" t="n">
        <v>0.0568584947077287</v>
      </c>
      <c r="O122" s="161" t="n">
        <v>6.22642290032766</v>
      </c>
      <c r="P122" s="159"/>
      <c r="Q122" s="157" t="n">
        <v>486.086924841555</v>
      </c>
      <c r="R122" s="157" t="n">
        <v>137.437851538319</v>
      </c>
      <c r="S122" s="157" t="n">
        <v>517.923757272632</v>
      </c>
      <c r="T122" s="157" t="n">
        <v>30.7227800677446</v>
      </c>
      <c r="U122" s="157" t="n">
        <v>525.178065981313</v>
      </c>
      <c r="V122" s="157" t="n">
        <v>21.7396878492906</v>
      </c>
      <c r="W122" s="157" t="n">
        <v>-8.04200630422221</v>
      </c>
    </row>
    <row r="123" customFormat="false" ht="15" hidden="false" customHeight="false" outlineLevel="0" collapsed="false">
      <c r="A123" s="98" t="s">
        <v>261</v>
      </c>
      <c r="B123" s="157" t="n">
        <v>56.7226994647819</v>
      </c>
      <c r="C123" s="157" t="n">
        <v>53.198619123717</v>
      </c>
      <c r="D123" s="157" t="n">
        <v>6.3607395633542</v>
      </c>
      <c r="E123" s="158" t="n">
        <v>0.937871780181178</v>
      </c>
      <c r="F123" s="159"/>
      <c r="G123" s="160" t="n">
        <v>0.690332983107575</v>
      </c>
      <c r="H123" s="161" t="n">
        <v>6.41623546262693</v>
      </c>
      <c r="I123" s="160" t="n">
        <v>0.0843093018898498</v>
      </c>
      <c r="J123" s="161" t="n">
        <v>3.48318907830904</v>
      </c>
      <c r="K123" s="158" t="n">
        <v>0.538427277944622</v>
      </c>
      <c r="L123" s="162" t="n">
        <v>11.8610874195887</v>
      </c>
      <c r="M123" s="161" t="n">
        <v>3.48318907830904</v>
      </c>
      <c r="N123" s="163" t="n">
        <v>0.0593856967019464</v>
      </c>
      <c r="O123" s="161" t="n">
        <v>5.38845723344076</v>
      </c>
      <c r="P123" s="159"/>
      <c r="Q123" s="157" t="n">
        <v>581.250736197907</v>
      </c>
      <c r="R123" s="157" t="n">
        <v>117.033401249153</v>
      </c>
      <c r="S123" s="157" t="n">
        <v>533.000498503773</v>
      </c>
      <c r="T123" s="157" t="n">
        <v>26.6070399702733</v>
      </c>
      <c r="U123" s="157" t="n">
        <v>521.793367698431</v>
      </c>
      <c r="V123" s="157" t="n">
        <v>17.4589276480514</v>
      </c>
      <c r="W123" s="157" t="n">
        <v>10.2292117319971</v>
      </c>
    </row>
    <row r="124" customFormat="false" ht="15" hidden="false" customHeight="false" outlineLevel="0" collapsed="false">
      <c r="A124" s="98" t="s">
        <v>262</v>
      </c>
      <c r="B124" s="157" t="n">
        <v>64.1239714430445</v>
      </c>
      <c r="C124" s="157" t="n">
        <v>63.0698826256786</v>
      </c>
      <c r="D124" s="157" t="n">
        <v>6.79962003264276</v>
      </c>
      <c r="E124" s="158" t="n">
        <v>0.983561704092172</v>
      </c>
      <c r="F124" s="159"/>
      <c r="G124" s="160" t="n">
        <v>0.627452736894371</v>
      </c>
      <c r="H124" s="161" t="n">
        <v>6.77962188301848</v>
      </c>
      <c r="I124" s="160" t="n">
        <v>0.0802023107774455</v>
      </c>
      <c r="J124" s="161" t="n">
        <v>1.83678860510696</v>
      </c>
      <c r="K124" s="158" t="n">
        <v>0.262956857114</v>
      </c>
      <c r="L124" s="162" t="n">
        <v>12.4684686800972</v>
      </c>
      <c r="M124" s="161" t="n">
        <v>1.83678860510696</v>
      </c>
      <c r="N124" s="163" t="n">
        <v>0.0567404612576786</v>
      </c>
      <c r="O124" s="161" t="n">
        <v>6.52606163753089</v>
      </c>
      <c r="P124" s="159"/>
      <c r="Q124" s="157" t="n">
        <v>481.428092073309</v>
      </c>
      <c r="R124" s="157" t="n">
        <v>144.171952592076</v>
      </c>
      <c r="S124" s="157" t="n">
        <v>494.507848269514</v>
      </c>
      <c r="T124" s="157" t="n">
        <v>26.5404337685249</v>
      </c>
      <c r="U124" s="157" t="n">
        <v>497.33020716816</v>
      </c>
      <c r="V124" s="157" t="n">
        <v>8.79142268860837</v>
      </c>
      <c r="W124" s="157" t="n">
        <v>-3.30311324924295</v>
      </c>
    </row>
    <row r="125" customFormat="false" ht="15" hidden="false" customHeight="false" outlineLevel="0" collapsed="false">
      <c r="A125" s="98" t="s">
        <v>263</v>
      </c>
      <c r="B125" s="157" t="n">
        <v>64.2744941075111</v>
      </c>
      <c r="C125" s="157" t="n">
        <v>65.9174284776494</v>
      </c>
      <c r="D125" s="157" t="n">
        <v>7.1022740198432</v>
      </c>
      <c r="E125" s="158" t="n">
        <v>1.0255612182243</v>
      </c>
      <c r="F125" s="159"/>
      <c r="G125" s="160" t="n">
        <v>0.672268944952869</v>
      </c>
      <c r="H125" s="161" t="n">
        <v>8.35261452994933</v>
      </c>
      <c r="I125" s="160" t="n">
        <v>0.0825186293069777</v>
      </c>
      <c r="J125" s="161" t="n">
        <v>3.51397787308426</v>
      </c>
      <c r="K125" s="158" t="n">
        <v>0.417323954505609</v>
      </c>
      <c r="L125" s="162" t="n">
        <v>12.1184756508727</v>
      </c>
      <c r="M125" s="161" t="n">
        <v>3.51397787308426</v>
      </c>
      <c r="N125" s="163" t="n">
        <v>0.0590867046725357</v>
      </c>
      <c r="O125" s="161" t="n">
        <v>7.57747510674861</v>
      </c>
      <c r="P125" s="159"/>
      <c r="Q125" s="157" t="n">
        <v>570.293363078006</v>
      </c>
      <c r="R125" s="157" t="n">
        <v>164.880381299452</v>
      </c>
      <c r="S125" s="157" t="n">
        <v>522.091033123535</v>
      </c>
      <c r="T125" s="157" t="n">
        <v>34.0948885474065</v>
      </c>
      <c r="U125" s="157" t="n">
        <v>511.138696328014</v>
      </c>
      <c r="V125" s="157" t="n">
        <v>17.2676745374516</v>
      </c>
      <c r="W125" s="157" t="n">
        <v>10.3726731853795</v>
      </c>
    </row>
    <row r="126" customFormat="false" ht="15" hidden="false" customHeight="false" outlineLevel="0" collapsed="false">
      <c r="A126" s="98" t="s">
        <v>264</v>
      </c>
      <c r="B126" s="157" t="n">
        <v>33.2876438458695</v>
      </c>
      <c r="C126" s="157" t="n">
        <v>26.9910245640397</v>
      </c>
      <c r="D126" s="157" t="n">
        <v>3.45963257981364</v>
      </c>
      <c r="E126" s="158" t="n">
        <v>0.810842145782839</v>
      </c>
      <c r="F126" s="159"/>
      <c r="G126" s="160" t="n">
        <v>0.732388103536173</v>
      </c>
      <c r="H126" s="161" t="n">
        <v>8.15541130069986</v>
      </c>
      <c r="I126" s="160" t="n">
        <v>0.0829878731850369</v>
      </c>
      <c r="J126" s="161" t="n">
        <v>1.68135850336424</v>
      </c>
      <c r="K126" s="158" t="n">
        <v>0.198933981826969</v>
      </c>
      <c r="L126" s="162" t="n">
        <v>12.0499533440303</v>
      </c>
      <c r="M126" s="161" t="n">
        <v>1.68135850336424</v>
      </c>
      <c r="N126" s="163" t="n">
        <v>0.064006690436131</v>
      </c>
      <c r="O126" s="161" t="n">
        <v>7.98021096630583</v>
      </c>
      <c r="P126" s="159"/>
      <c r="Q126" s="157" t="n">
        <v>741.836808839581</v>
      </c>
      <c r="R126" s="157" t="n">
        <v>168.784056979265</v>
      </c>
      <c r="S126" s="157" t="n">
        <v>557.953864337313</v>
      </c>
      <c r="T126" s="157" t="n">
        <v>35.0083681928927</v>
      </c>
      <c r="U126" s="157" t="n">
        <v>513.932444981508</v>
      </c>
      <c r="V126" s="157" t="n">
        <v>8.30557245345148</v>
      </c>
      <c r="W126" s="157" t="n">
        <v>30.7216305719007</v>
      </c>
    </row>
    <row r="127" customFormat="false" ht="15" hidden="false" customHeight="false" outlineLevel="0" collapsed="false">
      <c r="A127" s="98" t="s">
        <v>265</v>
      </c>
      <c r="B127" s="157" t="n">
        <v>67.1216104448051</v>
      </c>
      <c r="C127" s="157" t="n">
        <v>75.3373012511806</v>
      </c>
      <c r="D127" s="157" t="n">
        <v>7.23880784145836</v>
      </c>
      <c r="E127" s="158" t="n">
        <v>1.12240008474069</v>
      </c>
      <c r="F127" s="159"/>
      <c r="G127" s="160" t="n">
        <v>0.618875211817342</v>
      </c>
      <c r="H127" s="161" t="n">
        <v>6.93197080845151</v>
      </c>
      <c r="I127" s="160" t="n">
        <v>0.0851740220564864</v>
      </c>
      <c r="J127" s="161" t="n">
        <v>2.5876129655437</v>
      </c>
      <c r="K127" s="158" t="n">
        <v>0.367762327006741</v>
      </c>
      <c r="L127" s="162" t="n">
        <v>11.7406689957275</v>
      </c>
      <c r="M127" s="161" t="n">
        <v>2.5876129655437</v>
      </c>
      <c r="N127" s="163" t="n">
        <v>0.0526980636176977</v>
      </c>
      <c r="O127" s="161" t="n">
        <v>6.43090028143603</v>
      </c>
      <c r="P127" s="159"/>
      <c r="Q127" s="157" t="n">
        <v>315.781846461784</v>
      </c>
      <c r="R127" s="157" t="n">
        <v>146.254906499912</v>
      </c>
      <c r="S127" s="157" t="n">
        <v>489.142097176132</v>
      </c>
      <c r="T127" s="157" t="n">
        <v>26.9076859793825</v>
      </c>
      <c r="U127" s="157" t="n">
        <v>526.932236091132</v>
      </c>
      <c r="V127" s="157" t="n">
        <v>13.0925816568106</v>
      </c>
      <c r="W127" s="157" t="n">
        <v>-66.865905052874</v>
      </c>
    </row>
    <row r="128" customFormat="false" ht="15" hidden="false" customHeight="false" outlineLevel="0" collapsed="false">
      <c r="A128" s="98" t="s">
        <v>266</v>
      </c>
      <c r="B128" s="157" t="n">
        <v>87.365243287848</v>
      </c>
      <c r="C128" s="157" t="n">
        <v>90.5393781563047</v>
      </c>
      <c r="D128" s="157" t="n">
        <v>9.18059147317731</v>
      </c>
      <c r="E128" s="158" t="n">
        <v>1.03633178079753</v>
      </c>
      <c r="F128" s="159"/>
      <c r="G128" s="160" t="n">
        <v>0.636054045934316</v>
      </c>
      <c r="H128" s="161" t="n">
        <v>6.06828522075931</v>
      </c>
      <c r="I128" s="160" t="n">
        <v>0.083175164279498</v>
      </c>
      <c r="J128" s="161" t="n">
        <v>3.33411158564121</v>
      </c>
      <c r="K128" s="158" t="n">
        <v>0.544537303824692</v>
      </c>
      <c r="L128" s="162" t="n">
        <v>12.0228196561133</v>
      </c>
      <c r="M128" s="161" t="n">
        <v>3.33411158564121</v>
      </c>
      <c r="N128" s="163" t="n">
        <v>0.0554624534799063</v>
      </c>
      <c r="O128" s="161" t="n">
        <v>5.07028455364972</v>
      </c>
      <c r="P128" s="159"/>
      <c r="Q128" s="157" t="n">
        <v>430.943504187646</v>
      </c>
      <c r="R128" s="157" t="n">
        <v>112.991270198659</v>
      </c>
      <c r="S128" s="157" t="n">
        <v>499.86015438602</v>
      </c>
      <c r="T128" s="157" t="n">
        <v>23.9547845587052</v>
      </c>
      <c r="U128" s="157" t="n">
        <v>515.0471865311</v>
      </c>
      <c r="V128" s="157" t="n">
        <v>16.504155611438</v>
      </c>
      <c r="W128" s="157" t="n">
        <v>-19.516173587996</v>
      </c>
    </row>
    <row r="129" customFormat="false" ht="15" hidden="false" customHeight="false" outlineLevel="0" collapsed="false">
      <c r="A129" s="98" t="s">
        <v>267</v>
      </c>
      <c r="B129" s="157" t="n">
        <v>65.2919198210228</v>
      </c>
      <c r="C129" s="157" t="n">
        <v>77.7874905039978</v>
      </c>
      <c r="D129" s="157" t="n">
        <v>7.25859837555805</v>
      </c>
      <c r="E129" s="158" t="n">
        <v>1.19138004698327</v>
      </c>
      <c r="F129" s="159"/>
      <c r="G129" s="160" t="n">
        <v>0.719982766097484</v>
      </c>
      <c r="H129" s="161" t="n">
        <v>5.16715114692578</v>
      </c>
      <c r="I129" s="160" t="n">
        <v>0.0847184456354774</v>
      </c>
      <c r="J129" s="161" t="n">
        <v>3.44905964644553</v>
      </c>
      <c r="K129" s="158" t="n">
        <v>0.66195013842359</v>
      </c>
      <c r="L129" s="162" t="n">
        <v>11.8038048561792</v>
      </c>
      <c r="M129" s="161" t="n">
        <v>3.44905964644553</v>
      </c>
      <c r="N129" s="163" t="n">
        <v>0.0616371922746359</v>
      </c>
      <c r="O129" s="161" t="n">
        <v>3.84752368809308</v>
      </c>
      <c r="P129" s="159"/>
      <c r="Q129" s="157" t="n">
        <v>661.551977713203</v>
      </c>
      <c r="R129" s="157" t="n">
        <v>82.4525698701858</v>
      </c>
      <c r="S129" s="157" t="n">
        <v>550.656720378127</v>
      </c>
      <c r="T129" s="157" t="n">
        <v>21.9623638348174</v>
      </c>
      <c r="U129" s="157" t="n">
        <v>524.225342188963</v>
      </c>
      <c r="V129" s="157" t="n">
        <v>17.3652029764134</v>
      </c>
      <c r="W129" s="157" t="n">
        <v>20.75825334223</v>
      </c>
    </row>
    <row r="130" customFormat="false" ht="15" hidden="false" customHeight="false" outlineLevel="0" collapsed="false">
      <c r="A130" s="98" t="s">
        <v>268</v>
      </c>
      <c r="B130" s="157" t="n">
        <v>210.23069022824</v>
      </c>
      <c r="C130" s="157" t="n">
        <v>230.643919348226</v>
      </c>
      <c r="D130" s="157" t="n">
        <v>24.7655807770329</v>
      </c>
      <c r="E130" s="158" t="n">
        <v>1.09709918707789</v>
      </c>
      <c r="F130" s="159"/>
      <c r="G130" s="160" t="n">
        <v>0.888676920937188</v>
      </c>
      <c r="H130" s="161" t="n">
        <v>5.0468588719368</v>
      </c>
      <c r="I130" s="160" t="n">
        <v>0.0853564149599329</v>
      </c>
      <c r="J130" s="161" t="n">
        <v>2.09818361707243</v>
      </c>
      <c r="K130" s="158" t="n">
        <v>0.406410110522684</v>
      </c>
      <c r="L130" s="162" t="n">
        <v>11.7155810781112</v>
      </c>
      <c r="M130" s="161" t="n">
        <v>2.09818361707243</v>
      </c>
      <c r="N130" s="163" t="n">
        <v>0.0755103460943275</v>
      </c>
      <c r="O130" s="161" t="n">
        <v>4.59003376701044</v>
      </c>
      <c r="P130" s="159"/>
      <c r="Q130" s="157" t="n">
        <v>1082.10897938176</v>
      </c>
      <c r="R130" s="157" t="n">
        <v>92.0689040089913</v>
      </c>
      <c r="S130" s="157" t="n">
        <v>645.658264807512</v>
      </c>
      <c r="T130" s="157" t="n">
        <v>24.1122256616485</v>
      </c>
      <c r="U130" s="157" t="n">
        <v>528.015639652041</v>
      </c>
      <c r="V130" s="157" t="n">
        <v>10.6371549539742</v>
      </c>
      <c r="W130" s="157" t="n">
        <v>51.204947956932</v>
      </c>
    </row>
    <row r="131" customFormat="false" ht="15" hidden="false" customHeight="false" outlineLevel="0" collapsed="false">
      <c r="A131" s="98" t="s">
        <v>269</v>
      </c>
      <c r="B131" s="157" t="n">
        <v>52.8250291196975</v>
      </c>
      <c r="C131" s="157" t="n">
        <v>37.9376792357058</v>
      </c>
      <c r="D131" s="157" t="n">
        <v>5.60153440631935</v>
      </c>
      <c r="E131" s="158" t="n">
        <v>0.718176210556211</v>
      </c>
      <c r="F131" s="159"/>
      <c r="G131" s="160" t="n">
        <v>0.650226886568675</v>
      </c>
      <c r="H131" s="161" t="n">
        <v>7.25575163080358</v>
      </c>
      <c r="I131" s="160" t="n">
        <v>0.0840720089137035</v>
      </c>
      <c r="J131" s="161" t="n">
        <v>3.11596292796439</v>
      </c>
      <c r="K131" s="158" t="n">
        <v>0.425079873752823</v>
      </c>
      <c r="L131" s="162" t="n">
        <v>11.8945653008775</v>
      </c>
      <c r="M131" s="161" t="n">
        <v>3.11596292796439</v>
      </c>
      <c r="N131" s="163" t="n">
        <v>0.0560934592593368</v>
      </c>
      <c r="O131" s="161" t="n">
        <v>6.55261068273252</v>
      </c>
      <c r="P131" s="159"/>
      <c r="Q131" s="157" t="n">
        <v>456.080592815935</v>
      </c>
      <c r="R131" s="157" t="n">
        <v>145.390413667197</v>
      </c>
      <c r="S131" s="157" t="n">
        <v>508.618353526511</v>
      </c>
      <c r="T131" s="157" t="n">
        <v>29.0291008141204</v>
      </c>
      <c r="U131" s="157" t="n">
        <v>520.382463808761</v>
      </c>
      <c r="V131" s="157" t="n">
        <v>15.5777159920199</v>
      </c>
      <c r="W131" s="157" t="n">
        <v>-14.0987956965703</v>
      </c>
    </row>
    <row r="132" customFormat="false" ht="15" hidden="false" customHeight="false" outlineLevel="0" collapsed="false">
      <c r="A132" s="98" t="s">
        <v>270</v>
      </c>
      <c r="B132" s="157" t="n">
        <v>286.904140824606</v>
      </c>
      <c r="C132" s="157" t="n">
        <v>267.942627782559</v>
      </c>
      <c r="D132" s="157" t="n">
        <v>31.7964743323361</v>
      </c>
      <c r="E132" s="158" t="n">
        <v>0.933909935954394</v>
      </c>
      <c r="F132" s="159"/>
      <c r="G132" s="160" t="n">
        <v>0.65374344710811</v>
      </c>
      <c r="H132" s="161" t="n">
        <v>4.46186394271238</v>
      </c>
      <c r="I132" s="160" t="n">
        <v>0.0832007185993972</v>
      </c>
      <c r="J132" s="161" t="n">
        <v>2.05797402528577</v>
      </c>
      <c r="K132" s="158" t="n">
        <v>0.450489651859727</v>
      </c>
      <c r="L132" s="162" t="n">
        <v>12.0191269598872</v>
      </c>
      <c r="M132" s="161" t="n">
        <v>2.05797402528577</v>
      </c>
      <c r="N132" s="163" t="n">
        <v>0.0569874201478579</v>
      </c>
      <c r="O132" s="161" t="n">
        <v>3.95891055146816</v>
      </c>
      <c r="P132" s="159"/>
      <c r="Q132" s="157" t="n">
        <v>491.075184766487</v>
      </c>
      <c r="R132" s="157" t="n">
        <v>87.3117889533253</v>
      </c>
      <c r="S132" s="157" t="n">
        <v>510.779787779969</v>
      </c>
      <c r="T132" s="157" t="n">
        <v>17.9095818511634</v>
      </c>
      <c r="U132" s="157" t="n">
        <v>515.199268846566</v>
      </c>
      <c r="V132" s="157" t="n">
        <v>10.1900480607447</v>
      </c>
      <c r="W132" s="157" t="n">
        <v>-4.91250318249128</v>
      </c>
    </row>
    <row r="133" customFormat="false" ht="15" hidden="false" customHeight="false" outlineLevel="0" collapsed="false">
      <c r="A133" s="98" t="s">
        <v>271</v>
      </c>
      <c r="B133" s="157" t="n">
        <v>93.3442263756655</v>
      </c>
      <c r="C133" s="157" t="n">
        <v>78.7603191601941</v>
      </c>
      <c r="D133" s="157" t="n">
        <v>10.2844878393815</v>
      </c>
      <c r="E133" s="158" t="n">
        <v>0.843762085972215</v>
      </c>
      <c r="F133" s="159"/>
      <c r="G133" s="160" t="n">
        <v>0.70840445890027</v>
      </c>
      <c r="H133" s="161" t="n">
        <v>3.95715211941214</v>
      </c>
      <c r="I133" s="160" t="n">
        <v>0.0844875906713114</v>
      </c>
      <c r="J133" s="161" t="n">
        <v>2.46911418104525</v>
      </c>
      <c r="K133" s="158" t="n">
        <v>0.613868971838128</v>
      </c>
      <c r="L133" s="162" t="n">
        <v>11.8360577222562</v>
      </c>
      <c r="M133" s="161" t="n">
        <v>2.46911418104525</v>
      </c>
      <c r="N133" s="163" t="n">
        <v>0.0608116918062612</v>
      </c>
      <c r="O133" s="161" t="n">
        <v>3.09233375577883</v>
      </c>
      <c r="P133" s="159"/>
      <c r="Q133" s="157" t="n">
        <v>632.556449077384</v>
      </c>
      <c r="R133" s="157" t="n">
        <v>66.5892428149627</v>
      </c>
      <c r="S133" s="157" t="n">
        <v>543.798415969821</v>
      </c>
      <c r="T133" s="157" t="n">
        <v>16.6610837011244</v>
      </c>
      <c r="U133" s="157" t="n">
        <v>522.853239497268</v>
      </c>
      <c r="V133" s="157" t="n">
        <v>12.4001722478576</v>
      </c>
      <c r="W133" s="157" t="n">
        <v>17.3428331558589</v>
      </c>
    </row>
    <row r="134" customFormat="false" ht="15" hidden="false" customHeight="false" outlineLevel="0" collapsed="false">
      <c r="A134" s="98" t="s">
        <v>272</v>
      </c>
      <c r="B134" s="157" t="n">
        <v>214.71267928809</v>
      </c>
      <c r="C134" s="157" t="n">
        <v>193.274806696854</v>
      </c>
      <c r="D134" s="157" t="n">
        <v>24.1613028370308</v>
      </c>
      <c r="E134" s="158" t="n">
        <v>0.90015553500466</v>
      </c>
      <c r="F134" s="159"/>
      <c r="G134" s="160" t="n">
        <v>0.658418287483574</v>
      </c>
      <c r="H134" s="161" t="n">
        <v>4.61305731336121</v>
      </c>
      <c r="I134" s="160" t="n">
        <v>0.0850511410055214</v>
      </c>
      <c r="J134" s="161" t="n">
        <v>2.51971367920484</v>
      </c>
      <c r="K134" s="158" t="n">
        <v>0.53773427650318</v>
      </c>
      <c r="L134" s="162" t="n">
        <v>11.7576317986737</v>
      </c>
      <c r="M134" s="161" t="n">
        <v>2.51971367920484</v>
      </c>
      <c r="N134" s="163" t="n">
        <v>0.0561462126033156</v>
      </c>
      <c r="O134" s="161" t="n">
        <v>3.86410930890721</v>
      </c>
      <c r="P134" s="159"/>
      <c r="Q134" s="157" t="n">
        <v>458.160375651749</v>
      </c>
      <c r="R134" s="157" t="n">
        <v>85.7068602708485</v>
      </c>
      <c r="S134" s="157" t="n">
        <v>513.646046873753</v>
      </c>
      <c r="T134" s="157" t="n">
        <v>18.5963010349218</v>
      </c>
      <c r="U134" s="157" t="n">
        <v>526.202226906849</v>
      </c>
      <c r="V134" s="157" t="n">
        <v>12.7320793175535</v>
      </c>
      <c r="W134" s="157" t="n">
        <v>-14.8510990629226</v>
      </c>
    </row>
    <row r="135" customFormat="false" ht="15" hidden="false" customHeight="false" outlineLevel="0" collapsed="false">
      <c r="A135" s="98" t="s">
        <v>273</v>
      </c>
      <c r="B135" s="157" t="n">
        <v>140.792858367608</v>
      </c>
      <c r="C135" s="157" t="n">
        <v>125.090304423441</v>
      </c>
      <c r="D135" s="157" t="n">
        <v>15.8036494619879</v>
      </c>
      <c r="E135" s="158" t="n">
        <v>0.888470522395618</v>
      </c>
      <c r="F135" s="159"/>
      <c r="G135" s="160" t="n">
        <v>0.660628594705822</v>
      </c>
      <c r="H135" s="161" t="n">
        <v>4.64858653785848</v>
      </c>
      <c r="I135" s="160" t="n">
        <v>0.0848347532533228</v>
      </c>
      <c r="J135" s="161" t="n">
        <v>2.34955817987208</v>
      </c>
      <c r="K135" s="158" t="n">
        <v>0.496417010422175</v>
      </c>
      <c r="L135" s="162" t="n">
        <v>11.7876219550486</v>
      </c>
      <c r="M135" s="161" t="n">
        <v>2.34955817987208</v>
      </c>
      <c r="N135" s="163" t="n">
        <v>0.0564783879249149</v>
      </c>
      <c r="O135" s="161" t="n">
        <v>4.01110124022758</v>
      </c>
      <c r="P135" s="159"/>
      <c r="Q135" s="157" t="n">
        <v>471.259140829139</v>
      </c>
      <c r="R135" s="157" t="n">
        <v>88.7648665308541</v>
      </c>
      <c r="S135" s="157" t="n">
        <v>514.998428390132</v>
      </c>
      <c r="T135" s="157" t="n">
        <v>18.7774099043261</v>
      </c>
      <c r="U135" s="157" t="n">
        <v>524.91651406552</v>
      </c>
      <c r="V135" s="157" t="n">
        <v>11.8444424034939</v>
      </c>
      <c r="W135" s="157" t="n">
        <v>-11.3859591438323</v>
      </c>
    </row>
    <row r="136" customFormat="false" ht="15" hidden="false" customHeight="false" outlineLevel="0" collapsed="false">
      <c r="A136" s="98" t="s">
        <v>274</v>
      </c>
      <c r="B136" s="157" t="n">
        <v>248.733193247867</v>
      </c>
      <c r="C136" s="157" t="n">
        <v>206.929844606441</v>
      </c>
      <c r="D136" s="157" t="n">
        <v>27.2968979763481</v>
      </c>
      <c r="E136" s="158" t="n">
        <v>0.831934981835063</v>
      </c>
      <c r="F136" s="159"/>
      <c r="G136" s="160" t="n">
        <v>0.684162271696578</v>
      </c>
      <c r="H136" s="161" t="n">
        <v>4.51426501993589</v>
      </c>
      <c r="I136" s="160" t="n">
        <v>0.0834593734938262</v>
      </c>
      <c r="J136" s="161" t="n">
        <v>2.59957645824314</v>
      </c>
      <c r="K136" s="158" t="n">
        <v>0.56747039537233</v>
      </c>
      <c r="L136" s="162" t="n">
        <v>11.9818776266512</v>
      </c>
      <c r="M136" s="161" t="n">
        <v>2.59957645824314</v>
      </c>
      <c r="N136" s="163" t="n">
        <v>0.059454225531187</v>
      </c>
      <c r="O136" s="161" t="n">
        <v>3.69063556964988</v>
      </c>
      <c r="P136" s="159"/>
      <c r="Q136" s="157" t="n">
        <v>583.744523080993</v>
      </c>
      <c r="R136" s="157" t="n">
        <v>80.1246919894451</v>
      </c>
      <c r="S136" s="157" t="n">
        <v>529.28696963261</v>
      </c>
      <c r="T136" s="157" t="n">
        <v>18.6205347728617</v>
      </c>
      <c r="U136" s="157" t="n">
        <v>516.73840882863</v>
      </c>
      <c r="V136" s="157" t="n">
        <v>12.9087232447005</v>
      </c>
      <c r="W136" s="157" t="n">
        <v>11.4786711657191</v>
      </c>
    </row>
    <row r="137" customFormat="false" ht="8" hidden="false" customHeight="true" outlineLevel="0" collapsed="false">
      <c r="W137" s="114"/>
    </row>
    <row r="138" customFormat="false" ht="15" hidden="false" customHeight="false" outlineLevel="0" collapsed="false">
      <c r="A138" s="61" t="s">
        <v>319</v>
      </c>
      <c r="W138" s="114"/>
    </row>
    <row r="139" customFormat="false" ht="6" hidden="false" customHeight="true" outlineLevel="0" collapsed="false">
      <c r="W139" s="114"/>
    </row>
    <row r="140" s="154" customFormat="true" ht="15.75" hidden="false" customHeight="true" outlineLevel="0" collapsed="false">
      <c r="A140" s="152" t="s">
        <v>320</v>
      </c>
      <c r="B140" s="114" t="n">
        <v>159.622629364292</v>
      </c>
      <c r="C140" s="114" t="n">
        <v>93.9551468643211</v>
      </c>
      <c r="D140" s="114" t="n">
        <v>16.5468752421393</v>
      </c>
      <c r="E140" s="153" t="n">
        <v>0.58860793885243</v>
      </c>
      <c r="G140" s="155" t="n">
        <v>0.61841801417514</v>
      </c>
      <c r="H140" s="113" t="n">
        <v>9.09872286510215</v>
      </c>
      <c r="I140" s="155" t="n">
        <v>0.0826389393051576</v>
      </c>
      <c r="J140" s="113" t="n">
        <v>3.34546755809653</v>
      </c>
      <c r="K140" s="153" t="n">
        <v>0.358089669549845</v>
      </c>
      <c r="L140" s="156" t="n">
        <v>12.1008329536677</v>
      </c>
      <c r="M140" s="113" t="n">
        <v>3.34546755809653</v>
      </c>
      <c r="N140" s="115" t="n">
        <v>0.054274536445259</v>
      </c>
      <c r="O140" s="113" t="n">
        <v>8.46135950032004</v>
      </c>
      <c r="Q140" s="114" t="n">
        <v>450</v>
      </c>
      <c r="R140" s="114" t="n">
        <v>190.174112471131</v>
      </c>
      <c r="S140" s="114" t="n">
        <v>488.855295389232</v>
      </c>
      <c r="T140" s="114" t="n">
        <v>35.302200402418</v>
      </c>
      <c r="U140" s="114" t="n">
        <v>511.85510430733</v>
      </c>
      <c r="V140" s="114" t="n">
        <v>16.4617544461313</v>
      </c>
      <c r="W140" s="114" t="n">
        <f aca="false">100-((U140/Q140)*100)</f>
        <v>-13.7455787349623</v>
      </c>
    </row>
    <row r="141" s="154" customFormat="true" ht="15.75" hidden="false" customHeight="true" outlineLevel="0" collapsed="false">
      <c r="A141" s="152" t="s">
        <v>321</v>
      </c>
      <c r="B141" s="114" t="n">
        <v>126.044945459869</v>
      </c>
      <c r="C141" s="114" t="n">
        <v>70.4637204484295</v>
      </c>
      <c r="D141" s="114" t="n">
        <v>12.9621352704029</v>
      </c>
      <c r="E141" s="153" t="n">
        <v>0.559036462678819</v>
      </c>
      <c r="G141" s="155" t="n">
        <v>0.64331987996615</v>
      </c>
      <c r="H141" s="113" t="n">
        <v>10.9643457746746</v>
      </c>
      <c r="I141" s="155" t="n">
        <v>0.0803159831217037</v>
      </c>
      <c r="J141" s="113" t="n">
        <v>3.9841055358145</v>
      </c>
      <c r="K141" s="153" t="n">
        <v>0.356681400331548</v>
      </c>
      <c r="L141" s="156" t="n">
        <v>12.4508218804306</v>
      </c>
      <c r="M141" s="113" t="n">
        <v>3.9841055358145</v>
      </c>
      <c r="N141" s="115" t="n">
        <v>0.0580929883782891</v>
      </c>
      <c r="O141" s="113" t="n">
        <v>10.2148803882432</v>
      </c>
      <c r="Q141" s="114" t="n">
        <v>533.28937167179</v>
      </c>
      <c r="R141" s="114" t="n">
        <v>223.664902422723</v>
      </c>
      <c r="S141" s="114" t="n">
        <v>504.359560054631</v>
      </c>
      <c r="T141" s="114" t="n">
        <v>43.5830377062122</v>
      </c>
      <c r="U141" s="114" t="n">
        <v>498.008543486706</v>
      </c>
      <c r="V141" s="114" t="n">
        <v>19.0941450696544</v>
      </c>
      <c r="W141" s="114" t="n">
        <f aca="false">100-((U141/Q141)*100)</f>
        <v>6.61570060443613</v>
      </c>
    </row>
    <row r="142" s="154" customFormat="true" ht="15.75" hidden="false" customHeight="true" outlineLevel="0" collapsed="false">
      <c r="A142" s="152" t="s">
        <v>322</v>
      </c>
      <c r="B142" s="114" t="n">
        <v>71.1434228612604</v>
      </c>
      <c r="C142" s="114" t="n">
        <v>39.1281769048008</v>
      </c>
      <c r="D142" s="114" t="n">
        <v>7.15547715406915</v>
      </c>
      <c r="E142" s="153" t="n">
        <v>0.549990081038217</v>
      </c>
      <c r="G142" s="155" t="n">
        <v>0.597979862761743</v>
      </c>
      <c r="H142" s="113" t="n">
        <v>19.4471148531675</v>
      </c>
      <c r="I142" s="155" t="n">
        <v>0.082783650492</v>
      </c>
      <c r="J142" s="113" t="n">
        <v>4.02069350825308</v>
      </c>
      <c r="K142" s="153" t="n">
        <v>0.203013138844671</v>
      </c>
      <c r="L142" s="156" t="n">
        <v>12.0796799133258</v>
      </c>
      <c r="M142" s="113" t="n">
        <v>4.02069350825308</v>
      </c>
      <c r="N142" s="115" t="n">
        <v>0.0523890726485086</v>
      </c>
      <c r="O142" s="113" t="n">
        <v>19.0269361649473</v>
      </c>
      <c r="Q142" s="114" t="n">
        <v>480</v>
      </c>
      <c r="R142" s="114" t="n">
        <v>433.754315195894</v>
      </c>
      <c r="S142" s="114" t="n">
        <v>475.950901902691</v>
      </c>
      <c r="T142" s="114" t="n">
        <v>73.8924977221299</v>
      </c>
      <c r="U142" s="114" t="n">
        <v>512.716708183595</v>
      </c>
      <c r="V142" s="114" t="n">
        <v>19.8162767172293</v>
      </c>
      <c r="W142" s="114" t="n">
        <f aca="false">100-((U142/Q142)*100)</f>
        <v>-6.81598087158226</v>
      </c>
    </row>
    <row r="143" s="154" customFormat="true" ht="15.75" hidden="false" customHeight="true" outlineLevel="0" collapsed="false">
      <c r="A143" s="152" t="s">
        <v>323</v>
      </c>
      <c r="B143" s="114" t="n">
        <v>82.8176085271446</v>
      </c>
      <c r="C143" s="114" t="n">
        <v>46.3932015061133</v>
      </c>
      <c r="D143" s="114" t="n">
        <v>8.46437290276147</v>
      </c>
      <c r="E143" s="153" t="n">
        <v>0.560185235135199</v>
      </c>
      <c r="G143" s="155" t="n">
        <v>0.711494534890144</v>
      </c>
      <c r="H143" s="113" t="n">
        <v>11.0897124579876</v>
      </c>
      <c r="I143" s="155" t="n">
        <v>0.0819489220948214</v>
      </c>
      <c r="J143" s="113" t="n">
        <v>6.23061952274666</v>
      </c>
      <c r="K143" s="153" t="n">
        <v>0.557608103524412</v>
      </c>
      <c r="L143" s="156" t="n">
        <v>12.2027230430551</v>
      </c>
      <c r="M143" s="113" t="n">
        <v>6.23061952274666</v>
      </c>
      <c r="N143" s="115" t="n">
        <v>0.0629690365238736</v>
      </c>
      <c r="O143" s="113" t="n">
        <v>9.17393605621997</v>
      </c>
      <c r="Q143" s="114" t="n">
        <v>707.174410960545</v>
      </c>
      <c r="R143" s="114" t="n">
        <v>195.130097217427</v>
      </c>
      <c r="S143" s="114" t="n">
        <v>545.63333077459</v>
      </c>
      <c r="T143" s="114" t="n">
        <v>46.8108199278184</v>
      </c>
      <c r="U143" s="114" t="n">
        <v>507.745188548673</v>
      </c>
      <c r="V143" s="114" t="n">
        <v>30.4218712486746</v>
      </c>
      <c r="W143" s="114" t="n">
        <f aca="false">100-((U143/Q143)*100)</f>
        <v>28.2008538941602</v>
      </c>
    </row>
    <row r="144" s="154" customFormat="true" ht="15.75" hidden="false" customHeight="true" outlineLevel="0" collapsed="false">
      <c r="A144" s="152" t="s">
        <v>324</v>
      </c>
      <c r="B144" s="114" t="n">
        <v>141.93692202677</v>
      </c>
      <c r="C144" s="114" t="n">
        <v>97.7688418544711</v>
      </c>
      <c r="D144" s="114" t="n">
        <v>15.3921122571481</v>
      </c>
      <c r="E144" s="153" t="n">
        <v>0.688818951816016</v>
      </c>
      <c r="G144" s="155" t="n">
        <v>0.699352773424653</v>
      </c>
      <c r="H144" s="113" t="n">
        <v>10.9553478480021</v>
      </c>
      <c r="I144" s="155" t="n">
        <v>0.0876917164597752</v>
      </c>
      <c r="J144" s="113" t="n">
        <v>3.85692568173598</v>
      </c>
      <c r="K144" s="153" t="n">
        <v>0.345140826643543</v>
      </c>
      <c r="L144" s="156" t="n">
        <v>11.403585656334</v>
      </c>
      <c r="M144" s="113" t="n">
        <v>3.85692568173598</v>
      </c>
      <c r="N144" s="115" t="n">
        <v>0.0578410883068086</v>
      </c>
      <c r="O144" s="113" t="n">
        <v>10.253963660765</v>
      </c>
      <c r="Q144" s="114" t="n">
        <v>523.757052812156</v>
      </c>
      <c r="R144" s="114" t="n">
        <v>224.886534196108</v>
      </c>
      <c r="S144" s="114" t="n">
        <v>538.404281925597</v>
      </c>
      <c r="T144" s="114" t="n">
        <v>45.7792674811769</v>
      </c>
      <c r="U144" s="114" t="n">
        <v>541.871132575438</v>
      </c>
      <c r="V144" s="114" t="n">
        <v>20.0452845676887</v>
      </c>
      <c r="W144" s="114" t="n">
        <f aca="false">100-((U144/Q144)*100)</f>
        <v>-3.45848894368561</v>
      </c>
    </row>
    <row r="145" s="154" customFormat="true" ht="15.75" hidden="false" customHeight="true" outlineLevel="0" collapsed="false">
      <c r="A145" s="152" t="s">
        <v>325</v>
      </c>
      <c r="B145" s="114" t="n">
        <v>48.7793623136182</v>
      </c>
      <c r="C145" s="114" t="n">
        <v>26.8772501756582</v>
      </c>
      <c r="D145" s="114" t="n">
        <v>5.0665981766743</v>
      </c>
      <c r="E145" s="153" t="n">
        <v>0.550996341503108</v>
      </c>
      <c r="G145" s="155" t="n">
        <v>0.70747484606027</v>
      </c>
      <c r="H145" s="113" t="n">
        <v>20.0783645602311</v>
      </c>
      <c r="I145" s="155" t="n">
        <v>0.0853528263117903</v>
      </c>
      <c r="J145" s="113" t="n">
        <v>7.34016782149627</v>
      </c>
      <c r="K145" s="153" t="n">
        <v>0.363590737043142</v>
      </c>
      <c r="L145" s="156" t="n">
        <v>11.7160736581474</v>
      </c>
      <c r="M145" s="113" t="n">
        <v>7.34016782149627</v>
      </c>
      <c r="N145" s="115" t="n">
        <v>0.0601162417154674</v>
      </c>
      <c r="O145" s="113" t="n">
        <v>18.6885702975325</v>
      </c>
      <c r="Q145" s="114" t="n">
        <v>607.744971734451</v>
      </c>
      <c r="R145" s="114" t="n">
        <v>404.101509063276</v>
      </c>
      <c r="S145" s="114" t="n">
        <v>543.245754085217</v>
      </c>
      <c r="T145" s="114" t="n">
        <v>84.4724197579482</v>
      </c>
      <c r="U145" s="114" t="n">
        <v>527.994325040354</v>
      </c>
      <c r="V145" s="114" t="n">
        <v>37.2109844718085</v>
      </c>
      <c r="W145" s="114" t="n">
        <f aca="false">100-((U145/Q145)*100)</f>
        <v>13.1223869226751</v>
      </c>
    </row>
    <row r="146" s="154" customFormat="true" ht="15.75" hidden="false" customHeight="true" outlineLevel="0" collapsed="false">
      <c r="A146" s="152" t="s">
        <v>326</v>
      </c>
      <c r="B146" s="114" t="n">
        <v>153.755208589823</v>
      </c>
      <c r="C146" s="114" t="n">
        <v>120.080159718722</v>
      </c>
      <c r="D146" s="114" t="n">
        <v>17.1785918811369</v>
      </c>
      <c r="E146" s="153" t="n">
        <v>0.78098271154549</v>
      </c>
      <c r="G146" s="155" t="n">
        <v>0.696665856070029</v>
      </c>
      <c r="H146" s="113" t="n">
        <v>7.61368412959339</v>
      </c>
      <c r="I146" s="155" t="n">
        <v>0.0866726424463582</v>
      </c>
      <c r="J146" s="113" t="n">
        <v>3.13143292909349</v>
      </c>
      <c r="K146" s="153" t="n">
        <v>0.399015944720365</v>
      </c>
      <c r="L146" s="156" t="n">
        <v>11.5376660013441</v>
      </c>
      <c r="M146" s="113" t="n">
        <v>3.13143292909349</v>
      </c>
      <c r="N146" s="115" t="n">
        <v>0.0582963298656546</v>
      </c>
      <c r="O146" s="113" t="n">
        <v>6.93990733625538</v>
      </c>
      <c r="Q146" s="114" t="n">
        <v>540.933676979194</v>
      </c>
      <c r="R146" s="114" t="n">
        <v>151.758860624056</v>
      </c>
      <c r="S146" s="114" t="n">
        <v>536.797546972508</v>
      </c>
      <c r="T146" s="114" t="n">
        <v>31.7433656603673</v>
      </c>
      <c r="U146" s="114" t="n">
        <v>535.8285632822</v>
      </c>
      <c r="V146" s="114" t="n">
        <v>16.100695011555</v>
      </c>
      <c r="W146" s="114" t="n">
        <f aca="false">100-((U146/Q146)*100)</f>
        <v>0.943759635285261</v>
      </c>
    </row>
    <row r="147" s="154" customFormat="true" ht="15.75" hidden="false" customHeight="true" outlineLevel="0" collapsed="false">
      <c r="A147" s="152" t="s">
        <v>327</v>
      </c>
      <c r="B147" s="114" t="n">
        <v>108.519527575949</v>
      </c>
      <c r="C147" s="114" t="n">
        <v>69.4428938105909</v>
      </c>
      <c r="D147" s="114" t="n">
        <v>13.3061517503701</v>
      </c>
      <c r="E147" s="153" t="n">
        <v>0.639911501291696</v>
      </c>
      <c r="G147" s="155" t="n">
        <v>0.970892454112493</v>
      </c>
      <c r="H147" s="113" t="n">
        <v>16.2797015982931</v>
      </c>
      <c r="I147" s="155" t="n">
        <v>0.0907408362279417</v>
      </c>
      <c r="J147" s="113" t="n">
        <v>4.05872153566384</v>
      </c>
      <c r="K147" s="153" t="n">
        <v>0.244882077587422</v>
      </c>
      <c r="L147" s="156" t="n">
        <v>11.0203965664146</v>
      </c>
      <c r="M147" s="113" t="n">
        <v>4.05872153566384</v>
      </c>
      <c r="N147" s="115" t="n">
        <v>0.077600956394395</v>
      </c>
      <c r="O147" s="113" t="n">
        <v>15.7656418716589</v>
      </c>
      <c r="Q147" s="114" t="n">
        <v>1136.68949588084</v>
      </c>
      <c r="R147" s="114" t="n">
        <v>313.681693708448</v>
      </c>
      <c r="S147" s="114" t="n">
        <v>688.923655945943</v>
      </c>
      <c r="T147" s="114" t="n">
        <v>81.4300215789351</v>
      </c>
      <c r="U147" s="114" t="n">
        <v>559.917045200366</v>
      </c>
      <c r="V147" s="114" t="n">
        <v>21.7665032298911</v>
      </c>
      <c r="W147" s="114" t="n">
        <f aca="false">100-((U147/Q147)*100)</f>
        <v>50.7414252327128</v>
      </c>
    </row>
    <row r="148" s="154" customFormat="true" ht="15.75" hidden="false" customHeight="true" outlineLevel="0" collapsed="false">
      <c r="A148" s="152" t="s">
        <v>328</v>
      </c>
      <c r="B148" s="114" t="n">
        <v>339.797818913432</v>
      </c>
      <c r="C148" s="114" t="n">
        <v>170.732473001302</v>
      </c>
      <c r="D148" s="114" t="n">
        <v>35.193939099266</v>
      </c>
      <c r="E148" s="153" t="n">
        <v>0.502453116230268</v>
      </c>
      <c r="G148" s="155" t="n">
        <v>0.695510868679966</v>
      </c>
      <c r="H148" s="113" t="n">
        <v>6.66115280237605</v>
      </c>
      <c r="I148" s="155" t="n">
        <v>0.0857872036007863</v>
      </c>
      <c r="J148" s="113" t="n">
        <v>2.73889515693345</v>
      </c>
      <c r="K148" s="153" t="n">
        <v>0.395128308317845</v>
      </c>
      <c r="L148" s="156" t="n">
        <v>11.6567501681665</v>
      </c>
      <c r="M148" s="113" t="n">
        <v>2.73889515693345</v>
      </c>
      <c r="N148" s="115" t="n">
        <v>0.0588003802976997</v>
      </c>
      <c r="O148" s="113" t="n">
        <v>6.07201860800252</v>
      </c>
      <c r="Q148" s="114" t="n">
        <v>559.72972413872</v>
      </c>
      <c r="R148" s="114" t="n">
        <v>132.357834053433</v>
      </c>
      <c r="S148" s="114" t="n">
        <v>536.106100292058</v>
      </c>
      <c r="T148" s="114" t="n">
        <v>27.7448671695307</v>
      </c>
      <c r="U148" s="114" t="n">
        <v>530.573777231326</v>
      </c>
      <c r="V148" s="114" t="n">
        <v>13.9499100072141</v>
      </c>
      <c r="W148" s="114" t="n">
        <f aca="false">100-((U148/Q148)*100)</f>
        <v>5.20893310646625</v>
      </c>
    </row>
    <row r="149" s="154" customFormat="true" ht="15.75" hidden="false" customHeight="true" outlineLevel="0" collapsed="false">
      <c r="A149" s="152" t="s">
        <v>329</v>
      </c>
      <c r="B149" s="114" t="n">
        <v>50.7995042819961</v>
      </c>
      <c r="C149" s="114" t="n">
        <v>31.2843419307906</v>
      </c>
      <c r="D149" s="114" t="n">
        <v>5.43594945421333</v>
      </c>
      <c r="E149" s="153" t="n">
        <v>0.615839512077249</v>
      </c>
      <c r="G149" s="155" t="n">
        <v>0.725705525270379</v>
      </c>
      <c r="H149" s="113" t="n">
        <v>16.4871601481514</v>
      </c>
      <c r="I149" s="155" t="n">
        <v>0.0852569117971552</v>
      </c>
      <c r="J149" s="113" t="n">
        <v>6.52621229498325</v>
      </c>
      <c r="K149" s="153" t="n">
        <v>0.393114805190195</v>
      </c>
      <c r="L149" s="156" t="n">
        <v>11.7292543081928</v>
      </c>
      <c r="M149" s="113" t="n">
        <v>6.52621229498325</v>
      </c>
      <c r="N149" s="115" t="n">
        <v>0.0617347306263196</v>
      </c>
      <c r="O149" s="113" t="n">
        <v>15.1405086714945</v>
      </c>
      <c r="Q149" s="114" t="n">
        <v>664.958007916446</v>
      </c>
      <c r="R149" s="114" t="n">
        <v>324.27629197925</v>
      </c>
      <c r="S149" s="114" t="n">
        <v>554.029514161852</v>
      </c>
      <c r="T149" s="114" t="n">
        <v>70.3994890806229</v>
      </c>
      <c r="U149" s="114" t="n">
        <v>527.424619047646</v>
      </c>
      <c r="V149" s="114" t="n">
        <v>33.0503786594717</v>
      </c>
      <c r="W149" s="114" t="n">
        <f aca="false">100-((U149/Q149)*100)</f>
        <v>20.6830186615455</v>
      </c>
    </row>
    <row r="150" s="154" customFormat="true" ht="15.75" hidden="false" customHeight="true" outlineLevel="0" collapsed="false">
      <c r="A150" s="152" t="s">
        <v>330</v>
      </c>
      <c r="B150" s="114" t="n">
        <v>98.7888440407941</v>
      </c>
      <c r="C150" s="114" t="n">
        <v>73.8950397799025</v>
      </c>
      <c r="D150" s="114" t="n">
        <v>10.8340264963072</v>
      </c>
      <c r="E150" s="153" t="n">
        <v>0.748009965066381</v>
      </c>
      <c r="G150" s="155" t="n">
        <v>0.687891864884364</v>
      </c>
      <c r="H150" s="113" t="n">
        <v>11.5227634310941</v>
      </c>
      <c r="I150" s="155" t="n">
        <v>0.0872919279716576</v>
      </c>
      <c r="J150" s="113" t="n">
        <v>3.6643439644863</v>
      </c>
      <c r="K150" s="153" t="n">
        <v>0.31107323002209</v>
      </c>
      <c r="L150" s="156" t="n">
        <v>11.4558129627368</v>
      </c>
      <c r="M150" s="113" t="n">
        <v>3.6643439644863</v>
      </c>
      <c r="N150" s="115" t="n">
        <v>0.0571537608261058</v>
      </c>
      <c r="O150" s="113" t="n">
        <v>10.9245897130689</v>
      </c>
      <c r="Q150" s="114" t="n">
        <v>497.490521028984</v>
      </c>
      <c r="R150" s="114" t="n">
        <v>240.672192453677</v>
      </c>
      <c r="S150" s="114" t="n">
        <v>531.53305887628</v>
      </c>
      <c r="T150" s="114" t="n">
        <v>47.682839524401</v>
      </c>
      <c r="U150" s="114" t="n">
        <v>539.501273643147</v>
      </c>
      <c r="V150" s="114" t="n">
        <v>18.9645420748257</v>
      </c>
      <c r="W150" s="114" t="n">
        <f aca="false">100-((U150/Q150)*100)</f>
        <v>-8.44453328020609</v>
      </c>
    </row>
    <row r="151" s="154" customFormat="true" ht="15.75" hidden="false" customHeight="true" outlineLevel="0" collapsed="false">
      <c r="A151" s="152" t="s">
        <v>331</v>
      </c>
      <c r="B151" s="114" t="n">
        <v>133.992905145567</v>
      </c>
      <c r="C151" s="114" t="n">
        <v>94.9965136526991</v>
      </c>
      <c r="D151" s="114" t="n">
        <v>14.5816483759032</v>
      </c>
      <c r="E151" s="153" t="n">
        <v>0.708966743795109</v>
      </c>
      <c r="G151" s="155" t="n">
        <v>0.731234268537077</v>
      </c>
      <c r="H151" s="113" t="n">
        <v>12.3135443056212</v>
      </c>
      <c r="I151" s="155" t="n">
        <v>0.0873671367246314</v>
      </c>
      <c r="J151" s="113" t="n">
        <v>3.71823232235521</v>
      </c>
      <c r="K151" s="153" t="n">
        <v>0.295565193450406</v>
      </c>
      <c r="L151" s="156" t="n">
        <v>11.4459513896153</v>
      </c>
      <c r="M151" s="113" t="n">
        <v>3.71823232235521</v>
      </c>
      <c r="N151" s="115" t="n">
        <v>0.0607025811727317</v>
      </c>
      <c r="O151" s="113" t="n">
        <v>11.7387444713431</v>
      </c>
      <c r="Q151" s="114" t="n">
        <v>628.729624040336</v>
      </c>
      <c r="R151" s="114" t="n">
        <v>252.93427517055</v>
      </c>
      <c r="S151" s="114" t="n">
        <v>557.277356091425</v>
      </c>
      <c r="T151" s="114" t="n">
        <v>52.8096980132948</v>
      </c>
      <c r="U151" s="114" t="n">
        <v>539.947161258224</v>
      </c>
      <c r="V151" s="114" t="n">
        <v>19.258684872588</v>
      </c>
      <c r="W151" s="114" t="n">
        <f aca="false">100-((U151/Q151)*100)</f>
        <v>14.1209288360836</v>
      </c>
    </row>
    <row r="152" s="154" customFormat="true" ht="15.75" hidden="false" customHeight="true" outlineLevel="0" collapsed="false">
      <c r="A152" s="152" t="s">
        <v>332</v>
      </c>
      <c r="B152" s="114" t="n">
        <v>231.937860827596</v>
      </c>
      <c r="C152" s="114" t="n">
        <v>177.646625467836</v>
      </c>
      <c r="D152" s="114" t="n">
        <v>25.7380547920348</v>
      </c>
      <c r="E152" s="153" t="n">
        <v>0.765923359101275</v>
      </c>
      <c r="G152" s="155" t="n">
        <v>0.691758184699133</v>
      </c>
      <c r="H152" s="113" t="n">
        <v>7.84662919669989</v>
      </c>
      <c r="I152" s="155" t="n">
        <v>0.0858616372073303</v>
      </c>
      <c r="J152" s="113" t="n">
        <v>2.1910951345111</v>
      </c>
      <c r="K152" s="153" t="n">
        <v>0.262200120272559</v>
      </c>
      <c r="L152" s="156" t="n">
        <v>11.6466449106403</v>
      </c>
      <c r="M152" s="113" t="n">
        <v>2.1910951345111</v>
      </c>
      <c r="N152" s="115" t="n">
        <v>0.0584324190689001</v>
      </c>
      <c r="O152" s="113" t="n">
        <v>7.53450010697624</v>
      </c>
      <c r="Q152" s="114" t="n">
        <v>546.008678457889</v>
      </c>
      <c r="R152" s="114" t="n">
        <v>164.620880772672</v>
      </c>
      <c r="S152" s="114" t="n">
        <v>533.856256410583</v>
      </c>
      <c r="T152" s="114" t="n">
        <v>32.5783481946503</v>
      </c>
      <c r="U152" s="114" t="n">
        <v>531.015680957217</v>
      </c>
      <c r="V152" s="114" t="n">
        <v>11.1687383090699</v>
      </c>
      <c r="W152" s="114" t="n">
        <f aca="false">100-((U152/Q152)*100)</f>
        <v>2.74592659278197</v>
      </c>
    </row>
    <row r="153" s="154" customFormat="true" ht="15.75" hidden="false" customHeight="true" outlineLevel="0" collapsed="false">
      <c r="A153" s="152" t="s">
        <v>333</v>
      </c>
      <c r="B153" s="114" t="n">
        <v>40.420114975894</v>
      </c>
      <c r="C153" s="114" t="n">
        <v>23.4902368498309</v>
      </c>
      <c r="D153" s="114" t="n">
        <v>4.41544472489845</v>
      </c>
      <c r="E153" s="153" t="n">
        <v>0.581152153175224</v>
      </c>
      <c r="G153" s="155" t="n">
        <v>0.536870932061793</v>
      </c>
      <c r="H153" s="113" t="n">
        <v>21.8413150177214</v>
      </c>
      <c r="I153" s="155" t="n">
        <v>0.0851860256964464</v>
      </c>
      <c r="J153" s="113" t="n">
        <v>6.08477516161918</v>
      </c>
      <c r="K153" s="153" t="n">
        <v>0.276385307995127</v>
      </c>
      <c r="L153" s="156" t="n">
        <v>11.739014607436</v>
      </c>
      <c r="M153" s="113" t="n">
        <v>6.08477516161918</v>
      </c>
      <c r="N153" s="115" t="n">
        <v>0.0457088461980066</v>
      </c>
      <c r="O153" s="113" t="n">
        <v>20.9766191969984</v>
      </c>
      <c r="Q153" s="114" t="n">
        <v>500</v>
      </c>
      <c r="R153" s="114" t="n">
        <v>507.334524230913</v>
      </c>
      <c r="S153" s="114" t="n">
        <v>436.359330959413</v>
      </c>
      <c r="T153" s="114" t="n">
        <v>77.4713613212687</v>
      </c>
      <c r="U153" s="114" t="n">
        <v>527.003542633065</v>
      </c>
      <c r="V153" s="114" t="n">
        <v>30.7912205971752</v>
      </c>
      <c r="W153" s="114" t="n">
        <f aca="false">100-((U153/Q153)*100)</f>
        <v>-5.40070852661303</v>
      </c>
    </row>
    <row r="154" s="154" customFormat="true" ht="15.75" hidden="false" customHeight="true" outlineLevel="0" collapsed="false">
      <c r="A154" s="152" t="s">
        <v>334</v>
      </c>
      <c r="B154" s="114" t="n">
        <v>108.130642942454</v>
      </c>
      <c r="C154" s="114" t="n">
        <v>67.1838716229761</v>
      </c>
      <c r="D154" s="114" t="n">
        <v>12.4083107960159</v>
      </c>
      <c r="E154" s="153" t="n">
        <v>0.621321299816287</v>
      </c>
      <c r="G154" s="155" t="n">
        <v>0.757699511896653</v>
      </c>
      <c r="H154" s="113" t="n">
        <v>12.4215526842708</v>
      </c>
      <c r="I154" s="155" t="n">
        <v>0.0897241165746941</v>
      </c>
      <c r="J154" s="113" t="n">
        <v>5.88663837018964</v>
      </c>
      <c r="K154" s="153" t="n">
        <v>0.469897097373708</v>
      </c>
      <c r="L154" s="156" t="n">
        <v>11.1452755198488</v>
      </c>
      <c r="M154" s="113" t="n">
        <v>5.88663837018964</v>
      </c>
      <c r="N154" s="115" t="n">
        <v>0.0612472426845312</v>
      </c>
      <c r="O154" s="113" t="n">
        <v>10.9381195727019</v>
      </c>
      <c r="Q154" s="114" t="n">
        <v>647.929154859658</v>
      </c>
      <c r="R154" s="114" t="n">
        <v>234.934294621309</v>
      </c>
      <c r="S154" s="114" t="n">
        <v>572.681990701461</v>
      </c>
      <c r="T154" s="114" t="n">
        <v>54.3698546287751</v>
      </c>
      <c r="U154" s="114" t="n">
        <v>553.905303109752</v>
      </c>
      <c r="V154" s="114" t="n">
        <v>31.2448317969676</v>
      </c>
      <c r="W154" s="114" t="n">
        <f aca="false">100-((U154/Q154)*100)</f>
        <v>14.5114401851962</v>
      </c>
    </row>
    <row r="155" s="154" customFormat="true" ht="15.75" hidden="false" customHeight="true" outlineLevel="0" collapsed="false">
      <c r="A155" s="152" t="s">
        <v>335</v>
      </c>
      <c r="B155" s="114" t="n">
        <v>62.0300904985163</v>
      </c>
      <c r="C155" s="114" t="n">
        <v>37.4071490069118</v>
      </c>
      <c r="D155" s="114" t="n">
        <v>7.18394830309374</v>
      </c>
      <c r="E155" s="153" t="n">
        <v>0.603048435143047</v>
      </c>
      <c r="G155" s="155" t="n">
        <v>0.630745272791409</v>
      </c>
      <c r="H155" s="113" t="n">
        <v>18.309884102929</v>
      </c>
      <c r="I155" s="155" t="n">
        <v>0.0918556496249888</v>
      </c>
      <c r="J155" s="113" t="n">
        <v>3.7722086306247</v>
      </c>
      <c r="K155" s="153" t="n">
        <v>0.201773090671552</v>
      </c>
      <c r="L155" s="156" t="n">
        <v>10.886646647023</v>
      </c>
      <c r="M155" s="113" t="n">
        <v>3.7722086306247</v>
      </c>
      <c r="N155" s="115" t="n">
        <v>0.049802008334495</v>
      </c>
      <c r="O155" s="113" t="n">
        <v>17.9170951303422</v>
      </c>
      <c r="Q155" s="114" t="n">
        <v>489</v>
      </c>
      <c r="R155" s="114" t="n">
        <v>417.158190716085</v>
      </c>
      <c r="S155" s="114" t="n">
        <v>496.560017155605</v>
      </c>
      <c r="T155" s="114" t="n">
        <v>71.9090219971201</v>
      </c>
      <c r="U155" s="114" t="n">
        <v>566.502366458491</v>
      </c>
      <c r="V155" s="114" t="n">
        <v>20.4575940855714</v>
      </c>
      <c r="W155" s="114" t="n">
        <f aca="false">100-((U155/Q155)*100)</f>
        <v>-15.8491546949879</v>
      </c>
    </row>
    <row r="156" s="154" customFormat="true" ht="15.75" hidden="false" customHeight="true" outlineLevel="0" collapsed="false">
      <c r="A156" s="152" t="s">
        <v>336</v>
      </c>
      <c r="B156" s="114" t="n">
        <v>185.594515567391</v>
      </c>
      <c r="C156" s="114" t="n">
        <v>116.155759793746</v>
      </c>
      <c r="D156" s="114" t="n">
        <v>21.3434409157234</v>
      </c>
      <c r="E156" s="153" t="n">
        <v>0.625857716962383</v>
      </c>
      <c r="G156" s="155" t="n">
        <v>0.685956984399442</v>
      </c>
      <c r="H156" s="113" t="n">
        <v>9.00936178664574</v>
      </c>
      <c r="I156" s="155" t="n">
        <v>0.0886872277746898</v>
      </c>
      <c r="J156" s="113" t="n">
        <v>2.44561772551123</v>
      </c>
      <c r="K156" s="153" t="n">
        <v>0.258136486914813</v>
      </c>
      <c r="L156" s="156" t="n">
        <v>11.2755807695388</v>
      </c>
      <c r="M156" s="113" t="n">
        <v>2.44561772551123</v>
      </c>
      <c r="N156" s="115" t="n">
        <v>0.0560963401655438</v>
      </c>
      <c r="O156" s="113" t="n">
        <v>8.67107569701348</v>
      </c>
      <c r="Q156" s="114" t="n">
        <v>456.204221475813</v>
      </c>
      <c r="R156" s="114" t="n">
        <v>192.390310948413</v>
      </c>
      <c r="S156" s="114" t="n">
        <v>530.368427526377</v>
      </c>
      <c r="T156" s="114" t="n">
        <v>37.2198253136424</v>
      </c>
      <c r="U156" s="114" t="n">
        <v>547.768523490281</v>
      </c>
      <c r="V156" s="114" t="n">
        <v>12.8429481958844</v>
      </c>
      <c r="W156" s="114" t="n">
        <f aca="false">100-((U156/Q156)*100)</f>
        <v>-20.0709019566411</v>
      </c>
    </row>
    <row r="157" s="154" customFormat="true" ht="15.75" hidden="false" customHeight="true" outlineLevel="0" collapsed="false">
      <c r="A157" s="152" t="s">
        <v>337</v>
      </c>
      <c r="B157" s="114" t="n">
        <v>132.971033311432</v>
      </c>
      <c r="C157" s="114" t="n">
        <v>61.209076682958</v>
      </c>
      <c r="D157" s="114" t="n">
        <v>14.5976330192337</v>
      </c>
      <c r="E157" s="153" t="n">
        <v>0.460318876665416</v>
      </c>
      <c r="G157" s="155" t="n">
        <v>0.704071111560512</v>
      </c>
      <c r="H157" s="113" t="n">
        <v>9.21292738880462</v>
      </c>
      <c r="I157" s="155" t="n">
        <v>0.0896916271881682</v>
      </c>
      <c r="J157" s="113" t="n">
        <v>2.85094854239637</v>
      </c>
      <c r="K157" s="153" t="n">
        <v>0.298277992529441</v>
      </c>
      <c r="L157" s="156" t="n">
        <v>11.149312721265</v>
      </c>
      <c r="M157" s="113" t="n">
        <v>2.85094854239637</v>
      </c>
      <c r="N157" s="115" t="n">
        <v>0.0569329054307861</v>
      </c>
      <c r="O157" s="113" t="n">
        <v>8.7607147813403</v>
      </c>
      <c r="Q157" s="114" t="n">
        <v>488.944203944724</v>
      </c>
      <c r="R157" s="114" t="n">
        <v>193.285666453931</v>
      </c>
      <c r="S157" s="114" t="n">
        <v>541.21963717603</v>
      </c>
      <c r="T157" s="114" t="n">
        <v>38.650611582476</v>
      </c>
      <c r="U157" s="114" t="n">
        <v>553.713104771566</v>
      </c>
      <c r="V157" s="114" t="n">
        <v>15.1271068066306</v>
      </c>
      <c r="W157" s="114" t="n">
        <f aca="false">100-((U157/Q157)*100)</f>
        <v>-13.2466854713272</v>
      </c>
    </row>
    <row r="158" s="154" customFormat="true" ht="15.75" hidden="false" customHeight="true" outlineLevel="0" collapsed="false">
      <c r="A158" s="152" t="s">
        <v>338</v>
      </c>
      <c r="B158" s="114" t="n">
        <v>200.915681571683</v>
      </c>
      <c r="C158" s="114" t="n">
        <v>145.276627064469</v>
      </c>
      <c r="D158" s="114" t="n">
        <v>23.272572727157</v>
      </c>
      <c r="E158" s="153" t="n">
        <v>0.723072613984275</v>
      </c>
      <c r="G158" s="155" t="n">
        <v>0.735580331491885</v>
      </c>
      <c r="H158" s="113" t="n">
        <v>9.1650938815722</v>
      </c>
      <c r="I158" s="155" t="n">
        <v>0.0892779535547917</v>
      </c>
      <c r="J158" s="113" t="n">
        <v>4.1290188371583</v>
      </c>
      <c r="K158" s="153" t="n">
        <v>0.442759489836013</v>
      </c>
      <c r="L158" s="156" t="n">
        <v>11.2009735907116</v>
      </c>
      <c r="M158" s="113" t="n">
        <v>4.1290188371583</v>
      </c>
      <c r="N158" s="115" t="n">
        <v>0.0597564249121519</v>
      </c>
      <c r="O158" s="113" t="n">
        <v>8.18230708910538</v>
      </c>
      <c r="Q158" s="114" t="n">
        <v>594.778418763568</v>
      </c>
      <c r="R158" s="114" t="n">
        <v>177.307969533498</v>
      </c>
      <c r="S158" s="114" t="n">
        <v>559.823163406524</v>
      </c>
      <c r="T158" s="114" t="n">
        <v>39.441390462755</v>
      </c>
      <c r="U158" s="114" t="n">
        <v>551.265423415598</v>
      </c>
      <c r="V158" s="114" t="n">
        <v>21.8157718252295</v>
      </c>
      <c r="W158" s="114" t="n">
        <f aca="false">100-((U158/Q158)*100)</f>
        <v>7.3158329178159</v>
      </c>
    </row>
    <row r="159" s="154" customFormat="true" ht="15.75" hidden="false" customHeight="true" outlineLevel="0" collapsed="false">
      <c r="A159" s="152" t="s">
        <v>339</v>
      </c>
      <c r="B159" s="114" t="n">
        <v>78.4846808238601</v>
      </c>
      <c r="C159" s="114" t="n">
        <v>52.3229296701848</v>
      </c>
      <c r="D159" s="114" t="n">
        <v>9.13181935910701</v>
      </c>
      <c r="E159" s="153" t="n">
        <v>0.666664234611733</v>
      </c>
      <c r="G159" s="155" t="n">
        <v>0.687771737095103</v>
      </c>
      <c r="H159" s="113" t="n">
        <v>12.9265103308092</v>
      </c>
      <c r="I159" s="155" t="n">
        <v>0.0899497170530135</v>
      </c>
      <c r="J159" s="113" t="n">
        <v>5.68469013449059</v>
      </c>
      <c r="K159" s="153" t="n">
        <v>0.435774797181951</v>
      </c>
      <c r="L159" s="156" t="n">
        <v>11.1173223525609</v>
      </c>
      <c r="M159" s="113" t="n">
        <v>5.68469013449059</v>
      </c>
      <c r="N159" s="115" t="n">
        <v>0.0554553242404051</v>
      </c>
      <c r="O159" s="113" t="n">
        <v>11.6094344137578</v>
      </c>
      <c r="Q159" s="114" t="n">
        <v>430.644916893376</v>
      </c>
      <c r="R159" s="114" t="n">
        <v>258.731048545203</v>
      </c>
      <c r="S159" s="114" t="n">
        <v>531.460791176725</v>
      </c>
      <c r="T159" s="114" t="n">
        <v>53.4862097991342</v>
      </c>
      <c r="U159" s="114" t="n">
        <v>555.239735909454</v>
      </c>
      <c r="V159" s="114" t="n">
        <v>30.2425453723634</v>
      </c>
      <c r="W159" s="114" t="n">
        <f aca="false">100-((U159/Q159)*100)</f>
        <v>-28.9321466777992</v>
      </c>
    </row>
    <row r="160" s="154" customFormat="true" ht="15.75" hidden="false" customHeight="true" outlineLevel="0" collapsed="false">
      <c r="A160" s="152" t="s">
        <v>340</v>
      </c>
      <c r="B160" s="114" t="n">
        <v>41.7192733224381</v>
      </c>
      <c r="C160" s="114" t="n">
        <v>23.6331417721154</v>
      </c>
      <c r="D160" s="114" t="n">
        <v>4.39413117209004</v>
      </c>
      <c r="E160" s="153" t="n">
        <v>0.566480187453424</v>
      </c>
      <c r="G160" s="155" t="n">
        <v>0.682178802647324</v>
      </c>
      <c r="H160" s="113" t="n">
        <v>17.0019046630109</v>
      </c>
      <c r="I160" s="155" t="n">
        <v>0.083004593981031</v>
      </c>
      <c r="J160" s="113" t="n">
        <v>5.77989807632142</v>
      </c>
      <c r="K160" s="153" t="n">
        <v>0.336967922097499</v>
      </c>
      <c r="L160" s="156" t="n">
        <v>12.0475259505339</v>
      </c>
      <c r="M160" s="113" t="n">
        <v>5.77989807632142</v>
      </c>
      <c r="N160" s="115" t="n">
        <v>0.0596066639672017</v>
      </c>
      <c r="O160" s="113" t="n">
        <v>15.9892945559661</v>
      </c>
      <c r="Q160" s="114" t="n">
        <v>589.345441818058</v>
      </c>
      <c r="R160" s="114" t="n">
        <v>346.798026616474</v>
      </c>
      <c r="S160" s="114" t="n">
        <v>528.090429503221</v>
      </c>
      <c r="T160" s="114" t="n">
        <v>70.0089479977035</v>
      </c>
      <c r="U160" s="114" t="n">
        <v>514.031973653069</v>
      </c>
      <c r="V160" s="114" t="n">
        <v>28.5568444712164</v>
      </c>
      <c r="W160" s="114" t="n">
        <f aca="false">100-((U160/Q160)*100)</f>
        <v>12.7791720815989</v>
      </c>
    </row>
    <row r="161" s="154" customFormat="true" ht="15.75" hidden="false" customHeight="true" outlineLevel="0" collapsed="false">
      <c r="A161" s="152" t="s">
        <v>341</v>
      </c>
      <c r="B161" s="114" t="n">
        <v>79.2606545821466</v>
      </c>
      <c r="C161" s="114" t="n">
        <v>45.793288620982</v>
      </c>
      <c r="D161" s="114" t="n">
        <v>8.25214747795679</v>
      </c>
      <c r="E161" s="153" t="n">
        <v>0.577755619889832</v>
      </c>
      <c r="G161" s="155" t="n">
        <v>0.710628689174623</v>
      </c>
      <c r="H161" s="113" t="n">
        <v>12.6665296473443</v>
      </c>
      <c r="I161" s="155" t="n">
        <v>0.0834688144047128</v>
      </c>
      <c r="J161" s="113" t="n">
        <v>5.73005608097799</v>
      </c>
      <c r="K161" s="153" t="n">
        <v>0.44833139999193</v>
      </c>
      <c r="L161" s="156" t="n">
        <v>11.9805223918879</v>
      </c>
      <c r="M161" s="113" t="n">
        <v>5.73005608097799</v>
      </c>
      <c r="N161" s="115" t="n">
        <v>0.0617471926528469</v>
      </c>
      <c r="O161" s="113" t="n">
        <v>11.2963458966119</v>
      </c>
      <c r="Q161" s="114" t="n">
        <v>665.344281497093</v>
      </c>
      <c r="R161" s="114" t="n">
        <v>241.932569892966</v>
      </c>
      <c r="S161" s="114" t="n">
        <v>545.119518134032</v>
      </c>
      <c r="T161" s="114" t="n">
        <v>53.4286917239716</v>
      </c>
      <c r="U161" s="114" t="n">
        <v>516.794580530279</v>
      </c>
      <c r="V161" s="114" t="n">
        <v>28.4567243671128</v>
      </c>
      <c r="W161" s="114" t="n">
        <f aca="false">100-((U161/Q161)*100)</f>
        <v>22.3267419737286</v>
      </c>
    </row>
    <row r="162" s="154" customFormat="true" ht="15.75" hidden="false" customHeight="true" outlineLevel="0" collapsed="false">
      <c r="A162" s="152" t="s">
        <v>342</v>
      </c>
      <c r="B162" s="114" t="n">
        <v>79.8625665546746</v>
      </c>
      <c r="C162" s="114" t="n">
        <v>66.994982248292</v>
      </c>
      <c r="D162" s="114" t="n">
        <v>9.0283566898472</v>
      </c>
      <c r="E162" s="153" t="n">
        <v>0.838878402466902</v>
      </c>
      <c r="G162" s="155" t="n">
        <v>0.73438457439949</v>
      </c>
      <c r="H162" s="113" t="n">
        <v>12.1549362521847</v>
      </c>
      <c r="I162" s="155" t="n">
        <v>0.0850390346536024</v>
      </c>
      <c r="J162" s="113" t="n">
        <v>5.1311921068974</v>
      </c>
      <c r="K162" s="153" t="n">
        <v>0.417439166791691</v>
      </c>
      <c r="L162" s="156" t="n">
        <v>11.7593056420901</v>
      </c>
      <c r="M162" s="113" t="n">
        <v>5.1311921068974</v>
      </c>
      <c r="N162" s="115" t="n">
        <v>0.0626331061009562</v>
      </c>
      <c r="O162" s="113" t="n">
        <v>11.0187722935356</v>
      </c>
      <c r="Q162" s="114" t="n">
        <v>695.791655033443</v>
      </c>
      <c r="R162" s="114" t="n">
        <v>234.806605670467</v>
      </c>
      <c r="S162" s="114" t="n">
        <v>559.123357173078</v>
      </c>
      <c r="T162" s="114" t="n">
        <v>52.2589572762642</v>
      </c>
      <c r="U162" s="114" t="n">
        <v>526.130301270228</v>
      </c>
      <c r="V162" s="114" t="n">
        <v>25.9244433019335</v>
      </c>
      <c r="W162" s="114" t="n">
        <f aca="false">100-((U162/Q162)*100)</f>
        <v>24.3839305251599</v>
      </c>
    </row>
    <row r="163" s="154" customFormat="true" ht="15.75" hidden="false" customHeight="true" outlineLevel="0" collapsed="false">
      <c r="A163" s="152" t="s">
        <v>343</v>
      </c>
      <c r="B163" s="114" t="n">
        <v>49.8518589164357</v>
      </c>
      <c r="C163" s="114" t="n">
        <v>35.4430456490859</v>
      </c>
      <c r="D163" s="114" t="n">
        <v>6.61607320464962</v>
      </c>
      <c r="E163" s="153" t="n">
        <v>0.710967382550315</v>
      </c>
      <c r="G163" s="155" t="n">
        <v>1.20860402410422</v>
      </c>
      <c r="H163" s="113" t="n">
        <v>25.8179038838433</v>
      </c>
      <c r="I163" s="155" t="n">
        <v>0.0889501675394434</v>
      </c>
      <c r="J163" s="113" t="n">
        <v>7.43661254875792</v>
      </c>
      <c r="K163" s="153" t="n">
        <v>0.286510717703935</v>
      </c>
      <c r="L163" s="156" t="n">
        <v>11.2422497636845</v>
      </c>
      <c r="M163" s="113" t="n">
        <v>7.43661254875792</v>
      </c>
      <c r="N163" s="115" t="n">
        <v>0.0985453169739898</v>
      </c>
      <c r="O163" s="113" t="n">
        <v>24.7236921748154</v>
      </c>
      <c r="Q163" s="114" t="n">
        <v>800</v>
      </c>
      <c r="R163" s="114" t="n">
        <v>461.519718525714</v>
      </c>
      <c r="S163" s="114" t="n">
        <v>804.549578763353</v>
      </c>
      <c r="T163" s="114" t="n">
        <v>143.455454981131</v>
      </c>
      <c r="U163" s="114" t="n">
        <v>549.325273608949</v>
      </c>
      <c r="V163" s="114" t="n">
        <v>39.1590479908255</v>
      </c>
      <c r="W163" s="114" t="n">
        <f aca="false">100-((U163/Q163)*100)</f>
        <v>31.3343407988813</v>
      </c>
    </row>
    <row r="164" s="154" customFormat="true" ht="15.75" hidden="false" customHeight="true" outlineLevel="0" collapsed="false">
      <c r="A164" s="152" t="s">
        <v>344</v>
      </c>
      <c r="B164" s="114" t="n">
        <v>35.1122064645621</v>
      </c>
      <c r="C164" s="114" t="n">
        <v>13.9176627682541</v>
      </c>
      <c r="D164" s="114" t="n">
        <v>3.68275402931551</v>
      </c>
      <c r="E164" s="153" t="n">
        <v>0.396376763798677</v>
      </c>
      <c r="G164" s="155" t="n">
        <v>0.705325350859593</v>
      </c>
      <c r="H164" s="113" t="n">
        <v>19.6587144165287</v>
      </c>
      <c r="I164" s="155" t="n">
        <v>0.0868538462163636</v>
      </c>
      <c r="J164" s="113" t="n">
        <v>6.65299175950703</v>
      </c>
      <c r="K164" s="153" t="n">
        <v>0.33617782385499</v>
      </c>
      <c r="L164" s="156" t="n">
        <v>11.5135948903043</v>
      </c>
      <c r="M164" s="113" t="n">
        <v>6.65299175950703</v>
      </c>
      <c r="N164" s="115" t="n">
        <v>0.0588978122690681</v>
      </c>
      <c r="O164" s="113" t="n">
        <v>18.4987230142668</v>
      </c>
      <c r="Q164" s="114" t="n">
        <v>563.337196574969</v>
      </c>
      <c r="R164" s="114" t="n">
        <v>402.989234677918</v>
      </c>
      <c r="S164" s="114" t="n">
        <v>541.966709803402</v>
      </c>
      <c r="T164" s="114" t="n">
        <v>82.5595410091144</v>
      </c>
      <c r="U164" s="114" t="n">
        <v>536.903419799123</v>
      </c>
      <c r="V164" s="114" t="n">
        <v>34.2730772475184</v>
      </c>
      <c r="W164" s="114" t="n">
        <f aca="false">100-((U164/Q164)*100)</f>
        <v>4.69235423056742</v>
      </c>
    </row>
    <row r="165" s="154" customFormat="true" ht="15.75" hidden="false" customHeight="true" outlineLevel="0" collapsed="false">
      <c r="A165" s="152" t="s">
        <v>345</v>
      </c>
      <c r="B165" s="114" t="n">
        <v>63.5285429794351</v>
      </c>
      <c r="C165" s="114" t="n">
        <v>38.2200714448526</v>
      </c>
      <c r="D165" s="114" t="n">
        <v>6.60894436440256</v>
      </c>
      <c r="E165" s="153" t="n">
        <v>0.601620463060594</v>
      </c>
      <c r="G165" s="155" t="n">
        <v>0.746411499794117</v>
      </c>
      <c r="H165" s="113" t="n">
        <v>16.0209790938994</v>
      </c>
      <c r="I165" s="155" t="n">
        <v>0.0823951304440566</v>
      </c>
      <c r="J165" s="113" t="n">
        <v>7.23178369689556</v>
      </c>
      <c r="K165" s="153" t="n">
        <v>0.448855994600435</v>
      </c>
      <c r="L165" s="156" t="n">
        <v>12.1366395636568</v>
      </c>
      <c r="M165" s="113" t="n">
        <v>7.23178369689556</v>
      </c>
      <c r="N165" s="115" t="n">
        <v>0.0657015327761074</v>
      </c>
      <c r="O165" s="113" t="n">
        <v>14.2959111527904</v>
      </c>
      <c r="Q165" s="114" t="n">
        <v>796.879650920447</v>
      </c>
      <c r="R165" s="114" t="n">
        <v>299.69040362822</v>
      </c>
      <c r="S165" s="114" t="n">
        <v>566.140134120762</v>
      </c>
      <c r="T165" s="114" t="n">
        <v>69.5265538764715</v>
      </c>
      <c r="U165" s="114" t="n">
        <v>510.40321684881</v>
      </c>
      <c r="V165" s="114" t="n">
        <v>35.4878222544845</v>
      </c>
      <c r="W165" s="114" t="n">
        <f aca="false">100-((U165/Q165)*100)</f>
        <v>35.94977406447</v>
      </c>
    </row>
    <row r="166" s="154" customFormat="true" ht="15.75" hidden="false" customHeight="true" outlineLevel="0" collapsed="false">
      <c r="A166" s="152" t="s">
        <v>346</v>
      </c>
      <c r="B166" s="114" t="n">
        <v>92.2888777350707</v>
      </c>
      <c r="C166" s="114" t="n">
        <v>61.9616697618159</v>
      </c>
      <c r="D166" s="114" t="n">
        <v>9.96232679010949</v>
      </c>
      <c r="E166" s="153" t="n">
        <v>0.671388267822329</v>
      </c>
      <c r="G166" s="155" t="n">
        <v>0.737073631665197</v>
      </c>
      <c r="H166" s="113" t="n">
        <v>8.78891831082172</v>
      </c>
      <c r="I166" s="155" t="n">
        <v>0.0842645626806604</v>
      </c>
      <c r="J166" s="113" t="n">
        <v>3.69816037692329</v>
      </c>
      <c r="K166" s="153" t="n">
        <v>0.411724450262152</v>
      </c>
      <c r="L166" s="156" t="n">
        <v>11.8673849146969</v>
      </c>
      <c r="M166" s="113" t="n">
        <v>3.69816037692329</v>
      </c>
      <c r="N166" s="115" t="n">
        <v>0.0634402124850916</v>
      </c>
      <c r="O166" s="113" t="n">
        <v>7.97299786158581</v>
      </c>
      <c r="Q166" s="114" t="n">
        <v>723.000262508538</v>
      </c>
      <c r="R166" s="114" t="n">
        <v>169.149263197699</v>
      </c>
      <c r="S166" s="114" t="n">
        <v>560.6964273706</v>
      </c>
      <c r="T166" s="114" t="n">
        <v>37.8667459257054</v>
      </c>
      <c r="U166" s="114" t="n">
        <v>521.527379550767</v>
      </c>
      <c r="V166" s="114" t="n">
        <v>18.5273648527375</v>
      </c>
      <c r="W166" s="114" t="n">
        <f aca="false">100-((U166/Q166)*100)</f>
        <v>27.8662254227594</v>
      </c>
    </row>
    <row r="167" s="154" customFormat="true" ht="15.75" hidden="false" customHeight="true" outlineLevel="0" collapsed="false">
      <c r="A167" s="152" t="s">
        <v>347</v>
      </c>
      <c r="B167" s="114" t="n">
        <v>122.639360181878</v>
      </c>
      <c r="C167" s="114" t="n">
        <v>77.6600476104203</v>
      </c>
      <c r="D167" s="114" t="n">
        <v>12.6825637762648</v>
      </c>
      <c r="E167" s="153" t="n">
        <v>0.63323917782389</v>
      </c>
      <c r="G167" s="155" t="n">
        <v>0.717856115469436</v>
      </c>
      <c r="H167" s="113" t="n">
        <v>15.4504649898911</v>
      </c>
      <c r="I167" s="155" t="n">
        <v>0.0823448210229082</v>
      </c>
      <c r="J167" s="113" t="n">
        <v>4.9673683353134</v>
      </c>
      <c r="K167" s="153" t="n">
        <v>0.317669052271551</v>
      </c>
      <c r="L167" s="156" t="n">
        <v>12.1440545692825</v>
      </c>
      <c r="M167" s="113" t="n">
        <v>4.9673683353134</v>
      </c>
      <c r="N167" s="115" t="n">
        <v>0.0632266016764868</v>
      </c>
      <c r="O167" s="113" t="n">
        <v>14.6301784071547</v>
      </c>
      <c r="Q167" s="114" t="n">
        <v>715.843047536466</v>
      </c>
      <c r="R167" s="114" t="n">
        <v>310.745298785955</v>
      </c>
      <c r="S167" s="114" t="n">
        <v>549.400486239329</v>
      </c>
      <c r="T167" s="114" t="n">
        <v>65.5574548097199</v>
      </c>
      <c r="U167" s="114" t="n">
        <v>510.103582367704</v>
      </c>
      <c r="V167" s="114" t="n">
        <v>24.362127770961</v>
      </c>
      <c r="W167" s="114" t="n">
        <f aca="false">100-((U167/Q167)*100)</f>
        <v>28.7408623827252</v>
      </c>
    </row>
    <row r="168" s="154" customFormat="true" ht="15.75" hidden="false" customHeight="true" outlineLevel="0" collapsed="false">
      <c r="A168" s="152" t="s">
        <v>348</v>
      </c>
      <c r="B168" s="114" t="n">
        <v>108.123558641311</v>
      </c>
      <c r="C168" s="114" t="n">
        <v>72.8655441744123</v>
      </c>
      <c r="D168" s="114" t="n">
        <v>11.220856401839</v>
      </c>
      <c r="E168" s="153" t="n">
        <v>0.6739099701309</v>
      </c>
      <c r="G168" s="155" t="n">
        <v>0.663190914460451</v>
      </c>
      <c r="H168" s="113" t="n">
        <v>14.2968762296424</v>
      </c>
      <c r="I168" s="155" t="n">
        <v>0.0831688545409339</v>
      </c>
      <c r="J168" s="113" t="n">
        <v>3.76824914050442</v>
      </c>
      <c r="K168" s="153" t="n">
        <v>0.258108936671837</v>
      </c>
      <c r="L168" s="156" t="n">
        <v>12.0237317866128</v>
      </c>
      <c r="M168" s="113" t="n">
        <v>3.76824914050442</v>
      </c>
      <c r="N168" s="115" t="n">
        <v>0.0578331134232007</v>
      </c>
      <c r="O168" s="113" t="n">
        <v>13.7913367133429</v>
      </c>
      <c r="Q168" s="114" t="n">
        <v>523.455050977652</v>
      </c>
      <c r="R168" s="114" t="n">
        <v>302.482550138703</v>
      </c>
      <c r="S168" s="114" t="n">
        <v>516.563938529349</v>
      </c>
      <c r="T168" s="114" t="n">
        <v>57.8851991981361</v>
      </c>
      <c r="U168" s="114" t="n">
        <v>515.009634611542</v>
      </c>
      <c r="V168" s="114" t="n">
        <v>18.6518696016496</v>
      </c>
      <c r="W168" s="114" t="n">
        <f aca="false">100-((U168/Q168)*100)</f>
        <v>1.61339858127967</v>
      </c>
    </row>
    <row r="169" s="154" customFormat="true" ht="15.75" hidden="false" customHeight="true" outlineLevel="0" collapsed="false">
      <c r="A169" s="152" t="s">
        <v>349</v>
      </c>
      <c r="B169" s="114" t="n">
        <v>63.9638596118931</v>
      </c>
      <c r="C169" s="114" t="n">
        <v>41.4488193403737</v>
      </c>
      <c r="D169" s="114" t="n">
        <v>6.64559693559144</v>
      </c>
      <c r="E169" s="153" t="n">
        <v>0.648003725726814</v>
      </c>
      <c r="G169" s="155" t="n">
        <v>0.722409703424764</v>
      </c>
      <c r="H169" s="113" t="n">
        <v>14.859090605856</v>
      </c>
      <c r="I169" s="155" t="n">
        <v>0.0842592416215129</v>
      </c>
      <c r="J169" s="113" t="n">
        <v>7.79113396287269</v>
      </c>
      <c r="K169" s="153" t="n">
        <v>0.521791977323161</v>
      </c>
      <c r="L169" s="156" t="n">
        <v>11.868134352454</v>
      </c>
      <c r="M169" s="113" t="n">
        <v>7.79113396287269</v>
      </c>
      <c r="N169" s="115" t="n">
        <v>0.0621820091221464</v>
      </c>
      <c r="O169" s="113" t="n">
        <v>12.652699522458</v>
      </c>
      <c r="Q169" s="114" t="n">
        <v>680.357682095942</v>
      </c>
      <c r="R169" s="114" t="n">
        <v>270.311069565055</v>
      </c>
      <c r="S169" s="114" t="n">
        <v>552.088440592217</v>
      </c>
      <c r="T169" s="114" t="n">
        <v>63.2804048469644</v>
      </c>
      <c r="U169" s="114" t="n">
        <v>521.495743512385</v>
      </c>
      <c r="V169" s="114" t="n">
        <v>39.0304259322663</v>
      </c>
      <c r="W169" s="114" t="n">
        <f aca="false">100-((U169/Q169)*100)</f>
        <v>23.3497677418971</v>
      </c>
    </row>
    <row r="170" s="154" customFormat="true" ht="15.75" hidden="false" customHeight="true" outlineLevel="0" collapsed="false">
      <c r="A170" s="152" t="s">
        <v>350</v>
      </c>
      <c r="B170" s="114" t="n">
        <v>79.9621606664223</v>
      </c>
      <c r="C170" s="114" t="n">
        <v>56.7132008412931</v>
      </c>
      <c r="D170" s="114" t="n">
        <v>9.14708072587158</v>
      </c>
      <c r="E170" s="153" t="n">
        <v>0.70925048008499</v>
      </c>
      <c r="G170" s="155" t="n">
        <v>0.788124300428102</v>
      </c>
      <c r="H170" s="113" t="n">
        <v>11.2374197142415</v>
      </c>
      <c r="I170" s="155" t="n">
        <v>0.0894054653593589</v>
      </c>
      <c r="J170" s="113" t="n">
        <v>5.55202757330902</v>
      </c>
      <c r="K170" s="153" t="n">
        <v>0.489347347580983</v>
      </c>
      <c r="L170" s="156" t="n">
        <v>11.1849985454533</v>
      </c>
      <c r="M170" s="113" t="n">
        <v>5.55202757330902</v>
      </c>
      <c r="N170" s="115" t="n">
        <v>0.0639336318097235</v>
      </c>
      <c r="O170" s="113" t="n">
        <v>9.77008657378426</v>
      </c>
      <c r="Q170" s="114" t="n">
        <v>739.450339785089</v>
      </c>
      <c r="R170" s="114" t="n">
        <v>206.717672755212</v>
      </c>
      <c r="S170" s="114" t="n">
        <v>590.107319480186</v>
      </c>
      <c r="T170" s="114" t="n">
        <v>50.2913768739815</v>
      </c>
      <c r="U170" s="114" t="n">
        <v>552.020001982774</v>
      </c>
      <c r="V170" s="114" t="n">
        <v>29.3727316868714</v>
      </c>
      <c r="W170" s="114" t="n">
        <f aca="false">100-((U170/Q170)*100)</f>
        <v>25.3472515621251</v>
      </c>
    </row>
    <row r="171" s="154" customFormat="true" ht="15.75" hidden="false" customHeight="true" outlineLevel="0" collapsed="false">
      <c r="A171" s="152" t="s">
        <v>351</v>
      </c>
      <c r="B171" s="114" t="n">
        <v>64.6368716543411</v>
      </c>
      <c r="C171" s="114" t="n">
        <v>33.0277959215784</v>
      </c>
      <c r="D171" s="114" t="n">
        <v>7.36159651782617</v>
      </c>
      <c r="E171" s="153" t="n">
        <v>0.510974542490257</v>
      </c>
      <c r="G171" s="155" t="n">
        <v>0.688779444302089</v>
      </c>
      <c r="H171" s="113" t="n">
        <v>11.6936982911709</v>
      </c>
      <c r="I171" s="155" t="n">
        <v>0.0933117886246074</v>
      </c>
      <c r="J171" s="113" t="n">
        <v>6.08344954966448</v>
      </c>
      <c r="K171" s="153" t="n">
        <v>0.51609391304803</v>
      </c>
      <c r="L171" s="156" t="n">
        <v>10.716759529956</v>
      </c>
      <c r="M171" s="113" t="n">
        <v>6.08344954966448</v>
      </c>
      <c r="N171" s="115" t="n">
        <v>0.0535355647937496</v>
      </c>
      <c r="O171" s="113" t="n">
        <v>9.98670222353803</v>
      </c>
      <c r="Q171" s="114" t="n">
        <v>351.527278417926</v>
      </c>
      <c r="R171" s="114" t="n">
        <v>225.68461100936</v>
      </c>
      <c r="S171" s="114" t="n">
        <v>532.066858608271</v>
      </c>
      <c r="T171" s="114" t="n">
        <v>48.4271642439555</v>
      </c>
      <c r="U171" s="114" t="n">
        <v>575.093814714021</v>
      </c>
      <c r="V171" s="114" t="n">
        <v>33.4703766453952</v>
      </c>
      <c r="W171" s="114" t="n">
        <f aca="false">100-((U171/Q171)*100)</f>
        <v>-63.598630894954</v>
      </c>
    </row>
    <row r="172" s="154" customFormat="true" ht="15.75" hidden="false" customHeight="true" outlineLevel="0" collapsed="false">
      <c r="A172" s="152" t="s">
        <v>352</v>
      </c>
      <c r="B172" s="114" t="n">
        <v>84.3589602315079</v>
      </c>
      <c r="C172" s="114" t="n">
        <v>48.5161347516513</v>
      </c>
      <c r="D172" s="114" t="n">
        <v>9.48940422707385</v>
      </c>
      <c r="E172" s="153" t="n">
        <v>0.575115371485228</v>
      </c>
      <c r="G172" s="155" t="n">
        <v>0.7969687791593</v>
      </c>
      <c r="H172" s="113" t="n">
        <v>11.1554361441827</v>
      </c>
      <c r="I172" s="155" t="n">
        <v>0.0891809936751972</v>
      </c>
      <c r="J172" s="113" t="n">
        <v>4.25482013096033</v>
      </c>
      <c r="K172" s="153" t="n">
        <v>0.375207336916368</v>
      </c>
      <c r="L172" s="156" t="n">
        <v>11.2131515784861</v>
      </c>
      <c r="M172" s="113" t="n">
        <v>4.25482013096033</v>
      </c>
      <c r="N172" s="115" t="n">
        <v>0.0648138361186124</v>
      </c>
      <c r="O172" s="113" t="n">
        <v>10.3121414468631</v>
      </c>
      <c r="Q172" s="114" t="n">
        <v>768.289770259264</v>
      </c>
      <c r="R172" s="114" t="n">
        <v>217.173415088641</v>
      </c>
      <c r="S172" s="114" t="n">
        <v>595.117260275725</v>
      </c>
      <c r="T172" s="114" t="n">
        <v>50.236253364639</v>
      </c>
      <c r="U172" s="114" t="n">
        <v>550.691583321783</v>
      </c>
      <c r="V172" s="114" t="n">
        <v>22.4580303112514</v>
      </c>
      <c r="W172" s="114" t="n">
        <f aca="false">100-((U172/Q172)*100)</f>
        <v>28.3224110694655</v>
      </c>
    </row>
    <row r="173" s="154" customFormat="true" ht="15.75" hidden="false" customHeight="true" outlineLevel="0" collapsed="false">
      <c r="A173" s="152" t="s">
        <v>353</v>
      </c>
      <c r="B173" s="114" t="n">
        <v>72.7762749822448</v>
      </c>
      <c r="C173" s="114" t="n">
        <v>47.1922717602018</v>
      </c>
      <c r="D173" s="114" t="n">
        <v>7.58824197757576</v>
      </c>
      <c r="E173" s="153" t="n">
        <v>0.648456818815134</v>
      </c>
      <c r="G173" s="155" t="n">
        <v>0.66238649694466</v>
      </c>
      <c r="H173" s="113" t="n">
        <v>15.7247504974596</v>
      </c>
      <c r="I173" s="155" t="n">
        <v>0.0813504389663477</v>
      </c>
      <c r="J173" s="113" t="n">
        <v>6.63461447542561</v>
      </c>
      <c r="K173" s="153" t="n">
        <v>0.419098272379997</v>
      </c>
      <c r="L173" s="156" t="n">
        <v>12.2924966688093</v>
      </c>
      <c r="M173" s="113" t="n">
        <v>6.63461447542561</v>
      </c>
      <c r="N173" s="115" t="n">
        <v>0.0590541326309578</v>
      </c>
      <c r="O173" s="113" t="n">
        <v>14.2565658196435</v>
      </c>
      <c r="Q173" s="114" t="n">
        <v>569.069514627711</v>
      </c>
      <c r="R173" s="114" t="n">
        <v>310.280065284174</v>
      </c>
      <c r="S173" s="114" t="n">
        <v>516.072720417025</v>
      </c>
      <c r="T173" s="114" t="n">
        <v>63.6199234218596</v>
      </c>
      <c r="U173" s="114" t="n">
        <v>504.178349584988</v>
      </c>
      <c r="V173" s="114" t="n">
        <v>32.1756506041353</v>
      </c>
      <c r="W173" s="114" t="n">
        <f aca="false">100-((U173/Q173)*100)</f>
        <v>11.4030295727887</v>
      </c>
    </row>
    <row r="174" s="154" customFormat="true" ht="15.75" hidden="false" customHeight="true" outlineLevel="0" collapsed="false">
      <c r="A174" s="152" t="s">
        <v>354</v>
      </c>
      <c r="B174" s="114" t="n">
        <v>122.708202307799</v>
      </c>
      <c r="C174" s="114" t="n">
        <v>69.6151062510499</v>
      </c>
      <c r="D174" s="114" t="n">
        <v>12.8028856563262</v>
      </c>
      <c r="E174" s="153" t="n">
        <v>0.567322354510817</v>
      </c>
      <c r="G174" s="155" t="n">
        <v>0.681763591124424</v>
      </c>
      <c r="H174" s="113" t="n">
        <v>9.65290514074522</v>
      </c>
      <c r="I174" s="155" t="n">
        <v>0.0835063833668056</v>
      </c>
      <c r="J174" s="113" t="n">
        <v>3.73460300086771</v>
      </c>
      <c r="K174" s="153" t="n">
        <v>0.378716323979344</v>
      </c>
      <c r="L174" s="156" t="n">
        <v>11.9751324351751</v>
      </c>
      <c r="M174" s="113" t="n">
        <v>3.73460300086771</v>
      </c>
      <c r="N174" s="115" t="n">
        <v>0.0592124259732779</v>
      </c>
      <c r="O174" s="113" t="n">
        <v>8.90119756449296</v>
      </c>
      <c r="Q174" s="114" t="n">
        <v>574.942001026897</v>
      </c>
      <c r="R174" s="114" t="n">
        <v>193.529532855994</v>
      </c>
      <c r="S174" s="114" t="n">
        <v>527.839771973062</v>
      </c>
      <c r="T174" s="114" t="n">
        <v>39.7334986386417</v>
      </c>
      <c r="U174" s="114" t="n">
        <v>517.018104168495</v>
      </c>
      <c r="V174" s="114" t="n">
        <v>18.5545680320632</v>
      </c>
      <c r="W174" s="114" t="n">
        <f aca="false">100-((U174/Q174)*100)</f>
        <v>10.0747374091552</v>
      </c>
    </row>
    <row r="175" s="154" customFormat="true" ht="15.75" hidden="false" customHeight="true" outlineLevel="0" collapsed="false">
      <c r="A175" s="152" t="s">
        <v>355</v>
      </c>
      <c r="B175" s="114" t="n">
        <v>132.085941571238</v>
      </c>
      <c r="C175" s="114" t="n">
        <v>98.4047448301997</v>
      </c>
      <c r="D175" s="114" t="n">
        <v>14.932635265137</v>
      </c>
      <c r="E175" s="153" t="n">
        <v>0.745005438577481</v>
      </c>
      <c r="G175" s="155" t="n">
        <v>0.691309652218632</v>
      </c>
      <c r="H175" s="113" t="n">
        <v>11.0214061617177</v>
      </c>
      <c r="I175" s="155" t="n">
        <v>0.0860357248435671</v>
      </c>
      <c r="J175" s="113" t="n">
        <v>3.93724472974686</v>
      </c>
      <c r="K175" s="153" t="n">
        <v>0.350440248611567</v>
      </c>
      <c r="L175" s="156" t="n">
        <v>11.6230786899074</v>
      </c>
      <c r="M175" s="113" t="n">
        <v>3.93724472974686</v>
      </c>
      <c r="N175" s="115" t="n">
        <v>0.0582763742880016</v>
      </c>
      <c r="O175" s="113" t="n">
        <v>10.2941487127217</v>
      </c>
      <c r="Q175" s="114" t="n">
        <v>540.162766770912</v>
      </c>
      <c r="R175" s="114" t="n">
        <v>225.139714140981</v>
      </c>
      <c r="S175" s="114" t="n">
        <v>533.587014229131</v>
      </c>
      <c r="T175" s="114" t="n">
        <v>45.7421328995628</v>
      </c>
      <c r="U175" s="114" t="n">
        <v>532.049100886887</v>
      </c>
      <c r="V175" s="114" t="n">
        <v>20.1069096436639</v>
      </c>
      <c r="W175" s="114" t="n">
        <f aca="false">100-((U175/Q175)*100)</f>
        <v>1.50207796300529</v>
      </c>
    </row>
    <row r="176" s="154" customFormat="true" ht="15.75" hidden="false" customHeight="true" outlineLevel="0" collapsed="false">
      <c r="A176" s="152" t="s">
        <v>356</v>
      </c>
      <c r="B176" s="114" t="n">
        <v>220.842417050141</v>
      </c>
      <c r="C176" s="114" t="n">
        <v>140.710690356157</v>
      </c>
      <c r="D176" s="114" t="n">
        <v>24.5450930614527</v>
      </c>
      <c r="E176" s="153" t="n">
        <v>0.637154276047472</v>
      </c>
      <c r="G176" s="155" t="n">
        <v>0.69952826876783</v>
      </c>
      <c r="H176" s="113" t="n">
        <v>7.50226731851071</v>
      </c>
      <c r="I176" s="155" t="n">
        <v>0.0848748241652484</v>
      </c>
      <c r="J176" s="113" t="n">
        <v>2.16979827873198</v>
      </c>
      <c r="K176" s="153" t="n">
        <v>0.271099490245276</v>
      </c>
      <c r="L176" s="156" t="n">
        <v>11.7820568093671</v>
      </c>
      <c r="M176" s="113" t="n">
        <v>2.16979827873198</v>
      </c>
      <c r="N176" s="115" t="n">
        <v>0.0597757600984971</v>
      </c>
      <c r="O176" s="113" t="n">
        <v>7.18164259400352</v>
      </c>
      <c r="Q176" s="114" t="n">
        <v>595.470196584916</v>
      </c>
      <c r="R176" s="114" t="n">
        <v>155.606486753474</v>
      </c>
      <c r="S176" s="114" t="n">
        <v>538.509137020749</v>
      </c>
      <c r="T176" s="114" t="n">
        <v>31.3544597640431</v>
      </c>
      <c r="U176" s="114" t="n">
        <v>525.154623071118</v>
      </c>
      <c r="V176" s="114" t="n">
        <v>10.9430106632665</v>
      </c>
      <c r="W176" s="114" t="n">
        <f aca="false">100-((U176/Q176)*100)</f>
        <v>11.8084118931669</v>
      </c>
    </row>
    <row r="177" s="154" customFormat="true" ht="15.75" hidden="false" customHeight="true" outlineLevel="0" collapsed="false">
      <c r="A177" s="152" t="s">
        <v>357</v>
      </c>
      <c r="B177" s="114" t="n">
        <v>145.15975983945</v>
      </c>
      <c r="C177" s="114" t="n">
        <v>92.1395908308985</v>
      </c>
      <c r="D177" s="114" t="n">
        <v>14.763175676704</v>
      </c>
      <c r="E177" s="153" t="n">
        <v>0.634746095838177</v>
      </c>
      <c r="G177" s="155" t="n">
        <v>0.586931276216324</v>
      </c>
      <c r="H177" s="113" t="n">
        <v>12.1079951423607</v>
      </c>
      <c r="I177" s="155" t="n">
        <v>0.081903995168322</v>
      </c>
      <c r="J177" s="113" t="n">
        <v>3.78049187726966</v>
      </c>
      <c r="K177" s="153" t="n">
        <v>0.30578608494822</v>
      </c>
      <c r="L177" s="156" t="n">
        <v>12.2094166218008</v>
      </c>
      <c r="M177" s="113" t="n">
        <v>3.78049187726966</v>
      </c>
      <c r="N177" s="115" t="n">
        <v>0.0519733716252562</v>
      </c>
      <c r="O177" s="113" t="n">
        <v>11.5026704522615</v>
      </c>
      <c r="Q177" s="114" t="n">
        <v>284.222044688937</v>
      </c>
      <c r="R177" s="114" t="n">
        <v>263.07908833532</v>
      </c>
      <c r="S177" s="114" t="n">
        <v>468.90606325339</v>
      </c>
      <c r="T177" s="114" t="n">
        <v>45.4706625072207</v>
      </c>
      <c r="U177" s="114" t="n">
        <v>507.477501614987</v>
      </c>
      <c r="V177" s="114" t="n">
        <v>18.4494267617891</v>
      </c>
      <c r="W177" s="114" t="n">
        <f aca="false">100-((U177/Q177)*100)</f>
        <v>-78.5496625254347</v>
      </c>
    </row>
    <row r="178" s="154" customFormat="true" ht="15.75" hidden="false" customHeight="true" outlineLevel="0" collapsed="false">
      <c r="A178" s="152" t="s">
        <v>358</v>
      </c>
      <c r="B178" s="114" t="n">
        <v>92.2861591474354</v>
      </c>
      <c r="C178" s="114" t="n">
        <v>64.9255697375771</v>
      </c>
      <c r="D178" s="114" t="n">
        <v>10.1022260628721</v>
      </c>
      <c r="E178" s="153" t="n">
        <v>0.703524454125918</v>
      </c>
      <c r="G178" s="155" t="n">
        <v>0.674550261601249</v>
      </c>
      <c r="H178" s="113" t="n">
        <v>15.8896702849686</v>
      </c>
      <c r="I178" s="155" t="n">
        <v>0.0853076159634346</v>
      </c>
      <c r="J178" s="113" t="n">
        <v>5.29974922527236</v>
      </c>
      <c r="K178" s="153" t="n">
        <v>0.330030346706191</v>
      </c>
      <c r="L178" s="156" t="n">
        <v>11.7222828080043</v>
      </c>
      <c r="M178" s="113" t="n">
        <v>5.29974922527236</v>
      </c>
      <c r="N178" s="115" t="n">
        <v>0.0573489188765818</v>
      </c>
      <c r="O178" s="113" t="n">
        <v>14.9797957233815</v>
      </c>
      <c r="Q178" s="114" t="n">
        <v>504.999528946291</v>
      </c>
      <c r="R178" s="114" t="n">
        <v>329.584619319624</v>
      </c>
      <c r="S178" s="114" t="n">
        <v>523.475279167121</v>
      </c>
      <c r="T178" s="114" t="n">
        <v>64.9921529774415</v>
      </c>
      <c r="U178" s="114" t="n">
        <v>527.725794205053</v>
      </c>
      <c r="V178" s="114" t="n">
        <v>26.8539688065525</v>
      </c>
      <c r="W178" s="114" t="n">
        <f aca="false">100-((U178/Q178)*100)</f>
        <v>-4.50025474403537</v>
      </c>
    </row>
    <row r="179" s="154" customFormat="true" ht="15.75" hidden="false" customHeight="true" outlineLevel="0" collapsed="false">
      <c r="A179" s="152" t="s">
        <v>359</v>
      </c>
      <c r="B179" s="114" t="n">
        <v>120.864299261101</v>
      </c>
      <c r="C179" s="114" t="n">
        <v>82.1642926277234</v>
      </c>
      <c r="D179" s="114" t="n">
        <v>12.9947436175298</v>
      </c>
      <c r="E179" s="153" t="n">
        <v>0.679806139033871</v>
      </c>
      <c r="G179" s="155" t="n">
        <v>0.658886512309254</v>
      </c>
      <c r="H179" s="113" t="n">
        <v>12.2851634470539</v>
      </c>
      <c r="I179" s="155" t="n">
        <v>0.0868327883556452</v>
      </c>
      <c r="J179" s="113" t="n">
        <v>3.68415061269586</v>
      </c>
      <c r="K179" s="153" t="n">
        <v>0.293365600245492</v>
      </c>
      <c r="L179" s="156" t="n">
        <v>11.516387057666</v>
      </c>
      <c r="M179" s="113" t="n">
        <v>3.68415061269586</v>
      </c>
      <c r="N179" s="115" t="n">
        <v>0.0550333050683852</v>
      </c>
      <c r="O179" s="113" t="n">
        <v>11.7197386994678</v>
      </c>
      <c r="Q179" s="114" t="n">
        <v>413.567051369612</v>
      </c>
      <c r="R179" s="114" t="n">
        <v>261.971542340846</v>
      </c>
      <c r="S179" s="114" t="n">
        <v>513.932681708331</v>
      </c>
      <c r="T179" s="114" t="n">
        <v>49.5455656474783</v>
      </c>
      <c r="U179" s="114" t="n">
        <v>536.778518914308</v>
      </c>
      <c r="V179" s="114" t="n">
        <v>18.9747733505654</v>
      </c>
      <c r="W179" s="114" t="n">
        <f aca="false">100-((U179/Q179)*100)</f>
        <v>-29.7923800110903</v>
      </c>
    </row>
    <row r="180" s="154" customFormat="true" ht="15.75" hidden="false" customHeight="true" outlineLevel="0" collapsed="false">
      <c r="A180" s="152" t="s">
        <v>360</v>
      </c>
      <c r="B180" s="114" t="n">
        <v>70.3747218940524</v>
      </c>
      <c r="C180" s="114" t="n">
        <v>48.4695144659223</v>
      </c>
      <c r="D180" s="114" t="n">
        <v>7.80163772827361</v>
      </c>
      <c r="E180" s="153" t="n">
        <v>0.688734721238288</v>
      </c>
      <c r="G180" s="155" t="n">
        <v>0.707277061230497</v>
      </c>
      <c r="H180" s="113" t="n">
        <v>10.97069273501</v>
      </c>
      <c r="I180" s="155" t="n">
        <v>0.0867449548956976</v>
      </c>
      <c r="J180" s="113" t="n">
        <v>4.06490423124236</v>
      </c>
      <c r="K180" s="153" t="n">
        <v>0.36390479796481</v>
      </c>
      <c r="L180" s="156" t="n">
        <v>11.528047956246</v>
      </c>
      <c r="M180" s="113" t="n">
        <v>4.06490423124236</v>
      </c>
      <c r="N180" s="115" t="n">
        <v>0.0591349280549602</v>
      </c>
      <c r="O180" s="113" t="n">
        <v>10.1898308463305</v>
      </c>
      <c r="Q180" s="114" t="n">
        <v>572.040117441992</v>
      </c>
      <c r="R180" s="114" t="n">
        <v>221.660877697587</v>
      </c>
      <c r="S180" s="114" t="n">
        <v>543.128130685322</v>
      </c>
      <c r="T180" s="114" t="n">
        <v>46.1476436278991</v>
      </c>
      <c r="U180" s="114" t="n">
        <v>536.257524563922</v>
      </c>
      <c r="V180" s="114" t="n">
        <v>20.9163122433134</v>
      </c>
      <c r="W180" s="114" t="n">
        <f aca="false">100-((U180/Q180)*100)</f>
        <v>6.25525934056509</v>
      </c>
    </row>
    <row r="181" s="154" customFormat="true" ht="15.75" hidden="false" customHeight="true" outlineLevel="0" collapsed="false">
      <c r="A181" s="152" t="s">
        <v>361</v>
      </c>
      <c r="B181" s="114" t="n">
        <v>157.624504241724</v>
      </c>
      <c r="C181" s="114" t="n">
        <v>105.893778049588</v>
      </c>
      <c r="D181" s="114" t="n">
        <v>16.7803395567491</v>
      </c>
      <c r="E181" s="153" t="n">
        <v>0.671810379731284</v>
      </c>
      <c r="G181" s="155" t="n">
        <v>0.707700239630167</v>
      </c>
      <c r="H181" s="113" t="n">
        <v>8.53102878064396</v>
      </c>
      <c r="I181" s="155" t="n">
        <v>0.0818776218802328</v>
      </c>
      <c r="J181" s="113" t="n">
        <v>3.23574158840467</v>
      </c>
      <c r="K181" s="153" t="n">
        <v>0.368595617680395</v>
      </c>
      <c r="L181" s="156" t="n">
        <v>12.2133493503604</v>
      </c>
      <c r="M181" s="113" t="n">
        <v>3.23574158840467</v>
      </c>
      <c r="N181" s="115" t="n">
        <v>0.0626877738753774</v>
      </c>
      <c r="O181" s="113" t="n">
        <v>7.89356880183128</v>
      </c>
      <c r="Q181" s="114" t="n">
        <v>697.686035200127</v>
      </c>
      <c r="R181" s="114" t="n">
        <v>168.154449855892</v>
      </c>
      <c r="S181" s="114" t="n">
        <v>543.379779899869</v>
      </c>
      <c r="T181" s="114" t="n">
        <v>35.897898160136</v>
      </c>
      <c r="U181" s="114" t="n">
        <v>507.320357162852</v>
      </c>
      <c r="V181" s="114" t="n">
        <v>15.7862551818248</v>
      </c>
      <c r="W181" s="114" t="n">
        <f aca="false">100-((U181/Q181)*100)</f>
        <v>27.2852928728422</v>
      </c>
    </row>
    <row r="182" s="154" customFormat="true" ht="15.75" hidden="false" customHeight="true" outlineLevel="0" collapsed="false">
      <c r="A182" s="152" t="s">
        <v>362</v>
      </c>
      <c r="B182" s="114" t="n">
        <v>387.503725162862</v>
      </c>
      <c r="C182" s="114" t="n">
        <v>268.7212757978</v>
      </c>
      <c r="D182" s="114" t="n">
        <v>44.4841872753347</v>
      </c>
      <c r="E182" s="153" t="n">
        <v>0.693467593595029</v>
      </c>
      <c r="G182" s="155" t="n">
        <v>0.832072821413826</v>
      </c>
      <c r="H182" s="113" t="n">
        <v>9.80444104490015</v>
      </c>
      <c r="I182" s="155" t="n">
        <v>0.0885446140719475</v>
      </c>
      <c r="J182" s="113" t="n">
        <v>3.32967719059455</v>
      </c>
      <c r="K182" s="153" t="n">
        <v>0.330563749438184</v>
      </c>
      <c r="L182" s="156" t="n">
        <v>11.2937416971228</v>
      </c>
      <c r="M182" s="113" t="n">
        <v>3.32967719059455</v>
      </c>
      <c r="N182" s="115" t="n">
        <v>0.0681550298683199</v>
      </c>
      <c r="O182" s="113" t="n">
        <v>9.22173053224594</v>
      </c>
      <c r="Q182" s="114" t="n">
        <v>873.259577025535</v>
      </c>
      <c r="R182" s="114" t="n">
        <v>190.990473742664</v>
      </c>
      <c r="S182" s="114" t="n">
        <v>614.761654203155</v>
      </c>
      <c r="T182" s="114" t="n">
        <v>45.2138359977936</v>
      </c>
      <c r="U182" s="114" t="n">
        <v>546.924013521645</v>
      </c>
      <c r="V182" s="114" t="n">
        <v>17.4596789098996</v>
      </c>
      <c r="W182" s="114" t="n">
        <f aca="false">100-((U182/Q182)*100)</f>
        <v>37.3698235999246</v>
      </c>
    </row>
    <row r="183" s="154" customFormat="true" ht="15.75" hidden="false" customHeight="true" outlineLevel="0" collapsed="false">
      <c r="A183" s="152" t="s">
        <v>363</v>
      </c>
      <c r="B183" s="114" t="n">
        <v>253.211039231681</v>
      </c>
      <c r="C183" s="114" t="n">
        <v>144.0777580914</v>
      </c>
      <c r="D183" s="114" t="n">
        <v>27.4816226334573</v>
      </c>
      <c r="E183" s="153" t="n">
        <v>0.569002672745135</v>
      </c>
      <c r="G183" s="155" t="n">
        <v>0.730474628162521</v>
      </c>
      <c r="H183" s="113" t="n">
        <v>7.17146318569983</v>
      </c>
      <c r="I183" s="155" t="n">
        <v>0.0893443234648204</v>
      </c>
      <c r="J183" s="113" t="n">
        <v>2.43301660958345</v>
      </c>
      <c r="K183" s="153" t="n">
        <v>0.32233669074361</v>
      </c>
      <c r="L183" s="156" t="n">
        <v>11.1926528873852</v>
      </c>
      <c r="M183" s="113" t="n">
        <v>2.43301660958345</v>
      </c>
      <c r="N183" s="115" t="n">
        <v>0.0592975700323823</v>
      </c>
      <c r="O183" s="113" t="n">
        <v>6.74613329258613</v>
      </c>
      <c r="Q183" s="114" t="n">
        <v>578.01388089626</v>
      </c>
      <c r="R183" s="114" t="n">
        <v>146.60175276083</v>
      </c>
      <c r="S183" s="114" t="n">
        <v>556.831723025045</v>
      </c>
      <c r="T183" s="114" t="n">
        <v>30.7381399760348</v>
      </c>
      <c r="U183" s="114" t="n">
        <v>551.658192675254</v>
      </c>
      <c r="V183" s="114" t="n">
        <v>12.8636752987187</v>
      </c>
      <c r="W183" s="114" t="n">
        <f aca="false">100-((U183/Q183)*100)</f>
        <v>4.55969814775722</v>
      </c>
    </row>
    <row r="184" s="154" customFormat="true" ht="15.75" hidden="false" customHeight="true" outlineLevel="0" collapsed="false">
      <c r="A184" s="152" t="s">
        <v>364</v>
      </c>
      <c r="B184" s="114" t="n">
        <v>211.82040075001</v>
      </c>
      <c r="C184" s="114" t="n">
        <v>133.991883838784</v>
      </c>
      <c r="D184" s="114" t="n">
        <v>22.8260583804084</v>
      </c>
      <c r="E184" s="153" t="n">
        <v>0.632573082499834</v>
      </c>
      <c r="G184" s="155" t="n">
        <v>0.684262761218654</v>
      </c>
      <c r="H184" s="113" t="n">
        <v>10.4288287069392</v>
      </c>
      <c r="I184" s="155" t="n">
        <v>0.0863021453248931</v>
      </c>
      <c r="J184" s="113" t="n">
        <v>3.54929655507245</v>
      </c>
      <c r="K184" s="153" t="n">
        <v>0.33235451473164</v>
      </c>
      <c r="L184" s="156" t="n">
        <v>11.5871974704151</v>
      </c>
      <c r="M184" s="113" t="n">
        <v>3.54929655507245</v>
      </c>
      <c r="N184" s="115" t="n">
        <v>0.0575042626624025</v>
      </c>
      <c r="O184" s="113" t="n">
        <v>9.80627157296955</v>
      </c>
      <c r="Q184" s="114" t="n">
        <v>510.918274064636</v>
      </c>
      <c r="R184" s="114" t="n">
        <v>215.54154215634</v>
      </c>
      <c r="S184" s="114" t="n">
        <v>529.347553054702</v>
      </c>
      <c r="T184" s="114" t="n">
        <v>43.0208021677263</v>
      </c>
      <c r="U184" s="114" t="n">
        <v>533.63030683226</v>
      </c>
      <c r="V184" s="114" t="n">
        <v>18.1773867478564</v>
      </c>
      <c r="W184" s="114" t="n">
        <f aca="false">100-((U184/Q184)*100)</f>
        <v>-4.44533576513865</v>
      </c>
    </row>
    <row r="185" s="154" customFormat="true" ht="15.75" hidden="false" customHeight="true" outlineLevel="0" collapsed="false">
      <c r="A185" s="152" t="s">
        <v>365</v>
      </c>
      <c r="B185" s="114" t="n">
        <v>85.7376501050963</v>
      </c>
      <c r="C185" s="114" t="n">
        <v>66.8004476227577</v>
      </c>
      <c r="D185" s="114" t="n">
        <v>9.49491750308832</v>
      </c>
      <c r="E185" s="153" t="n">
        <v>0.779126177832894</v>
      </c>
      <c r="G185" s="155" t="n">
        <v>0.64371950099345</v>
      </c>
      <c r="H185" s="113" t="n">
        <v>11.3859626240564</v>
      </c>
      <c r="I185" s="155" t="n">
        <v>0.0829740135572247</v>
      </c>
      <c r="J185" s="113" t="n">
        <v>4.31768565491487</v>
      </c>
      <c r="K185" s="153" t="n">
        <v>0.373196767328946</v>
      </c>
      <c r="L185" s="156" t="n">
        <v>12.0519661172028</v>
      </c>
      <c r="M185" s="113" t="n">
        <v>4.31768565491487</v>
      </c>
      <c r="N185" s="115" t="n">
        <v>0.0562669394760355</v>
      </c>
      <c r="O185" s="113" t="n">
        <v>10.5355462820754</v>
      </c>
      <c r="Q185" s="114" t="n">
        <v>462.903432455822</v>
      </c>
      <c r="R185" s="114" t="n">
        <v>233.491336207295</v>
      </c>
      <c r="S185" s="114" t="n">
        <v>504.606449959995</v>
      </c>
      <c r="T185" s="114" t="n">
        <v>45.2760595980967</v>
      </c>
      <c r="U185" s="114" t="n">
        <v>513.849945929391</v>
      </c>
      <c r="V185" s="114" t="n">
        <v>21.3252086235927</v>
      </c>
      <c r="W185" s="114" t="n">
        <f aca="false">100-((U185/Q185)*100)</f>
        <v>-11.0058621089251</v>
      </c>
    </row>
    <row r="186" s="154" customFormat="true" ht="15.75" hidden="false" customHeight="true" outlineLevel="0" collapsed="false">
      <c r="A186" s="152" t="s">
        <v>916</v>
      </c>
      <c r="B186" s="114" t="n">
        <v>304.877684042855</v>
      </c>
      <c r="C186" s="114" t="n">
        <v>133.686136786215</v>
      </c>
      <c r="D186" s="114" t="n">
        <v>32.4449649728978</v>
      </c>
      <c r="E186" s="153" t="n">
        <v>0.438491053242923</v>
      </c>
      <c r="G186" s="155" t="n">
        <v>0.74999182473362</v>
      </c>
      <c r="H186" s="113" t="n">
        <v>4.85201968683174</v>
      </c>
      <c r="I186" s="155" t="n">
        <v>0.0885401179700884</v>
      </c>
      <c r="J186" s="113" t="n">
        <v>2.30266711663186</v>
      </c>
      <c r="K186" s="153" t="n">
        <v>0.448109297236229</v>
      </c>
      <c r="L186" s="156" t="n">
        <v>11.2943151977483</v>
      </c>
      <c r="M186" s="113" t="n">
        <v>2.30266711663186</v>
      </c>
      <c r="N186" s="115" t="n">
        <v>0.0614349003791408</v>
      </c>
      <c r="O186" s="113" t="n">
        <v>4.27081013291216</v>
      </c>
      <c r="Q186" s="114" t="n">
        <v>654.480911618452</v>
      </c>
      <c r="R186" s="114" t="n">
        <v>91.6316855696891</v>
      </c>
      <c r="S186" s="114" t="n">
        <v>568.219643949558</v>
      </c>
      <c r="T186" s="114" t="n">
        <v>21.1141194723835</v>
      </c>
      <c r="U186" s="114" t="n">
        <v>546.89738733263</v>
      </c>
      <c r="V186" s="114" t="n">
        <v>12.0738290165648</v>
      </c>
      <c r="W186" s="114" t="n">
        <f aca="false">100-((U186/Q186)*100)</f>
        <v>16.4379926711355</v>
      </c>
    </row>
    <row r="187" customFormat="false" ht="6.75" hidden="false" customHeight="true" outlineLevel="0" collapsed="false">
      <c r="W187" s="114"/>
    </row>
    <row r="188" customFormat="false" ht="15" hidden="false" customHeight="false" outlineLevel="0" collapsed="false">
      <c r="A188" s="164" t="s">
        <v>412</v>
      </c>
      <c r="W188" s="114"/>
    </row>
    <row r="189" customFormat="false" ht="6" hidden="false" customHeight="true" outlineLevel="0" collapsed="false">
      <c r="W189" s="114"/>
    </row>
    <row r="190" customFormat="false" ht="15" hidden="false" customHeight="false" outlineLevel="0" collapsed="false">
      <c r="A190" s="152" t="s">
        <v>413</v>
      </c>
      <c r="B190" s="114" t="n">
        <v>71.0266555126987</v>
      </c>
      <c r="C190" s="114" t="n">
        <v>51.2688658979441</v>
      </c>
      <c r="D190" s="114" t="n">
        <v>8.221694682776</v>
      </c>
      <c r="E190" s="153" t="n">
        <v>0.721825707938308</v>
      </c>
      <c r="G190" s="155" t="n">
        <v>0.641901123332384</v>
      </c>
      <c r="H190" s="113" t="n">
        <v>13.3497256695049</v>
      </c>
      <c r="I190" s="155" t="n">
        <v>0.0873050140927576</v>
      </c>
      <c r="J190" s="113" t="n">
        <v>4.86147554119163</v>
      </c>
      <c r="K190" s="153" t="n">
        <v>0.359605253624499</v>
      </c>
      <c r="L190" s="156" t="n">
        <v>11.4540958545353</v>
      </c>
      <c r="M190" s="113" t="n">
        <v>4.86147554119163</v>
      </c>
      <c r="N190" s="115" t="n">
        <v>0.0533246083245069</v>
      </c>
      <c r="O190" s="113" t="n">
        <v>12.4330700558403</v>
      </c>
      <c r="P190" s="154"/>
      <c r="Q190" s="114" t="n">
        <v>342.67119317883</v>
      </c>
      <c r="R190" s="114" t="n">
        <v>281.401036788501</v>
      </c>
      <c r="S190" s="114" t="n">
        <v>503.482552674773</v>
      </c>
      <c r="T190" s="114" t="n">
        <v>52.9935956544697</v>
      </c>
      <c r="U190" s="114" t="n">
        <v>539.578859107392</v>
      </c>
      <c r="V190" s="114" t="n">
        <v>25.1636772679182</v>
      </c>
      <c r="W190" s="114" t="n">
        <f aca="false">100-((U190/Q190)*100)</f>
        <v>-57.4625675715328</v>
      </c>
    </row>
    <row r="191" customFormat="false" ht="15" hidden="false" customHeight="false" outlineLevel="0" collapsed="false">
      <c r="A191" s="152" t="s">
        <v>414</v>
      </c>
      <c r="B191" s="114" t="n">
        <v>273.944205184682</v>
      </c>
      <c r="C191" s="114" t="n">
        <v>60.2541586193234</v>
      </c>
      <c r="D191" s="114" t="n">
        <v>73.0568058303076</v>
      </c>
      <c r="E191" s="153" t="n">
        <v>0.219950477064125</v>
      </c>
      <c r="G191" s="155" t="n">
        <v>2.89264353804044</v>
      </c>
      <c r="H191" s="113" t="n">
        <v>4.07664075705159</v>
      </c>
      <c r="I191" s="155" t="n">
        <v>0.229704756871649</v>
      </c>
      <c r="J191" s="113" t="n">
        <v>1.87729522121737</v>
      </c>
      <c r="K191" s="153" t="n">
        <v>0.421843081554635</v>
      </c>
      <c r="L191" s="156" t="n">
        <v>4.35341441604871</v>
      </c>
      <c r="M191" s="113" t="n">
        <v>1.87729522121737</v>
      </c>
      <c r="N191" s="115" t="n">
        <v>0.0913321444661693</v>
      </c>
      <c r="O191" s="113" t="n">
        <v>3.61866861075294</v>
      </c>
      <c r="P191" s="154"/>
      <c r="Q191" s="114" t="n">
        <v>1453.52951565097</v>
      </c>
      <c r="R191" s="114" t="n">
        <v>68.8474442864889</v>
      </c>
      <c r="S191" s="114" t="n">
        <v>1379.99543035628</v>
      </c>
      <c r="T191" s="114" t="n">
        <v>30.7597382621835</v>
      </c>
      <c r="U191" s="114" t="n">
        <v>1332.95152623754</v>
      </c>
      <c r="V191" s="114" t="n">
        <v>22.6058018258139</v>
      </c>
      <c r="W191" s="114" t="n">
        <f aca="false">100-((U191/Q191)*100)</f>
        <v>8.29553085197733</v>
      </c>
    </row>
    <row r="192" customFormat="false" ht="15" hidden="false" customHeight="false" outlineLevel="0" collapsed="false">
      <c r="A192" s="152" t="s">
        <v>415</v>
      </c>
      <c r="B192" s="114" t="n">
        <v>64.565760658073</v>
      </c>
      <c r="C192" s="114" t="n">
        <v>42.7991413175869</v>
      </c>
      <c r="D192" s="114" t="n">
        <v>7.00245224880029</v>
      </c>
      <c r="E192" s="153" t="n">
        <v>0.662876745838128</v>
      </c>
      <c r="G192" s="155" t="n">
        <v>0.614735591228652</v>
      </c>
      <c r="H192" s="113" t="n">
        <v>18.3535439968514</v>
      </c>
      <c r="I192" s="155" t="n">
        <v>0.0840896077585463</v>
      </c>
      <c r="J192" s="113" t="n">
        <v>5.45353209423568</v>
      </c>
      <c r="K192" s="153" t="n">
        <v>0.294181496465625</v>
      </c>
      <c r="L192" s="156" t="n">
        <v>11.8920759253793</v>
      </c>
      <c r="M192" s="113" t="n">
        <v>5.45353209423568</v>
      </c>
      <c r="N192" s="115" t="n">
        <v>0.0530206144830584</v>
      </c>
      <c r="O192" s="113" t="n">
        <v>17.524598852513</v>
      </c>
      <c r="P192" s="154"/>
      <c r="Q192" s="114" t="n">
        <v>329.698695544319</v>
      </c>
      <c r="R192" s="114" t="n">
        <v>397.55700772592</v>
      </c>
      <c r="S192" s="114" t="n">
        <v>486.542339106956</v>
      </c>
      <c r="T192" s="114" t="n">
        <v>70.947449606207</v>
      </c>
      <c r="U192" s="114" t="n">
        <v>520.487114165185</v>
      </c>
      <c r="V192" s="114" t="n">
        <v>27.2692519330203</v>
      </c>
      <c r="W192" s="114" t="n">
        <f aca="false">100-((U192/Q192)*100)</f>
        <v>-57.8675078789388</v>
      </c>
    </row>
    <row r="193" customFormat="false" ht="15" hidden="false" customHeight="false" outlineLevel="0" collapsed="false">
      <c r="A193" s="152" t="s">
        <v>416</v>
      </c>
      <c r="B193" s="114" t="n">
        <v>107.06610334574</v>
      </c>
      <c r="C193" s="114" t="n">
        <v>66.1472098158027</v>
      </c>
      <c r="D193" s="114" t="n">
        <v>11.3739277053029</v>
      </c>
      <c r="E193" s="153" t="n">
        <v>0.617816542759559</v>
      </c>
      <c r="G193" s="155" t="n">
        <v>0.608612230247193</v>
      </c>
      <c r="H193" s="113" t="n">
        <v>12.7551340239466</v>
      </c>
      <c r="I193" s="155" t="n">
        <v>0.081304841974726</v>
      </c>
      <c r="J193" s="113" t="n">
        <v>5.07750143411633</v>
      </c>
      <c r="K193" s="153" t="n">
        <v>0.393505316754034</v>
      </c>
      <c r="L193" s="156" t="n">
        <v>12.2993904878489</v>
      </c>
      <c r="M193" s="113" t="n">
        <v>5.07750143411633</v>
      </c>
      <c r="N193" s="115" t="n">
        <v>0.0542903936429562</v>
      </c>
      <c r="O193" s="113" t="n">
        <v>11.7009582152654</v>
      </c>
      <c r="P193" s="154"/>
      <c r="Q193" s="114" t="n">
        <v>383.139106456348</v>
      </c>
      <c r="R193" s="114" t="n">
        <v>262.946467106543</v>
      </c>
      <c r="S193" s="114" t="n">
        <v>482.684508805497</v>
      </c>
      <c r="T193" s="114" t="n">
        <v>49.0009213626436</v>
      </c>
      <c r="U193" s="114" t="n">
        <v>503.906519769033</v>
      </c>
      <c r="V193" s="114" t="n">
        <v>24.6114115413659</v>
      </c>
      <c r="W193" s="114" t="n">
        <f aca="false">100-((U193/Q193)*100)</f>
        <v>-31.5205133795039</v>
      </c>
    </row>
    <row r="194" customFormat="false" ht="15" hidden="false" customHeight="false" outlineLevel="0" collapsed="false">
      <c r="A194" s="152" t="s">
        <v>417</v>
      </c>
      <c r="B194" s="114" t="n">
        <v>72.8828619401083</v>
      </c>
      <c r="C194" s="114" t="n">
        <v>42.816615718362</v>
      </c>
      <c r="D194" s="114" t="n">
        <v>7.60849441370187</v>
      </c>
      <c r="E194" s="153" t="n">
        <v>0.587471657651791</v>
      </c>
      <c r="G194" s="155" t="n">
        <v>0.643053688984365</v>
      </c>
      <c r="H194" s="113" t="n">
        <v>14.1376368702007</v>
      </c>
      <c r="I194" s="155" t="n">
        <v>0.0809418153702899</v>
      </c>
      <c r="J194" s="113" t="n">
        <v>6.00890760617141</v>
      </c>
      <c r="K194" s="153" t="n">
        <v>0.421544628247677</v>
      </c>
      <c r="L194" s="156" t="n">
        <v>12.3545536435677</v>
      </c>
      <c r="M194" s="113" t="n">
        <v>6.00890760617141</v>
      </c>
      <c r="N194" s="115" t="n">
        <v>0.0576199687862739</v>
      </c>
      <c r="O194" s="113" t="n">
        <v>12.7971014551793</v>
      </c>
      <c r="P194" s="154"/>
      <c r="Q194" s="114" t="n">
        <v>515.353844103181</v>
      </c>
      <c r="R194" s="114" t="n">
        <v>281.064261734557</v>
      </c>
      <c r="S194" s="114" t="n">
        <v>504.195071260674</v>
      </c>
      <c r="T194" s="114" t="n">
        <v>56.1826490181843</v>
      </c>
      <c r="U194" s="114" t="n">
        <v>501.741900977408</v>
      </c>
      <c r="V194" s="114" t="n">
        <v>29.0057670554018</v>
      </c>
      <c r="W194" s="114" t="n">
        <f aca="false">100-((U194/Q194)*100)</f>
        <v>2.64128099198729</v>
      </c>
    </row>
    <row r="195" customFormat="false" ht="15" hidden="false" customHeight="false" outlineLevel="0" collapsed="false">
      <c r="A195" s="152" t="s">
        <v>418</v>
      </c>
      <c r="B195" s="114" t="n">
        <v>33.9216210621987</v>
      </c>
      <c r="C195" s="114" t="n">
        <v>24.9993639989446</v>
      </c>
      <c r="D195" s="114" t="n">
        <v>3.98799598620338</v>
      </c>
      <c r="E195" s="153" t="n">
        <v>0.736974331300551</v>
      </c>
      <c r="G195" s="155" t="n">
        <v>0.687023854775995</v>
      </c>
      <c r="H195" s="113" t="n">
        <v>18.2952038087543</v>
      </c>
      <c r="I195" s="155" t="n">
        <v>0.089157644955942</v>
      </c>
      <c r="J195" s="113" t="n">
        <v>5.55618203112601</v>
      </c>
      <c r="K195" s="153" t="n">
        <v>0.300783490064751</v>
      </c>
      <c r="L195" s="156" t="n">
        <v>11.2160880931092</v>
      </c>
      <c r="M195" s="113" t="n">
        <v>5.55618203112601</v>
      </c>
      <c r="N195" s="115" t="n">
        <v>0.0558871488050119</v>
      </c>
      <c r="O195" s="113" t="n">
        <v>17.4311021923702</v>
      </c>
      <c r="P195" s="154"/>
      <c r="Q195" s="114" t="n">
        <v>447.909298076504</v>
      </c>
      <c r="R195" s="114" t="n">
        <v>387.310318266317</v>
      </c>
      <c r="S195" s="114" t="n">
        <v>531.010756782398</v>
      </c>
      <c r="T195" s="114" t="n">
        <v>75.6515369893091</v>
      </c>
      <c r="U195" s="114" t="n">
        <v>550.553390377602</v>
      </c>
      <c r="V195" s="114" t="n">
        <v>29.3199020593555</v>
      </c>
      <c r="W195" s="114" t="n">
        <f aca="false">100-((U195/Q195)*100)</f>
        <v>-22.9162673652661</v>
      </c>
    </row>
    <row r="196" customFormat="false" ht="15" hidden="false" customHeight="false" outlineLevel="0" collapsed="false">
      <c r="A196" s="152" t="s">
        <v>419</v>
      </c>
      <c r="B196" s="114" t="n">
        <v>64.3870162236256</v>
      </c>
      <c r="C196" s="114" t="n">
        <v>35.9243908091996</v>
      </c>
      <c r="D196" s="114" t="n">
        <v>7.28253501239943</v>
      </c>
      <c r="E196" s="153" t="n">
        <v>0.557944643442225</v>
      </c>
      <c r="G196" s="155" t="n">
        <v>0.585878151814964</v>
      </c>
      <c r="H196" s="113" t="n">
        <v>16.1067285294706</v>
      </c>
      <c r="I196" s="155" t="n">
        <v>0.087504195829873</v>
      </c>
      <c r="J196" s="113" t="n">
        <v>3.42796446287741</v>
      </c>
      <c r="K196" s="153" t="n">
        <v>0.207464775559434</v>
      </c>
      <c r="L196" s="156" t="n">
        <v>11.4280234280904</v>
      </c>
      <c r="M196" s="113" t="n">
        <v>3.42796446287741</v>
      </c>
      <c r="N196" s="115" t="n">
        <v>0.0485598291626611</v>
      </c>
      <c r="O196" s="113" t="n">
        <v>15.7377178638871</v>
      </c>
      <c r="P196" s="154"/>
      <c r="Q196" s="114" t="n">
        <v>400</v>
      </c>
      <c r="R196" s="114" t="n">
        <v>370.444504122871</v>
      </c>
      <c r="S196" s="114" t="n">
        <v>468.232007824826</v>
      </c>
      <c r="T196" s="114" t="n">
        <v>60.4191674476306</v>
      </c>
      <c r="U196" s="114" t="n">
        <v>540.759659678486</v>
      </c>
      <c r="V196" s="114" t="n">
        <v>17.7808473383781</v>
      </c>
      <c r="W196" s="114" t="n">
        <f aca="false">100-((U196/Q196)*100)</f>
        <v>-35.1899149196215</v>
      </c>
    </row>
    <row r="197" customFormat="false" ht="15" hidden="false" customHeight="false" outlineLevel="0" collapsed="false">
      <c r="A197" s="152" t="s">
        <v>420</v>
      </c>
      <c r="B197" s="114" t="n">
        <v>93.6649817659216</v>
      </c>
      <c r="C197" s="114" t="n">
        <v>54.5278260739363</v>
      </c>
      <c r="D197" s="114" t="n">
        <v>10.3774853658252</v>
      </c>
      <c r="E197" s="153" t="n">
        <v>0.582158081343644</v>
      </c>
      <c r="G197" s="155" t="n">
        <v>0.624755986721672</v>
      </c>
      <c r="H197" s="113" t="n">
        <v>16.5912830067141</v>
      </c>
      <c r="I197" s="155" t="n">
        <v>0.0829425400222937</v>
      </c>
      <c r="J197" s="113" t="n">
        <v>5.25704403787252</v>
      </c>
      <c r="K197" s="153" t="n">
        <v>0.313460017253734</v>
      </c>
      <c r="L197" s="156" t="n">
        <v>12.0565393793247</v>
      </c>
      <c r="M197" s="113" t="n">
        <v>5.25704403787252</v>
      </c>
      <c r="N197" s="115" t="n">
        <v>0.0546300780126103</v>
      </c>
      <c r="O197" s="113" t="n">
        <v>15.7363960230019</v>
      </c>
      <c r="P197" s="154"/>
      <c r="Q197" s="114" t="n">
        <v>397.138638194844</v>
      </c>
      <c r="R197" s="114" t="n">
        <v>352.763506631569</v>
      </c>
      <c r="S197" s="114" t="n">
        <v>492.823924951844</v>
      </c>
      <c r="T197" s="114" t="n">
        <v>64.7786902308518</v>
      </c>
      <c r="U197" s="114" t="n">
        <v>513.662596659984</v>
      </c>
      <c r="V197" s="114" t="n">
        <v>25.9556397427855</v>
      </c>
      <c r="W197" s="114" t="n">
        <f aca="false">100-((U197/Q197)*100)</f>
        <v>-29.3408767766313</v>
      </c>
    </row>
    <row r="198" customFormat="false" ht="15" hidden="false" customHeight="false" outlineLevel="0" collapsed="false">
      <c r="A198" s="152" t="s">
        <v>421</v>
      </c>
      <c r="B198" s="114" t="n">
        <v>77.1599875450742</v>
      </c>
      <c r="C198" s="114" t="n">
        <v>37.8572028262708</v>
      </c>
      <c r="D198" s="114" t="n">
        <v>8.40341562588337</v>
      </c>
      <c r="E198" s="153" t="n">
        <v>0.490632567872771</v>
      </c>
      <c r="G198" s="155" t="n">
        <v>0.61611567472837</v>
      </c>
      <c r="H198" s="113" t="n">
        <v>18.0747689037946</v>
      </c>
      <c r="I198" s="155" t="n">
        <v>0.0863624315655737</v>
      </c>
      <c r="J198" s="113" t="n">
        <v>3.91020248442072</v>
      </c>
      <c r="K198" s="153" t="n">
        <v>0.2121417674364</v>
      </c>
      <c r="L198" s="156" t="n">
        <v>11.579108900387</v>
      </c>
      <c r="M198" s="113" t="n">
        <v>3.91020248442072</v>
      </c>
      <c r="N198" s="115" t="n">
        <v>0.0517411553010968</v>
      </c>
      <c r="O198" s="113" t="n">
        <v>17.646744386895</v>
      </c>
      <c r="P198" s="154"/>
      <c r="Q198" s="114" t="n">
        <v>274.025164126314</v>
      </c>
      <c r="R198" s="114" t="n">
        <v>404.331855544995</v>
      </c>
      <c r="S198" s="114" t="n">
        <v>487.409796855747</v>
      </c>
      <c r="T198" s="114" t="n">
        <v>69.9668753917024</v>
      </c>
      <c r="U198" s="114" t="n">
        <v>533.988051954211</v>
      </c>
      <c r="V198" s="114" t="n">
        <v>20.0386092131857</v>
      </c>
      <c r="W198" s="114" t="n">
        <f aca="false">100-((U198/Q198)*100)</f>
        <v>-94.8682536717924</v>
      </c>
    </row>
    <row r="199" customFormat="false" ht="15" hidden="false" customHeight="false" outlineLevel="0" collapsed="false">
      <c r="A199" s="152" t="s">
        <v>422</v>
      </c>
      <c r="B199" s="114" t="n">
        <v>46.6301082494661</v>
      </c>
      <c r="C199" s="114" t="n">
        <v>34.068526028432</v>
      </c>
      <c r="D199" s="114" t="n">
        <v>6.87348148571492</v>
      </c>
      <c r="E199" s="153" t="n">
        <v>0.730612201159154</v>
      </c>
      <c r="G199" s="155" t="n">
        <v>0.9187348107117</v>
      </c>
      <c r="H199" s="113" t="n">
        <v>22.5231430568809</v>
      </c>
      <c r="I199" s="155" t="n">
        <v>0.100174237993468</v>
      </c>
      <c r="J199" s="113" t="n">
        <v>7.81642213882472</v>
      </c>
      <c r="K199" s="153" t="n">
        <v>0.345355935437431</v>
      </c>
      <c r="L199" s="156" t="n">
        <v>9.9826065067269</v>
      </c>
      <c r="M199" s="113" t="n">
        <v>7.81642213882472</v>
      </c>
      <c r="N199" s="115" t="n">
        <v>0.0665170300215196</v>
      </c>
      <c r="O199" s="113" t="n">
        <v>21.1233406001137</v>
      </c>
      <c r="P199" s="154"/>
      <c r="Q199" s="114" t="n">
        <v>822.692222794942</v>
      </c>
      <c r="R199" s="114" t="n">
        <v>440.993886940364</v>
      </c>
      <c r="S199" s="114" t="n">
        <v>661.690629111618</v>
      </c>
      <c r="T199" s="114" t="n">
        <v>109.505043802978</v>
      </c>
      <c r="U199" s="114" t="n">
        <v>615.429914175911</v>
      </c>
      <c r="V199" s="114" t="n">
        <v>45.8797230859767</v>
      </c>
      <c r="W199" s="114" t="n">
        <f aca="false">100-((U199/Q199)*100)</f>
        <v>25.1931770929955</v>
      </c>
    </row>
    <row r="200" customFormat="false" ht="15" hidden="false" customHeight="false" outlineLevel="0" collapsed="false">
      <c r="A200" s="152" t="s">
        <v>423</v>
      </c>
      <c r="B200" s="114" t="n">
        <v>75.4505855626769</v>
      </c>
      <c r="C200" s="114" t="n">
        <v>37.8749238433916</v>
      </c>
      <c r="D200" s="114" t="n">
        <v>8.47876696469902</v>
      </c>
      <c r="E200" s="153" t="n">
        <v>0.501983166345725</v>
      </c>
      <c r="G200" s="155" t="n">
        <v>0.802218048699075</v>
      </c>
      <c r="H200" s="113" t="n">
        <v>9.93815718131934</v>
      </c>
      <c r="I200" s="155" t="n">
        <v>0.087390598912861</v>
      </c>
      <c r="J200" s="113" t="n">
        <v>5.43653524474996</v>
      </c>
      <c r="K200" s="153" t="n">
        <v>0.54154946737261</v>
      </c>
      <c r="L200" s="156" t="n">
        <v>11.4428784381844</v>
      </c>
      <c r="M200" s="113" t="n">
        <v>5.43653524474996</v>
      </c>
      <c r="N200" s="115" t="n">
        <v>0.0665773398040399</v>
      </c>
      <c r="O200" s="113" t="n">
        <v>8.31931804255617</v>
      </c>
      <c r="P200" s="154"/>
      <c r="Q200" s="114" t="n">
        <v>824.610424080372</v>
      </c>
      <c r="R200" s="114" t="n">
        <v>173.627945952018</v>
      </c>
      <c r="S200" s="114" t="n">
        <v>598.079053239949</v>
      </c>
      <c r="T200" s="114" t="n">
        <v>44.9180470807936</v>
      </c>
      <c r="U200" s="114" t="n">
        <v>540.086254436718</v>
      </c>
      <c r="V200" s="114" t="n">
        <v>28.1656355299226</v>
      </c>
      <c r="W200" s="114" t="n">
        <f aca="false">100-((U200/Q200)*100)</f>
        <v>34.5040714178411</v>
      </c>
    </row>
    <row r="201" customFormat="false" ht="15" hidden="false" customHeight="false" outlineLevel="0" collapsed="false">
      <c r="A201" s="152" t="s">
        <v>424</v>
      </c>
      <c r="B201" s="114" t="n">
        <v>54.222375894234</v>
      </c>
      <c r="C201" s="114" t="n">
        <v>20.4706977395844</v>
      </c>
      <c r="D201" s="114" t="n">
        <v>5.51454873393252</v>
      </c>
      <c r="E201" s="153" t="n">
        <v>0.377532289981436</v>
      </c>
      <c r="G201" s="155" t="n">
        <v>0.560606237734294</v>
      </c>
      <c r="H201" s="113" t="n">
        <v>23.6503537722206</v>
      </c>
      <c r="I201" s="155" t="n">
        <v>0.0825424557114126</v>
      </c>
      <c r="J201" s="113" t="n">
        <v>6.99009145997668</v>
      </c>
      <c r="K201" s="153" t="n">
        <v>0.293766076216386</v>
      </c>
      <c r="L201" s="156" t="n">
        <v>12.1149775758578</v>
      </c>
      <c r="M201" s="113" t="n">
        <v>6.99009145997668</v>
      </c>
      <c r="N201" s="115" t="n">
        <v>0.0492582825575645</v>
      </c>
      <c r="O201" s="113" t="n">
        <v>22.5937569902031</v>
      </c>
      <c r="P201" s="154"/>
      <c r="Q201" s="114" t="n">
        <v>550</v>
      </c>
      <c r="R201" s="114" t="n">
        <v>528.536267528345</v>
      </c>
      <c r="S201" s="114" t="n">
        <v>451.920962281412</v>
      </c>
      <c r="T201" s="114" t="n">
        <v>86.2645059778349</v>
      </c>
      <c r="U201" s="114" t="n">
        <v>511.280581351516</v>
      </c>
      <c r="V201" s="114" t="n">
        <v>34.358445877023</v>
      </c>
      <c r="W201" s="114" t="n">
        <f aca="false">100-((U201/Q201)*100)</f>
        <v>7.03989429972444</v>
      </c>
    </row>
    <row r="202" customFormat="false" ht="15" hidden="false" customHeight="false" outlineLevel="0" collapsed="false">
      <c r="A202" s="152" t="s">
        <v>425</v>
      </c>
      <c r="B202" s="114" t="n">
        <v>58.4126912051408</v>
      </c>
      <c r="C202" s="114" t="n">
        <v>34.064261668896</v>
      </c>
      <c r="D202" s="114" t="n">
        <v>6.65173446123845</v>
      </c>
      <c r="E202" s="153" t="n">
        <v>0.583165421179877</v>
      </c>
      <c r="G202" s="155" t="n">
        <v>0.782128877825375</v>
      </c>
      <c r="H202" s="113" t="n">
        <v>12.3070565163361</v>
      </c>
      <c r="I202" s="155" t="n">
        <v>0.0853794321816094</v>
      </c>
      <c r="J202" s="113" t="n">
        <v>4.70696835738323</v>
      </c>
      <c r="K202" s="153" t="n">
        <v>0.377341309014872</v>
      </c>
      <c r="L202" s="156" t="n">
        <v>11.7124227047202</v>
      </c>
      <c r="M202" s="113" t="n">
        <v>4.70696835738323</v>
      </c>
      <c r="N202" s="115" t="n">
        <v>0.0664391066627448</v>
      </c>
      <c r="O202" s="113" t="n">
        <v>11.3713714642907</v>
      </c>
      <c r="P202" s="154"/>
      <c r="Q202" s="114" t="n">
        <v>820.226607834441</v>
      </c>
      <c r="R202" s="114" t="n">
        <v>237.496404122951</v>
      </c>
      <c r="S202" s="114" t="n">
        <v>586.697109656802</v>
      </c>
      <c r="T202" s="114" t="n">
        <v>54.8432672069209</v>
      </c>
      <c r="U202" s="114" t="n">
        <v>528.152347712995</v>
      </c>
      <c r="V202" s="114" t="n">
        <v>23.8688315190443</v>
      </c>
      <c r="W202" s="114" t="n">
        <f aca="false">100-((U202/Q202)*100)</f>
        <v>35.6089716343852</v>
      </c>
    </row>
    <row r="203" customFormat="false" ht="15" hidden="false" customHeight="false" outlineLevel="0" collapsed="false">
      <c r="A203" s="152" t="s">
        <v>426</v>
      </c>
      <c r="B203" s="114" t="n">
        <v>68.3427983475766</v>
      </c>
      <c r="C203" s="114" t="n">
        <v>33.0511057466488</v>
      </c>
      <c r="D203" s="114" t="n">
        <v>7.62330855695232</v>
      </c>
      <c r="E203" s="153" t="n">
        <v>0.483607732574222</v>
      </c>
      <c r="G203" s="155" t="n">
        <v>0.732853181198057</v>
      </c>
      <c r="H203" s="113" t="n">
        <v>12.8696452126946</v>
      </c>
      <c r="I203" s="155" t="n">
        <v>0.0878512901891507</v>
      </c>
      <c r="J203" s="113" t="n">
        <v>4.50561587948078</v>
      </c>
      <c r="K203" s="153" t="n">
        <v>0.344980772449651</v>
      </c>
      <c r="L203" s="156" t="n">
        <v>11.3828720995095</v>
      </c>
      <c r="M203" s="113" t="n">
        <v>4.50561587948078</v>
      </c>
      <c r="N203" s="115" t="n">
        <v>0.0605016973404132</v>
      </c>
      <c r="O203" s="113" t="n">
        <v>12.0551728916347</v>
      </c>
      <c r="P203" s="154"/>
      <c r="Q203" s="114" t="n">
        <v>621.584062397396</v>
      </c>
      <c r="R203" s="114" t="n">
        <v>260.061779619646</v>
      </c>
      <c r="S203" s="114" t="n">
        <v>558.22641792903</v>
      </c>
      <c r="T203" s="114" t="n">
        <v>55.2651934704555</v>
      </c>
      <c r="U203" s="114" t="n">
        <v>542.816807609982</v>
      </c>
      <c r="V203" s="114" t="n">
        <v>23.4558395428963</v>
      </c>
      <c r="W203" s="114" t="n">
        <f aca="false">100-((U203/Q203)*100)</f>
        <v>12.6720196916916</v>
      </c>
    </row>
    <row r="204" customFormat="false" ht="15" hidden="false" customHeight="false" outlineLevel="0" collapsed="false">
      <c r="A204" s="152" t="s">
        <v>427</v>
      </c>
      <c r="B204" s="114" t="n">
        <v>75.0169453470859</v>
      </c>
      <c r="C204" s="114" t="n">
        <v>36.6903976874603</v>
      </c>
      <c r="D204" s="114" t="n">
        <v>8.53112438963666</v>
      </c>
      <c r="E204" s="153" t="n">
        <v>0.489094797418135</v>
      </c>
      <c r="G204" s="155" t="n">
        <v>0.746900566129925</v>
      </c>
      <c r="H204" s="113" t="n">
        <v>13.719684852708</v>
      </c>
      <c r="I204" s="155" t="n">
        <v>0.0865325932772885</v>
      </c>
      <c r="J204" s="113" t="n">
        <v>3.7968794665619</v>
      </c>
      <c r="K204" s="153" t="n">
        <v>0.271051407414839</v>
      </c>
      <c r="L204" s="156" t="n">
        <v>11.5563392026812</v>
      </c>
      <c r="M204" s="113" t="n">
        <v>3.7968794665619</v>
      </c>
      <c r="N204" s="115" t="n">
        <v>0.0626010755212653</v>
      </c>
      <c r="O204" s="113" t="n">
        <v>13.1838332352176</v>
      </c>
      <c r="P204" s="154"/>
      <c r="Q204" s="114" t="n">
        <v>694.697039058272</v>
      </c>
      <c r="R204" s="114" t="n">
        <v>280.994413630483</v>
      </c>
      <c r="S204" s="114" t="n">
        <v>566.424442916066</v>
      </c>
      <c r="T204" s="114" t="n">
        <v>59.561914569754</v>
      </c>
      <c r="U204" s="114" t="n">
        <v>534.997703006242</v>
      </c>
      <c r="V204" s="114" t="n">
        <v>19.4931478402438</v>
      </c>
      <c r="W204" s="114" t="n">
        <f aca="false">100-((U204/Q204)*100)</f>
        <v>22.9883426980656</v>
      </c>
    </row>
    <row r="205" customFormat="false" ht="15" hidden="false" customHeight="false" outlineLevel="0" collapsed="false">
      <c r="A205" s="152" t="s">
        <v>428</v>
      </c>
      <c r="B205" s="114" t="n">
        <v>71.1781419954265</v>
      </c>
      <c r="C205" s="114" t="n">
        <v>37.1620450935844</v>
      </c>
      <c r="D205" s="114" t="n">
        <v>7.81087198744623</v>
      </c>
      <c r="E205" s="153" t="n">
        <v>0.522099117113399</v>
      </c>
      <c r="G205" s="155" t="n">
        <v>0.690588414230927</v>
      </c>
      <c r="H205" s="113" t="n">
        <v>16.3750048365606</v>
      </c>
      <c r="I205" s="155" t="n">
        <v>0.0859335830061051</v>
      </c>
      <c r="J205" s="113" t="n">
        <v>6.26331647569126</v>
      </c>
      <c r="K205" s="153" t="n">
        <v>0.379599191881029</v>
      </c>
      <c r="L205" s="156" t="n">
        <v>11.6368940409357</v>
      </c>
      <c r="M205" s="113" t="n">
        <v>6.26331647569126</v>
      </c>
      <c r="N205" s="115" t="n">
        <v>0.0582847708319055</v>
      </c>
      <c r="O205" s="113" t="n">
        <v>15.1298265066959</v>
      </c>
      <c r="P205" s="154"/>
      <c r="Q205" s="114" t="n">
        <v>540.456173193875</v>
      </c>
      <c r="R205" s="114" t="n">
        <v>330.885910105343</v>
      </c>
      <c r="S205" s="114" t="n">
        <v>533.153924392126</v>
      </c>
      <c r="T205" s="114" t="n">
        <v>67.9192290145079</v>
      </c>
      <c r="U205" s="114" t="n">
        <v>531.442786066775</v>
      </c>
      <c r="V205" s="114" t="n">
        <v>31.950835407145</v>
      </c>
      <c r="W205" s="114" t="n">
        <f aca="false">100-((U205/Q205)*100)</f>
        <v>1.66773691821021</v>
      </c>
    </row>
    <row r="206" customFormat="false" ht="15" hidden="false" customHeight="false" outlineLevel="0" collapsed="false">
      <c r="A206" s="152" t="s">
        <v>429</v>
      </c>
      <c r="B206" s="114" t="n">
        <v>87.1075106423758</v>
      </c>
      <c r="C206" s="114" t="n">
        <v>46.8598539335681</v>
      </c>
      <c r="D206" s="114" t="n">
        <v>9.56285683027798</v>
      </c>
      <c r="E206" s="153" t="n">
        <v>0.537954231363051</v>
      </c>
      <c r="G206" s="155" t="n">
        <v>0.709332222525268</v>
      </c>
      <c r="H206" s="113" t="n">
        <v>14.1058150959534</v>
      </c>
      <c r="I206" s="155" t="n">
        <v>0.0863361567826868</v>
      </c>
      <c r="J206" s="113" t="n">
        <v>5.32997727520015</v>
      </c>
      <c r="K206" s="153" t="n">
        <v>0.373909089757383</v>
      </c>
      <c r="L206" s="156" t="n">
        <v>11.5826327840497</v>
      </c>
      <c r="M206" s="113" t="n">
        <v>5.32997727520015</v>
      </c>
      <c r="N206" s="115" t="n">
        <v>0.0595875736539309</v>
      </c>
      <c r="O206" s="113" t="n">
        <v>13.060067448795</v>
      </c>
      <c r="P206" s="154"/>
      <c r="Q206" s="114" t="n">
        <v>588.646522617538</v>
      </c>
      <c r="R206" s="114" t="n">
        <v>283.298692915352</v>
      </c>
      <c r="S206" s="114" t="n">
        <v>544.349678734159</v>
      </c>
      <c r="T206" s="114" t="n">
        <v>59.4362371207601</v>
      </c>
      <c r="U206" s="114" t="n">
        <v>533.832136970006</v>
      </c>
      <c r="V206" s="114" t="n">
        <v>27.3068774133948</v>
      </c>
      <c r="W206" s="114" t="n">
        <f aca="false">100-((U206/Q206)*100)</f>
        <v>9.31193569339169</v>
      </c>
    </row>
    <row r="207" customFormat="false" ht="15" hidden="false" customHeight="false" outlineLevel="0" collapsed="false">
      <c r="A207" s="152" t="s">
        <v>430</v>
      </c>
      <c r="B207" s="114" t="n">
        <v>63.3270447873816</v>
      </c>
      <c r="C207" s="114" t="n">
        <v>29.5519575736082</v>
      </c>
      <c r="D207" s="114" t="n">
        <v>6.45614257058341</v>
      </c>
      <c r="E207" s="153" t="n">
        <v>0.466656192039719</v>
      </c>
      <c r="G207" s="155" t="n">
        <v>0.623549371499535</v>
      </c>
      <c r="H207" s="113" t="n">
        <v>13.8176949205617</v>
      </c>
      <c r="I207" s="155" t="n">
        <v>0.0818160836617845</v>
      </c>
      <c r="J207" s="113" t="n">
        <v>2.285256700914</v>
      </c>
      <c r="K207" s="153" t="n">
        <v>0.155985260213403</v>
      </c>
      <c r="L207" s="156" t="n">
        <v>12.2225356585614</v>
      </c>
      <c r="M207" s="113" t="n">
        <v>2.285256700914</v>
      </c>
      <c r="N207" s="115" t="n">
        <v>0.0552752714536306</v>
      </c>
      <c r="O207" s="113" t="n">
        <v>13.6274096852132</v>
      </c>
      <c r="P207" s="154"/>
      <c r="Q207" s="114" t="n">
        <v>423.347620350765</v>
      </c>
      <c r="R207" s="114" t="n">
        <v>304.096630994989</v>
      </c>
      <c r="S207" s="114" t="n">
        <v>492.069576718166</v>
      </c>
      <c r="T207" s="114" t="n">
        <v>53.885368404645</v>
      </c>
      <c r="U207" s="114" t="n">
        <v>506.953668621643</v>
      </c>
      <c r="V207" s="114" t="n">
        <v>11.1413662151844</v>
      </c>
      <c r="W207" s="114" t="n">
        <f aca="false">100-((U207/Q207)*100)</f>
        <v>-19.7487937221912</v>
      </c>
    </row>
    <row r="208" customFormat="false" ht="15" hidden="false" customHeight="false" outlineLevel="0" collapsed="false">
      <c r="A208" s="152" t="s">
        <v>431</v>
      </c>
      <c r="B208" s="114" t="n">
        <v>90.5648321429288</v>
      </c>
      <c r="C208" s="114" t="n">
        <v>45.8230983757658</v>
      </c>
      <c r="D208" s="114" t="n">
        <v>9.9129026323124</v>
      </c>
      <c r="E208" s="153" t="n">
        <v>0.505970113249347</v>
      </c>
      <c r="G208" s="155" t="n">
        <v>0.625554831562505</v>
      </c>
      <c r="H208" s="113" t="n">
        <v>23.0217917842047</v>
      </c>
      <c r="I208" s="155" t="n">
        <v>0.0837152394136795</v>
      </c>
      <c r="J208" s="113" t="n">
        <v>6.53102760448381</v>
      </c>
      <c r="K208" s="153" t="n">
        <v>0.281713469334041</v>
      </c>
      <c r="L208" s="156" t="n">
        <v>11.9452564073608</v>
      </c>
      <c r="M208" s="113" t="n">
        <v>6.53102760448381</v>
      </c>
      <c r="N208" s="115" t="n">
        <v>0.0541950454009104</v>
      </c>
      <c r="O208" s="113" t="n">
        <v>22.0759728072116</v>
      </c>
      <c r="P208" s="154"/>
      <c r="Q208" s="114" t="n">
        <v>379.176576271475</v>
      </c>
      <c r="R208" s="114" t="n">
        <v>496.44440272677</v>
      </c>
      <c r="S208" s="114" t="n">
        <v>493.323036313953</v>
      </c>
      <c r="T208" s="114" t="n">
        <v>89.9565501861913</v>
      </c>
      <c r="U208" s="114" t="n">
        <v>518.260591390479</v>
      </c>
      <c r="V208" s="114" t="n">
        <v>32.52288533224</v>
      </c>
      <c r="W208" s="114" t="n">
        <f aca="false">100-((U208/Q208)*100)</f>
        <v>-36.6805398388918</v>
      </c>
    </row>
    <row r="209" customFormat="false" ht="15" hidden="false" customHeight="false" outlineLevel="0" collapsed="false">
      <c r="A209" s="152" t="s">
        <v>432</v>
      </c>
      <c r="B209" s="114" t="n">
        <v>69.8484745306001</v>
      </c>
      <c r="C209" s="114" t="n">
        <v>35.3085385694998</v>
      </c>
      <c r="D209" s="114" t="n">
        <v>7.49314600268345</v>
      </c>
      <c r="E209" s="153" t="n">
        <v>0.505501928378283</v>
      </c>
      <c r="G209" s="155" t="n">
        <v>0.80136739332566</v>
      </c>
      <c r="H209" s="113" t="n">
        <v>12.1549932189429</v>
      </c>
      <c r="I209" s="155" t="n">
        <v>0.0840321528712231</v>
      </c>
      <c r="J209" s="113" t="n">
        <v>4.52593551760729</v>
      </c>
      <c r="K209" s="153" t="n">
        <v>0.366951764932171</v>
      </c>
      <c r="L209" s="156" t="n">
        <v>11.9002068355011</v>
      </c>
      <c r="M209" s="113" t="n">
        <v>4.52593551760729</v>
      </c>
      <c r="N209" s="115" t="n">
        <v>0.0691647645184341</v>
      </c>
      <c r="O209" s="113" t="n">
        <v>11.2809471163998</v>
      </c>
      <c r="P209" s="154"/>
      <c r="Q209" s="114" t="n">
        <v>903.660744871452</v>
      </c>
      <c r="R209" s="114" t="n">
        <v>232.526940021145</v>
      </c>
      <c r="S209" s="114" t="n">
        <v>597.599674532123</v>
      </c>
      <c r="T209" s="114" t="n">
        <v>54.9052662508797</v>
      </c>
      <c r="U209" s="114" t="n">
        <v>520.145456231315</v>
      </c>
      <c r="V209" s="114" t="n">
        <v>22.616734196643</v>
      </c>
      <c r="W209" s="114" t="n">
        <f aca="false">100-((U209/Q209)*100)</f>
        <v>42.4401846397226</v>
      </c>
    </row>
    <row r="210" customFormat="false" ht="15" hidden="false" customHeight="false" outlineLevel="0" collapsed="false">
      <c r="A210" s="152" t="s">
        <v>433</v>
      </c>
      <c r="B210" s="114" t="n">
        <v>76.7018359056525</v>
      </c>
      <c r="C210" s="114" t="n">
        <v>39.611338184128</v>
      </c>
      <c r="D210" s="114" t="n">
        <v>8.47576488348692</v>
      </c>
      <c r="E210" s="153" t="n">
        <v>0.516432725715355</v>
      </c>
      <c r="G210" s="155" t="n">
        <v>0.697965576571633</v>
      </c>
      <c r="H210" s="113" t="n">
        <v>14.1795505624559</v>
      </c>
      <c r="I210" s="155" t="n">
        <v>0.0862326689630438</v>
      </c>
      <c r="J210" s="113" t="n">
        <v>3.51455062399529</v>
      </c>
      <c r="K210" s="153" t="n">
        <v>0.241898094981697</v>
      </c>
      <c r="L210" s="156" t="n">
        <v>11.5965331007969</v>
      </c>
      <c r="M210" s="113" t="n">
        <v>3.51455062399529</v>
      </c>
      <c r="N210" s="115" t="n">
        <v>0.0587030817517387</v>
      </c>
      <c r="O210" s="113" t="n">
        <v>13.7370880489504</v>
      </c>
      <c r="P210" s="154"/>
      <c r="Q210" s="114" t="n">
        <v>556.080720400389</v>
      </c>
      <c r="R210" s="114" t="n">
        <v>299.631174228405</v>
      </c>
      <c r="S210" s="114" t="n">
        <v>537.575077176875</v>
      </c>
      <c r="T210" s="114" t="n">
        <v>59.1830712669557</v>
      </c>
      <c r="U210" s="114" t="n">
        <v>533.218001904804</v>
      </c>
      <c r="V210" s="114" t="n">
        <v>17.9860988773472</v>
      </c>
      <c r="W210" s="114" t="n">
        <f aca="false">100-((U210/Q210)*100)</f>
        <v>4.11140283358925</v>
      </c>
    </row>
    <row r="211" customFormat="false" ht="15" hidden="false" customHeight="false" outlineLevel="0" collapsed="false">
      <c r="A211" s="152" t="s">
        <v>434</v>
      </c>
      <c r="B211" s="114" t="n">
        <v>65.5527251680807</v>
      </c>
      <c r="C211" s="114" t="n">
        <v>39.2742581002538</v>
      </c>
      <c r="D211" s="114" t="n">
        <v>6.65986027765023</v>
      </c>
      <c r="E211" s="153" t="n">
        <v>0.599124719827474</v>
      </c>
      <c r="G211" s="155" t="n">
        <v>0.639492901281149</v>
      </c>
      <c r="H211" s="113" t="n">
        <v>14.6741998011874</v>
      </c>
      <c r="I211" s="155" t="n">
        <v>0.0795633444537732</v>
      </c>
      <c r="J211" s="113" t="n">
        <v>4.91362486086272</v>
      </c>
      <c r="K211" s="153" t="n">
        <v>0.330726156053681</v>
      </c>
      <c r="L211" s="156" t="n">
        <v>12.5686018714435</v>
      </c>
      <c r="M211" s="113" t="n">
        <v>4.91362486086272</v>
      </c>
      <c r="N211" s="115" t="n">
        <v>0.0582936733087982</v>
      </c>
      <c r="O211" s="113" t="n">
        <v>13.8270904579337</v>
      </c>
      <c r="P211" s="154"/>
      <c r="Q211" s="114" t="n">
        <v>540.817836583989</v>
      </c>
      <c r="R211" s="114" t="n">
        <v>302.372959875265</v>
      </c>
      <c r="S211" s="114" t="n">
        <v>501.992168844011</v>
      </c>
      <c r="T211" s="114" t="n">
        <v>58.1179820057884</v>
      </c>
      <c r="U211" s="114" t="n">
        <v>493.515865847368</v>
      </c>
      <c r="V211" s="114" t="n">
        <v>23.3445282636698</v>
      </c>
      <c r="W211" s="114" t="n">
        <f aca="false">100-((U211/Q211)*100)</f>
        <v>8.7463777147955</v>
      </c>
    </row>
    <row r="212" customFormat="false" ht="15" hidden="false" customHeight="false" outlineLevel="0" collapsed="false">
      <c r="A212" s="152" t="s">
        <v>435</v>
      </c>
      <c r="B212" s="114" t="n">
        <v>177.205240144049</v>
      </c>
      <c r="C212" s="114" t="n">
        <v>118.043666031803</v>
      </c>
      <c r="D212" s="114" t="n">
        <v>19.5342643767058</v>
      </c>
      <c r="E212" s="153" t="n">
        <v>0.666140944454274</v>
      </c>
      <c r="G212" s="155" t="n">
        <v>0.737442482374826</v>
      </c>
      <c r="H212" s="113" t="n">
        <v>9.6004629386555</v>
      </c>
      <c r="I212" s="155" t="n">
        <v>0.0848019660733288</v>
      </c>
      <c r="J212" s="113" t="n">
        <v>3.52107688059989</v>
      </c>
      <c r="K212" s="153" t="n">
        <v>0.357967874499824</v>
      </c>
      <c r="L212" s="156" t="n">
        <v>11.7921794305487</v>
      </c>
      <c r="M212" s="113" t="n">
        <v>3.52107688059989</v>
      </c>
      <c r="N212" s="115" t="n">
        <v>0.0630697278203744</v>
      </c>
      <c r="O212" s="113" t="n">
        <v>8.93145599761891</v>
      </c>
      <c r="P212" s="154"/>
      <c r="Q212" s="114" t="n">
        <v>710.566222318859</v>
      </c>
      <c r="R212" s="114" t="n">
        <v>189.86772151251</v>
      </c>
      <c r="S212" s="114" t="n">
        <v>560.912011209531</v>
      </c>
      <c r="T212" s="114" t="n">
        <v>41.375171086206</v>
      </c>
      <c r="U212" s="114" t="n">
        <v>524.721679842595</v>
      </c>
      <c r="V212" s="114" t="n">
        <v>17.7439036581973</v>
      </c>
      <c r="W212" s="114" t="n">
        <f aca="false">100-((U212/Q212)*100)</f>
        <v>26.154429613862</v>
      </c>
    </row>
    <row r="213" customFormat="false" ht="15" hidden="false" customHeight="false" outlineLevel="0" collapsed="false">
      <c r="A213" s="152" t="s">
        <v>436</v>
      </c>
      <c r="B213" s="114" t="n">
        <v>54.9734091570714</v>
      </c>
      <c r="C213" s="114" t="n">
        <v>24.4039784110902</v>
      </c>
      <c r="D213" s="114" t="n">
        <v>5.63610725331274</v>
      </c>
      <c r="E213" s="153" t="n">
        <v>0.443923321934838</v>
      </c>
      <c r="G213" s="155" t="n">
        <v>0.744058195148515</v>
      </c>
      <c r="H213" s="113" t="n">
        <v>14.9354569623048</v>
      </c>
      <c r="I213" s="155" t="n">
        <v>0.0861937537306506</v>
      </c>
      <c r="J213" s="113" t="n">
        <v>4.30649937674994</v>
      </c>
      <c r="K213" s="153" t="n">
        <v>0.283718353519057</v>
      </c>
      <c r="L213" s="156" t="n">
        <v>11.6017687676642</v>
      </c>
      <c r="M213" s="113" t="n">
        <v>4.30649937674994</v>
      </c>
      <c r="N213" s="115" t="n">
        <v>0.062608000651281</v>
      </c>
      <c r="O213" s="113" t="n">
        <v>14.3011166623768</v>
      </c>
      <c r="P213" s="154"/>
      <c r="Q213" s="114" t="n">
        <v>694.920786594627</v>
      </c>
      <c r="R213" s="114" t="n">
        <v>304.798231007216</v>
      </c>
      <c r="S213" s="114" t="n">
        <v>564.770973963427</v>
      </c>
      <c r="T213" s="114" t="n">
        <v>64.6985217167964</v>
      </c>
      <c r="U213" s="114" t="n">
        <v>532.987049359387</v>
      </c>
      <c r="V213" s="114" t="n">
        <v>22.029827057904</v>
      </c>
      <c r="W213" s="114" t="n">
        <f aca="false">100-((U213/Q213)*100)</f>
        <v>23.3024742328944</v>
      </c>
    </row>
    <row r="214" customFormat="false" ht="15" hidden="false" customHeight="false" outlineLevel="0" collapsed="false">
      <c r="A214" s="152" t="s">
        <v>437</v>
      </c>
      <c r="B214" s="114" t="n">
        <v>116.007402169875</v>
      </c>
      <c r="C214" s="114" t="n">
        <v>65.9109441948871</v>
      </c>
      <c r="D214" s="114" t="n">
        <v>12.0753864573697</v>
      </c>
      <c r="E214" s="153" t="n">
        <v>0.568161539367727</v>
      </c>
      <c r="G214" s="155" t="n">
        <v>0.783068978427701</v>
      </c>
      <c r="H214" s="113" t="n">
        <v>10.8463151843706</v>
      </c>
      <c r="I214" s="155" t="n">
        <v>0.0786195924765666</v>
      </c>
      <c r="J214" s="113" t="n">
        <v>3.25238554246011</v>
      </c>
      <c r="K214" s="153" t="n">
        <v>0.291431434896286</v>
      </c>
      <c r="L214" s="156" t="n">
        <v>12.7194757502471</v>
      </c>
      <c r="M214" s="113" t="n">
        <v>3.25238554246011</v>
      </c>
      <c r="N214" s="115" t="n">
        <v>0.072238373091688</v>
      </c>
      <c r="O214" s="113" t="n">
        <v>10.3471996869639</v>
      </c>
      <c r="P214" s="154"/>
      <c r="Q214" s="114" t="n">
        <v>992.664258376817</v>
      </c>
      <c r="R214" s="114" t="n">
        <v>210.369814870622</v>
      </c>
      <c r="S214" s="114" t="n">
        <v>587.232598726734</v>
      </c>
      <c r="T214" s="114" t="n">
        <v>48.3664270941117</v>
      </c>
      <c r="U214" s="114" t="n">
        <v>487.877959612505</v>
      </c>
      <c r="V214" s="114" t="n">
        <v>15.282088520205</v>
      </c>
      <c r="W214" s="114" t="n">
        <f aca="false">100-((U214/Q214)*100)</f>
        <v>50.851664548669</v>
      </c>
    </row>
    <row r="215" customFormat="false" ht="15" hidden="false" customHeight="false" outlineLevel="0" collapsed="false">
      <c r="A215" s="152" t="s">
        <v>438</v>
      </c>
      <c r="B215" s="114" t="n">
        <v>122.589682569668</v>
      </c>
      <c r="C215" s="114" t="n">
        <v>71.6153447728607</v>
      </c>
      <c r="D215" s="114" t="n">
        <v>13.0000702191465</v>
      </c>
      <c r="E215" s="153" t="n">
        <v>0.58418737426913</v>
      </c>
      <c r="G215" s="155" t="n">
        <v>0.618862186266134</v>
      </c>
      <c r="H215" s="113" t="n">
        <v>8.71708313241816</v>
      </c>
      <c r="I215" s="155" t="n">
        <v>0.0802037976375543</v>
      </c>
      <c r="J215" s="113" t="n">
        <v>4.33690821209993</v>
      </c>
      <c r="K215" s="153" t="n">
        <v>0.489651200089469</v>
      </c>
      <c r="L215" s="156" t="n">
        <v>12.4682375330787</v>
      </c>
      <c r="M215" s="113" t="n">
        <v>4.33690821209993</v>
      </c>
      <c r="N215" s="115" t="n">
        <v>0.055962581510056</v>
      </c>
      <c r="O215" s="113" t="n">
        <v>7.56166420157028</v>
      </c>
      <c r="P215" s="154"/>
      <c r="Q215" s="114" t="n">
        <v>450.899765459273</v>
      </c>
      <c r="R215" s="114" t="n">
        <v>167.929734236034</v>
      </c>
      <c r="S215" s="114" t="n">
        <v>489.133927320255</v>
      </c>
      <c r="T215" s="114" t="n">
        <v>33.8364791990979</v>
      </c>
      <c r="U215" s="114" t="n">
        <v>497.33908042218</v>
      </c>
      <c r="V215" s="114" t="n">
        <v>20.7581033051507</v>
      </c>
      <c r="W215" s="114" t="n">
        <f aca="false">100-((U215/Q215)*100)</f>
        <v>-10.2992546282665</v>
      </c>
    </row>
    <row r="216" customFormat="false" ht="15" hidden="false" customHeight="false" outlineLevel="0" collapsed="false">
      <c r="A216" s="152" t="s">
        <v>439</v>
      </c>
      <c r="B216" s="114" t="n">
        <v>91.9823178659219</v>
      </c>
      <c r="C216" s="114" t="n">
        <v>51.6152684695623</v>
      </c>
      <c r="D216" s="114" t="n">
        <v>10.2305762522517</v>
      </c>
      <c r="E216" s="153" t="n">
        <v>0.561143376978164</v>
      </c>
      <c r="G216" s="155" t="n">
        <v>0.738649932694986</v>
      </c>
      <c r="H216" s="113" t="n">
        <v>10.1729252068128</v>
      </c>
      <c r="I216" s="155" t="n">
        <v>0.0891998756010985</v>
      </c>
      <c r="J216" s="113" t="n">
        <v>3.48008775665113</v>
      </c>
      <c r="K216" s="153" t="n">
        <v>0.333690573175727</v>
      </c>
      <c r="L216" s="156" t="n">
        <v>11.2107779664626</v>
      </c>
      <c r="M216" s="113" t="n">
        <v>3.48008775665113</v>
      </c>
      <c r="N216" s="115" t="n">
        <v>0.0600583144066291</v>
      </c>
      <c r="O216" s="113" t="n">
        <v>9.55915249744531</v>
      </c>
      <c r="P216" s="154"/>
      <c r="Q216" s="114" t="n">
        <v>605.648096323319</v>
      </c>
      <c r="R216" s="114" t="n">
        <v>206.770520832754</v>
      </c>
      <c r="S216" s="114" t="n">
        <v>561.617415149158</v>
      </c>
      <c r="T216" s="114" t="n">
        <v>43.8836029272425</v>
      </c>
      <c r="U216" s="114" t="n">
        <v>550.803336703972</v>
      </c>
      <c r="V216" s="114" t="n">
        <v>18.3723650786899</v>
      </c>
      <c r="W216" s="114" t="n">
        <f aca="false">100-((U216/Q216)*100)</f>
        <v>9.05554891566418</v>
      </c>
    </row>
    <row r="217" customFormat="false" ht="15" hidden="false" customHeight="false" outlineLevel="0" collapsed="false">
      <c r="A217" s="152" t="s">
        <v>440</v>
      </c>
      <c r="B217" s="114" t="n">
        <v>87.6690635668444</v>
      </c>
      <c r="C217" s="114" t="n">
        <v>44.9086808195954</v>
      </c>
      <c r="D217" s="114" t="n">
        <v>10.1614560561387</v>
      </c>
      <c r="E217" s="153" t="n">
        <v>0.512252315611358</v>
      </c>
      <c r="G217" s="155" t="n">
        <v>0.794003421924081</v>
      </c>
      <c r="H217" s="113" t="n">
        <v>7.46651350145438</v>
      </c>
      <c r="I217" s="155" t="n">
        <v>0.0914710869173462</v>
      </c>
      <c r="J217" s="113" t="n">
        <v>4.18142007041692</v>
      </c>
      <c r="K217" s="153" t="n">
        <v>0.550493219601457</v>
      </c>
      <c r="L217" s="156" t="n">
        <v>10.9324162825747</v>
      </c>
      <c r="M217" s="113" t="n">
        <v>4.18142007041692</v>
      </c>
      <c r="N217" s="115" t="n">
        <v>0.0629560192795391</v>
      </c>
      <c r="O217" s="113" t="n">
        <v>6.18583462938633</v>
      </c>
      <c r="P217" s="154"/>
      <c r="Q217" s="114" t="n">
        <v>706.747975209854</v>
      </c>
      <c r="R217" s="114" t="n">
        <v>131.581378046464</v>
      </c>
      <c r="S217" s="114" t="n">
        <v>593.440291477697</v>
      </c>
      <c r="T217" s="114" t="n">
        <v>33.5541987416905</v>
      </c>
      <c r="U217" s="114" t="n">
        <v>564.231473626372</v>
      </c>
      <c r="V217" s="114" t="n">
        <v>22.5898636160252</v>
      </c>
      <c r="W217" s="114" t="n">
        <f aca="false">100-((U217/Q217)*100)</f>
        <v>20.1651092868239</v>
      </c>
    </row>
    <row r="218" customFormat="false" ht="15" hidden="false" customHeight="false" outlineLevel="0" collapsed="false">
      <c r="A218" s="152" t="s">
        <v>441</v>
      </c>
      <c r="B218" s="114" t="n">
        <v>85.4487055154846</v>
      </c>
      <c r="C218" s="114" t="n">
        <v>40.5340952022179</v>
      </c>
      <c r="D218" s="114" t="n">
        <v>9.4696431094435</v>
      </c>
      <c r="E218" s="153" t="n">
        <v>0.474367574765337</v>
      </c>
      <c r="G218" s="155" t="n">
        <v>0.645044576676836</v>
      </c>
      <c r="H218" s="113" t="n">
        <v>12.825162484153</v>
      </c>
      <c r="I218" s="155" t="n">
        <v>0.0874656835071276</v>
      </c>
      <c r="J218" s="113" t="n">
        <v>6.0278078057363</v>
      </c>
      <c r="K218" s="153" t="n">
        <v>0.466147729935914</v>
      </c>
      <c r="L218" s="156" t="n">
        <v>11.4330553412815</v>
      </c>
      <c r="M218" s="113" t="n">
        <v>6.0278078057363</v>
      </c>
      <c r="N218" s="115" t="n">
        <v>0.0534873102896703</v>
      </c>
      <c r="O218" s="113" t="n">
        <v>11.3203500741819</v>
      </c>
      <c r="P218" s="154"/>
      <c r="Q218" s="114" t="n">
        <v>349.533738626262</v>
      </c>
      <c r="R218" s="114" t="n">
        <v>255.908336212539</v>
      </c>
      <c r="S218" s="114" t="n">
        <v>505.424665821165</v>
      </c>
      <c r="T218" s="114" t="n">
        <v>51.0628257169297</v>
      </c>
      <c r="U218" s="114" t="n">
        <v>540.531365589526</v>
      </c>
      <c r="V218" s="114" t="n">
        <v>31.2535773865011</v>
      </c>
      <c r="W218" s="114" t="n">
        <f aca="false">100-((U218/Q218)*100)</f>
        <v>-54.6435453452717</v>
      </c>
    </row>
    <row r="219" customFormat="false" ht="15" hidden="false" customHeight="false" outlineLevel="0" collapsed="false">
      <c r="A219" s="152" t="s">
        <v>442</v>
      </c>
      <c r="B219" s="114" t="n">
        <v>67.5624353054118</v>
      </c>
      <c r="C219" s="114" t="n">
        <v>27.8478354435127</v>
      </c>
      <c r="D219" s="114" t="n">
        <v>7.11096425379964</v>
      </c>
      <c r="E219" s="153" t="n">
        <v>0.412179272662808</v>
      </c>
      <c r="G219" s="155" t="n">
        <v>0.644770451104589</v>
      </c>
      <c r="H219" s="113" t="n">
        <v>16.726803544261</v>
      </c>
      <c r="I219" s="155" t="n">
        <v>0.0853613823794752</v>
      </c>
      <c r="J219" s="113" t="n">
        <v>4.55135611521263</v>
      </c>
      <c r="K219" s="153" t="n">
        <v>0.268188426143344</v>
      </c>
      <c r="L219" s="156" t="n">
        <v>11.7148993154127</v>
      </c>
      <c r="M219" s="113" t="n">
        <v>4.55135611521263</v>
      </c>
      <c r="N219" s="115" t="n">
        <v>0.0547825711941073</v>
      </c>
      <c r="O219" s="113" t="n">
        <v>16.095686202235</v>
      </c>
      <c r="P219" s="154"/>
      <c r="Q219" s="114" t="n">
        <v>403.385782226769</v>
      </c>
      <c r="R219" s="114" t="n">
        <v>360.422739246952</v>
      </c>
      <c r="S219" s="114" t="n">
        <v>505.255451163917</v>
      </c>
      <c r="T219" s="114" t="n">
        <v>66.5798324570452</v>
      </c>
      <c r="U219" s="114" t="n">
        <v>528.045143297172</v>
      </c>
      <c r="V219" s="114" t="n">
        <v>23.0752331427273</v>
      </c>
      <c r="W219" s="114" t="n">
        <f aca="false">100-((U219/Q219)*100)</f>
        <v>-30.903260988094</v>
      </c>
    </row>
    <row r="220" customFormat="false" ht="15" hidden="false" customHeight="false" outlineLevel="0" collapsed="false">
      <c r="A220" s="152" t="s">
        <v>443</v>
      </c>
      <c r="B220" s="114" t="n">
        <v>146.527493501439</v>
      </c>
      <c r="C220" s="114" t="n">
        <v>104.077314092137</v>
      </c>
      <c r="D220" s="114" t="n">
        <v>18.0072160080249</v>
      </c>
      <c r="E220" s="153" t="n">
        <v>0.710292052399808</v>
      </c>
      <c r="G220" s="155" t="n">
        <v>0.722594899611889</v>
      </c>
      <c r="H220" s="113" t="n">
        <v>16.0611525535169</v>
      </c>
      <c r="I220" s="155" t="n">
        <v>0.0890643374122791</v>
      </c>
      <c r="J220" s="113" t="n">
        <v>9.45896106374243</v>
      </c>
      <c r="K220" s="153" t="n">
        <v>0.586973851163751</v>
      </c>
      <c r="L220" s="156" t="n">
        <v>11.2278385384601</v>
      </c>
      <c r="M220" s="113" t="n">
        <v>9.45896106374243</v>
      </c>
      <c r="N220" s="115" t="n">
        <v>0.0588423184040982</v>
      </c>
      <c r="O220" s="113" t="n">
        <v>12.9803188305198</v>
      </c>
      <c r="P220" s="154"/>
      <c r="Q220" s="114" t="n">
        <v>561.288846732947</v>
      </c>
      <c r="R220" s="114" t="n">
        <v>282.869651664413</v>
      </c>
      <c r="S220" s="114" t="n">
        <v>552.197610298376</v>
      </c>
      <c r="T220" s="114" t="n">
        <v>68.4098050406583</v>
      </c>
      <c r="U220" s="114" t="n">
        <v>550.001105919909</v>
      </c>
      <c r="V220" s="114" t="n">
        <v>49.8668514125031</v>
      </c>
      <c r="W220" s="114" t="n">
        <f aca="false">100-((U220/Q220)*100)</f>
        <v>2.01103957057759</v>
      </c>
    </row>
    <row r="221" customFormat="false" ht="15" hidden="false" customHeight="false" outlineLevel="0" collapsed="false">
      <c r="A221" s="152" t="s">
        <v>444</v>
      </c>
      <c r="B221" s="114" t="n">
        <v>76.6801705728107</v>
      </c>
      <c r="C221" s="114" t="n">
        <v>39.0296212976854</v>
      </c>
      <c r="D221" s="114" t="n">
        <v>8.03664614815934</v>
      </c>
      <c r="E221" s="153" t="n">
        <v>0.508992364077037</v>
      </c>
      <c r="G221" s="155" t="n">
        <v>0.655953158234828</v>
      </c>
      <c r="H221" s="113" t="n">
        <v>15.7105186172232</v>
      </c>
      <c r="I221" s="155" t="n">
        <v>0.0836832842522089</v>
      </c>
      <c r="J221" s="113" t="n">
        <v>5.81151750659089</v>
      </c>
      <c r="K221" s="153" t="n">
        <v>0.366650080137695</v>
      </c>
      <c r="L221" s="156" t="n">
        <v>11.9498178033519</v>
      </c>
      <c r="M221" s="113" t="n">
        <v>5.81151750659089</v>
      </c>
      <c r="N221" s="115" t="n">
        <v>0.0568503098958473</v>
      </c>
      <c r="O221" s="113" t="n">
        <v>14.5961179596736</v>
      </c>
      <c r="P221" s="154"/>
      <c r="Q221" s="114" t="n">
        <v>485.750649023962</v>
      </c>
      <c r="R221" s="114" t="n">
        <v>322.206175894422</v>
      </c>
      <c r="S221" s="114" t="n">
        <v>512.135624179245</v>
      </c>
      <c r="T221" s="114" t="n">
        <v>63.1895426532207</v>
      </c>
      <c r="U221" s="114" t="n">
        <v>518.070505253701</v>
      </c>
      <c r="V221" s="114" t="n">
        <v>28.9297111688924</v>
      </c>
      <c r="W221" s="114" t="n">
        <f aca="false">100-((U221/Q221)*100)</f>
        <v>-6.65358992204756</v>
      </c>
    </row>
    <row r="222" customFormat="false" ht="15" hidden="false" customHeight="false" outlineLevel="0" collapsed="false">
      <c r="A222" s="152" t="s">
        <v>445</v>
      </c>
      <c r="B222" s="114" t="n">
        <v>71.8972098518719</v>
      </c>
      <c r="C222" s="114" t="n">
        <v>38.9197460545309</v>
      </c>
      <c r="D222" s="114" t="n">
        <v>7.83341374703644</v>
      </c>
      <c r="E222" s="153" t="n">
        <v>0.541324846050581</v>
      </c>
      <c r="G222" s="155" t="n">
        <v>0.699380877024457</v>
      </c>
      <c r="H222" s="113" t="n">
        <v>16.5777596240444</v>
      </c>
      <c r="I222" s="155" t="n">
        <v>0.0826619348999159</v>
      </c>
      <c r="J222" s="113" t="n">
        <v>5.42381217767986</v>
      </c>
      <c r="K222" s="153" t="n">
        <v>0.32386061337866</v>
      </c>
      <c r="L222" s="156" t="n">
        <v>12.0974666418197</v>
      </c>
      <c r="M222" s="113" t="n">
        <v>5.42381217767986</v>
      </c>
      <c r="N222" s="115" t="n">
        <v>0.0613630463426888</v>
      </c>
      <c r="O222" s="113" t="n">
        <v>15.6653878220058</v>
      </c>
      <c r="P222" s="154"/>
      <c r="Q222" s="114" t="n">
        <v>651.951625737718</v>
      </c>
      <c r="R222" s="114" t="n">
        <v>336.249859566602</v>
      </c>
      <c r="S222" s="114" t="n">
        <v>538.421074014599</v>
      </c>
      <c r="T222" s="114" t="n">
        <v>69.2753574489441</v>
      </c>
      <c r="U222" s="114" t="n">
        <v>511.992026736861</v>
      </c>
      <c r="V222" s="114" t="n">
        <v>26.695345519464</v>
      </c>
      <c r="W222" s="114" t="n">
        <f aca="false">100-((U222/Q222)*100)</f>
        <v>21.4677889394762</v>
      </c>
    </row>
    <row r="223" customFormat="false" ht="15" hidden="false" customHeight="false" outlineLevel="0" collapsed="false">
      <c r="A223" s="152" t="s">
        <v>446</v>
      </c>
      <c r="B223" s="114" t="n">
        <v>72.6662502712324</v>
      </c>
      <c r="C223" s="114" t="n">
        <v>27.6809263626853</v>
      </c>
      <c r="D223" s="114" t="n">
        <v>8.06264848056694</v>
      </c>
      <c r="E223" s="153" t="n">
        <v>0.380932362126354</v>
      </c>
      <c r="G223" s="155" t="n">
        <v>0.73378799288955</v>
      </c>
      <c r="H223" s="113" t="n">
        <v>9.49114605560458</v>
      </c>
      <c r="I223" s="155" t="n">
        <v>0.0878264454101837</v>
      </c>
      <c r="J223" s="113" t="n">
        <v>3.81806281549377</v>
      </c>
      <c r="K223" s="153" t="n">
        <v>0.394053367141667</v>
      </c>
      <c r="L223" s="156" t="n">
        <v>11.3860921426298</v>
      </c>
      <c r="M223" s="113" t="n">
        <v>3.81806281549377</v>
      </c>
      <c r="N223" s="115" t="n">
        <v>0.060596008849694</v>
      </c>
      <c r="O223" s="113" t="n">
        <v>8.68931814274067</v>
      </c>
      <c r="P223" s="154"/>
      <c r="Q223" s="114" t="n">
        <v>624.905399277299</v>
      </c>
      <c r="R223" s="114" t="n">
        <v>187.350942409691</v>
      </c>
      <c r="S223" s="114" t="n">
        <v>558.774032709372</v>
      </c>
      <c r="T223" s="114" t="n">
        <v>40.7871328488822</v>
      </c>
      <c r="U223" s="114" t="n">
        <v>542.66958016644</v>
      </c>
      <c r="V223" s="114" t="n">
        <v>19.871331489033</v>
      </c>
      <c r="W223" s="114" t="n">
        <f aca="false">100-((U223/Q223)*100)</f>
        <v>13.1597229286168</v>
      </c>
    </row>
    <row r="224" customFormat="false" ht="15" hidden="false" customHeight="false" outlineLevel="0" collapsed="false">
      <c r="A224" s="152" t="s">
        <v>447</v>
      </c>
      <c r="B224" s="114" t="n">
        <v>78.0071896394717</v>
      </c>
      <c r="C224" s="114" t="n">
        <v>32.6508638666184</v>
      </c>
      <c r="D224" s="114" t="n">
        <v>8.16488752959755</v>
      </c>
      <c r="E224" s="153" t="n">
        <v>0.418562237885019</v>
      </c>
      <c r="G224" s="155" t="n">
        <v>0.790147142340533</v>
      </c>
      <c r="H224" s="113" t="n">
        <v>8.95808609007215</v>
      </c>
      <c r="I224" s="155" t="n">
        <v>0.085928125630693</v>
      </c>
      <c r="J224" s="113" t="n">
        <v>2.48707050627481</v>
      </c>
      <c r="K224" s="153" t="n">
        <v>0.264256923526213</v>
      </c>
      <c r="L224" s="156" t="n">
        <v>11.6376331109311</v>
      </c>
      <c r="M224" s="113" t="n">
        <v>2.48707050627481</v>
      </c>
      <c r="N224" s="115" t="n">
        <v>0.0666916343647359</v>
      </c>
      <c r="O224" s="113" t="n">
        <v>8.60591579635556</v>
      </c>
      <c r="P224" s="154"/>
      <c r="Q224" s="114" t="n">
        <v>828.155617358005</v>
      </c>
      <c r="R224" s="114" t="n">
        <v>179.511036770517</v>
      </c>
      <c r="S224" s="114" t="n">
        <v>591.255337258576</v>
      </c>
      <c r="T224" s="114" t="n">
        <v>40.1480435697404</v>
      </c>
      <c r="U224" s="114" t="n">
        <v>531.410389434785</v>
      </c>
      <c r="V224" s="114" t="n">
        <v>12.6864630764543</v>
      </c>
      <c r="W224" s="114" t="n">
        <f aca="false">100-((U224/Q224)*100)</f>
        <v>35.8320612338417</v>
      </c>
    </row>
    <row r="225" customFormat="false" ht="15" hidden="false" customHeight="false" outlineLevel="0" collapsed="false">
      <c r="A225" s="152" t="s">
        <v>448</v>
      </c>
      <c r="B225" s="114" t="n">
        <v>81.8494001185847</v>
      </c>
      <c r="C225" s="114" t="n">
        <v>39.0227160465738</v>
      </c>
      <c r="D225" s="114" t="n">
        <v>8.89347517169746</v>
      </c>
      <c r="E225" s="153" t="n">
        <v>0.476762395204328</v>
      </c>
      <c r="G225" s="155" t="n">
        <v>0.609055941206884</v>
      </c>
      <c r="H225" s="113" t="n">
        <v>11.0133274176157</v>
      </c>
      <c r="I225" s="155" t="n">
        <v>0.0854570103764683</v>
      </c>
      <c r="J225" s="113" t="n">
        <v>7.10232583007149</v>
      </c>
      <c r="K225" s="153" t="n">
        <v>0.64107371317269</v>
      </c>
      <c r="L225" s="156" t="n">
        <v>11.7017901234158</v>
      </c>
      <c r="M225" s="113" t="n">
        <v>7.10232583007149</v>
      </c>
      <c r="N225" s="115" t="n">
        <v>0.0516902001553702</v>
      </c>
      <c r="O225" s="113" t="n">
        <v>8.41726491273175</v>
      </c>
      <c r="P225" s="154"/>
      <c r="Q225" s="114" t="n">
        <v>271.76899238681</v>
      </c>
      <c r="R225" s="114" t="n">
        <v>192.939144946368</v>
      </c>
      <c r="S225" s="114" t="n">
        <v>482.964547994043</v>
      </c>
      <c r="T225" s="114" t="n">
        <v>42.3286582396131</v>
      </c>
      <c r="U225" s="114" t="n">
        <v>528.613092858018</v>
      </c>
      <c r="V225" s="114" t="n">
        <v>36.0457333274178</v>
      </c>
      <c r="W225" s="114" t="n">
        <f aca="false">100-((U225/Q225)*100)</f>
        <v>-94.5082432750979</v>
      </c>
    </row>
    <row r="226" customFormat="false" ht="15" hidden="false" customHeight="false" outlineLevel="0" collapsed="false">
      <c r="A226" s="152" t="s">
        <v>449</v>
      </c>
      <c r="B226" s="114" t="n">
        <v>99.1872006202528</v>
      </c>
      <c r="C226" s="114" t="n">
        <v>63.1686526878328</v>
      </c>
      <c r="D226" s="114" t="n">
        <v>10.7063536492409</v>
      </c>
      <c r="E226" s="153" t="n">
        <v>0.636862944944678</v>
      </c>
      <c r="G226" s="155" t="n">
        <v>0.682151479201294</v>
      </c>
      <c r="H226" s="113" t="n">
        <v>13.0373127940518</v>
      </c>
      <c r="I226" s="155" t="n">
        <v>0.0842138903977273</v>
      </c>
      <c r="J226" s="113" t="n">
        <v>4.72013671342567</v>
      </c>
      <c r="K226" s="153" t="n">
        <v>0.357203316290315</v>
      </c>
      <c r="L226" s="156" t="n">
        <v>11.8745256308333</v>
      </c>
      <c r="M226" s="113" t="n">
        <v>4.72013671342567</v>
      </c>
      <c r="N226" s="115" t="n">
        <v>0.058748369769993</v>
      </c>
      <c r="O226" s="113" t="n">
        <v>12.1528529282847</v>
      </c>
      <c r="P226" s="154"/>
      <c r="Q226" s="114" t="n">
        <v>557.783525412736</v>
      </c>
      <c r="R226" s="114" t="n">
        <v>264.997143240634</v>
      </c>
      <c r="S226" s="114" t="n">
        <v>528.073936613563</v>
      </c>
      <c r="T226" s="114" t="n">
        <v>53.6826219658298</v>
      </c>
      <c r="U226" s="114" t="n">
        <v>521.226104227568</v>
      </c>
      <c r="V226" s="114" t="n">
        <v>23.6342348630375</v>
      </c>
      <c r="W226" s="114" t="n">
        <f aca="false">100-((U226/Q226)*100)</f>
        <v>6.55405179959674</v>
      </c>
    </row>
    <row r="227" customFormat="false" ht="15" hidden="false" customHeight="false" outlineLevel="0" collapsed="false">
      <c r="A227" s="152" t="s">
        <v>450</v>
      </c>
      <c r="B227" s="114" t="n">
        <v>87.3859126263443</v>
      </c>
      <c r="C227" s="114" t="n">
        <v>54.6801628825946</v>
      </c>
      <c r="D227" s="114" t="n">
        <v>9.76355112719685</v>
      </c>
      <c r="E227" s="153" t="n">
        <v>0.625732011478817</v>
      </c>
      <c r="G227" s="155" t="n">
        <v>0.746330592402825</v>
      </c>
      <c r="H227" s="113" t="n">
        <v>11.9370964409737</v>
      </c>
      <c r="I227" s="155" t="n">
        <v>0.087882475588471</v>
      </c>
      <c r="J227" s="113" t="n">
        <v>2.49595615064295</v>
      </c>
      <c r="K227" s="153" t="n">
        <v>0.199083645545252</v>
      </c>
      <c r="L227" s="156" t="n">
        <v>11.3788328481178</v>
      </c>
      <c r="M227" s="113" t="n">
        <v>2.49595615064295</v>
      </c>
      <c r="N227" s="115" t="n">
        <v>0.0615924794051962</v>
      </c>
      <c r="O227" s="113" t="n">
        <v>11.6732375258612</v>
      </c>
      <c r="P227" s="154"/>
      <c r="Q227" s="114" t="n">
        <v>659.98897174788</v>
      </c>
      <c r="R227" s="114" t="n">
        <v>250.223443922364</v>
      </c>
      <c r="S227" s="114" t="n">
        <v>566.093092574694</v>
      </c>
      <c r="T227" s="114" t="n">
        <v>51.8004336110006</v>
      </c>
      <c r="U227" s="114" t="n">
        <v>543.001604117375</v>
      </c>
      <c r="V227" s="114" t="n">
        <v>12.9979678414342</v>
      </c>
      <c r="W227" s="114" t="n">
        <f aca="false">100-((U227/Q227)*100)</f>
        <v>17.7256549182454</v>
      </c>
    </row>
    <row r="228" customFormat="false" ht="15" hidden="false" customHeight="false" outlineLevel="0" collapsed="false">
      <c r="A228" s="152" t="s">
        <v>451</v>
      </c>
      <c r="B228" s="114" t="n">
        <v>69.2528481114588</v>
      </c>
      <c r="C228" s="114" t="n">
        <v>40.7311003854032</v>
      </c>
      <c r="D228" s="114" t="n">
        <v>7.18680267818478</v>
      </c>
      <c r="E228" s="153" t="n">
        <v>0.58815054537322</v>
      </c>
      <c r="G228" s="155" t="n">
        <v>0.523682658324786</v>
      </c>
      <c r="H228" s="113" t="n">
        <v>20.509837693732</v>
      </c>
      <c r="I228" s="155" t="n">
        <v>0.0830542921780012</v>
      </c>
      <c r="J228" s="113" t="n">
        <v>4.77606708328056</v>
      </c>
      <c r="K228" s="153" t="n">
        <v>0.229821132440412</v>
      </c>
      <c r="L228" s="156" t="n">
        <v>12.0403169273517</v>
      </c>
      <c r="M228" s="113" t="n">
        <v>4.77606708328056</v>
      </c>
      <c r="N228" s="115" t="n">
        <v>0.0457303827646392</v>
      </c>
      <c r="O228" s="113" t="n">
        <v>19.9459927163136</v>
      </c>
      <c r="P228" s="154"/>
      <c r="Q228" s="114" t="n">
        <v>550</v>
      </c>
      <c r="R228" s="114" t="n">
        <v>482.30178238897</v>
      </c>
      <c r="S228" s="114" t="n">
        <v>427.60847452507</v>
      </c>
      <c r="T228" s="114" t="n">
        <v>71.5757326508419</v>
      </c>
      <c r="U228" s="114" t="n">
        <v>514.327787551645</v>
      </c>
      <c r="V228" s="114" t="n">
        <v>23.6102441005834</v>
      </c>
      <c r="W228" s="114" t="n">
        <f aca="false">100-((U228/Q228)*100)</f>
        <v>6.48585680879175</v>
      </c>
    </row>
    <row r="229" customFormat="false" ht="15" hidden="false" customHeight="false" outlineLevel="0" collapsed="false">
      <c r="A229" s="152" t="s">
        <v>452</v>
      </c>
      <c r="B229" s="114" t="n">
        <v>84.1245003067023</v>
      </c>
      <c r="C229" s="114" t="n">
        <v>51.4835919765254</v>
      </c>
      <c r="D229" s="114" t="n">
        <v>9.18183542710929</v>
      </c>
      <c r="E229" s="153" t="n">
        <v>0.611992841429379</v>
      </c>
      <c r="G229" s="155" t="n">
        <v>0.66861573274712</v>
      </c>
      <c r="H229" s="113" t="n">
        <v>13.9731139770867</v>
      </c>
      <c r="I229" s="155" t="n">
        <v>0.0866407963409602</v>
      </c>
      <c r="J229" s="113" t="n">
        <v>2.59251604944774</v>
      </c>
      <c r="K229" s="153" t="n">
        <v>0.177297868953208</v>
      </c>
      <c r="L229" s="156" t="n">
        <v>11.5419068410298</v>
      </c>
      <c r="M229" s="113" t="n">
        <v>2.59251604944774</v>
      </c>
      <c r="N229" s="115" t="n">
        <v>0.0559696874079936</v>
      </c>
      <c r="O229" s="113" t="n">
        <v>13.7305052620073</v>
      </c>
      <c r="P229" s="154"/>
      <c r="Q229" s="114" t="n">
        <v>451.17892033407</v>
      </c>
      <c r="R229" s="114" t="n">
        <v>304.913233243749</v>
      </c>
      <c r="S229" s="114" t="n">
        <v>519.870416969441</v>
      </c>
      <c r="T229" s="114" t="n">
        <v>56.8516887509496</v>
      </c>
      <c r="U229" s="114" t="n">
        <v>535.639641443469</v>
      </c>
      <c r="V229" s="114" t="n">
        <v>13.325272177782</v>
      </c>
      <c r="W229" s="114" t="n">
        <f aca="false">100-((U229/Q229)*100)</f>
        <v>-18.7200060337174</v>
      </c>
    </row>
    <row r="230" customFormat="false" ht="15" hidden="false" customHeight="false" outlineLevel="0" collapsed="false">
      <c r="A230" s="152" t="s">
        <v>453</v>
      </c>
      <c r="B230" s="114" t="n">
        <v>60.0433087690133</v>
      </c>
      <c r="C230" s="114" t="n">
        <v>31.4533059525159</v>
      </c>
      <c r="D230" s="114" t="n">
        <v>6.70095797783596</v>
      </c>
      <c r="E230" s="153" t="n">
        <v>0.523843648815504</v>
      </c>
      <c r="G230" s="155" t="n">
        <v>0.676538185198731</v>
      </c>
      <c r="H230" s="113" t="n">
        <v>15.6165926304431</v>
      </c>
      <c r="I230" s="155" t="n">
        <v>0.0907813628350825</v>
      </c>
      <c r="J230" s="113" t="n">
        <v>3.67150886292643</v>
      </c>
      <c r="K230" s="153" t="n">
        <v>0.229897165173793</v>
      </c>
      <c r="L230" s="156" t="n">
        <v>11.0154768420545</v>
      </c>
      <c r="M230" s="113" t="n">
        <v>3.67150886292643</v>
      </c>
      <c r="N230" s="115" t="n">
        <v>0.0540498310982173</v>
      </c>
      <c r="O230" s="113" t="n">
        <v>15.1788664943948</v>
      </c>
      <c r="P230" s="154"/>
      <c r="Q230" s="114" t="n">
        <v>373.107708977064</v>
      </c>
      <c r="R230" s="114" t="n">
        <v>341.712165205297</v>
      </c>
      <c r="S230" s="114" t="n">
        <v>524.679964869019</v>
      </c>
      <c r="T230" s="114" t="n">
        <v>63.9874873883541</v>
      </c>
      <c r="U230" s="114" t="n">
        <v>560.156558046183</v>
      </c>
      <c r="V230" s="114" t="n">
        <v>19.6979837877736</v>
      </c>
      <c r="W230" s="114" t="n">
        <f aca="false">100-((U230/Q230)*100)</f>
        <v>-50.1326680121254</v>
      </c>
    </row>
    <row r="231" customFormat="false" ht="15" hidden="false" customHeight="false" outlineLevel="0" collapsed="false">
      <c r="A231" s="152" t="s">
        <v>454</v>
      </c>
      <c r="B231" s="114" t="n">
        <v>96.4962389952486</v>
      </c>
      <c r="C231" s="114" t="n">
        <v>82.4559735458267</v>
      </c>
      <c r="D231" s="114" t="n">
        <v>11.3787566381842</v>
      </c>
      <c r="E231" s="153" t="n">
        <v>0.854499350486467</v>
      </c>
      <c r="G231" s="155" t="n">
        <v>0.72511276707319</v>
      </c>
      <c r="H231" s="113" t="n">
        <v>13.1654399719946</v>
      </c>
      <c r="I231" s="155" t="n">
        <v>0.0874340792269184</v>
      </c>
      <c r="J231" s="113" t="n">
        <v>4.90967249775059</v>
      </c>
      <c r="K231" s="153" t="n">
        <v>0.368302544763288</v>
      </c>
      <c r="L231" s="156" t="n">
        <v>11.437187980269</v>
      </c>
      <c r="M231" s="113" t="n">
        <v>4.90967249775059</v>
      </c>
      <c r="N231" s="115" t="n">
        <v>0.0601483248035183</v>
      </c>
      <c r="O231" s="113" t="n">
        <v>12.2157245229673</v>
      </c>
      <c r="P231" s="154"/>
      <c r="Q231" s="114" t="n">
        <v>608.944113935078</v>
      </c>
      <c r="R231" s="114" t="n">
        <v>264.081102662788</v>
      </c>
      <c r="S231" s="114" t="n">
        <v>553.680682909067</v>
      </c>
      <c r="T231" s="114" t="n">
        <v>56.1892649137447</v>
      </c>
      <c r="U231" s="114" t="n">
        <v>540.34401508845</v>
      </c>
      <c r="V231" s="114" t="n">
        <v>25.4476996482095</v>
      </c>
      <c r="W231" s="114" t="n">
        <f aca="false">100-((U231/Q231)*100)</f>
        <v>11.2654178399599</v>
      </c>
    </row>
    <row r="232" customFormat="false" ht="15" hidden="false" customHeight="false" outlineLevel="0" collapsed="false">
      <c r="A232" s="152" t="s">
        <v>455</v>
      </c>
      <c r="B232" s="114" t="n">
        <v>75.809444608919</v>
      </c>
      <c r="C232" s="114" t="n">
        <v>40.0276765170734</v>
      </c>
      <c r="D232" s="114" t="n">
        <v>8.48281881493753</v>
      </c>
      <c r="E232" s="153" t="n">
        <v>0.528003822262064</v>
      </c>
      <c r="G232" s="155" t="n">
        <v>0.703910185842608</v>
      </c>
      <c r="H232" s="113" t="n">
        <v>12.7420769241706</v>
      </c>
      <c r="I232" s="155" t="n">
        <v>0.0886663782668744</v>
      </c>
      <c r="J232" s="113" t="n">
        <v>2.77271899334901</v>
      </c>
      <c r="K232" s="153" t="n">
        <v>0.209151650095507</v>
      </c>
      <c r="L232" s="156" t="n">
        <v>11.2782321726295</v>
      </c>
      <c r="M232" s="113" t="n">
        <v>2.77271899334901</v>
      </c>
      <c r="N232" s="115" t="n">
        <v>0.0575780570395395</v>
      </c>
      <c r="O232" s="113" t="n">
        <v>12.4367420864712</v>
      </c>
      <c r="P232" s="154"/>
      <c r="Q232" s="114" t="n">
        <v>513.749989526342</v>
      </c>
      <c r="R232" s="114" t="n">
        <v>273.225203236869</v>
      </c>
      <c r="S232" s="114" t="n">
        <v>541.123743899246</v>
      </c>
      <c r="T232" s="114" t="n">
        <v>53.4491353386327</v>
      </c>
      <c r="U232" s="114" t="n">
        <v>547.645066682437</v>
      </c>
      <c r="V232" s="114" t="n">
        <v>14.5575476912539</v>
      </c>
      <c r="W232" s="114" t="n">
        <f aca="false">100-((U232/Q232)*100)</f>
        <v>-6.59758206269655</v>
      </c>
    </row>
    <row r="233" customFormat="false" ht="15" hidden="false" customHeight="false" outlineLevel="0" collapsed="false">
      <c r="A233" s="152" t="s">
        <v>456</v>
      </c>
      <c r="B233" s="114" t="n">
        <v>99.4153420176987</v>
      </c>
      <c r="C233" s="114" t="n">
        <v>103.437685536003</v>
      </c>
      <c r="D233" s="114" t="n">
        <v>14.3173788424784</v>
      </c>
      <c r="E233" s="153" t="n">
        <v>1.04045998773095</v>
      </c>
      <c r="G233" s="155" t="n">
        <v>0.732752691435604</v>
      </c>
      <c r="H233" s="113" t="n">
        <v>17.0514938665954</v>
      </c>
      <c r="I233" s="155" t="n">
        <v>0.0955205656831035</v>
      </c>
      <c r="J233" s="113" t="n">
        <v>7.46154464813264</v>
      </c>
      <c r="K233" s="153" t="n">
        <v>0.435241090426332</v>
      </c>
      <c r="L233" s="156" t="n">
        <v>10.4689497266753</v>
      </c>
      <c r="M233" s="113" t="n">
        <v>7.46154464813264</v>
      </c>
      <c r="N233" s="115" t="n">
        <v>0.0556364308726819</v>
      </c>
      <c r="O233" s="113" t="n">
        <v>15.3322794960978</v>
      </c>
      <c r="P233" s="154"/>
      <c r="Q233" s="114" t="n">
        <v>437.913085014505</v>
      </c>
      <c r="R233" s="114" t="n">
        <v>341.266767976709</v>
      </c>
      <c r="S233" s="114" t="n">
        <v>558.167533217035</v>
      </c>
      <c r="T233" s="114" t="n">
        <v>73.2172114143001</v>
      </c>
      <c r="U233" s="114" t="n">
        <v>588.104127322122</v>
      </c>
      <c r="V233" s="114" t="n">
        <v>41.9395048251918</v>
      </c>
      <c r="W233" s="114" t="n">
        <f aca="false">100-((U233/Q233)*100)</f>
        <v>-34.2969980681536</v>
      </c>
    </row>
    <row r="234" customFormat="false" ht="4" hidden="false" customHeight="true" outlineLevel="0" collapsed="false">
      <c r="A234" s="152"/>
      <c r="B234" s="114"/>
      <c r="C234" s="114"/>
      <c r="D234" s="114"/>
      <c r="E234" s="153"/>
      <c r="G234" s="155"/>
      <c r="H234" s="113"/>
      <c r="I234" s="155"/>
      <c r="J234" s="113"/>
      <c r="K234" s="153"/>
      <c r="L234" s="156"/>
      <c r="M234" s="113"/>
      <c r="N234" s="115"/>
      <c r="O234" s="113"/>
      <c r="P234" s="154"/>
      <c r="Q234" s="114"/>
      <c r="R234" s="114"/>
      <c r="S234" s="114"/>
      <c r="T234" s="114"/>
      <c r="U234" s="114"/>
      <c r="V234" s="114"/>
      <c r="W234" s="114"/>
    </row>
    <row r="235" customFormat="false" ht="15" hidden="false" customHeight="false" outlineLevel="0" collapsed="false">
      <c r="A235" s="164" t="s">
        <v>457</v>
      </c>
      <c r="B235" s="114"/>
      <c r="C235" s="114"/>
      <c r="D235" s="114"/>
      <c r="E235" s="153"/>
      <c r="G235" s="155"/>
      <c r="H235" s="113"/>
      <c r="I235" s="155"/>
      <c r="J235" s="113"/>
      <c r="K235" s="153"/>
      <c r="L235" s="156"/>
      <c r="M235" s="113"/>
      <c r="N235" s="115"/>
      <c r="O235" s="113"/>
      <c r="P235" s="154"/>
      <c r="Q235" s="114"/>
      <c r="R235" s="114"/>
      <c r="S235" s="114"/>
      <c r="T235" s="114"/>
      <c r="U235" s="114"/>
      <c r="V235" s="114"/>
      <c r="W235" s="114"/>
    </row>
    <row r="236" customFormat="false" ht="7" hidden="false" customHeight="true" outlineLevel="0" collapsed="false">
      <c r="A236" s="152"/>
      <c r="B236" s="114"/>
      <c r="C236" s="114"/>
      <c r="D236" s="114"/>
      <c r="E236" s="153"/>
      <c r="G236" s="155"/>
      <c r="H236" s="113"/>
      <c r="I236" s="155"/>
      <c r="J236" s="113"/>
      <c r="K236" s="153"/>
      <c r="L236" s="156"/>
      <c r="M236" s="113"/>
      <c r="N236" s="115"/>
      <c r="O236" s="113"/>
      <c r="P236" s="154"/>
      <c r="Q236" s="114"/>
      <c r="R236" s="114"/>
      <c r="S236" s="114"/>
      <c r="T236" s="114"/>
      <c r="U236" s="114"/>
      <c r="V236" s="114"/>
      <c r="W236" s="114"/>
    </row>
    <row r="237" customFormat="false" ht="15" hidden="false" customHeight="false" outlineLevel="0" collapsed="false">
      <c r="A237" s="98" t="s">
        <v>917</v>
      </c>
      <c r="B237" s="154" t="n">
        <v>42.3564385236596</v>
      </c>
      <c r="C237" s="154" t="n">
        <v>28.1473261171665</v>
      </c>
      <c r="D237" s="154" t="n">
        <v>4.94915253826556</v>
      </c>
      <c r="E237" s="154" t="n">
        <v>0.664534769641783</v>
      </c>
      <c r="G237" s="154" t="n">
        <v>0.721054205936003</v>
      </c>
      <c r="H237" s="154" t="n">
        <v>10.5264872610458</v>
      </c>
      <c r="I237" s="154" t="n">
        <v>0.0905209494774642</v>
      </c>
      <c r="J237" s="154" t="n">
        <v>2.18192137708783</v>
      </c>
      <c r="K237" s="154" t="n">
        <v>0.202162298056212</v>
      </c>
      <c r="L237" s="154" t="n">
        <v>11.047166493199</v>
      </c>
      <c r="M237" s="154" t="n">
        <v>2.18192137708783</v>
      </c>
      <c r="N237" s="154" t="n">
        <v>0.0577720181577923</v>
      </c>
      <c r="O237" s="154" t="n">
        <v>10.2978712927074</v>
      </c>
      <c r="P237" s="154"/>
      <c r="Q237" s="114" t="n">
        <v>521.115685219675</v>
      </c>
      <c r="R237" s="114" t="n">
        <v>225.953376620195</v>
      </c>
      <c r="S237" s="114" t="n">
        <v>551.289042494174</v>
      </c>
      <c r="T237" s="114" t="n">
        <v>44.7802738807765</v>
      </c>
      <c r="U237" s="114" t="n">
        <v>558.617356111393</v>
      </c>
      <c r="V237" s="114" t="n">
        <v>11.6754167193182</v>
      </c>
      <c r="W237" s="100" t="n">
        <v>-7</v>
      </c>
    </row>
    <row r="238" customFormat="false" ht="15" hidden="false" customHeight="false" outlineLevel="0" collapsed="false">
      <c r="A238" s="98" t="s">
        <v>918</v>
      </c>
      <c r="B238" s="154" t="n">
        <v>57.2737461704577</v>
      </c>
      <c r="C238" s="154" t="n">
        <v>40.8564915767791</v>
      </c>
      <c r="D238" s="154" t="n">
        <v>6.45421923822974</v>
      </c>
      <c r="E238" s="154" t="n">
        <v>0.713354622468423</v>
      </c>
      <c r="G238" s="154" t="n">
        <v>0.711886085244254</v>
      </c>
      <c r="H238" s="154" t="n">
        <v>7.42104365466023</v>
      </c>
      <c r="I238" s="154" t="n">
        <v>0.0875742204481172</v>
      </c>
      <c r="J238" s="154" t="n">
        <v>2.33236838681113</v>
      </c>
      <c r="K238" s="154" t="n">
        <v>0.307501563937214</v>
      </c>
      <c r="L238" s="154" t="n">
        <v>11.4188855451182</v>
      </c>
      <c r="M238" s="154" t="n">
        <v>2.33236838681113</v>
      </c>
      <c r="N238" s="154" t="n">
        <v>0.0589566705001914</v>
      </c>
      <c r="O238" s="154" t="n">
        <v>7.04499443807991</v>
      </c>
      <c r="P238" s="154"/>
      <c r="Q238" s="114" t="n">
        <v>565.492037914896</v>
      </c>
      <c r="R238" s="114" t="n">
        <v>153.418708923183</v>
      </c>
      <c r="S238" s="114" t="n">
        <v>545.86560035832</v>
      </c>
      <c r="T238" s="114" t="n">
        <v>31.3350606340798</v>
      </c>
      <c r="U238" s="114" t="n">
        <v>541.174732246834</v>
      </c>
      <c r="V238" s="114" t="n">
        <v>12.1068936435745</v>
      </c>
      <c r="W238" s="100" t="n">
        <v>4</v>
      </c>
    </row>
    <row r="239" customFormat="false" ht="15" hidden="false" customHeight="false" outlineLevel="0" collapsed="false">
      <c r="A239" s="98" t="s">
        <v>919</v>
      </c>
      <c r="B239" s="154" t="n">
        <v>65.4481486698979</v>
      </c>
      <c r="C239" s="154" t="n">
        <v>62.6197448299642</v>
      </c>
      <c r="D239" s="154" t="n">
        <v>7.90412310232558</v>
      </c>
      <c r="E239" s="154" t="n">
        <v>0.95678405123116</v>
      </c>
      <c r="G239" s="154" t="n">
        <v>0.776073766353484</v>
      </c>
      <c r="H239" s="154" t="n">
        <v>6.74660261351069</v>
      </c>
      <c r="I239" s="154" t="n">
        <v>0.0878827924855307</v>
      </c>
      <c r="J239" s="154" t="n">
        <v>3.35393968163865</v>
      </c>
      <c r="K239" s="154" t="n">
        <v>0.491936722994205</v>
      </c>
      <c r="L239" s="154" t="n">
        <v>11.3787918171199</v>
      </c>
      <c r="M239" s="154" t="n">
        <v>3.35393968163865</v>
      </c>
      <c r="N239" s="154" t="n">
        <v>0.0640468655502206</v>
      </c>
      <c r="O239" s="154" t="n">
        <v>5.85386499985769</v>
      </c>
      <c r="P239" s="154"/>
      <c r="Q239" s="114" t="n">
        <v>743.202496801282</v>
      </c>
      <c r="R239" s="114" t="n">
        <v>123.781455923947</v>
      </c>
      <c r="S239" s="114" t="n">
        <v>583.241284273101</v>
      </c>
      <c r="T239" s="114" t="n">
        <v>29.9334686109441</v>
      </c>
      <c r="U239" s="114" t="n">
        <v>543.003481939152</v>
      </c>
      <c r="V239" s="114" t="n">
        <v>17.4660699114103</v>
      </c>
      <c r="W239" s="100" t="n">
        <v>27</v>
      </c>
    </row>
    <row r="240" customFormat="false" ht="15" hidden="false" customHeight="false" outlineLevel="0" collapsed="false">
      <c r="A240" s="98" t="s">
        <v>920</v>
      </c>
      <c r="B240" s="154" t="n">
        <v>54.8975107725667</v>
      </c>
      <c r="C240" s="154" t="n">
        <v>32.1521125367139</v>
      </c>
      <c r="D240" s="154" t="n">
        <v>6.0625405010412</v>
      </c>
      <c r="E240" s="154" t="n">
        <v>0.585675235256403</v>
      </c>
      <c r="G240" s="154" t="n">
        <v>0.712641356826319</v>
      </c>
      <c r="H240" s="154" t="n">
        <v>6.84729069882169</v>
      </c>
      <c r="I240" s="154" t="n">
        <v>0.0877266780925786</v>
      </c>
      <c r="J240" s="154" t="n">
        <v>2.78974267099284</v>
      </c>
      <c r="K240" s="154" t="n">
        <v>0.401271178780516</v>
      </c>
      <c r="L240" s="154" t="n">
        <v>11.3990409957698</v>
      </c>
      <c r="M240" s="154" t="n">
        <v>2.78974267099284</v>
      </c>
      <c r="N240" s="154" t="n">
        <v>0.0589166524640571</v>
      </c>
      <c r="O240" s="154" t="n">
        <v>6.25321723145868</v>
      </c>
      <c r="P240" s="154"/>
      <c r="Q240" s="114" t="n">
        <v>564.016936616253</v>
      </c>
      <c r="R240" s="114" t="n">
        <v>136.20990664937</v>
      </c>
      <c r="S240" s="114" t="n">
        <v>546.31348111877</v>
      </c>
      <c r="T240" s="114" t="n">
        <v>28.9303222947563</v>
      </c>
      <c r="U240" s="114" t="n">
        <v>542.078336087292</v>
      </c>
      <c r="V240" s="114" t="n">
        <v>14.5042158702957</v>
      </c>
      <c r="W240" s="100" t="n">
        <v>4</v>
      </c>
    </row>
    <row r="241" customFormat="false" ht="15" hidden="false" customHeight="false" outlineLevel="0" collapsed="false">
      <c r="A241" s="98" t="s">
        <v>921</v>
      </c>
      <c r="B241" s="154" t="n">
        <v>88.0309692188792</v>
      </c>
      <c r="C241" s="154" t="n">
        <v>62.8328205751618</v>
      </c>
      <c r="D241" s="154" t="n">
        <v>9.98684032736118</v>
      </c>
      <c r="E241" s="154" t="n">
        <v>0.713758136854486</v>
      </c>
      <c r="G241" s="154" t="n">
        <v>0.674483385495432</v>
      </c>
      <c r="H241" s="154" t="n">
        <v>5.51300150829889</v>
      </c>
      <c r="I241" s="154" t="n">
        <v>0.0868573646978535</v>
      </c>
      <c r="J241" s="154" t="n">
        <v>2.59470813870571</v>
      </c>
      <c r="K241" s="154" t="n">
        <v>0.462438072028297</v>
      </c>
      <c r="L241" s="154" t="n">
        <v>11.5131284892036</v>
      </c>
      <c r="M241" s="154" t="n">
        <v>2.59470813870571</v>
      </c>
      <c r="N241" s="154" t="n">
        <v>0.05632008907051</v>
      </c>
      <c r="O241" s="154" t="n">
        <v>4.86422401883796</v>
      </c>
      <c r="P241" s="154"/>
      <c r="Q241" s="114" t="n">
        <v>464.982213530363</v>
      </c>
      <c r="R241" s="114" t="n">
        <v>107.764042867102</v>
      </c>
      <c r="S241" s="114" t="n">
        <v>523.434727251746</v>
      </c>
      <c r="T241" s="114" t="n">
        <v>22.5480212524821</v>
      </c>
      <c r="U241" s="114" t="n">
        <v>536.92428879852</v>
      </c>
      <c r="V241" s="114" t="n">
        <v>13.3672113718194</v>
      </c>
      <c r="W241" s="100" t="n">
        <v>-15</v>
      </c>
    </row>
    <row r="242" customFormat="false" ht="15" hidden="false" customHeight="false" outlineLevel="0" collapsed="false">
      <c r="A242" s="98" t="s">
        <v>922</v>
      </c>
      <c r="B242" s="154" t="n">
        <v>371.066934119202</v>
      </c>
      <c r="C242" s="154" t="n">
        <v>349.744167454107</v>
      </c>
      <c r="D242" s="154" t="n">
        <v>46.3006963818489</v>
      </c>
      <c r="E242" s="154" t="n">
        <v>0.942536602686768</v>
      </c>
      <c r="G242" s="154" t="n">
        <v>0.742803456133507</v>
      </c>
      <c r="H242" s="154" t="n">
        <v>2.96576569870606</v>
      </c>
      <c r="I242" s="154" t="n">
        <v>0.0902522732858492</v>
      </c>
      <c r="J242" s="154" t="n">
        <v>2.28616977265241</v>
      </c>
      <c r="K242" s="154" t="n">
        <v>0.753523051992454</v>
      </c>
      <c r="L242" s="154" t="n">
        <v>11.0800533171367</v>
      </c>
      <c r="M242" s="154" t="n">
        <v>2.28616977265241</v>
      </c>
      <c r="N242" s="154" t="n">
        <v>0.0596917747179624</v>
      </c>
      <c r="O242" s="154" t="n">
        <v>1.8892310473396</v>
      </c>
      <c r="P242" s="154"/>
      <c r="Q242" s="114" t="n">
        <v>592.451261101674</v>
      </c>
      <c r="R242" s="114" t="n">
        <v>40.9546694139993</v>
      </c>
      <c r="S242" s="114" t="n">
        <v>564.040207495177</v>
      </c>
      <c r="T242" s="114" t="n">
        <v>12.8348929847829</v>
      </c>
      <c r="U242" s="114" t="n">
        <v>557.028930499132</v>
      </c>
      <c r="V242" s="114" t="n">
        <v>12.1999438729577</v>
      </c>
      <c r="W242" s="100" t="n">
        <v>6</v>
      </c>
    </row>
    <row r="243" customFormat="false" ht="15" hidden="false" customHeight="false" outlineLevel="0" collapsed="false">
      <c r="A243" s="98" t="s">
        <v>923</v>
      </c>
      <c r="B243" s="154" t="n">
        <v>35.7498842603496</v>
      </c>
      <c r="C243" s="154" t="n">
        <v>20.4019937619178</v>
      </c>
      <c r="D243" s="154" t="n">
        <v>3.87268266883591</v>
      </c>
      <c r="E243" s="154" t="n">
        <v>0.570686987777069</v>
      </c>
      <c r="G243" s="154" t="n">
        <v>0.697430445218426</v>
      </c>
      <c r="H243" s="154" t="n">
        <v>7.70199834278041</v>
      </c>
      <c r="I243" s="154" t="n">
        <v>0.0880582875082855</v>
      </c>
      <c r="J243" s="154" t="n">
        <v>3.08321845796245</v>
      </c>
      <c r="K243" s="154" t="n">
        <v>0.395366676930626</v>
      </c>
      <c r="L243" s="154" t="n">
        <v>11.3561145497624</v>
      </c>
      <c r="M243" s="154" t="n">
        <v>3.08321845796245</v>
      </c>
      <c r="N243" s="154" t="n">
        <v>0.0574419787234713</v>
      </c>
      <c r="O243" s="154" t="n">
        <v>7.05794179720064</v>
      </c>
      <c r="P243" s="154"/>
      <c r="Q243" s="114" t="n">
        <v>508.564063118855</v>
      </c>
      <c r="R243" s="114" t="n">
        <v>155.193836002119</v>
      </c>
      <c r="S243" s="114" t="n">
        <v>537.255018304022</v>
      </c>
      <c r="T243" s="114" t="n">
        <v>32.1323320353438</v>
      </c>
      <c r="U243" s="114" t="n">
        <v>544.043320394733</v>
      </c>
      <c r="V243" s="114" t="n">
        <v>16.085722671079</v>
      </c>
      <c r="W243" s="100" t="n">
        <v>-7</v>
      </c>
    </row>
    <row r="244" customFormat="false" ht="15" hidden="false" customHeight="false" outlineLevel="0" collapsed="false">
      <c r="A244" s="98" t="s">
        <v>924</v>
      </c>
      <c r="B244" s="154" t="n">
        <v>82.222483327526</v>
      </c>
      <c r="C244" s="154" t="n">
        <v>48.8218203822882</v>
      </c>
      <c r="D244" s="154" t="n">
        <v>8.97701297671818</v>
      </c>
      <c r="E244" s="154" t="n">
        <v>0.59377701094007</v>
      </c>
      <c r="G244" s="154" t="n">
        <v>0.684187656092933</v>
      </c>
      <c r="H244" s="154" t="n">
        <v>4.68769740789883</v>
      </c>
      <c r="I244" s="154" t="n">
        <v>0.0868949057746384</v>
      </c>
      <c r="J244" s="154" t="n">
        <v>2.47511549113326</v>
      </c>
      <c r="K244" s="154" t="n">
        <v>0.517877731466204</v>
      </c>
      <c r="L244" s="154" t="n">
        <v>11.5081544894415</v>
      </c>
      <c r="M244" s="154" t="n">
        <v>2.47511549113326</v>
      </c>
      <c r="N244" s="154" t="n">
        <v>0.0571057241520622</v>
      </c>
      <c r="O244" s="154" t="n">
        <v>3.98099363144097</v>
      </c>
      <c r="P244" s="154"/>
      <c r="Q244" s="114" t="n">
        <v>495.581848806743</v>
      </c>
      <c r="R244" s="114" t="n">
        <v>87.7335112975726</v>
      </c>
      <c r="S244" s="114" t="n">
        <v>529.30227379425</v>
      </c>
      <c r="T244" s="114" t="n">
        <v>19.336338287014</v>
      </c>
      <c r="U244" s="114" t="n">
        <v>537.146950169009</v>
      </c>
      <c r="V244" s="114" t="n">
        <v>12.756174076578</v>
      </c>
      <c r="W244" s="100" t="n">
        <v>-8</v>
      </c>
    </row>
    <row r="245" customFormat="false" ht="15" hidden="false" customHeight="false" outlineLevel="0" collapsed="false">
      <c r="A245" s="98" t="s">
        <v>925</v>
      </c>
      <c r="B245" s="154" t="n">
        <v>95.2912202947959</v>
      </c>
      <c r="C245" s="154" t="n">
        <v>68.7497811338592</v>
      </c>
      <c r="D245" s="154" t="n">
        <v>10.5116772570645</v>
      </c>
      <c r="E245" s="154" t="n">
        <v>0.72147025634862</v>
      </c>
      <c r="G245" s="154" t="n">
        <v>0.656322174569494</v>
      </c>
      <c r="H245" s="154" t="n">
        <v>7.04284780167962</v>
      </c>
      <c r="I245" s="154" t="n">
        <v>0.0848874078286571</v>
      </c>
      <c r="J245" s="154" t="n">
        <v>3.21361080505704</v>
      </c>
      <c r="K245" s="154" t="n">
        <v>0.45110402539307</v>
      </c>
      <c r="L245" s="154" t="n">
        <v>11.7803102436403</v>
      </c>
      <c r="M245" s="154" t="n">
        <v>3.21361080505704</v>
      </c>
      <c r="N245" s="154" t="n">
        <v>0.0560754194677203</v>
      </c>
      <c r="O245" s="154" t="n">
        <v>6.26692993029634</v>
      </c>
      <c r="P245" s="154"/>
      <c r="Q245" s="114" t="n">
        <v>455.342185165181</v>
      </c>
      <c r="R245" s="114" t="n">
        <v>139.071003499046</v>
      </c>
      <c r="S245" s="114" t="n">
        <v>512.361869220189</v>
      </c>
      <c r="T245" s="114" t="n">
        <v>28.3367785013232</v>
      </c>
      <c r="U245" s="114" t="n">
        <v>525.229395785903</v>
      </c>
      <c r="V245" s="114" t="n">
        <v>16.209517511372</v>
      </c>
      <c r="W245" s="100" t="n">
        <v>-15</v>
      </c>
    </row>
    <row r="246" customFormat="false" ht="15" hidden="false" customHeight="false" outlineLevel="0" collapsed="false">
      <c r="A246" s="98" t="s">
        <v>926</v>
      </c>
      <c r="B246" s="154" t="n">
        <v>51.569907010632</v>
      </c>
      <c r="C246" s="154" t="n">
        <v>31.7984331279051</v>
      </c>
      <c r="D246" s="154" t="n">
        <v>5.83593083717964</v>
      </c>
      <c r="E246" s="154" t="n">
        <v>0.616608308433625</v>
      </c>
      <c r="G246" s="154" t="n">
        <v>0.800434357063767</v>
      </c>
      <c r="H246" s="154" t="n">
        <v>6.38452694353223</v>
      </c>
      <c r="I246" s="154" t="n">
        <v>0.0881198822936063</v>
      </c>
      <c r="J246" s="154" t="n">
        <v>2.59409026583262</v>
      </c>
      <c r="K246" s="154" t="n">
        <v>0.39921637714138</v>
      </c>
      <c r="L246" s="154" t="n">
        <v>11.3481767561616</v>
      </c>
      <c r="M246" s="154" t="n">
        <v>2.59409026583262</v>
      </c>
      <c r="N246" s="154" t="n">
        <v>0.0658795370297665</v>
      </c>
      <c r="O246" s="154" t="n">
        <v>5.83377064902294</v>
      </c>
      <c r="P246" s="154"/>
      <c r="Q246" s="114" t="n">
        <v>802.57966157614</v>
      </c>
      <c r="R246" s="114" t="n">
        <v>122.182163036379</v>
      </c>
      <c r="S246" s="114" t="n">
        <v>597.073610470163</v>
      </c>
      <c r="T246" s="114" t="n">
        <v>28.8208685474875</v>
      </c>
      <c r="U246" s="114" t="n">
        <v>544.408240421276</v>
      </c>
      <c r="V246" s="114" t="n">
        <v>13.5425501347765</v>
      </c>
      <c r="W246" s="100" t="n">
        <v>32</v>
      </c>
    </row>
    <row r="247" customFormat="false" ht="15" hidden="false" customHeight="false" outlineLevel="0" collapsed="false">
      <c r="A247" s="98" t="s">
        <v>927</v>
      </c>
      <c r="B247" s="154" t="n">
        <v>34.1003540528888</v>
      </c>
      <c r="C247" s="154" t="n">
        <v>24.259505856907</v>
      </c>
      <c r="D247" s="154" t="n">
        <v>3.77378037851769</v>
      </c>
      <c r="E247" s="154" t="n">
        <v>0.711415072678751</v>
      </c>
      <c r="G247" s="154" t="n">
        <v>0.745479759313298</v>
      </c>
      <c r="H247" s="154" t="n">
        <v>5.04074420756508</v>
      </c>
      <c r="I247" s="154" t="n">
        <v>0.0841809954820789</v>
      </c>
      <c r="J247" s="154" t="n">
        <v>3.09711613695556</v>
      </c>
      <c r="K247" s="154" t="n">
        <v>0.60689253112235</v>
      </c>
      <c r="L247" s="154" t="n">
        <v>11.879165769819</v>
      </c>
      <c r="M247" s="154" t="n">
        <v>3.09711613695556</v>
      </c>
      <c r="N247" s="154" t="n">
        <v>0.0642274270302252</v>
      </c>
      <c r="O247" s="154" t="n">
        <v>3.97705592119477</v>
      </c>
      <c r="P247" s="154"/>
      <c r="Q247" s="114" t="n">
        <v>749.11514726648</v>
      </c>
      <c r="R247" s="114" t="n">
        <v>84.0167898869077</v>
      </c>
      <c r="S247" s="114" t="n">
        <v>565.598265290086</v>
      </c>
      <c r="T247" s="114" t="n">
        <v>21.8597710860719</v>
      </c>
      <c r="U247" s="114" t="n">
        <v>521.030517849689</v>
      </c>
      <c r="V247" s="114" t="n">
        <v>15.5020082400852</v>
      </c>
      <c r="W247" s="100" t="n">
        <v>30</v>
      </c>
    </row>
    <row r="248" customFormat="false" ht="15" hidden="false" customHeight="false" outlineLevel="0" collapsed="false">
      <c r="A248" s="98" t="s">
        <v>928</v>
      </c>
      <c r="B248" s="154" t="n">
        <v>41.6966417649135</v>
      </c>
      <c r="C248" s="154" t="n">
        <v>22.8127553938195</v>
      </c>
      <c r="D248" s="154" t="n">
        <v>4.79909051764449</v>
      </c>
      <c r="E248" s="154" t="n">
        <v>0.547112535403649</v>
      </c>
      <c r="G248" s="154" t="n">
        <v>0.709566038892567</v>
      </c>
      <c r="H248" s="154" t="n">
        <v>9.870042227276</v>
      </c>
      <c r="I248" s="154" t="n">
        <v>0.0885614842547053</v>
      </c>
      <c r="J248" s="154" t="n">
        <v>3.38320439207618</v>
      </c>
      <c r="K248" s="154" t="n">
        <v>0.339258015555055</v>
      </c>
      <c r="L248" s="154" t="n">
        <v>11.2915903387975</v>
      </c>
      <c r="M248" s="154" t="n">
        <v>3.38320439207618</v>
      </c>
      <c r="N248" s="154" t="n">
        <v>0.058109435955165</v>
      </c>
      <c r="O248" s="154" t="n">
        <v>9.27209046599783</v>
      </c>
      <c r="P248" s="154"/>
      <c r="Q248" s="114" t="n">
        <v>533.876623392702</v>
      </c>
      <c r="R248" s="114" t="n">
        <v>203.004317516379</v>
      </c>
      <c r="S248" s="114" t="n">
        <v>544.488561590065</v>
      </c>
      <c r="T248" s="114" t="n">
        <v>41.5964110173478</v>
      </c>
      <c r="U248" s="114" t="n">
        <v>547.023918790819</v>
      </c>
      <c r="V248" s="114" t="n">
        <v>17.7434621337977</v>
      </c>
      <c r="W248" s="100" t="n">
        <v>-2</v>
      </c>
    </row>
    <row r="249" customFormat="false" ht="15" hidden="false" customHeight="false" outlineLevel="0" collapsed="false">
      <c r="A249" s="98" t="s">
        <v>929</v>
      </c>
      <c r="B249" s="154" t="n">
        <v>100.324245764731</v>
      </c>
      <c r="C249" s="154" t="n">
        <v>84.6920445337397</v>
      </c>
      <c r="D249" s="154" t="n">
        <v>12.4117837563895</v>
      </c>
      <c r="E249" s="154" t="n">
        <v>0.84418321700967</v>
      </c>
      <c r="G249" s="154" t="n">
        <v>0.830380029457191</v>
      </c>
      <c r="H249" s="154" t="n">
        <v>4.83264480460306</v>
      </c>
      <c r="I249" s="154" t="n">
        <v>0.0886528024462958</v>
      </c>
      <c r="J249" s="154" t="n">
        <v>2.13394954386801</v>
      </c>
      <c r="K249" s="154" t="n">
        <v>0.43018171675641</v>
      </c>
      <c r="L249" s="154" t="n">
        <v>11.2799592613644</v>
      </c>
      <c r="M249" s="154" t="n">
        <v>2.13394954386801</v>
      </c>
      <c r="N249" s="154" t="n">
        <v>0.067933368898518</v>
      </c>
      <c r="O249" s="154" t="n">
        <v>4.33597914566969</v>
      </c>
      <c r="P249" s="154"/>
      <c r="Q249" s="114" t="n">
        <v>866.535664929319</v>
      </c>
      <c r="R249" s="114" t="n">
        <v>89.8960185860882</v>
      </c>
      <c r="S249" s="114" t="n">
        <v>613.823030576944</v>
      </c>
      <c r="T249" s="114" t="n">
        <v>22.2612944428239</v>
      </c>
      <c r="U249" s="114" t="n">
        <v>547.564678503168</v>
      </c>
      <c r="V249" s="114" t="n">
        <v>11.2022542670651</v>
      </c>
      <c r="W249" s="100" t="n">
        <v>37</v>
      </c>
    </row>
    <row r="250" customFormat="false" ht="15" hidden="false" customHeight="false" outlineLevel="0" collapsed="false">
      <c r="A250" s="98" t="s">
        <v>930</v>
      </c>
      <c r="B250" s="154" t="n">
        <v>100.086696673141</v>
      </c>
      <c r="C250" s="154" t="n">
        <v>71.4791810676542</v>
      </c>
      <c r="D250" s="154" t="n">
        <v>11.5001099813104</v>
      </c>
      <c r="E250" s="154" t="n">
        <v>0.714172646751323</v>
      </c>
      <c r="G250" s="154" t="n">
        <v>0.726610550827657</v>
      </c>
      <c r="H250" s="154" t="n">
        <v>5.0406655615217</v>
      </c>
      <c r="I250" s="154" t="n">
        <v>0.0865831741419373</v>
      </c>
      <c r="J250" s="154" t="n">
        <v>3.15504485031198</v>
      </c>
      <c r="K250" s="154" t="n">
        <v>0.618533949824773</v>
      </c>
      <c r="L250" s="154" t="n">
        <v>11.5495881262182</v>
      </c>
      <c r="M250" s="154" t="n">
        <v>3.15504485031198</v>
      </c>
      <c r="N250" s="154" t="n">
        <v>0.060864901292602</v>
      </c>
      <c r="O250" s="154" t="n">
        <v>3.9311577551188</v>
      </c>
      <c r="P250" s="154"/>
      <c r="Q250" s="114" t="n">
        <v>634.492146907434</v>
      </c>
      <c r="R250" s="114" t="n">
        <v>84.6228602516755</v>
      </c>
      <c r="S250" s="114" t="n">
        <v>554.561880037061</v>
      </c>
      <c r="T250" s="114" t="n">
        <v>21.5389785569936</v>
      </c>
      <c r="U250" s="114" t="n">
        <v>535.297793050375</v>
      </c>
      <c r="V250" s="114" t="n">
        <v>16.2066879515807</v>
      </c>
      <c r="W250" s="100" t="n">
        <v>16</v>
      </c>
    </row>
    <row r="251" customFormat="false" ht="15" hidden="false" customHeight="false" outlineLevel="0" collapsed="false">
      <c r="A251" s="98" t="s">
        <v>931</v>
      </c>
      <c r="B251" s="154" t="n">
        <v>43.4968423089019</v>
      </c>
      <c r="C251" s="154" t="n">
        <v>22.2638596313229</v>
      </c>
      <c r="D251" s="154" t="n">
        <v>4.84755692179999</v>
      </c>
      <c r="E251" s="154" t="n">
        <v>0.511850020587965</v>
      </c>
      <c r="G251" s="154" t="n">
        <v>0.689449629866624</v>
      </c>
      <c r="H251" s="154" t="n">
        <v>7.52848977183458</v>
      </c>
      <c r="I251" s="154" t="n">
        <v>0.0878012637220523</v>
      </c>
      <c r="J251" s="154" t="n">
        <v>2.95687772906689</v>
      </c>
      <c r="K251" s="154" t="n">
        <v>0.387483388153557</v>
      </c>
      <c r="L251" s="154" t="n">
        <v>11.3893577109055</v>
      </c>
      <c r="M251" s="154" t="n">
        <v>2.95687772906689</v>
      </c>
      <c r="N251" s="154" t="n">
        <v>0.0569508881505828</v>
      </c>
      <c r="O251" s="154" t="n">
        <v>6.92351300569054</v>
      </c>
      <c r="P251" s="154"/>
      <c r="Q251" s="114" t="n">
        <v>489.628848075329</v>
      </c>
      <c r="R251" s="114" t="n">
        <v>152.734765385468</v>
      </c>
      <c r="S251" s="114" t="n">
        <v>532.469729496393</v>
      </c>
      <c r="T251" s="114" t="n">
        <v>31.195724064532</v>
      </c>
      <c r="U251" s="114" t="n">
        <v>542.520352804768</v>
      </c>
      <c r="V251" s="114" t="n">
        <v>15.3851870066253</v>
      </c>
      <c r="W251" s="100" t="n">
        <v>-11</v>
      </c>
    </row>
    <row r="252" customFormat="false" ht="15" hidden="false" customHeight="false" outlineLevel="0" collapsed="false">
      <c r="A252" s="98" t="s">
        <v>932</v>
      </c>
      <c r="B252" s="154" t="n">
        <v>76.4150226077908</v>
      </c>
      <c r="C252" s="154" t="n">
        <v>54.2349591746303</v>
      </c>
      <c r="D252" s="154" t="n">
        <v>8.58342075068103</v>
      </c>
      <c r="E252" s="154" t="n">
        <v>0.709742107294761</v>
      </c>
      <c r="G252" s="154" t="n">
        <v>0.660159896550297</v>
      </c>
      <c r="H252" s="154" t="n">
        <v>8.37227458295402</v>
      </c>
      <c r="I252" s="154" t="n">
        <v>0.0854233713601956</v>
      </c>
      <c r="J252" s="154" t="n">
        <v>2.38298330210574</v>
      </c>
      <c r="K252" s="154" t="n">
        <v>0.278742331672686</v>
      </c>
      <c r="L252" s="154" t="n">
        <v>11.7063981914669</v>
      </c>
      <c r="M252" s="154" t="n">
        <v>2.38298330210574</v>
      </c>
      <c r="N252" s="154" t="n">
        <v>0.0560494242751333</v>
      </c>
      <c r="O252" s="154" t="n">
        <v>8.02598107861357</v>
      </c>
      <c r="P252" s="154"/>
      <c r="Q252" s="114" t="n">
        <v>454.288763834721</v>
      </c>
      <c r="R252" s="114" t="n">
        <v>178.140990388468</v>
      </c>
      <c r="S252" s="114" t="n">
        <v>514.711804795389</v>
      </c>
      <c r="T252" s="114" t="n">
        <v>33.8043503141881</v>
      </c>
      <c r="U252" s="114" t="n">
        <v>528.41331120868</v>
      </c>
      <c r="V252" s="114" t="n">
        <v>12.0897339458045</v>
      </c>
      <c r="W252" s="100" t="n">
        <v>-16</v>
      </c>
    </row>
    <row r="253" customFormat="false" ht="15" hidden="false" customHeight="false" outlineLevel="0" collapsed="false">
      <c r="A253" s="98" t="s">
        <v>933</v>
      </c>
      <c r="B253" s="154" t="n">
        <v>100.650269686872</v>
      </c>
      <c r="C253" s="154" t="n">
        <v>55.0575803973073</v>
      </c>
      <c r="D253" s="154" t="n">
        <v>11.1991457160706</v>
      </c>
      <c r="E253" s="154" t="n">
        <v>0.547018707139028</v>
      </c>
      <c r="G253" s="154" t="n">
        <v>0.736098382328866</v>
      </c>
      <c r="H253" s="154" t="n">
        <v>4.99171035437164</v>
      </c>
      <c r="I253" s="154" t="n">
        <v>0.0856090278750053</v>
      </c>
      <c r="J253" s="154" t="n">
        <v>2.65560286554962</v>
      </c>
      <c r="K253" s="154" t="n">
        <v>0.523146063377025</v>
      </c>
      <c r="L253" s="154" t="n">
        <v>11.6810110431351</v>
      </c>
      <c r="M253" s="154" t="n">
        <v>2.65560286554962</v>
      </c>
      <c r="N253" s="154" t="n">
        <v>0.0623612803366506</v>
      </c>
      <c r="O253" s="154" t="n">
        <v>4.22669441554812</v>
      </c>
      <c r="P253" s="154"/>
      <c r="Q253" s="114" t="n">
        <v>686.532136736659</v>
      </c>
      <c r="R253" s="114" t="n">
        <v>90.2058931935797</v>
      </c>
      <c r="S253" s="114" t="n">
        <v>560.126198386348</v>
      </c>
      <c r="T253" s="114" t="n">
        <v>21.490217896987</v>
      </c>
      <c r="U253" s="114" t="n">
        <v>529.515845462346</v>
      </c>
      <c r="V253" s="114" t="n">
        <v>13.4998036957011</v>
      </c>
      <c r="W253" s="100" t="n">
        <v>23</v>
      </c>
    </row>
    <row r="254" customFormat="false" ht="15" hidden="false" customHeight="false" outlineLevel="0" collapsed="false">
      <c r="A254" s="98" t="s">
        <v>934</v>
      </c>
      <c r="B254" s="154" t="n">
        <v>58.164577541202</v>
      </c>
      <c r="C254" s="154" t="n">
        <v>35.5329960362807</v>
      </c>
      <c r="D254" s="154" t="n">
        <v>6.44793932495197</v>
      </c>
      <c r="E254" s="154" t="n">
        <v>0.610904394708449</v>
      </c>
      <c r="G254" s="154" t="n">
        <v>0.708343364331087</v>
      </c>
      <c r="H254" s="154" t="n">
        <v>5.64311958219156</v>
      </c>
      <c r="I254" s="154" t="n">
        <v>0.0853732342403803</v>
      </c>
      <c r="J254" s="154" t="n">
        <v>3.25795647710385</v>
      </c>
      <c r="K254" s="154" t="n">
        <v>0.57094692514038</v>
      </c>
      <c r="L254" s="154" t="n">
        <v>11.7132730052649</v>
      </c>
      <c r="M254" s="154" t="n">
        <v>3.25795647710385</v>
      </c>
      <c r="N254" s="154" t="n">
        <v>0.0601756542491864</v>
      </c>
      <c r="O254" s="154" t="n">
        <v>4.60765864753574</v>
      </c>
      <c r="P254" s="154"/>
      <c r="Q254" s="114" t="n">
        <v>609.909523357832</v>
      </c>
      <c r="R254" s="114" t="n">
        <v>99.5936341675068</v>
      </c>
      <c r="S254" s="114" t="n">
        <v>543.762104018568</v>
      </c>
      <c r="T254" s="114" t="n">
        <v>23.7584349577908</v>
      </c>
      <c r="U254" s="114" t="n">
        <v>528.115536060653</v>
      </c>
      <c r="V254" s="114" t="n">
        <v>16.5198504193262</v>
      </c>
      <c r="W254" s="100" t="n">
        <v>13</v>
      </c>
    </row>
    <row r="255" customFormat="false" ht="15" hidden="false" customHeight="false" outlineLevel="0" collapsed="false">
      <c r="A255" s="98" t="s">
        <v>935</v>
      </c>
      <c r="B255" s="154" t="n">
        <v>67.9841624026173</v>
      </c>
      <c r="C255" s="154" t="n">
        <v>36.2840236534622</v>
      </c>
      <c r="D255" s="154" t="n">
        <v>7.68402893004858</v>
      </c>
      <c r="E255" s="154" t="n">
        <v>0.533712887989708</v>
      </c>
      <c r="G255" s="154" t="n">
        <v>0.729522664136433</v>
      </c>
      <c r="H255" s="154" t="n">
        <v>7.11597725933334</v>
      </c>
      <c r="I255" s="154" t="n">
        <v>0.0873449238093697</v>
      </c>
      <c r="J255" s="154" t="n">
        <v>2.90585291498814</v>
      </c>
      <c r="K255" s="154" t="n">
        <v>0.402678745907799</v>
      </c>
      <c r="L255" s="154" t="n">
        <v>11.44886223935</v>
      </c>
      <c r="M255" s="154" t="n">
        <v>2.90585291498814</v>
      </c>
      <c r="N255" s="154" t="n">
        <v>0.0605758955771806</v>
      </c>
      <c r="O255" s="154" t="n">
        <v>6.4956255427637</v>
      </c>
      <c r="P255" s="154"/>
      <c r="Q255" s="114" t="n">
        <v>624.194196873758</v>
      </c>
      <c r="R255" s="114" t="n">
        <v>140.068902965706</v>
      </c>
      <c r="S255" s="114" t="n">
        <v>556.272989545142</v>
      </c>
      <c r="T255" s="114" t="n">
        <v>30.4773353330385</v>
      </c>
      <c r="U255" s="114" t="n">
        <v>539.815471500695</v>
      </c>
      <c r="V255" s="114" t="n">
        <v>15.0474244811683</v>
      </c>
      <c r="W255" s="100" t="n">
        <v>14</v>
      </c>
    </row>
    <row r="256" customFormat="false" ht="15" hidden="false" customHeight="false" outlineLevel="0" collapsed="false">
      <c r="A256" s="98" t="s">
        <v>936</v>
      </c>
      <c r="B256" s="154" t="n">
        <v>115.211981120628</v>
      </c>
      <c r="C256" s="154" t="n">
        <v>70.0123386437843</v>
      </c>
      <c r="D256" s="154" t="n">
        <v>12.7760501822989</v>
      </c>
      <c r="E256" s="154" t="n">
        <v>0.607682794469793</v>
      </c>
      <c r="G256" s="154" t="n">
        <v>0.674375193139039</v>
      </c>
      <c r="H256" s="154" t="n">
        <v>6.56285924847226</v>
      </c>
      <c r="I256" s="154" t="n">
        <v>0.0846077999911812</v>
      </c>
      <c r="J256" s="154" t="n">
        <v>1.9032573793408</v>
      </c>
      <c r="K256" s="154" t="n">
        <v>0.280605859306922</v>
      </c>
      <c r="L256" s="154" t="n">
        <v>11.8192412532205</v>
      </c>
      <c r="M256" s="154" t="n">
        <v>1.9032573793408</v>
      </c>
      <c r="N256" s="154" t="n">
        <v>0.0578082615527813</v>
      </c>
      <c r="O256" s="154" t="n">
        <v>6.28082262631598</v>
      </c>
      <c r="P256" s="154"/>
      <c r="Q256" s="114" t="n">
        <v>522.503114769493</v>
      </c>
      <c r="R256" s="114" t="n">
        <v>137.778935034666</v>
      </c>
      <c r="S256" s="114" t="n">
        <v>523.369118816733</v>
      </c>
      <c r="T256" s="114" t="n">
        <v>26.8393384119618</v>
      </c>
      <c r="U256" s="114" t="n">
        <v>523.56774847512</v>
      </c>
      <c r="V256" s="114" t="n">
        <v>9.57091384742291</v>
      </c>
      <c r="W256" s="100" t="n">
        <v>0</v>
      </c>
    </row>
    <row r="257" customFormat="false" ht="15" hidden="false" customHeight="false" outlineLevel="0" collapsed="false">
      <c r="A257" s="98" t="s">
        <v>937</v>
      </c>
      <c r="B257" s="154" t="n">
        <v>82.2901196245928</v>
      </c>
      <c r="C257" s="154" t="n">
        <v>47.0145101122258</v>
      </c>
      <c r="D257" s="154" t="n">
        <v>9.22876101101588</v>
      </c>
      <c r="E257" s="154" t="n">
        <v>0.57132630656883</v>
      </c>
      <c r="G257" s="154" t="n">
        <v>0.743102800370477</v>
      </c>
      <c r="H257" s="154" t="n">
        <v>6.13821665457486</v>
      </c>
      <c r="I257" s="154" t="n">
        <v>0.085627907658187</v>
      </c>
      <c r="J257" s="154" t="n">
        <v>3.10113069281718</v>
      </c>
      <c r="K257" s="154" t="n">
        <v>0.499049883676597</v>
      </c>
      <c r="L257" s="154" t="n">
        <v>11.6784355398691</v>
      </c>
      <c r="M257" s="154" t="n">
        <v>3.10113069281718</v>
      </c>
      <c r="N257" s="154" t="n">
        <v>0.0629408047115088</v>
      </c>
      <c r="O257" s="154" t="n">
        <v>5.29723438452249</v>
      </c>
      <c r="P257" s="154"/>
      <c r="Q257" s="114" t="n">
        <v>706.23158008035</v>
      </c>
      <c r="R257" s="114" t="n">
        <v>112.689242911881</v>
      </c>
      <c r="S257" s="114" t="n">
        <v>564.214594896152</v>
      </c>
      <c r="T257" s="114" t="n">
        <v>26.5703956465707</v>
      </c>
      <c r="U257" s="114" t="n">
        <v>529.627953818711</v>
      </c>
      <c r="V257" s="114" t="n">
        <v>15.7678546504354</v>
      </c>
      <c r="W257" s="100" t="n">
        <v>25</v>
      </c>
    </row>
    <row r="258" customFormat="false" ht="15" hidden="false" customHeight="false" outlineLevel="0" collapsed="false">
      <c r="A258" s="98" t="s">
        <v>938</v>
      </c>
      <c r="B258" s="154" t="n">
        <v>44.4852705065028</v>
      </c>
      <c r="C258" s="154" t="n">
        <v>21.4041364645953</v>
      </c>
      <c r="D258" s="154" t="n">
        <v>4.76439826630528</v>
      </c>
      <c r="E258" s="154" t="n">
        <v>0.481151091606075</v>
      </c>
      <c r="G258" s="154" t="n">
        <v>0.648372250983967</v>
      </c>
      <c r="H258" s="154" t="n">
        <v>7.27175760805789</v>
      </c>
      <c r="I258" s="154" t="n">
        <v>0.0853764164393901</v>
      </c>
      <c r="J258" s="154" t="n">
        <v>3.28250248333791</v>
      </c>
      <c r="K258" s="154" t="n">
        <v>0.446486352567152</v>
      </c>
      <c r="L258" s="154" t="n">
        <v>11.7128364214011</v>
      </c>
      <c r="M258" s="154" t="n">
        <v>3.28250248333791</v>
      </c>
      <c r="N258" s="154" t="n">
        <v>0.0550788955319905</v>
      </c>
      <c r="O258" s="154" t="n">
        <v>6.48873147519824</v>
      </c>
      <c r="P258" s="154"/>
      <c r="Q258" s="114" t="n">
        <v>415.405523272974</v>
      </c>
      <c r="R258" s="114" t="n">
        <v>144.996961813319</v>
      </c>
      <c r="S258" s="114" t="n">
        <v>507.47655625889</v>
      </c>
      <c r="T258" s="114" t="n">
        <v>29.042796343839</v>
      </c>
      <c r="U258" s="114" t="n">
        <v>528.134436234444</v>
      </c>
      <c r="V258" s="114" t="n">
        <v>16.6448854213075</v>
      </c>
      <c r="W258" s="100" t="n">
        <v>-27</v>
      </c>
    </row>
    <row r="259" customFormat="false" ht="15" hidden="false" customHeight="false" outlineLevel="0" collapsed="false">
      <c r="A259" s="98" t="s">
        <v>939</v>
      </c>
      <c r="B259" s="154" t="n">
        <v>72.0332528158421</v>
      </c>
      <c r="C259" s="154" t="n">
        <v>40.6677973402064</v>
      </c>
      <c r="D259" s="154" t="n">
        <v>7.92232405987873</v>
      </c>
      <c r="E259" s="154" t="n">
        <v>0.564569775075635</v>
      </c>
      <c r="G259" s="154" t="n">
        <v>0.69742052377926</v>
      </c>
      <c r="H259" s="154" t="n">
        <v>7.2445626079977</v>
      </c>
      <c r="I259" s="154" t="n">
        <v>0.0850693770877984</v>
      </c>
      <c r="J259" s="154" t="n">
        <v>2.21848612531997</v>
      </c>
      <c r="K259" s="154" t="n">
        <v>0.298923977143849</v>
      </c>
      <c r="L259" s="154" t="n">
        <v>11.7551113483283</v>
      </c>
      <c r="M259" s="154" t="n">
        <v>2.21848612531997</v>
      </c>
      <c r="N259" s="154" t="n">
        <v>0.0594593553353254</v>
      </c>
      <c r="O259" s="154" t="n">
        <v>6.89652134724176</v>
      </c>
      <c r="P259" s="154"/>
      <c r="Q259" s="114" t="n">
        <v>583.988652225009</v>
      </c>
      <c r="R259" s="114" t="n">
        <v>149.715266609562</v>
      </c>
      <c r="S259" s="114" t="n">
        <v>537.249083397728</v>
      </c>
      <c r="T259" s="114" t="n">
        <v>30.2236809064578</v>
      </c>
      <c r="U259" s="114" t="n">
        <v>526.310568667999</v>
      </c>
      <c r="V259" s="114" t="n">
        <v>11.2121956684869</v>
      </c>
      <c r="W259" s="100" t="n">
        <v>10</v>
      </c>
    </row>
    <row r="260" customFormat="false" ht="15" hidden="false" customHeight="false" outlineLevel="0" collapsed="false">
      <c r="A260" s="98" t="s">
        <v>940</v>
      </c>
      <c r="B260" s="154" t="n">
        <v>45.013341422466</v>
      </c>
      <c r="C260" s="154" t="n">
        <v>34.3290280576865</v>
      </c>
      <c r="D260" s="154" t="n">
        <v>5.57954690943955</v>
      </c>
      <c r="E260" s="154" t="n">
        <v>0.762641185320959</v>
      </c>
      <c r="G260" s="154" t="n">
        <v>0.799702152328565</v>
      </c>
      <c r="H260" s="154" t="n">
        <v>9.05737901274602</v>
      </c>
      <c r="I260" s="154" t="n">
        <v>0.0886217163065823</v>
      </c>
      <c r="J260" s="154" t="n">
        <v>3.72737268079053</v>
      </c>
      <c r="K260" s="154" t="n">
        <v>0.408052349893608</v>
      </c>
      <c r="L260" s="154" t="n">
        <v>11.2839159708953</v>
      </c>
      <c r="M260" s="154" t="n">
        <v>3.72737268079053</v>
      </c>
      <c r="N260" s="154" t="n">
        <v>0.0654465614202181</v>
      </c>
      <c r="O260" s="154" t="n">
        <v>8.25486568509921</v>
      </c>
      <c r="P260" s="154"/>
      <c r="Q260" s="114" t="n">
        <v>788.731820146045</v>
      </c>
      <c r="R260" s="114" t="n">
        <v>173.275217405192</v>
      </c>
      <c r="S260" s="114" t="n">
        <v>596.660588192841</v>
      </c>
      <c r="T260" s="114" t="n">
        <v>40.8658071406438</v>
      </c>
      <c r="U260" s="114" t="n">
        <v>547.380600537616</v>
      </c>
      <c r="V260" s="114" t="n">
        <v>19.5606907181657</v>
      </c>
      <c r="W260" s="100" t="n">
        <v>31</v>
      </c>
    </row>
    <row r="261" customFormat="false" ht="15" hidden="false" customHeight="false" outlineLevel="0" collapsed="false">
      <c r="A261" s="98" t="s">
        <v>941</v>
      </c>
      <c r="B261" s="154" t="n">
        <v>64.8364019559023</v>
      </c>
      <c r="C261" s="154" t="n">
        <v>36.8755230361521</v>
      </c>
      <c r="D261" s="154" t="n">
        <v>7.33071961905933</v>
      </c>
      <c r="E261" s="154" t="n">
        <v>0.568747214893766</v>
      </c>
      <c r="G261" s="154" t="n">
        <v>0.693684824327397</v>
      </c>
      <c r="H261" s="154" t="n">
        <v>6.30885475774773</v>
      </c>
      <c r="I261" s="154" t="n">
        <v>0.0887612637682572</v>
      </c>
      <c r="J261" s="154" t="n">
        <v>2.56852231934535</v>
      </c>
      <c r="K261" s="154" t="n">
        <v>0.399887160304499</v>
      </c>
      <c r="L261" s="154" t="n">
        <v>11.2661757792324</v>
      </c>
      <c r="M261" s="154" t="n">
        <v>2.56852231934535</v>
      </c>
      <c r="N261" s="154" t="n">
        <v>0.0566809919223848</v>
      </c>
      <c r="O261" s="154" t="n">
        <v>5.76232083880974</v>
      </c>
      <c r="P261" s="154"/>
      <c r="Q261" s="114" t="n">
        <v>479.163786371303</v>
      </c>
      <c r="R261" s="114" t="n">
        <v>127.346202488567</v>
      </c>
      <c r="S261" s="114" t="n">
        <v>535.011955936021</v>
      </c>
      <c r="T261" s="114" t="n">
        <v>26.2367500157062</v>
      </c>
      <c r="U261" s="114" t="n">
        <v>548.206895907316</v>
      </c>
      <c r="V261" s="114" t="n">
        <v>13.4987130500205</v>
      </c>
      <c r="W261" s="100" t="n">
        <v>-14</v>
      </c>
    </row>
    <row r="262" customFormat="false" ht="15" hidden="false" customHeight="false" outlineLevel="0" collapsed="false">
      <c r="A262" s="98" t="s">
        <v>942</v>
      </c>
      <c r="B262" s="154" t="n">
        <v>53.6569542841124</v>
      </c>
      <c r="C262" s="154" t="n">
        <v>28.6876254839405</v>
      </c>
      <c r="D262" s="154" t="n">
        <v>5.95499205459152</v>
      </c>
      <c r="E262" s="154" t="n">
        <v>0.534648786288543</v>
      </c>
      <c r="G262" s="154" t="n">
        <v>0.700675829310858</v>
      </c>
      <c r="H262" s="154" t="n">
        <v>7.90745395794904</v>
      </c>
      <c r="I262" s="154" t="n">
        <v>0.085685148659357</v>
      </c>
      <c r="J262" s="154" t="n">
        <v>3.8929949849276</v>
      </c>
      <c r="K262" s="154" t="n">
        <v>0.488507274884314</v>
      </c>
      <c r="L262" s="154" t="n">
        <v>11.6706338921756</v>
      </c>
      <c r="M262" s="154" t="n">
        <v>3.8929949849276</v>
      </c>
      <c r="N262" s="154" t="n">
        <v>0.0593075941469653</v>
      </c>
      <c r="O262" s="154" t="n">
        <v>6.88276239197696</v>
      </c>
      <c r="P262" s="154"/>
      <c r="Q262" s="114" t="n">
        <v>578.405653298976</v>
      </c>
      <c r="R262" s="114" t="n">
        <v>149.559315536608</v>
      </c>
      <c r="S262" s="114" t="n">
        <v>539.194515626626</v>
      </c>
      <c r="T262" s="114" t="n">
        <v>33.0797470095402</v>
      </c>
      <c r="U262" s="114" t="n">
        <v>529.967839585762</v>
      </c>
      <c r="V262" s="114" t="n">
        <v>19.8063161600954</v>
      </c>
      <c r="W262" s="100" t="n">
        <v>8</v>
      </c>
    </row>
    <row r="263" customFormat="false" ht="15" hidden="false" customHeight="false" outlineLevel="0" collapsed="false">
      <c r="A263" s="98" t="s">
        <v>943</v>
      </c>
      <c r="B263" s="154" t="n">
        <v>79.6673899092907</v>
      </c>
      <c r="C263" s="154" t="n">
        <v>51.4884670244727</v>
      </c>
      <c r="D263" s="154" t="n">
        <v>8.79226553255237</v>
      </c>
      <c r="E263" s="154" t="n">
        <v>0.646292881982169</v>
      </c>
      <c r="G263" s="154" t="n">
        <v>0.713305265618925</v>
      </c>
      <c r="H263" s="154" t="n">
        <v>4.39749663416519</v>
      </c>
      <c r="I263" s="154" t="n">
        <v>0.0849505491482337</v>
      </c>
      <c r="J263" s="154" t="n">
        <v>2.46224454314933</v>
      </c>
      <c r="K263" s="154" t="n">
        <v>0.549081082943539</v>
      </c>
      <c r="L263" s="154" t="n">
        <v>11.7715542751237</v>
      </c>
      <c r="M263" s="154" t="n">
        <v>2.46224454314933</v>
      </c>
      <c r="N263" s="154" t="n">
        <v>0.0608986919710236</v>
      </c>
      <c r="O263" s="154" t="n">
        <v>3.64353241473512</v>
      </c>
      <c r="P263" s="154"/>
      <c r="Q263" s="114" t="n">
        <v>635.670425295638</v>
      </c>
      <c r="R263" s="114" t="n">
        <v>78.4166100996223</v>
      </c>
      <c r="S263" s="114" t="n">
        <v>546.707020084581</v>
      </c>
      <c r="T263" s="114" t="n">
        <v>18.5898594742801</v>
      </c>
      <c r="U263" s="114" t="n">
        <v>525.604571357702</v>
      </c>
      <c r="V263" s="114" t="n">
        <v>12.4281256618079</v>
      </c>
      <c r="W263" s="100" t="n">
        <v>17</v>
      </c>
    </row>
    <row r="264" customFormat="false" ht="15" hidden="false" customHeight="false" outlineLevel="0" collapsed="false">
      <c r="A264" s="98" t="s">
        <v>944</v>
      </c>
      <c r="B264" s="154" t="n">
        <v>43.1828698566534</v>
      </c>
      <c r="C264" s="154" t="n">
        <v>42.9967693720055</v>
      </c>
      <c r="D264" s="154" t="n">
        <v>5.49690808337699</v>
      </c>
      <c r="E264" s="154" t="n">
        <v>0.995690409524293</v>
      </c>
      <c r="G264" s="154" t="n">
        <v>0.746433521428743</v>
      </c>
      <c r="H264" s="154" t="n">
        <v>9.34355464760226</v>
      </c>
      <c r="I264" s="154" t="n">
        <v>0.0899278948469702</v>
      </c>
      <c r="J264" s="154" t="n">
        <v>3.12453644860104</v>
      </c>
      <c r="K264" s="154" t="n">
        <v>0.330385886493502</v>
      </c>
      <c r="L264" s="154" t="n">
        <v>11.1200201194712</v>
      </c>
      <c r="M264" s="154" t="n">
        <v>3.12453644860104</v>
      </c>
      <c r="N264" s="154" t="n">
        <v>0.0601998533227108</v>
      </c>
      <c r="O264" s="154" t="n">
        <v>8.80563941086015</v>
      </c>
      <c r="P264" s="154"/>
      <c r="Q264" s="114" t="n">
        <v>610.738678434735</v>
      </c>
      <c r="R264" s="114" t="n">
        <v>190.309275866991</v>
      </c>
      <c r="S264" s="114" t="n">
        <v>566.152937663128</v>
      </c>
      <c r="T264" s="114" t="n">
        <v>40.5490904287172</v>
      </c>
      <c r="U264" s="114" t="n">
        <v>555.110669050141</v>
      </c>
      <c r="V264" s="114" t="n">
        <v>16.6188305598819</v>
      </c>
      <c r="W264" s="100" t="n">
        <v>9</v>
      </c>
    </row>
    <row r="265" customFormat="false" ht="15" hidden="false" customHeight="false" outlineLevel="0" collapsed="false">
      <c r="A265" s="98" t="s">
        <v>945</v>
      </c>
      <c r="B265" s="154" t="n">
        <v>71.323217830966</v>
      </c>
      <c r="C265" s="154" t="n">
        <v>51.4274275693304</v>
      </c>
      <c r="D265" s="154" t="n">
        <v>8.0805377697103</v>
      </c>
      <c r="E265" s="154" t="n">
        <v>0.721047495237974</v>
      </c>
      <c r="G265" s="154" t="n">
        <v>0.699197812030279</v>
      </c>
      <c r="H265" s="154" t="n">
        <v>6.38552336989458</v>
      </c>
      <c r="I265" s="154" t="n">
        <v>0.0851974053459465</v>
      </c>
      <c r="J265" s="154" t="n">
        <v>2.89405608319539</v>
      </c>
      <c r="K265" s="154" t="n">
        <v>0.446871447798273</v>
      </c>
      <c r="L265" s="154" t="n">
        <v>11.7374466503935</v>
      </c>
      <c r="M265" s="154" t="n">
        <v>2.89405608319539</v>
      </c>
      <c r="N265" s="154" t="n">
        <v>0.0595213012530989</v>
      </c>
      <c r="O265" s="154" t="n">
        <v>5.69204252397938</v>
      </c>
      <c r="P265" s="154"/>
      <c r="Q265" s="114" t="n">
        <v>586.246200127128</v>
      </c>
      <c r="R265" s="114" t="n">
        <v>123.520695407515</v>
      </c>
      <c r="S265" s="114" t="n">
        <v>538.311686467675</v>
      </c>
      <c r="T265" s="114" t="n">
        <v>26.679797555374</v>
      </c>
      <c r="U265" s="114" t="n">
        <v>527.07114168757</v>
      </c>
      <c r="V265" s="114" t="n">
        <v>14.6468006427015</v>
      </c>
      <c r="W265" s="100" t="n">
        <v>10</v>
      </c>
    </row>
    <row r="266" customFormat="false" ht="15" hidden="false" customHeight="false" outlineLevel="0" collapsed="false">
      <c r="A266" s="98" t="s">
        <v>946</v>
      </c>
      <c r="B266" s="154" t="n">
        <v>58.3792910404253</v>
      </c>
      <c r="C266" s="154" t="n">
        <v>34.5796670625828</v>
      </c>
      <c r="D266" s="154" t="n">
        <v>6.66724338995892</v>
      </c>
      <c r="E266" s="154" t="n">
        <v>0.592327629306731</v>
      </c>
      <c r="G266" s="154" t="n">
        <v>0.708545127875416</v>
      </c>
      <c r="H266" s="154" t="n">
        <v>7.4772620981885</v>
      </c>
      <c r="I266" s="154" t="n">
        <v>0.0886910464575481</v>
      </c>
      <c r="J266" s="154" t="n">
        <v>2.5203949354018</v>
      </c>
      <c r="K266" s="154" t="n">
        <v>0.33084791174946</v>
      </c>
      <c r="L266" s="154" t="n">
        <v>11.2750952879855</v>
      </c>
      <c r="M266" s="154" t="n">
        <v>2.5203949354018</v>
      </c>
      <c r="N266" s="154" t="n">
        <v>0.057941063480078</v>
      </c>
      <c r="O266" s="154" t="n">
        <v>7.03967739705502</v>
      </c>
      <c r="P266" s="154"/>
      <c r="Q266" s="114" t="n">
        <v>527.554818337505</v>
      </c>
      <c r="R266" s="114" t="n">
        <v>154.291145091047</v>
      </c>
      <c r="S266" s="114" t="n">
        <v>543.882018545706</v>
      </c>
      <c r="T266" s="114" t="n">
        <v>31.4857162025145</v>
      </c>
      <c r="U266" s="114" t="n">
        <v>547.791134913961</v>
      </c>
      <c r="V266" s="114" t="n">
        <v>13.2361576630676</v>
      </c>
      <c r="W266" s="100" t="n">
        <v>-4</v>
      </c>
    </row>
    <row r="267" customFormat="false" ht="15" hidden="false" customHeight="false" outlineLevel="0" collapsed="false">
      <c r="A267" s="98" t="s">
        <v>947</v>
      </c>
      <c r="B267" s="154" t="n">
        <v>68.0335206614474</v>
      </c>
      <c r="C267" s="154" t="n">
        <v>54.9502154753702</v>
      </c>
      <c r="D267" s="154" t="n">
        <v>7.86382117469681</v>
      </c>
      <c r="E267" s="154" t="n">
        <v>0.807693250931652</v>
      </c>
      <c r="G267" s="154" t="n">
        <v>0.668079449415407</v>
      </c>
      <c r="H267" s="154" t="n">
        <v>7.51807553216808</v>
      </c>
      <c r="I267" s="154" t="n">
        <v>0.0858075980680415</v>
      </c>
      <c r="J267" s="154" t="n">
        <v>2.58396101085114</v>
      </c>
      <c r="K267" s="154" t="n">
        <v>0.337659419247617</v>
      </c>
      <c r="L267" s="154" t="n">
        <v>11.6539796301843</v>
      </c>
      <c r="M267" s="154" t="n">
        <v>2.58396101085114</v>
      </c>
      <c r="N267" s="154" t="n">
        <v>0.0564678292343482</v>
      </c>
      <c r="O267" s="154" t="n">
        <v>7.06007118956924</v>
      </c>
      <c r="P267" s="154"/>
      <c r="Q267" s="114" t="n">
        <v>470.825427217812</v>
      </c>
      <c r="R267" s="114" t="n">
        <v>156.251059589086</v>
      </c>
      <c r="S267" s="114" t="n">
        <v>519.54402634535</v>
      </c>
      <c r="T267" s="114" t="n">
        <v>30.5736983402744</v>
      </c>
      <c r="U267" s="114" t="n">
        <v>530.694859841078</v>
      </c>
      <c r="V267" s="114" t="n">
        <v>13.1636713454473</v>
      </c>
      <c r="W267" s="100" t="n">
        <v>-13</v>
      </c>
    </row>
    <row r="268" customFormat="false" ht="15" hidden="false" customHeight="false" outlineLevel="0" collapsed="false">
      <c r="A268" s="98" t="s">
        <v>948</v>
      </c>
      <c r="B268" s="154" t="n">
        <v>52.2068464739063</v>
      </c>
      <c r="C268" s="154" t="n">
        <v>32.1562671135816</v>
      </c>
      <c r="D268" s="154" t="n">
        <v>5.87401962249479</v>
      </c>
      <c r="E268" s="154" t="n">
        <v>0.615939657064975</v>
      </c>
      <c r="G268" s="154" t="n">
        <v>0.70214023168609</v>
      </c>
      <c r="H268" s="154" t="n">
        <v>6.07285278275054</v>
      </c>
      <c r="I268" s="154" t="n">
        <v>0.0872584128429773</v>
      </c>
      <c r="J268" s="154" t="n">
        <v>2.77650583521076</v>
      </c>
      <c r="K268" s="154" t="n">
        <v>0.450241421485467</v>
      </c>
      <c r="L268" s="154" t="n">
        <v>11.4602130318313</v>
      </c>
      <c r="M268" s="154" t="n">
        <v>2.77650583521076</v>
      </c>
      <c r="N268" s="154" t="n">
        <v>0.0583599987912819</v>
      </c>
      <c r="O268" s="154" t="n">
        <v>5.40097734377785</v>
      </c>
      <c r="P268" s="154"/>
      <c r="Q268" s="114" t="n">
        <v>543.305701619997</v>
      </c>
      <c r="R268" s="114" t="n">
        <v>118.059423047383</v>
      </c>
      <c r="S268" s="114" t="n">
        <v>540.068456162993</v>
      </c>
      <c r="T268" s="114" t="n">
        <v>25.4361387508816</v>
      </c>
      <c r="U268" s="114" t="n">
        <v>539.302563687527</v>
      </c>
      <c r="V268" s="114" t="n">
        <v>14.3645269523828</v>
      </c>
      <c r="W268" s="100" t="n">
        <v>1</v>
      </c>
    </row>
    <row r="269" customFormat="false" ht="15" hidden="false" customHeight="false" outlineLevel="0" collapsed="false">
      <c r="A269" s="98" t="s">
        <v>949</v>
      </c>
      <c r="B269" s="154" t="n">
        <v>139.572982606578</v>
      </c>
      <c r="C269" s="154" t="n">
        <v>107.911046619031</v>
      </c>
      <c r="D269" s="154" t="n">
        <v>16.4881745777047</v>
      </c>
      <c r="E269" s="154" t="n">
        <v>0.773151397955042</v>
      </c>
      <c r="G269" s="154" t="n">
        <v>0.742655278774367</v>
      </c>
      <c r="H269" s="154" t="n">
        <v>3.67153911015226</v>
      </c>
      <c r="I269" s="154" t="n">
        <v>0.0883999378732423</v>
      </c>
      <c r="J269" s="154" t="n">
        <v>2.58634729553464</v>
      </c>
      <c r="K269" s="154" t="n">
        <v>0.692076393486311</v>
      </c>
      <c r="L269" s="154" t="n">
        <v>11.3122251447044</v>
      </c>
      <c r="M269" s="154" t="n">
        <v>2.58634729553464</v>
      </c>
      <c r="N269" s="154" t="n">
        <v>0.0609304012068383</v>
      </c>
      <c r="O269" s="154" t="n">
        <v>2.60595608256515</v>
      </c>
      <c r="P269" s="154"/>
      <c r="Q269" s="114" t="n">
        <v>636.774166533915</v>
      </c>
      <c r="R269" s="114" t="n">
        <v>56.0758866595609</v>
      </c>
      <c r="S269" s="114" t="n">
        <v>563.953873505375</v>
      </c>
      <c r="T269" s="114" t="n">
        <v>15.8874375231002</v>
      </c>
      <c r="U269" s="114" t="n">
        <v>546.067177090339</v>
      </c>
      <c r="V269" s="114" t="n">
        <v>13.5415537726505</v>
      </c>
      <c r="W269" s="100" t="n">
        <v>14</v>
      </c>
    </row>
    <row r="270" customFormat="false" ht="15" hidden="false" customHeight="false" outlineLevel="0" collapsed="false">
      <c r="A270" s="98" t="s">
        <v>950</v>
      </c>
      <c r="B270" s="154" t="n">
        <v>54.1109231967858</v>
      </c>
      <c r="C270" s="154" t="n">
        <v>32.8609556210946</v>
      </c>
      <c r="D270" s="154" t="n">
        <v>5.7117265830186</v>
      </c>
      <c r="E270" s="154" t="n">
        <v>0.607288763150258</v>
      </c>
      <c r="G270" s="154" t="n">
        <v>0.660705433327273</v>
      </c>
      <c r="H270" s="154" t="n">
        <v>9.17341840221519</v>
      </c>
      <c r="I270" s="154" t="n">
        <v>0.0839452515239465</v>
      </c>
      <c r="J270" s="154" t="n">
        <v>3.82732866484173</v>
      </c>
      <c r="K270" s="154" t="n">
        <v>0.413878203276273</v>
      </c>
      <c r="L270" s="154" t="n">
        <v>11.9125261029772</v>
      </c>
      <c r="M270" s="154" t="n">
        <v>3.82732866484173</v>
      </c>
      <c r="N270" s="154" t="n">
        <v>0.0570834836153903</v>
      </c>
      <c r="O270" s="154" t="n">
        <v>8.33685555070862</v>
      </c>
      <c r="P270" s="154"/>
      <c r="Q270" s="114" t="n">
        <v>494.791590536239</v>
      </c>
      <c r="R270" s="114" t="n">
        <v>183.747634268877</v>
      </c>
      <c r="S270" s="114" t="n">
        <v>515.045409894198</v>
      </c>
      <c r="T270" s="114" t="n">
        <v>37.0575228195552</v>
      </c>
      <c r="U270" s="114" t="n">
        <v>519.628659260375</v>
      </c>
      <c r="V270" s="114" t="n">
        <v>19.1074508487908</v>
      </c>
      <c r="W270" s="100" t="n">
        <v>-5</v>
      </c>
    </row>
    <row r="271" customFormat="false" ht="15" hidden="false" customHeight="false" outlineLevel="0" collapsed="false">
      <c r="A271" s="98" t="s">
        <v>951</v>
      </c>
      <c r="B271" s="154" t="n">
        <v>74.2508063334645</v>
      </c>
      <c r="C271" s="154" t="n">
        <v>53.9881786440525</v>
      </c>
      <c r="D271" s="154" t="n">
        <v>8.48864402117687</v>
      </c>
      <c r="E271" s="154" t="n">
        <v>0.727105620935462</v>
      </c>
      <c r="G271" s="154" t="n">
        <v>0.684886938929511</v>
      </c>
      <c r="H271" s="154" t="n">
        <v>6.99099068513024</v>
      </c>
      <c r="I271" s="154" t="n">
        <v>0.0870789596256639</v>
      </c>
      <c r="J271" s="154" t="n">
        <v>3.26070119038658</v>
      </c>
      <c r="K271" s="154" t="n">
        <v>0.461268785380626</v>
      </c>
      <c r="L271" s="154" t="n">
        <v>11.4838303569406</v>
      </c>
      <c r="M271" s="154" t="n">
        <v>3.26070119038658</v>
      </c>
      <c r="N271" s="154" t="n">
        <v>0.0570432653057065</v>
      </c>
      <c r="O271" s="154" t="n">
        <v>6.18399373435884</v>
      </c>
      <c r="P271" s="154"/>
      <c r="Q271" s="114" t="n">
        <v>493.242507872945</v>
      </c>
      <c r="R271" s="114" t="n">
        <v>136.333665660699</v>
      </c>
      <c r="S271" s="114" t="n">
        <v>529.723778235226</v>
      </c>
      <c r="T271" s="114" t="n">
        <v>28.8547127102735</v>
      </c>
      <c r="U271" s="114" t="n">
        <v>538.23848799956</v>
      </c>
      <c r="V271" s="114" t="n">
        <v>16.8376450146558</v>
      </c>
      <c r="W271" s="100" t="n">
        <v>-9</v>
      </c>
    </row>
    <row r="272" customFormat="false" ht="15" hidden="false" customHeight="false" outlineLevel="0" collapsed="false">
      <c r="A272" s="98" t="s">
        <v>952</v>
      </c>
      <c r="B272" s="154" t="n">
        <v>51.7967182290485</v>
      </c>
      <c r="C272" s="154" t="n">
        <v>29.7435882945998</v>
      </c>
      <c r="D272" s="154" t="n">
        <v>6.253423201383</v>
      </c>
      <c r="E272" s="154" t="n">
        <v>0.574236926808214</v>
      </c>
      <c r="G272" s="154" t="n">
        <v>0.866198062730308</v>
      </c>
      <c r="H272" s="154" t="n">
        <v>7.13130881592424</v>
      </c>
      <c r="I272" s="154" t="n">
        <v>0.0893408600899569</v>
      </c>
      <c r="J272" s="154" t="n">
        <v>2.75345451013149</v>
      </c>
      <c r="K272" s="154" t="n">
        <v>0.380133954667746</v>
      </c>
      <c r="L272" s="154" t="n">
        <v>11.1930867801486</v>
      </c>
      <c r="M272" s="154" t="n">
        <v>2.75345451013149</v>
      </c>
      <c r="N272" s="154" t="n">
        <v>0.0703178857335141</v>
      </c>
      <c r="O272" s="154" t="n">
        <v>6.57830173287266</v>
      </c>
      <c r="P272" s="154"/>
      <c r="Q272" s="114" t="n">
        <v>937.642412566626</v>
      </c>
      <c r="R272" s="114" t="n">
        <v>134.880684003777</v>
      </c>
      <c r="S272" s="114" t="n">
        <v>633.50077649863</v>
      </c>
      <c r="T272" s="114" t="n">
        <v>33.6092350686065</v>
      </c>
      <c r="U272" s="114" t="n">
        <v>551.637697425177</v>
      </c>
      <c r="V272" s="114" t="n">
        <v>14.5573541170953</v>
      </c>
      <c r="W272" s="100" t="n">
        <v>41</v>
      </c>
    </row>
    <row r="273" customFormat="false" ht="15" hidden="false" customHeight="false" outlineLevel="0" collapsed="false">
      <c r="A273" s="98" t="s">
        <v>953</v>
      </c>
      <c r="B273" s="154" t="n">
        <v>56.4365910408201</v>
      </c>
      <c r="C273" s="154" t="n">
        <v>40.1084400112106</v>
      </c>
      <c r="D273" s="154" t="n">
        <v>6.63063542534862</v>
      </c>
      <c r="E273" s="154" t="n">
        <v>0.710681479365055</v>
      </c>
      <c r="G273" s="154" t="n">
        <v>0.689947770086537</v>
      </c>
      <c r="H273" s="154" t="n">
        <v>5.82524623409689</v>
      </c>
      <c r="I273" s="154" t="n">
        <v>0.0884645502739496</v>
      </c>
      <c r="J273" s="154" t="n">
        <v>2.71028131260904</v>
      </c>
      <c r="K273" s="154" t="n">
        <v>0.457835032061834</v>
      </c>
      <c r="L273" s="154" t="n">
        <v>11.3039629648631</v>
      </c>
      <c r="M273" s="154" t="n">
        <v>2.71028131260904</v>
      </c>
      <c r="N273" s="154" t="n">
        <v>0.0565647232430238</v>
      </c>
      <c r="O273" s="154" t="n">
        <v>5.15634258892698</v>
      </c>
      <c r="P273" s="154"/>
      <c r="Q273" s="114" t="n">
        <v>474.60448865736</v>
      </c>
      <c r="R273" s="114" t="n">
        <v>114.044765225405</v>
      </c>
      <c r="S273" s="114" t="n">
        <v>532.76907466433</v>
      </c>
      <c r="T273" s="114" t="n">
        <v>24.1483316333002</v>
      </c>
      <c r="U273" s="114" t="n">
        <v>546.449854375627</v>
      </c>
      <c r="V273" s="114" t="n">
        <v>14.199974383057</v>
      </c>
      <c r="W273" s="100" t="n">
        <v>-15</v>
      </c>
    </row>
    <row r="274" customFormat="false" ht="15" hidden="false" customHeight="false" outlineLevel="0" collapsed="false">
      <c r="A274" s="98" t="s">
        <v>954</v>
      </c>
      <c r="B274" s="154" t="n">
        <v>55.4291008912778</v>
      </c>
      <c r="C274" s="154" t="n">
        <v>35.10695164027</v>
      </c>
      <c r="D274" s="154" t="n">
        <v>6.18972132416946</v>
      </c>
      <c r="E274" s="154" t="n">
        <v>0.633366788848533</v>
      </c>
      <c r="G274" s="154" t="n">
        <v>0.771778624537752</v>
      </c>
      <c r="H274" s="154" t="n">
        <v>7.26085461232618</v>
      </c>
      <c r="I274" s="154" t="n">
        <v>0.0867183381041311</v>
      </c>
      <c r="J274" s="154" t="n">
        <v>3.36626230825533</v>
      </c>
      <c r="K274" s="154" t="n">
        <v>0.458819687733396</v>
      </c>
      <c r="L274" s="154" t="n">
        <v>11.5315863041472</v>
      </c>
      <c r="M274" s="154" t="n">
        <v>3.36626230825533</v>
      </c>
      <c r="N274" s="154" t="n">
        <v>0.0645476633054327</v>
      </c>
      <c r="O274" s="154" t="n">
        <v>6.43337297017341</v>
      </c>
      <c r="P274" s="154"/>
      <c r="Q274" s="114" t="n">
        <v>759.649766133944</v>
      </c>
      <c r="R274" s="114" t="n">
        <v>135.6736308917</v>
      </c>
      <c r="S274" s="114" t="n">
        <v>580.782773680682</v>
      </c>
      <c r="T274" s="114" t="n">
        <v>32.1144833554031</v>
      </c>
      <c r="U274" s="114" t="n">
        <v>536.09963566541</v>
      </c>
      <c r="V274" s="114" t="n">
        <v>17.3164997295372</v>
      </c>
      <c r="W274" s="100" t="n">
        <v>29</v>
      </c>
    </row>
    <row r="275" customFormat="false" ht="15" hidden="false" customHeight="false" outlineLevel="0" collapsed="false">
      <c r="A275" s="98" t="s">
        <v>955</v>
      </c>
      <c r="B275" s="154" t="n">
        <v>92.5282109186705</v>
      </c>
      <c r="C275" s="154" t="n">
        <v>62.9505506119419</v>
      </c>
      <c r="D275" s="154" t="n">
        <v>10.3978816739654</v>
      </c>
      <c r="E275" s="154" t="n">
        <v>0.680339001337371</v>
      </c>
      <c r="G275" s="154" t="n">
        <v>0.697593844975387</v>
      </c>
      <c r="H275" s="154" t="n">
        <v>5.76262010247841</v>
      </c>
      <c r="I275" s="154" t="n">
        <v>0.0862196936455945</v>
      </c>
      <c r="J275" s="154" t="n">
        <v>2.49717561452182</v>
      </c>
      <c r="K275" s="154" t="n">
        <v>0.425190686533698</v>
      </c>
      <c r="L275" s="154" t="n">
        <v>11.598278278632</v>
      </c>
      <c r="M275" s="154" t="n">
        <v>2.49717561452182</v>
      </c>
      <c r="N275" s="154" t="n">
        <v>0.0586806465004742</v>
      </c>
      <c r="O275" s="154" t="n">
        <v>5.19344821825787</v>
      </c>
      <c r="P275" s="154"/>
      <c r="Q275" s="114" t="n">
        <v>555.278769206224</v>
      </c>
      <c r="R275" s="114" t="n">
        <v>113.292392913464</v>
      </c>
      <c r="S275" s="114" t="n">
        <v>537.352757424613</v>
      </c>
      <c r="T275" s="114" t="n">
        <v>24.0446660028453</v>
      </c>
      <c r="U275" s="114" t="n">
        <v>533.140997435696</v>
      </c>
      <c r="V275" s="114" t="n">
        <v>12.7778002205106</v>
      </c>
      <c r="W275" s="100" t="n">
        <v>4</v>
      </c>
    </row>
    <row r="276" customFormat="false" ht="15" hidden="false" customHeight="false" outlineLevel="0" collapsed="false">
      <c r="A276" s="98" t="s">
        <v>956</v>
      </c>
      <c r="B276" s="154" t="n">
        <v>89.7118671010093</v>
      </c>
      <c r="C276" s="154" t="n">
        <v>66.5678860103531</v>
      </c>
      <c r="D276" s="154" t="n">
        <v>10.4103651258259</v>
      </c>
      <c r="E276" s="154" t="n">
        <v>0.742018733546168</v>
      </c>
      <c r="G276" s="154" t="n">
        <v>0.686626564090941</v>
      </c>
      <c r="H276" s="154" t="n">
        <v>6.66219875879938</v>
      </c>
      <c r="I276" s="154" t="n">
        <v>0.0882783601199646</v>
      </c>
      <c r="J276" s="154" t="n">
        <v>3.23983805631719</v>
      </c>
      <c r="K276" s="154" t="n">
        <v>0.480868416555045</v>
      </c>
      <c r="L276" s="154" t="n">
        <v>11.3278044431395</v>
      </c>
      <c r="M276" s="154" t="n">
        <v>3.23983805631719</v>
      </c>
      <c r="N276" s="154" t="n">
        <v>0.056411165096366</v>
      </c>
      <c r="O276" s="154" t="n">
        <v>5.82136939822468</v>
      </c>
      <c r="P276" s="154"/>
      <c r="Q276" s="114" t="n">
        <v>468.581387645476</v>
      </c>
      <c r="R276" s="114" t="n">
        <v>128.887704013632</v>
      </c>
      <c r="S276" s="114" t="n">
        <v>530.771607978817</v>
      </c>
      <c r="T276" s="114" t="n">
        <v>27.5390631022531</v>
      </c>
      <c r="U276" s="114" t="n">
        <v>545.347051792543</v>
      </c>
      <c r="V276" s="114" t="n">
        <v>16.9416525791903</v>
      </c>
      <c r="W276" s="100" t="n">
        <v>-16</v>
      </c>
    </row>
    <row r="277" customFormat="false" ht="15" hidden="false" customHeight="false" outlineLevel="0" collapsed="false">
      <c r="A277" s="98" t="s">
        <v>957</v>
      </c>
      <c r="B277" s="154" t="n">
        <v>237.506726034718</v>
      </c>
      <c r="C277" s="154" t="n">
        <v>169.340072428506</v>
      </c>
      <c r="D277" s="154" t="n">
        <v>27.0624205646625</v>
      </c>
      <c r="E277" s="154" t="n">
        <v>0.712990639278789</v>
      </c>
      <c r="G277" s="154" t="n">
        <v>0.706709092570765</v>
      </c>
      <c r="H277" s="154" t="n">
        <v>3.63429091295836</v>
      </c>
      <c r="I277" s="154" t="n">
        <v>0.0869422390077172</v>
      </c>
      <c r="J277" s="154" t="n">
        <v>1.81814172847562</v>
      </c>
      <c r="K277" s="154" t="n">
        <v>0.482526534970678</v>
      </c>
      <c r="L277" s="154" t="n">
        <v>11.5018892015334</v>
      </c>
      <c r="M277" s="154" t="n">
        <v>1.81814172847562</v>
      </c>
      <c r="N277" s="154" t="n">
        <v>0.0589533629276557</v>
      </c>
      <c r="O277" s="154" t="n">
        <v>3.14681284718163</v>
      </c>
      <c r="P277" s="154"/>
      <c r="Q277" s="114" t="n">
        <v>565.350883934581</v>
      </c>
      <c r="R277" s="114" t="n">
        <v>68.5303146189458</v>
      </c>
      <c r="S277" s="114" t="n">
        <v>542.790281771347</v>
      </c>
      <c r="T277" s="114" t="n">
        <v>15.2802611169862</v>
      </c>
      <c r="U277" s="114" t="n">
        <v>537.427679225263</v>
      </c>
      <c r="V277" s="114" t="n">
        <v>9.37497880088062</v>
      </c>
      <c r="W277" s="100" t="n">
        <v>5</v>
      </c>
    </row>
    <row r="278" customFormat="false" ht="15" hidden="false" customHeight="false" outlineLevel="0" collapsed="false">
      <c r="A278" s="98" t="s">
        <v>958</v>
      </c>
      <c r="B278" s="154" t="n">
        <v>84.5166381217266</v>
      </c>
      <c r="C278" s="154" t="n">
        <v>57.2898316406208</v>
      </c>
      <c r="D278" s="154" t="n">
        <v>9.29708343028382</v>
      </c>
      <c r="E278" s="154" t="n">
        <v>0.677852703489082</v>
      </c>
      <c r="G278" s="154" t="n">
        <v>0.704498797478862</v>
      </c>
      <c r="H278" s="154" t="n">
        <v>5.82711525646305</v>
      </c>
      <c r="I278" s="154" t="n">
        <v>0.0843977932904956</v>
      </c>
      <c r="J278" s="154" t="n">
        <v>2.34513951505587</v>
      </c>
      <c r="K278" s="154" t="n">
        <v>0.393871582385343</v>
      </c>
      <c r="L278" s="154" t="n">
        <v>11.8486510252468</v>
      </c>
      <c r="M278" s="154" t="n">
        <v>2.34513951505587</v>
      </c>
      <c r="N278" s="154" t="n">
        <v>0.0605407629752906</v>
      </c>
      <c r="O278" s="154" t="n">
        <v>5.33437839556101</v>
      </c>
      <c r="P278" s="154"/>
      <c r="Q278" s="114" t="n">
        <v>622.991330866421</v>
      </c>
      <c r="R278" s="114" t="n">
        <v>115.048764048778</v>
      </c>
      <c r="S278" s="114" t="n">
        <v>541.474444938509</v>
      </c>
      <c r="T278" s="114" t="n">
        <v>24.4549667096158</v>
      </c>
      <c r="U278" s="114" t="n">
        <v>522.319443554136</v>
      </c>
      <c r="V278" s="114" t="n">
        <v>11.7660138789513</v>
      </c>
      <c r="W278" s="100" t="n">
        <v>16</v>
      </c>
    </row>
    <row r="279" customFormat="false" ht="15" hidden="false" customHeight="false" outlineLevel="0" collapsed="false">
      <c r="A279" s="98" t="s">
        <v>959</v>
      </c>
      <c r="B279" s="154" t="n">
        <v>78.5012652357659</v>
      </c>
      <c r="C279" s="154" t="n">
        <v>54.1607425711485</v>
      </c>
      <c r="D279" s="154" t="n">
        <v>8.87744458310148</v>
      </c>
      <c r="E279" s="154" t="n">
        <v>0.689934645110309</v>
      </c>
      <c r="G279" s="154" t="n">
        <v>0.689029639723587</v>
      </c>
      <c r="H279" s="154" t="n">
        <v>7.39230600232806</v>
      </c>
      <c r="I279" s="154" t="n">
        <v>0.087681699299681</v>
      </c>
      <c r="J279" s="154" t="n">
        <v>2.40161564315555</v>
      </c>
      <c r="K279" s="154" t="n">
        <v>0.31827618978235</v>
      </c>
      <c r="L279" s="154" t="n">
        <v>11.4048884543418</v>
      </c>
      <c r="M279" s="154" t="n">
        <v>2.40161564315555</v>
      </c>
      <c r="N279" s="154" t="n">
        <v>0.056993807533963</v>
      </c>
      <c r="O279" s="154" t="n">
        <v>6.99131105978028</v>
      </c>
      <c r="P279" s="154"/>
      <c r="Q279" s="114" t="n">
        <v>491.292264585029</v>
      </c>
      <c r="R279" s="114" t="n">
        <v>154.186218081145</v>
      </c>
      <c r="S279" s="114" t="n">
        <v>532.217278116975</v>
      </c>
      <c r="T279" s="114" t="n">
        <v>30.620373246475</v>
      </c>
      <c r="U279" s="114" t="n">
        <v>541.811763675892</v>
      </c>
      <c r="V279" s="114" t="n">
        <v>12.4804097989284</v>
      </c>
      <c r="W279" s="100" t="n">
        <v>-10</v>
      </c>
    </row>
    <row r="280" customFormat="false" ht="15" hidden="false" customHeight="false" outlineLevel="0" collapsed="false">
      <c r="A280" s="98" t="s">
        <v>960</v>
      </c>
      <c r="B280" s="154" t="n">
        <v>62.6369749067762</v>
      </c>
      <c r="C280" s="154" t="n">
        <v>40.6299097973601</v>
      </c>
      <c r="D280" s="154" t="n">
        <v>6.87509181569729</v>
      </c>
      <c r="E280" s="154" t="n">
        <v>0.648656961129275</v>
      </c>
      <c r="G280" s="154" t="n">
        <v>0.675448842770961</v>
      </c>
      <c r="H280" s="154" t="n">
        <v>7.00151021081502</v>
      </c>
      <c r="I280" s="154" t="n">
        <v>0.0857218297140562</v>
      </c>
      <c r="J280" s="154" t="n">
        <v>1.94644333702619</v>
      </c>
      <c r="K280" s="154" t="n">
        <v>0.269400084609228</v>
      </c>
      <c r="L280" s="154" t="n">
        <v>11.6656399348418</v>
      </c>
      <c r="M280" s="154" t="n">
        <v>1.94644333702619</v>
      </c>
      <c r="N280" s="154" t="n">
        <v>0.0571478314053639</v>
      </c>
      <c r="O280" s="154" t="n">
        <v>6.72551139824276</v>
      </c>
      <c r="P280" s="154"/>
      <c r="Q280" s="114" t="n">
        <v>497.267201205312</v>
      </c>
      <c r="R280" s="114" t="n">
        <v>148.170481909225</v>
      </c>
      <c r="S280" s="114" t="n">
        <v>524.019998186534</v>
      </c>
      <c r="T280" s="114" t="n">
        <v>28.6604448754168</v>
      </c>
      <c r="U280" s="114" t="n">
        <v>530.185635027708</v>
      </c>
      <c r="V280" s="114" t="n">
        <v>9.90678717935482</v>
      </c>
      <c r="W280" s="100" t="n">
        <v>-7</v>
      </c>
    </row>
    <row r="281" customFormat="false" ht="15" hidden="false" customHeight="false" outlineLevel="0" collapsed="false">
      <c r="A281" s="98" t="s">
        <v>961</v>
      </c>
      <c r="B281" s="154" t="n">
        <v>180.358683599002</v>
      </c>
      <c r="C281" s="154" t="n">
        <v>243.494304400005</v>
      </c>
      <c r="D281" s="154" t="n">
        <v>24.0893128110315</v>
      </c>
      <c r="E281" s="154" t="n">
        <v>1.35005589717751</v>
      </c>
      <c r="G281" s="154" t="n">
        <v>0.75697574122912</v>
      </c>
      <c r="H281" s="154" t="n">
        <v>5.16731107201723</v>
      </c>
      <c r="I281" s="154" t="n">
        <v>0.0888175368419819</v>
      </c>
      <c r="J281" s="154" t="n">
        <v>2.82499942666658</v>
      </c>
      <c r="K281" s="154" t="n">
        <v>0.53867425657486</v>
      </c>
      <c r="L281" s="154" t="n">
        <v>11.2590377481322</v>
      </c>
      <c r="M281" s="154" t="n">
        <v>2.82499942666658</v>
      </c>
      <c r="N281" s="154" t="n">
        <v>0.0618133046483829</v>
      </c>
      <c r="O281" s="154" t="n">
        <v>4.32671722606474</v>
      </c>
      <c r="P281" s="154"/>
      <c r="Q281" s="114" t="n">
        <v>667.671401935506</v>
      </c>
      <c r="R281" s="114" t="n">
        <v>92.62767186459</v>
      </c>
      <c r="S281" s="114" t="n">
        <v>572.263798733374</v>
      </c>
      <c r="T281" s="114" t="n">
        <v>22.6053228659196</v>
      </c>
      <c r="U281" s="114" t="n">
        <v>548.540072865605</v>
      </c>
      <c r="V281" s="114" t="n">
        <v>14.8552576006987</v>
      </c>
      <c r="W281" s="100" t="n">
        <v>18</v>
      </c>
    </row>
    <row r="282" customFormat="false" ht="15" hidden="false" customHeight="false" outlineLevel="0" collapsed="false">
      <c r="A282" s="98" t="s">
        <v>962</v>
      </c>
      <c r="B282" s="154" t="n">
        <v>181.263973189621</v>
      </c>
      <c r="C282" s="154" t="n">
        <v>177.700462521669</v>
      </c>
      <c r="D282" s="154" t="n">
        <v>22.0532609186261</v>
      </c>
      <c r="E282" s="154" t="n">
        <v>0.980340767085449</v>
      </c>
      <c r="G282" s="154" t="n">
        <v>0.698940516051778</v>
      </c>
      <c r="H282" s="154" t="n">
        <v>4.17704673116176</v>
      </c>
      <c r="I282" s="154" t="n">
        <v>0.0881828173769944</v>
      </c>
      <c r="J282" s="154" t="n">
        <v>1.75323387634452</v>
      </c>
      <c r="K282" s="154" t="n">
        <v>0.403721352232591</v>
      </c>
      <c r="L282" s="154" t="n">
        <v>11.3400776902472</v>
      </c>
      <c r="M282" s="154" t="n">
        <v>1.75323387634452</v>
      </c>
      <c r="N282" s="154" t="n">
        <v>0.0574850576797843</v>
      </c>
      <c r="O282" s="154" t="n">
        <v>3.79129138541832</v>
      </c>
      <c r="P282" s="154"/>
      <c r="Q282" s="114" t="n">
        <v>510.180961703676</v>
      </c>
      <c r="R282" s="114" t="n">
        <v>83.3430919964894</v>
      </c>
      <c r="S282" s="114" t="n">
        <v>538.157923464809</v>
      </c>
      <c r="T282" s="114" t="n">
        <v>17.4486281570821</v>
      </c>
      <c r="U282" s="114" t="n">
        <v>544.781079745768</v>
      </c>
      <c r="V282" s="114" t="n">
        <v>9.15883352497649</v>
      </c>
      <c r="W282" s="100" t="n">
        <v>-7</v>
      </c>
    </row>
    <row r="283" customFormat="false" ht="15" hidden="false" customHeight="false" outlineLevel="0" collapsed="false">
      <c r="A283" s="98" t="s">
        <v>963</v>
      </c>
      <c r="B283" s="154" t="n">
        <v>73.9880990857333</v>
      </c>
      <c r="C283" s="154" t="n">
        <v>48.6238440437403</v>
      </c>
      <c r="D283" s="154" t="n">
        <v>8.33887164708913</v>
      </c>
      <c r="E283" s="154" t="n">
        <v>0.657184664082228</v>
      </c>
      <c r="G283" s="154" t="n">
        <v>0.716084240353505</v>
      </c>
      <c r="H283" s="154" t="n">
        <v>5.95203108777076</v>
      </c>
      <c r="I283" s="154" t="n">
        <v>0.0868424375199674</v>
      </c>
      <c r="J283" s="154" t="n">
        <v>2.31238010389957</v>
      </c>
      <c r="K283" s="154" t="n">
        <v>0.37998459193037</v>
      </c>
      <c r="L283" s="154" t="n">
        <v>11.5151074584943</v>
      </c>
      <c r="M283" s="154" t="n">
        <v>2.31238010389957</v>
      </c>
      <c r="N283" s="154" t="n">
        <v>0.0598040830940299</v>
      </c>
      <c r="O283" s="154" t="n">
        <v>5.48448469091481</v>
      </c>
      <c r="P283" s="154"/>
      <c r="Q283" s="114" t="n">
        <v>596.524466240753</v>
      </c>
      <c r="R283" s="114" t="n">
        <v>118.811178744738</v>
      </c>
      <c r="S283" s="114" t="n">
        <v>548.352633371516</v>
      </c>
      <c r="T283" s="114" t="n">
        <v>25.2185791687168</v>
      </c>
      <c r="U283" s="114" t="n">
        <v>536.835751484282</v>
      </c>
      <c r="V283" s="114" t="n">
        <v>11.9108525001857</v>
      </c>
      <c r="W283" s="100" t="n">
        <v>10</v>
      </c>
    </row>
    <row r="284" customFormat="false" ht="15" hidden="false" customHeight="false" outlineLevel="0" collapsed="false">
      <c r="A284" s="98" t="s">
        <v>964</v>
      </c>
      <c r="B284" s="154" t="n">
        <v>81.4585862424283</v>
      </c>
      <c r="C284" s="154" t="n">
        <v>63.3739312499682</v>
      </c>
      <c r="D284" s="154" t="n">
        <v>9.30598003977167</v>
      </c>
      <c r="E284" s="154" t="n">
        <v>0.777989579408627</v>
      </c>
      <c r="G284" s="154" t="n">
        <v>0.714349284164289</v>
      </c>
      <c r="H284" s="154" t="n">
        <v>5.06231208213469</v>
      </c>
      <c r="I284" s="154" t="n">
        <v>0.0860519858835346</v>
      </c>
      <c r="J284" s="154" t="n">
        <v>2.82774070430863</v>
      </c>
      <c r="K284" s="154" t="n">
        <v>0.550397086171958</v>
      </c>
      <c r="L284" s="154" t="n">
        <v>11.6208823042554</v>
      </c>
      <c r="M284" s="154" t="n">
        <v>2.82774070430863</v>
      </c>
      <c r="N284" s="154" t="n">
        <v>0.0602072015912553</v>
      </c>
      <c r="O284" s="154" t="n">
        <v>4.19891487483648</v>
      </c>
      <c r="P284" s="154"/>
      <c r="Q284" s="114" t="n">
        <v>611.002310354428</v>
      </c>
      <c r="R284" s="114" t="n">
        <v>90.7438107106861</v>
      </c>
      <c r="S284" s="114" t="n">
        <v>547.325564780747</v>
      </c>
      <c r="T284" s="114" t="n">
        <v>21.418553097554</v>
      </c>
      <c r="U284" s="114" t="n">
        <v>532.145621297316</v>
      </c>
      <c r="V284" s="114" t="n">
        <v>14.4433545453808</v>
      </c>
      <c r="W284" s="100" t="n">
        <v>13</v>
      </c>
    </row>
    <row r="285" customFormat="false" ht="15" hidden="false" customHeight="false" outlineLevel="0" collapsed="false">
      <c r="A285" s="98" t="s">
        <v>965</v>
      </c>
      <c r="B285" s="154" t="n">
        <v>44.4824553228453</v>
      </c>
      <c r="C285" s="154" t="n">
        <v>24.9091708611054</v>
      </c>
      <c r="D285" s="154" t="n">
        <v>4.97748615485075</v>
      </c>
      <c r="E285" s="154" t="n">
        <v>0.559977426612792</v>
      </c>
      <c r="G285" s="154" t="n">
        <v>0.696451628314288</v>
      </c>
      <c r="H285" s="154" t="n">
        <v>9.06268213270092</v>
      </c>
      <c r="I285" s="154" t="n">
        <v>0.0912237543455319</v>
      </c>
      <c r="J285" s="154" t="n">
        <v>3.72032478030014</v>
      </c>
      <c r="K285" s="154" t="n">
        <v>0.407033306804897</v>
      </c>
      <c r="L285" s="154" t="n">
        <v>10.9620570560192</v>
      </c>
      <c r="M285" s="154" t="n">
        <v>3.72032478030014</v>
      </c>
      <c r="N285" s="154" t="n">
        <v>0.0553709202664542</v>
      </c>
      <c r="O285" s="154" t="n">
        <v>8.26386053654472</v>
      </c>
      <c r="P285" s="154"/>
      <c r="Q285" s="114" t="n">
        <v>427.270606889336</v>
      </c>
      <c r="R285" s="114" t="n">
        <v>184.277147589003</v>
      </c>
      <c r="S285" s="114" t="n">
        <v>536.669332589124</v>
      </c>
      <c r="T285" s="114" t="n">
        <v>37.7777541190725</v>
      </c>
      <c r="U285" s="114" t="n">
        <v>562.770519785895</v>
      </c>
      <c r="V285" s="114" t="n">
        <v>20.0490219311558</v>
      </c>
      <c r="W285" s="100" t="n">
        <v>-32</v>
      </c>
    </row>
    <row r="286" customFormat="false" ht="15" hidden="false" customHeight="false" outlineLevel="0" collapsed="false">
      <c r="A286" s="98" t="s">
        <v>966</v>
      </c>
      <c r="B286" s="154" t="n">
        <v>63.9988055827634</v>
      </c>
      <c r="C286" s="154" t="n">
        <v>39.9338876993165</v>
      </c>
      <c r="D286" s="154" t="n">
        <v>7.19793053254805</v>
      </c>
      <c r="E286" s="154" t="n">
        <v>0.623978640471249</v>
      </c>
      <c r="G286" s="154" t="n">
        <v>0.697166519151885</v>
      </c>
      <c r="H286" s="154" t="n">
        <v>6.85237377872602</v>
      </c>
      <c r="I286" s="154" t="n">
        <v>0.0863732385757301</v>
      </c>
      <c r="J286" s="154" t="n">
        <v>1.63764523026528</v>
      </c>
      <c r="K286" s="154" t="n">
        <v>0.228542843876854</v>
      </c>
      <c r="L286" s="154" t="n">
        <v>11.5776601235488</v>
      </c>
      <c r="M286" s="154" t="n">
        <v>1.63764523026528</v>
      </c>
      <c r="N286" s="154" t="n">
        <v>0.0585404482757334</v>
      </c>
      <c r="O286" s="154" t="n">
        <v>6.65380676779551</v>
      </c>
      <c r="P286" s="154"/>
      <c r="Q286" s="114" t="n">
        <v>550.063853433642</v>
      </c>
      <c r="R286" s="114" t="n">
        <v>145.277308947817</v>
      </c>
      <c r="S286" s="114" t="n">
        <v>537.097128540595</v>
      </c>
      <c r="T286" s="114" t="n">
        <v>28.5813686730696</v>
      </c>
      <c r="U286" s="114" t="n">
        <v>534.052179831795</v>
      </c>
      <c r="V286" s="114" t="n">
        <v>8.39340492106587</v>
      </c>
      <c r="W286" s="100" t="n">
        <v>3</v>
      </c>
    </row>
    <row r="287" customFormat="false" ht="15" hidden="false" customHeight="false" outlineLevel="0" collapsed="false">
      <c r="A287" s="98" t="s">
        <v>967</v>
      </c>
      <c r="B287" s="154" t="n">
        <v>82.5380328362452</v>
      </c>
      <c r="C287" s="154" t="n">
        <v>70.1825162774751</v>
      </c>
      <c r="D287" s="154" t="n">
        <v>9.94737233042492</v>
      </c>
      <c r="E287" s="154" t="n">
        <v>0.850305172849426</v>
      </c>
      <c r="G287" s="154" t="n">
        <v>0.693966350079515</v>
      </c>
      <c r="H287" s="154" t="n">
        <v>6.79677039625711</v>
      </c>
      <c r="I287" s="154" t="n">
        <v>0.0867276937357629</v>
      </c>
      <c r="J287" s="154" t="n">
        <v>3.20159222483686</v>
      </c>
      <c r="K287" s="154" t="n">
        <v>0.465659703427019</v>
      </c>
      <c r="L287" s="154" t="n">
        <v>11.5303423500081</v>
      </c>
      <c r="M287" s="154" t="n">
        <v>3.20159222483686</v>
      </c>
      <c r="N287" s="154" t="n">
        <v>0.0580335769930547</v>
      </c>
      <c r="O287" s="154" t="n">
        <v>5.99548955843484</v>
      </c>
      <c r="P287" s="154"/>
      <c r="Q287" s="114" t="n">
        <v>531.018738681986</v>
      </c>
      <c r="R287" s="114" t="n">
        <v>131.329702919925</v>
      </c>
      <c r="S287" s="114" t="n">
        <v>535.180719757145</v>
      </c>
      <c r="T287" s="114" t="n">
        <v>28.2726256747916</v>
      </c>
      <c r="U287" s="114" t="n">
        <v>536.155133041972</v>
      </c>
      <c r="V287" s="114" t="n">
        <v>16.4710499897171</v>
      </c>
      <c r="W287" s="100" t="n">
        <v>-1</v>
      </c>
    </row>
    <row r="288" customFormat="false" ht="15" hidden="false" customHeight="false" outlineLevel="0" collapsed="false">
      <c r="A288" s="98" t="s">
        <v>968</v>
      </c>
      <c r="B288" s="154" t="n">
        <v>60.478471037306</v>
      </c>
      <c r="C288" s="154" t="n">
        <v>29.0725466021172</v>
      </c>
      <c r="D288" s="154" t="n">
        <v>6.4941122195</v>
      </c>
      <c r="E288" s="154" t="n">
        <v>0.480709020970186</v>
      </c>
      <c r="G288" s="154" t="n">
        <v>0.644827638062934</v>
      </c>
      <c r="H288" s="154" t="n">
        <v>7.90315393102878</v>
      </c>
      <c r="I288" s="154" t="n">
        <v>0.0845483459137252</v>
      </c>
      <c r="J288" s="154" t="n">
        <v>3.07333196093765</v>
      </c>
      <c r="K288" s="154" t="n">
        <v>0.384048664700467</v>
      </c>
      <c r="L288" s="154" t="n">
        <v>11.8275524990213</v>
      </c>
      <c r="M288" s="154" t="n">
        <v>3.07333196093765</v>
      </c>
      <c r="N288" s="154" t="n">
        <v>0.0553142786626724</v>
      </c>
      <c r="O288" s="154" t="n">
        <v>7.28110381160816</v>
      </c>
      <c r="P288" s="154"/>
      <c r="Q288" s="114" t="n">
        <v>424.914406291946</v>
      </c>
      <c r="R288" s="114" t="n">
        <v>162.434513302778</v>
      </c>
      <c r="S288" s="114" t="n">
        <v>505.290754363154</v>
      </c>
      <c r="T288" s="114" t="n">
        <v>31.4596292608481</v>
      </c>
      <c r="U288" s="114" t="n">
        <v>523.214370864278</v>
      </c>
      <c r="V288" s="114" t="n">
        <v>15.4448564843805</v>
      </c>
      <c r="W288" s="100" t="n">
        <v>-23</v>
      </c>
    </row>
    <row r="289" customFormat="false" ht="15" hidden="false" customHeight="false" outlineLevel="0" collapsed="false">
      <c r="A289" s="98" t="s">
        <v>969</v>
      </c>
      <c r="B289" s="154" t="n">
        <v>129.589079469168</v>
      </c>
      <c r="C289" s="154" t="n">
        <v>92.9817823302181</v>
      </c>
      <c r="D289" s="154" t="n">
        <v>14.9776901134558</v>
      </c>
      <c r="E289" s="154" t="n">
        <v>0.717512484162222</v>
      </c>
      <c r="G289" s="154" t="n">
        <v>0.671530699073015</v>
      </c>
      <c r="H289" s="154" t="n">
        <v>5.90167146264775</v>
      </c>
      <c r="I289" s="154" t="n">
        <v>0.0852719150677687</v>
      </c>
      <c r="J289" s="154" t="n">
        <v>2.01889971642937</v>
      </c>
      <c r="K289" s="154" t="n">
        <v>0.332253044981678</v>
      </c>
      <c r="L289" s="154" t="n">
        <v>11.7271905903047</v>
      </c>
      <c r="M289" s="154" t="n">
        <v>2.01889971642937</v>
      </c>
      <c r="N289" s="154" t="n">
        <v>0.0571161045493894</v>
      </c>
      <c r="O289" s="154" t="n">
        <v>5.54560817115961</v>
      </c>
      <c r="P289" s="154"/>
      <c r="Q289" s="114" t="n">
        <v>496.012960567455</v>
      </c>
      <c r="R289" s="114" t="n">
        <v>122.203897193272</v>
      </c>
      <c r="S289" s="114" t="n">
        <v>521.642679485446</v>
      </c>
      <c r="T289" s="114" t="n">
        <v>24.0744544360903</v>
      </c>
      <c r="U289" s="114" t="n">
        <v>527.513737694922</v>
      </c>
      <c r="V289" s="114" t="n">
        <v>10.2258732372287</v>
      </c>
      <c r="W289" s="100" t="n">
        <v>-6</v>
      </c>
    </row>
    <row r="290" customFormat="false" ht="15" hidden="false" customHeight="false" outlineLevel="0" collapsed="false">
      <c r="A290" s="98" t="s">
        <v>970</v>
      </c>
      <c r="B290" s="154" t="n">
        <v>74.9450960383174</v>
      </c>
      <c r="C290" s="154" t="n">
        <v>44.5307788333154</v>
      </c>
      <c r="D290" s="154" t="n">
        <v>8.39755234480051</v>
      </c>
      <c r="E290" s="154" t="n">
        <v>0.594178687963093</v>
      </c>
      <c r="G290" s="154" t="n">
        <v>0.686111353151615</v>
      </c>
      <c r="H290" s="154" t="n">
        <v>6.93866716762168</v>
      </c>
      <c r="I290" s="154" t="n">
        <v>0.0861674399984848</v>
      </c>
      <c r="J290" s="154" t="n">
        <v>2.89170789174151</v>
      </c>
      <c r="K290" s="154" t="n">
        <v>0.410911647208527</v>
      </c>
      <c r="L290" s="154" t="n">
        <v>11.6053117049501</v>
      </c>
      <c r="M290" s="154" t="n">
        <v>2.89170789174151</v>
      </c>
      <c r="N290" s="154" t="n">
        <v>0.0577497542618913</v>
      </c>
      <c r="O290" s="154" t="n">
        <v>6.30738674348347</v>
      </c>
      <c r="P290" s="154"/>
      <c r="Q290" s="114" t="n">
        <v>520.317944906856</v>
      </c>
      <c r="R290" s="114" t="n">
        <v>138.41095007113</v>
      </c>
      <c r="S290" s="114" t="n">
        <v>530.461393266883</v>
      </c>
      <c r="T290" s="114" t="n">
        <v>28.6691171742482</v>
      </c>
      <c r="U290" s="114" t="n">
        <v>532.830878998109</v>
      </c>
      <c r="V290" s="114" t="n">
        <v>14.7883266992319</v>
      </c>
      <c r="W290" s="100" t="n">
        <v>-2</v>
      </c>
    </row>
    <row r="291" customFormat="false" ht="15" hidden="false" customHeight="false" outlineLevel="0" collapsed="false">
      <c r="A291" s="98" t="s">
        <v>971</v>
      </c>
      <c r="B291" s="154" t="n">
        <v>65.8812866442107</v>
      </c>
      <c r="C291" s="154" t="n">
        <v>35.9402019970718</v>
      </c>
      <c r="D291" s="154" t="n">
        <v>7.42608925508068</v>
      </c>
      <c r="E291" s="154" t="n">
        <v>0.545529752495052</v>
      </c>
      <c r="G291" s="154" t="n">
        <v>0.726945963010351</v>
      </c>
      <c r="H291" s="154" t="n">
        <v>7.77843862543227</v>
      </c>
      <c r="I291" s="154" t="n">
        <v>0.0869814084288681</v>
      </c>
      <c r="J291" s="154" t="n">
        <v>2.31211027651318</v>
      </c>
      <c r="K291" s="154" t="n">
        <v>0.290729683466361</v>
      </c>
      <c r="L291" s="154" t="n">
        <v>11.4967096769626</v>
      </c>
      <c r="M291" s="154" t="n">
        <v>2.31211027651318</v>
      </c>
      <c r="N291" s="154" t="n">
        <v>0.0606142057410064</v>
      </c>
      <c r="O291" s="154" t="n">
        <v>7.4268602732823</v>
      </c>
      <c r="P291" s="154"/>
      <c r="Q291" s="114" t="n">
        <v>625.600639249818</v>
      </c>
      <c r="R291" s="114" t="n">
        <v>160.108894336816</v>
      </c>
      <c r="S291" s="114" t="n">
        <v>554.759109673159</v>
      </c>
      <c r="T291" s="114" t="n">
        <v>33.2464838217586</v>
      </c>
      <c r="U291" s="114" t="n">
        <v>537.659980219216</v>
      </c>
      <c r="V291" s="114" t="n">
        <v>11.9269958752393</v>
      </c>
      <c r="W291" s="100" t="n">
        <v>14</v>
      </c>
    </row>
    <row r="292" customFormat="false" ht="15" hidden="false" customHeight="false" outlineLevel="0" collapsed="false">
      <c r="A292" s="98" t="s">
        <v>972</v>
      </c>
      <c r="B292" s="154" t="n">
        <v>144.010110632335</v>
      </c>
      <c r="C292" s="154" t="n">
        <v>74.9738971856997</v>
      </c>
      <c r="D292" s="154" t="n">
        <v>15.8717957672924</v>
      </c>
      <c r="E292" s="154" t="n">
        <v>0.520615509956187</v>
      </c>
      <c r="G292" s="154" t="n">
        <v>0.680164594625376</v>
      </c>
      <c r="H292" s="154" t="n">
        <v>3.6282031614383</v>
      </c>
      <c r="I292" s="154" t="n">
        <v>0.0876529346860355</v>
      </c>
      <c r="J292" s="154" t="n">
        <v>2.19613598609664</v>
      </c>
      <c r="K292" s="154" t="n">
        <v>0.590591372086923</v>
      </c>
      <c r="L292" s="154" t="n">
        <v>11.4086311380435</v>
      </c>
      <c r="M292" s="154" t="n">
        <v>2.19613598609664</v>
      </c>
      <c r="N292" s="154" t="n">
        <v>0.0562789887818235</v>
      </c>
      <c r="O292" s="154" t="n">
        <v>2.88805209635183</v>
      </c>
      <c r="P292" s="154"/>
      <c r="Q292" s="114" t="n">
        <v>463.391003670108</v>
      </c>
      <c r="R292" s="114" t="n">
        <v>63.9999418797519</v>
      </c>
      <c r="S292" s="114" t="n">
        <v>526.873901210766</v>
      </c>
      <c r="T292" s="114" t="n">
        <v>14.9136415557128</v>
      </c>
      <c r="U292" s="114" t="n">
        <v>541.641280835725</v>
      </c>
      <c r="V292" s="114" t="n">
        <v>11.4091570690772</v>
      </c>
      <c r="W292" s="100" t="n">
        <v>-17</v>
      </c>
    </row>
    <row r="293" customFormat="false" ht="15" hidden="false" customHeight="false" outlineLevel="0" collapsed="false">
      <c r="A293" s="98" t="s">
        <v>973</v>
      </c>
      <c r="B293" s="154" t="n">
        <v>66.3223396373742</v>
      </c>
      <c r="C293" s="154" t="n">
        <v>31.8425420031518</v>
      </c>
      <c r="D293" s="154" t="n">
        <v>7.25051777705406</v>
      </c>
      <c r="E293" s="154" t="n">
        <v>0.480117893567309</v>
      </c>
      <c r="G293" s="154" t="n">
        <v>0.688742516927858</v>
      </c>
      <c r="H293" s="154" t="n">
        <v>7.40721682957657</v>
      </c>
      <c r="I293" s="154" t="n">
        <v>0.0875864152376125</v>
      </c>
      <c r="J293" s="154" t="n">
        <v>2.72288110827508</v>
      </c>
      <c r="K293" s="154" t="n">
        <v>0.361789371687708</v>
      </c>
      <c r="L293" s="154" t="n">
        <v>11.417295676357</v>
      </c>
      <c r="M293" s="154" t="n">
        <v>2.72288110827508</v>
      </c>
      <c r="N293" s="154" t="n">
        <v>0.057032034817549</v>
      </c>
      <c r="O293" s="154" t="n">
        <v>6.88859779857708</v>
      </c>
      <c r="P293" s="154"/>
      <c r="Q293" s="114" t="n">
        <v>492.769761020509</v>
      </c>
      <c r="R293" s="114" t="n">
        <v>151.882509322757</v>
      </c>
      <c r="S293" s="114" t="n">
        <v>532.044655685284</v>
      </c>
      <c r="T293" s="114" t="n">
        <v>30.6745658239953</v>
      </c>
      <c r="U293" s="114" t="n">
        <v>541.247014415481</v>
      </c>
      <c r="V293" s="114" t="n">
        <v>14.135782742138</v>
      </c>
      <c r="W293" s="100" t="n">
        <v>-10</v>
      </c>
    </row>
    <row r="294" customFormat="false" ht="8" hidden="false" customHeight="true" outlineLevel="0" collapsed="false"/>
    <row r="295" customFormat="false" ht="15" hidden="false" customHeight="false" outlineLevel="0" collapsed="false">
      <c r="A295" s="61" t="s">
        <v>366</v>
      </c>
    </row>
    <row r="296" customFormat="false" ht="5" hidden="false" customHeight="true" outlineLevel="0" collapsed="false"/>
    <row r="297" customFormat="false" ht="15" hidden="false" customHeight="false" outlineLevel="0" collapsed="false">
      <c r="A297" s="152" t="s">
        <v>367</v>
      </c>
      <c r="B297" s="114" t="n">
        <v>44.1868768233652</v>
      </c>
      <c r="C297" s="114" t="n">
        <v>26.7933407693823</v>
      </c>
      <c r="D297" s="114" t="n">
        <v>5.08600286661636</v>
      </c>
      <c r="E297" s="153" t="n">
        <v>0.606364212535031</v>
      </c>
      <c r="G297" s="155" t="n">
        <v>0.812292533043645</v>
      </c>
      <c r="H297" s="154" t="n">
        <v>14.1086961482254</v>
      </c>
      <c r="I297" s="155" t="n">
        <v>0.0935199483256808</v>
      </c>
      <c r="J297" s="113" t="n">
        <v>6.35334241148154</v>
      </c>
      <c r="K297" s="153" t="n">
        <v>0.446763580145514</v>
      </c>
      <c r="L297" s="156" t="n">
        <v>10.692905822804</v>
      </c>
      <c r="M297" s="113" t="n">
        <v>6.35334241148154</v>
      </c>
      <c r="N297" s="115" t="n">
        <v>0.0629951229794212</v>
      </c>
      <c r="O297" s="113" t="n">
        <v>12.5972356969861</v>
      </c>
      <c r="Q297" s="114" t="n">
        <v>708.057369140555</v>
      </c>
      <c r="R297" s="114" t="n">
        <v>267.904910834049</v>
      </c>
      <c r="S297" s="114" t="n">
        <v>603.739286863466</v>
      </c>
      <c r="T297" s="114" t="n">
        <v>64.2097458724098</v>
      </c>
      <c r="U297" s="114" t="n">
        <v>576.321054679971</v>
      </c>
      <c r="V297" s="114" t="n">
        <v>35.0266026647615</v>
      </c>
      <c r="W297" s="114" t="n">
        <v>18.6053164901718</v>
      </c>
    </row>
    <row r="298" customFormat="false" ht="15" hidden="false" customHeight="false" outlineLevel="0" collapsed="false">
      <c r="A298" s="152" t="s">
        <v>368</v>
      </c>
      <c r="B298" s="114" t="n">
        <v>109.489694970027</v>
      </c>
      <c r="C298" s="114" t="n">
        <v>91.6376034018119</v>
      </c>
      <c r="D298" s="114" t="n">
        <v>13.5779878825566</v>
      </c>
      <c r="E298" s="153" t="n">
        <v>0.836951855851799</v>
      </c>
      <c r="G298" s="155" t="n">
        <v>0.743583487964797</v>
      </c>
      <c r="H298" s="154" t="n">
        <v>11.4369170570904</v>
      </c>
      <c r="I298" s="155" t="n">
        <v>0.0919608187451505</v>
      </c>
      <c r="J298" s="113" t="n">
        <v>4.02568412407004</v>
      </c>
      <c r="K298" s="153" t="n">
        <v>0.345077274805699</v>
      </c>
      <c r="L298" s="156" t="n">
        <v>10.8741963549855</v>
      </c>
      <c r="M298" s="113" t="n">
        <v>4.02568412407004</v>
      </c>
      <c r="N298" s="115" t="n">
        <v>0.0586442765771266</v>
      </c>
      <c r="O298" s="113" t="n">
        <v>10.7049959880411</v>
      </c>
      <c r="Q298" s="114" t="n">
        <v>553.886703195204</v>
      </c>
      <c r="R298" s="114" t="n">
        <v>233.583250407669</v>
      </c>
      <c r="S298" s="114" t="n">
        <v>564.494563898186</v>
      </c>
      <c r="T298" s="114" t="n">
        <v>49.5251582586701</v>
      </c>
      <c r="U298" s="114" t="n">
        <v>567.123264522111</v>
      </c>
      <c r="V298" s="114" t="n">
        <v>21.8551440908328</v>
      </c>
      <c r="W298" s="114" t="n">
        <v>-2.38975971991182</v>
      </c>
    </row>
    <row r="299" customFormat="false" ht="15" hidden="false" customHeight="false" outlineLevel="0" collapsed="false">
      <c r="A299" s="152" t="s">
        <v>369</v>
      </c>
      <c r="B299" s="114" t="n">
        <v>65.3991470011537</v>
      </c>
      <c r="C299" s="114" t="n">
        <v>50.3872019460635</v>
      </c>
      <c r="D299" s="114" t="n">
        <v>7.62113147622724</v>
      </c>
      <c r="E299" s="153" t="n">
        <v>0.770456561844372</v>
      </c>
      <c r="G299" s="155" t="n">
        <v>0.633684128926255</v>
      </c>
      <c r="H299" s="154" t="n">
        <v>21.3142084825926</v>
      </c>
      <c r="I299" s="155" t="n">
        <v>0.089532089966901</v>
      </c>
      <c r="J299" s="113" t="n">
        <v>6.28599777871716</v>
      </c>
      <c r="K299" s="153" t="n">
        <v>0.292544610563445</v>
      </c>
      <c r="L299" s="156" t="n">
        <v>11.169179680377</v>
      </c>
      <c r="M299" s="113" t="n">
        <v>6.28599777871716</v>
      </c>
      <c r="N299" s="115" t="n">
        <v>0.0513325492934476</v>
      </c>
      <c r="O299" s="113" t="n">
        <v>20.3661904922198</v>
      </c>
      <c r="Q299" s="114" t="n">
        <v>255.756675331741</v>
      </c>
      <c r="R299" s="114" t="n">
        <v>468.195337039584</v>
      </c>
      <c r="S299" s="114" t="n">
        <v>498.388248159705</v>
      </c>
      <c r="T299" s="114" t="n">
        <v>83.9467448280808</v>
      </c>
      <c r="U299" s="114" t="n">
        <v>552.769242973906</v>
      </c>
      <c r="V299" s="114" t="n">
        <v>33.298994914821</v>
      </c>
      <c r="W299" s="114" t="n">
        <v>-116.13091515868</v>
      </c>
    </row>
    <row r="300" customFormat="false" ht="15" hidden="false" customHeight="false" outlineLevel="0" collapsed="false">
      <c r="A300" s="152" t="s">
        <v>370</v>
      </c>
      <c r="B300" s="114" t="n">
        <v>66.2549758342313</v>
      </c>
      <c r="C300" s="114" t="n">
        <v>44.5635514024026</v>
      </c>
      <c r="D300" s="114" t="n">
        <v>9.48602719055418</v>
      </c>
      <c r="E300" s="153" t="n">
        <v>0.672606862221182</v>
      </c>
      <c r="G300" s="155" t="n">
        <v>1.23392877015702</v>
      </c>
      <c r="H300" s="154" t="n">
        <v>19.84311512773</v>
      </c>
      <c r="I300" s="155" t="n">
        <v>0.104592251330261</v>
      </c>
      <c r="J300" s="113" t="n">
        <v>11.2448374419034</v>
      </c>
      <c r="K300" s="153" t="n">
        <v>0.565260277736513</v>
      </c>
      <c r="L300" s="156" t="n">
        <v>9.56093771079075</v>
      </c>
      <c r="M300" s="113" t="n">
        <v>11.2448374419034</v>
      </c>
      <c r="N300" s="115" t="n">
        <v>0.0855636503555546</v>
      </c>
      <c r="O300" s="113" t="n">
        <v>16.3493990371975</v>
      </c>
      <c r="Q300" s="114" t="n">
        <v>1328.34440343646</v>
      </c>
      <c r="R300" s="114" t="n">
        <v>316.465645467021</v>
      </c>
      <c r="S300" s="114" t="n">
        <v>816.126126513569</v>
      </c>
      <c r="T300" s="114" t="n">
        <v>111.291124823965</v>
      </c>
      <c r="U300" s="114" t="n">
        <v>641.265196133488</v>
      </c>
      <c r="V300" s="114" t="n">
        <v>68.6386773088863</v>
      </c>
      <c r="W300" s="114" t="n">
        <v>51.7244778933446</v>
      </c>
    </row>
    <row r="301" customFormat="false" ht="15" hidden="false" customHeight="false" outlineLevel="0" collapsed="false">
      <c r="A301" s="152" t="s">
        <v>371</v>
      </c>
      <c r="B301" s="114" t="n">
        <v>146.844500703836</v>
      </c>
      <c r="C301" s="114" t="n">
        <v>93.2298621062988</v>
      </c>
      <c r="D301" s="114" t="n">
        <v>17.1472804771646</v>
      </c>
      <c r="E301" s="153" t="n">
        <v>0.634888345559022</v>
      </c>
      <c r="G301" s="155" t="n">
        <v>0.854143859193751</v>
      </c>
      <c r="H301" s="154" t="n">
        <v>12.6851177050394</v>
      </c>
      <c r="I301" s="155" t="n">
        <v>0.0879255534133293</v>
      </c>
      <c r="J301" s="113" t="n">
        <v>4.93305385395566</v>
      </c>
      <c r="K301" s="153" t="n">
        <v>0.383796741698233</v>
      </c>
      <c r="L301" s="156" t="n">
        <v>11.3732579572073</v>
      </c>
      <c r="M301" s="113" t="n">
        <v>4.93305385395566</v>
      </c>
      <c r="N301" s="115" t="n">
        <v>0.0704554572321951</v>
      </c>
      <c r="O301" s="113" t="n">
        <v>11.6866244426985</v>
      </c>
      <c r="Q301" s="114" t="n">
        <v>941.642244247694</v>
      </c>
      <c r="R301" s="114" t="n">
        <v>239.473615408274</v>
      </c>
      <c r="S301" s="114" t="n">
        <v>626.920909873631</v>
      </c>
      <c r="T301" s="114" t="n">
        <v>59.3351449880752</v>
      </c>
      <c r="U301" s="114" t="n">
        <v>543.256863310682</v>
      </c>
      <c r="V301" s="114" t="n">
        <v>25.7009984235677</v>
      </c>
      <c r="W301" s="114" t="n">
        <v>42.3075093933677</v>
      </c>
    </row>
    <row r="302" customFormat="false" ht="15" hidden="false" customHeight="false" outlineLevel="0" collapsed="false">
      <c r="A302" s="152" t="s">
        <v>372</v>
      </c>
      <c r="B302" s="114" t="n">
        <v>158.228208395555</v>
      </c>
      <c r="C302" s="114" t="n">
        <v>104.911646602891</v>
      </c>
      <c r="D302" s="114" t="n">
        <v>17.262177527988</v>
      </c>
      <c r="E302" s="153" t="n">
        <v>0.663040096748246</v>
      </c>
      <c r="G302" s="155" t="n">
        <v>0.68728968445529</v>
      </c>
      <c r="H302" s="154" t="n">
        <v>13.3748619506792</v>
      </c>
      <c r="I302" s="155" t="n">
        <v>0.0871559201882383</v>
      </c>
      <c r="J302" s="113" t="n">
        <v>4.06695810484517</v>
      </c>
      <c r="K302" s="153" t="n">
        <v>0.298220257619273</v>
      </c>
      <c r="L302" s="156" t="n">
        <v>11.4736898863578</v>
      </c>
      <c r="M302" s="113" t="n">
        <v>4.06695810484517</v>
      </c>
      <c r="N302" s="115" t="n">
        <v>0.0571928394367038</v>
      </c>
      <c r="O302" s="113" t="n">
        <v>12.7415377397378</v>
      </c>
      <c r="Q302" s="114" t="n">
        <v>498.991733576948</v>
      </c>
      <c r="R302" s="114" t="n">
        <v>280.628436283419</v>
      </c>
      <c r="S302" s="114" t="n">
        <v>531.170741294109</v>
      </c>
      <c r="T302" s="114" t="n">
        <v>55.3183723339934</v>
      </c>
      <c r="U302" s="114" t="n">
        <v>538.694850526771</v>
      </c>
      <c r="V302" s="114" t="n">
        <v>21.0180761618895</v>
      </c>
      <c r="W302" s="114" t="n">
        <v>-7.95666827288233</v>
      </c>
    </row>
    <row r="303" customFormat="false" ht="15" hidden="false" customHeight="false" outlineLevel="0" collapsed="false">
      <c r="A303" s="152" t="s">
        <v>373</v>
      </c>
      <c r="B303" s="114" t="n">
        <v>55.7618594706456</v>
      </c>
      <c r="C303" s="114" t="n">
        <v>33.6118734544626</v>
      </c>
      <c r="D303" s="114" t="n">
        <v>6.16245904428181</v>
      </c>
      <c r="E303" s="153" t="n">
        <v>0.602775333777323</v>
      </c>
      <c r="G303" s="155" t="n">
        <v>0.706631592818261</v>
      </c>
      <c r="H303" s="154" t="n">
        <v>14.1548408761473</v>
      </c>
      <c r="I303" s="155" t="n">
        <v>0.0912730562370607</v>
      </c>
      <c r="J303" s="113" t="n">
        <v>7.32641445532409</v>
      </c>
      <c r="K303" s="153" t="n">
        <v>0.514519509143373</v>
      </c>
      <c r="L303" s="156" t="n">
        <v>10.9561358107997</v>
      </c>
      <c r="M303" s="113" t="n">
        <v>7.32641445532409</v>
      </c>
      <c r="N303" s="115" t="n">
        <v>0.0561499252909677</v>
      </c>
      <c r="O303" s="113" t="n">
        <v>12.1112828163604</v>
      </c>
      <c r="Q303" s="114" t="n">
        <v>458.27830770629</v>
      </c>
      <c r="R303" s="114" t="n">
        <v>268.629121549694</v>
      </c>
      <c r="S303" s="114" t="n">
        <v>542.7441733148</v>
      </c>
      <c r="T303" s="114" t="n">
        <v>59.5097562992736</v>
      </c>
      <c r="U303" s="114" t="n">
        <v>563.061764576054</v>
      </c>
      <c r="V303" s="114" t="n">
        <v>39.5019785624755</v>
      </c>
      <c r="W303" s="114" t="n">
        <v>-22.8645901644814</v>
      </c>
    </row>
    <row r="304" customFormat="false" ht="15" hidden="false" customHeight="false" outlineLevel="0" collapsed="false">
      <c r="A304" s="152" t="s">
        <v>374</v>
      </c>
      <c r="B304" s="114" t="n">
        <v>118.431515932717</v>
      </c>
      <c r="C304" s="114" t="n">
        <v>74.9080020712195</v>
      </c>
      <c r="D304" s="114" t="n">
        <v>13.6392238529629</v>
      </c>
      <c r="E304" s="153" t="n">
        <v>0.632500576229861</v>
      </c>
      <c r="G304" s="155" t="n">
        <v>0.773339853525564</v>
      </c>
      <c r="H304" s="154" t="n">
        <v>12.1661959596296</v>
      </c>
      <c r="I304" s="155" t="n">
        <v>0.0916377663035505</v>
      </c>
      <c r="J304" s="113" t="n">
        <v>4.89206541616216</v>
      </c>
      <c r="K304" s="153" t="n">
        <v>0.396751092772062</v>
      </c>
      <c r="L304" s="156" t="n">
        <v>10.9125313758467</v>
      </c>
      <c r="M304" s="113" t="n">
        <v>4.89206541616216</v>
      </c>
      <c r="N304" s="115" t="n">
        <v>0.0612060880170467</v>
      </c>
      <c r="O304" s="113" t="n">
        <v>11.1393007003176</v>
      </c>
      <c r="Q304" s="114" t="n">
        <v>646.506799588762</v>
      </c>
      <c r="R304" s="114" t="n">
        <v>239.309408741051</v>
      </c>
      <c r="S304" s="114" t="n">
        <v>581.677099536797</v>
      </c>
      <c r="T304" s="114" t="n">
        <v>53.872004522386</v>
      </c>
      <c r="U304" s="114" t="n">
        <v>565.215835317356</v>
      </c>
      <c r="V304" s="114" t="n">
        <v>26.473197747462</v>
      </c>
      <c r="W304" s="114" t="n">
        <v>12.5738761484202</v>
      </c>
    </row>
    <row r="305" customFormat="false" ht="15" hidden="false" customHeight="false" outlineLevel="0" collapsed="false">
      <c r="A305" s="152" t="s">
        <v>375</v>
      </c>
      <c r="B305" s="114" t="n">
        <v>71.3444114825135</v>
      </c>
      <c r="C305" s="114" t="n">
        <v>49.7752734944443</v>
      </c>
      <c r="D305" s="114" t="n">
        <v>8.35672918802822</v>
      </c>
      <c r="E305" s="153" t="n">
        <v>0.697675857998272</v>
      </c>
      <c r="G305" s="155" t="n">
        <v>0.865468005359839</v>
      </c>
      <c r="H305" s="154" t="n">
        <v>13.4329566481702</v>
      </c>
      <c r="I305" s="155" t="n">
        <v>0.0867753490762496</v>
      </c>
      <c r="J305" s="113" t="n">
        <v>5.68066144624145</v>
      </c>
      <c r="K305" s="153" t="n">
        <v>0.418714912978096</v>
      </c>
      <c r="L305" s="156" t="n">
        <v>11.5240101093837</v>
      </c>
      <c r="M305" s="113" t="n">
        <v>5.68066144624145</v>
      </c>
      <c r="N305" s="115" t="n">
        <v>0.0723358140637869</v>
      </c>
      <c r="O305" s="113" t="n">
        <v>12.1726911504731</v>
      </c>
      <c r="Q305" s="114" t="n">
        <v>995.407717752325</v>
      </c>
      <c r="R305" s="114" t="n">
        <v>247.380002847604</v>
      </c>
      <c r="S305" s="114" t="n">
        <v>633.103480557455</v>
      </c>
      <c r="T305" s="114" t="n">
        <v>63.2797473542083</v>
      </c>
      <c r="U305" s="114" t="n">
        <v>536.437815933843</v>
      </c>
      <c r="V305" s="114" t="n">
        <v>29.239753234777</v>
      </c>
      <c r="W305" s="114" t="n">
        <v>46.1087345047772</v>
      </c>
    </row>
    <row r="306" customFormat="false" ht="15" hidden="false" customHeight="false" outlineLevel="0" collapsed="false">
      <c r="A306" s="152" t="s">
        <v>376</v>
      </c>
      <c r="B306" s="114" t="n">
        <v>119.059002113468</v>
      </c>
      <c r="C306" s="114" t="n">
        <v>91.0949286311868</v>
      </c>
      <c r="D306" s="114" t="n">
        <v>13.7735539068506</v>
      </c>
      <c r="E306" s="153" t="n">
        <v>0.765124241041177</v>
      </c>
      <c r="G306" s="155" t="n">
        <v>0.733630515957258</v>
      </c>
      <c r="H306" s="154" t="n">
        <v>11.9225931662947</v>
      </c>
      <c r="I306" s="155" t="n">
        <v>0.0889688693074102</v>
      </c>
      <c r="J306" s="113" t="n">
        <v>3.82074591247891</v>
      </c>
      <c r="K306" s="153" t="n">
        <v>0.31346806073651</v>
      </c>
      <c r="L306" s="156" t="n">
        <v>11.2398865781327</v>
      </c>
      <c r="M306" s="113" t="n">
        <v>3.82074591247891</v>
      </c>
      <c r="N306" s="115" t="n">
        <v>0.0598050753526003</v>
      </c>
      <c r="O306" s="113" t="n">
        <v>11.293809298959</v>
      </c>
      <c r="Q306" s="114" t="n">
        <v>596.550513673521</v>
      </c>
      <c r="R306" s="114" t="n">
        <v>244.659459622262</v>
      </c>
      <c r="S306" s="114" t="n">
        <v>558.681803053199</v>
      </c>
      <c r="T306" s="114" t="n">
        <v>51.2296608123706</v>
      </c>
      <c r="U306" s="114" t="n">
        <v>549.43598419113</v>
      </c>
      <c r="V306" s="114" t="n">
        <v>20.1228258768759</v>
      </c>
      <c r="W306" s="114" t="n">
        <v>7.89782732601512</v>
      </c>
    </row>
    <row r="307" customFormat="false" ht="15" hidden="false" customHeight="false" outlineLevel="0" collapsed="false">
      <c r="A307" s="152" t="s">
        <v>377</v>
      </c>
      <c r="B307" s="114" t="n">
        <v>74.6465611030551</v>
      </c>
      <c r="C307" s="114" t="n">
        <v>42.9459218945009</v>
      </c>
      <c r="D307" s="114" t="n">
        <v>7.88690602398191</v>
      </c>
      <c r="E307" s="153" t="n">
        <v>0.575323514705665</v>
      </c>
      <c r="G307" s="155" t="n">
        <v>0.694240903401876</v>
      </c>
      <c r="H307" s="154" t="n">
        <v>9.52287426820169</v>
      </c>
      <c r="I307" s="155" t="n">
        <v>0.0855601361162311</v>
      </c>
      <c r="J307" s="113" t="n">
        <v>6.27065081295439</v>
      </c>
      <c r="K307" s="153" t="n">
        <v>0.653145045048905</v>
      </c>
      <c r="L307" s="156" t="n">
        <v>11.68768594105</v>
      </c>
      <c r="M307" s="113" t="n">
        <v>6.27065081295439</v>
      </c>
      <c r="N307" s="115" t="n">
        <v>0.0588487789845661</v>
      </c>
      <c r="O307" s="113" t="n">
        <v>7.16687328686452</v>
      </c>
      <c r="Q307" s="114" t="n">
        <v>561.502825861172</v>
      </c>
      <c r="R307" s="114" t="n">
        <v>156.178066827083</v>
      </c>
      <c r="S307" s="114" t="n">
        <v>535.345276863895</v>
      </c>
      <c r="T307" s="114" t="n">
        <v>39.6216900662582</v>
      </c>
      <c r="U307" s="114" t="n">
        <v>529.225516608721</v>
      </c>
      <c r="V307" s="114" t="n">
        <v>31.8601930403323</v>
      </c>
      <c r="W307" s="114" t="n">
        <v>5.74837877315182</v>
      </c>
    </row>
    <row r="308" customFormat="false" ht="15" hidden="false" customHeight="false" outlineLevel="0" collapsed="false">
      <c r="A308" s="152" t="s">
        <v>378</v>
      </c>
      <c r="B308" s="114" t="n">
        <v>50.9938133080005</v>
      </c>
      <c r="C308" s="114" t="n">
        <v>30.884072251871</v>
      </c>
      <c r="D308" s="114" t="n">
        <v>5.70818599502442</v>
      </c>
      <c r="E308" s="153" t="n">
        <v>0.605643513367642</v>
      </c>
      <c r="G308" s="155" t="n">
        <v>0.655008063083742</v>
      </c>
      <c r="H308" s="154" t="n">
        <v>20.0180694582655</v>
      </c>
      <c r="I308" s="155" t="n">
        <v>0.0898916240378478</v>
      </c>
      <c r="J308" s="113" t="n">
        <v>5.40125281342896</v>
      </c>
      <c r="K308" s="153" t="n">
        <v>0.266870396023499</v>
      </c>
      <c r="L308" s="156" t="n">
        <v>11.1245069905397</v>
      </c>
      <c r="M308" s="113" t="n">
        <v>5.40125281342896</v>
      </c>
      <c r="N308" s="115" t="n">
        <v>0.0528477065320201</v>
      </c>
      <c r="O308" s="113" t="n">
        <v>19.2756212061082</v>
      </c>
      <c r="Q308" s="114" t="n">
        <v>322.222444847452</v>
      </c>
      <c r="R308" s="114" t="n">
        <v>437.874155471609</v>
      </c>
      <c r="S308" s="114" t="n">
        <v>511.555953466092</v>
      </c>
      <c r="T308" s="114" t="n">
        <v>80.4449219684305</v>
      </c>
      <c r="U308" s="114" t="n">
        <v>554.896140593708</v>
      </c>
      <c r="V308" s="114" t="n">
        <v>28.717631788925</v>
      </c>
      <c r="W308" s="114" t="n">
        <v>-72.209028100575</v>
      </c>
    </row>
    <row r="309" customFormat="false" ht="15" hidden="false" customHeight="false" outlineLevel="0" collapsed="false">
      <c r="A309" s="152" t="s">
        <v>379</v>
      </c>
      <c r="B309" s="114" t="n">
        <v>46.1429915703067</v>
      </c>
      <c r="C309" s="114" t="n">
        <v>26.2756929922227</v>
      </c>
      <c r="D309" s="114" t="n">
        <v>5.8588421942013</v>
      </c>
      <c r="E309" s="153" t="n">
        <v>0.56944060404465</v>
      </c>
      <c r="G309" s="155" t="n">
        <v>0.961866485714691</v>
      </c>
      <c r="H309" s="154" t="n">
        <v>27.2933046309597</v>
      </c>
      <c r="I309" s="155" t="n">
        <v>0.0978170020403732</v>
      </c>
      <c r="J309" s="113" t="n">
        <v>8.37795496397699</v>
      </c>
      <c r="K309" s="153" t="n">
        <v>0.305565711946026</v>
      </c>
      <c r="L309" s="156" t="n">
        <v>10.2231716280495</v>
      </c>
      <c r="M309" s="113" t="n">
        <v>8.37795496397699</v>
      </c>
      <c r="N309" s="115" t="n">
        <v>0.0713180023696699</v>
      </c>
      <c r="O309" s="113" t="n">
        <v>25.9756491410694</v>
      </c>
      <c r="Q309" s="114" t="n">
        <v>966.565655968851</v>
      </c>
      <c r="R309" s="114" t="n">
        <v>530.222772191784</v>
      </c>
      <c r="S309" s="114" t="n">
        <v>684.262891540041</v>
      </c>
      <c r="T309" s="114" t="n">
        <v>135.872441063283</v>
      </c>
      <c r="U309" s="114" t="n">
        <v>601.602993642631</v>
      </c>
      <c r="V309" s="114" t="n">
        <v>48.1216624736376</v>
      </c>
      <c r="W309" s="114" t="n">
        <v>37.7587037230693</v>
      </c>
    </row>
    <row r="310" customFormat="false" ht="15" hidden="false" customHeight="false" outlineLevel="0" collapsed="false">
      <c r="A310" s="152" t="s">
        <v>380</v>
      </c>
      <c r="B310" s="114" t="n">
        <v>116.893527352758</v>
      </c>
      <c r="C310" s="114" t="n">
        <v>101.47800880788</v>
      </c>
      <c r="D310" s="114" t="n">
        <v>14.0950508338751</v>
      </c>
      <c r="E310" s="153" t="n">
        <v>0.868123420569234</v>
      </c>
      <c r="G310" s="155" t="n">
        <v>0.710099676812612</v>
      </c>
      <c r="H310" s="154" t="n">
        <v>17.5664832747702</v>
      </c>
      <c r="I310" s="155" t="n">
        <v>0.0942782525632296</v>
      </c>
      <c r="J310" s="113" t="n">
        <v>5.61616525084235</v>
      </c>
      <c r="K310" s="153" t="n">
        <v>0.316476891041152</v>
      </c>
      <c r="L310" s="156" t="n">
        <v>10.606900030623</v>
      </c>
      <c r="M310" s="113" t="n">
        <v>5.61616525084235</v>
      </c>
      <c r="N310" s="115" t="n">
        <v>0.0546268950081887</v>
      </c>
      <c r="O310" s="113" t="n">
        <v>16.6445192936898</v>
      </c>
      <c r="Q310" s="114" t="n">
        <v>396.952082911774</v>
      </c>
      <c r="R310" s="114" t="n">
        <v>373.14246191189</v>
      </c>
      <c r="S310" s="114" t="n">
        <v>544.805462100251</v>
      </c>
      <c r="T310" s="114" t="n">
        <v>74.0649318169589</v>
      </c>
      <c r="U310" s="114" t="n">
        <v>580.789788025723</v>
      </c>
      <c r="V310" s="114" t="n">
        <v>31.191900702678</v>
      </c>
      <c r="W310" s="114" t="n">
        <v>-46.3123165308615</v>
      </c>
    </row>
    <row r="311" customFormat="false" ht="15" hidden="false" customHeight="false" outlineLevel="0" collapsed="false">
      <c r="A311" s="152" t="s">
        <v>381</v>
      </c>
      <c r="B311" s="114" t="n">
        <v>116.015927164094</v>
      </c>
      <c r="C311" s="114" t="n">
        <v>91.8252458720153</v>
      </c>
      <c r="D311" s="114" t="n">
        <v>13.8477628966308</v>
      </c>
      <c r="E311" s="153" t="n">
        <v>0.791488273348335</v>
      </c>
      <c r="G311" s="155" t="n">
        <v>0.842796744744542</v>
      </c>
      <c r="H311" s="154" t="n">
        <v>10.8031038798042</v>
      </c>
      <c r="I311" s="155" t="n">
        <v>0.0899486207224962</v>
      </c>
      <c r="J311" s="113" t="n">
        <v>4.58559715044414</v>
      </c>
      <c r="K311" s="153" t="n">
        <v>0.41803245638656</v>
      </c>
      <c r="L311" s="156" t="n">
        <v>11.1174578550252</v>
      </c>
      <c r="M311" s="113" t="n">
        <v>4.58559715044414</v>
      </c>
      <c r="N311" s="115" t="n">
        <v>0.0679558840299528</v>
      </c>
      <c r="O311" s="113" t="n">
        <v>9.78158229591094</v>
      </c>
      <c r="Q311" s="114" t="n">
        <v>867.181297793085</v>
      </c>
      <c r="R311" s="114" t="n">
        <v>202.780828871083</v>
      </c>
      <c r="S311" s="114" t="n">
        <v>620.687807895212</v>
      </c>
      <c r="T311" s="114" t="n">
        <v>50.1676636471218</v>
      </c>
      <c r="U311" s="114" t="n">
        <v>555.233251753315</v>
      </c>
      <c r="V311" s="114" t="n">
        <v>24.3950990857482</v>
      </c>
      <c r="W311" s="114" t="n">
        <v>35.9726445708245</v>
      </c>
    </row>
    <row r="312" customFormat="false" ht="15" hidden="false" customHeight="false" outlineLevel="0" collapsed="false">
      <c r="A312" s="152" t="s">
        <v>382</v>
      </c>
      <c r="B312" s="114" t="n">
        <v>76.1544669270554</v>
      </c>
      <c r="C312" s="114" t="n">
        <v>56.5372926247477</v>
      </c>
      <c r="D312" s="114" t="n">
        <v>8.20328785615208</v>
      </c>
      <c r="E312" s="153" t="n">
        <v>0.742402841305448</v>
      </c>
      <c r="G312" s="155" t="n">
        <v>0.697537155787059</v>
      </c>
      <c r="H312" s="154" t="n">
        <v>19.0650251773014</v>
      </c>
      <c r="I312" s="155" t="n">
        <v>0.0843182819959501</v>
      </c>
      <c r="J312" s="113" t="n">
        <v>6.1594408207994</v>
      </c>
      <c r="K312" s="153" t="n">
        <v>0.320359178663351</v>
      </c>
      <c r="L312" s="156" t="n">
        <v>11.8598241843688</v>
      </c>
      <c r="M312" s="113" t="n">
        <v>6.1594408207994</v>
      </c>
      <c r="N312" s="115" t="n">
        <v>0.0599990428611779</v>
      </c>
      <c r="O312" s="113" t="n">
        <v>18.042629347914</v>
      </c>
      <c r="Q312" s="114" t="n">
        <v>603.563757620895</v>
      </c>
      <c r="R312" s="114" t="n">
        <v>390.400405108836</v>
      </c>
      <c r="S312" s="114" t="n">
        <v>537.3188493126</v>
      </c>
      <c r="T312" s="114" t="n">
        <v>79.5454514838968</v>
      </c>
      <c r="U312" s="114" t="n">
        <v>521.846755826252</v>
      </c>
      <c r="V312" s="114" t="n">
        <v>30.8762437898172</v>
      </c>
      <c r="W312" s="114" t="n">
        <v>13.5390836117715</v>
      </c>
    </row>
    <row r="313" customFormat="false" ht="15" hidden="false" customHeight="false" outlineLevel="0" collapsed="false">
      <c r="A313" s="152" t="s">
        <v>383</v>
      </c>
      <c r="B313" s="114" t="n">
        <v>230.943512105467</v>
      </c>
      <c r="C313" s="114" t="n">
        <v>177.354793992418</v>
      </c>
      <c r="D313" s="114" t="n">
        <v>24.5024906983305</v>
      </c>
      <c r="E313" s="153" t="n">
        <v>0.767957464470464</v>
      </c>
      <c r="G313" s="155" t="n">
        <v>0.663932055764538</v>
      </c>
      <c r="H313" s="154" t="n">
        <v>8.7435199745242</v>
      </c>
      <c r="I313" s="155" t="n">
        <v>0.0819805490078875</v>
      </c>
      <c r="J313" s="113" t="n">
        <v>3.64374292576205</v>
      </c>
      <c r="K313" s="153" t="n">
        <v>0.406723269357306</v>
      </c>
      <c r="L313" s="156" t="n">
        <v>12.1980154085549</v>
      </c>
      <c r="M313" s="113" t="n">
        <v>3.64374292576205</v>
      </c>
      <c r="N313" s="115" t="n">
        <v>0.0587369701657191</v>
      </c>
      <c r="O313" s="113" t="n">
        <v>7.94809908316842</v>
      </c>
      <c r="Q313" s="114" t="n">
        <v>557.32783677965</v>
      </c>
      <c r="R313" s="114" t="n">
        <v>173.326990026298</v>
      </c>
      <c r="S313" s="114" t="n">
        <v>517.016306740215</v>
      </c>
      <c r="T313" s="114" t="n">
        <v>35.4245438233901</v>
      </c>
      <c r="U313" s="114" t="n">
        <v>507.933623692853</v>
      </c>
      <c r="V313" s="114" t="n">
        <v>17.7974304056156</v>
      </c>
      <c r="W313" s="114" t="n">
        <v>8.8626854477979</v>
      </c>
    </row>
    <row r="314" customFormat="false" ht="15" hidden="false" customHeight="false" outlineLevel="0" collapsed="false">
      <c r="A314" s="152" t="s">
        <v>384</v>
      </c>
      <c r="B314" s="114" t="n">
        <v>71.1218671442477</v>
      </c>
      <c r="C314" s="114" t="n">
        <v>48.5436864640135</v>
      </c>
      <c r="D314" s="114" t="n">
        <v>8.06624578242372</v>
      </c>
      <c r="E314" s="153" t="n">
        <v>0.682542351785539</v>
      </c>
      <c r="G314" s="155" t="n">
        <v>0.758158749358237</v>
      </c>
      <c r="H314" s="154" t="n">
        <v>16.655093216391</v>
      </c>
      <c r="I314" s="155" t="n">
        <v>0.0887580236000819</v>
      </c>
      <c r="J314" s="113" t="n">
        <v>4.8960394428647</v>
      </c>
      <c r="K314" s="153" t="n">
        <v>0.290053863640612</v>
      </c>
      <c r="L314" s="156" t="n">
        <v>11.2665870581539</v>
      </c>
      <c r="M314" s="113" t="n">
        <v>4.8960394428647</v>
      </c>
      <c r="N314" s="115" t="n">
        <v>0.0619514182879725</v>
      </c>
      <c r="O314" s="113" t="n">
        <v>15.9191999742634</v>
      </c>
      <c r="Q314" s="114" t="n">
        <v>672.465337270997</v>
      </c>
      <c r="R314" s="114" t="n">
        <v>340.530795791458</v>
      </c>
      <c r="S314" s="114" t="n">
        <v>572.947247093451</v>
      </c>
      <c r="T314" s="114" t="n">
        <v>72.9254375327493</v>
      </c>
      <c r="U314" s="114" t="n">
        <v>548.187711263398</v>
      </c>
      <c r="V314" s="114" t="n">
        <v>25.729975217254</v>
      </c>
      <c r="W314" s="114" t="n">
        <v>18.4808969503088</v>
      </c>
    </row>
    <row r="315" customFormat="false" ht="15" hidden="false" customHeight="false" outlineLevel="0" collapsed="false">
      <c r="A315" s="152" t="s">
        <v>385</v>
      </c>
      <c r="B315" s="114" t="n">
        <v>155.651224033671</v>
      </c>
      <c r="C315" s="114" t="n">
        <v>131.301196768176</v>
      </c>
      <c r="D315" s="114" t="n">
        <v>17.3712803577477</v>
      </c>
      <c r="E315" s="153" t="n">
        <v>0.84356032265941</v>
      </c>
      <c r="G315" s="155" t="n">
        <v>0.745380002000679</v>
      </c>
      <c r="H315" s="154" t="n">
        <v>12.0416495095666</v>
      </c>
      <c r="I315" s="155" t="n">
        <v>0.0847291531227061</v>
      </c>
      <c r="J315" s="113" t="n">
        <v>4.60899530486926</v>
      </c>
      <c r="K315" s="153" t="n">
        <v>0.377005020293567</v>
      </c>
      <c r="L315" s="156" t="n">
        <v>11.8023131725604</v>
      </c>
      <c r="M315" s="113" t="n">
        <v>4.60899530486926</v>
      </c>
      <c r="N315" s="115" t="n">
        <v>0.0638033668129946</v>
      </c>
      <c r="O315" s="113" t="n">
        <v>11.124679105077</v>
      </c>
      <c r="Q315" s="114" t="n">
        <v>735.096851061027</v>
      </c>
      <c r="R315" s="114" t="n">
        <v>235.549003093949</v>
      </c>
      <c r="S315" s="114" t="n">
        <v>565.540232661092</v>
      </c>
      <c r="T315" s="114" t="n">
        <v>52.2160041409005</v>
      </c>
      <c r="U315" s="114" t="n">
        <v>524.288975804788</v>
      </c>
      <c r="V315" s="114" t="n">
        <v>23.2079096161112</v>
      </c>
      <c r="W315" s="114" t="n">
        <v>28.6775647252416</v>
      </c>
    </row>
    <row r="316" customFormat="false" ht="15" hidden="false" customHeight="false" outlineLevel="0" collapsed="false">
      <c r="A316" s="152" t="s">
        <v>386</v>
      </c>
      <c r="B316" s="114" t="n">
        <v>63.0382479457046</v>
      </c>
      <c r="C316" s="114" t="n">
        <v>57.1081424134685</v>
      </c>
      <c r="D316" s="114" t="n">
        <v>13.8933515340998</v>
      </c>
      <c r="E316" s="153" t="n">
        <v>0.905928452558773</v>
      </c>
      <c r="G316" s="155" t="n">
        <v>3.74234889597922</v>
      </c>
      <c r="H316" s="154" t="n">
        <v>25.5991266366477</v>
      </c>
      <c r="I316" s="155" t="n">
        <v>0.109514463334233</v>
      </c>
      <c r="J316" s="113" t="n">
        <v>6.81205233469656</v>
      </c>
      <c r="K316" s="153" t="n">
        <v>0.26427477529613</v>
      </c>
      <c r="L316" s="156" t="n">
        <v>9.13121399269467</v>
      </c>
      <c r="M316" s="113" t="n">
        <v>6.81205233469656</v>
      </c>
      <c r="N316" s="115" t="n">
        <v>0.247840068207941</v>
      </c>
      <c r="O316" s="113" t="n">
        <v>24.676126672322</v>
      </c>
      <c r="Q316" s="114" t="n">
        <v>3171.02026838833</v>
      </c>
      <c r="R316" s="114" t="n">
        <v>391.092671437321</v>
      </c>
      <c r="S316" s="114" t="n">
        <v>1580.47678391504</v>
      </c>
      <c r="T316" s="114" t="n">
        <v>205.118972101489</v>
      </c>
      <c r="U316" s="114" t="n">
        <v>669.927472737562</v>
      </c>
      <c r="V316" s="114" t="n">
        <v>43.3445693786907</v>
      </c>
      <c r="W316" s="114" t="n">
        <v>78.8734408475399</v>
      </c>
    </row>
    <row r="317" customFormat="false" ht="15" hidden="false" customHeight="false" outlineLevel="0" collapsed="false">
      <c r="A317" s="152" t="s">
        <v>387</v>
      </c>
      <c r="B317" s="114" t="n">
        <v>67.0328863969264</v>
      </c>
      <c r="C317" s="114" t="n">
        <v>41.9046347861268</v>
      </c>
      <c r="D317" s="114" t="n">
        <v>7.82199211510416</v>
      </c>
      <c r="E317" s="153" t="n">
        <v>0.625135467656786</v>
      </c>
      <c r="G317" s="155" t="n">
        <v>0.844317369510245</v>
      </c>
      <c r="H317" s="154" t="n">
        <v>16.7226674707912</v>
      </c>
      <c r="I317" s="155" t="n">
        <v>0.0934201948292222</v>
      </c>
      <c r="J317" s="113" t="n">
        <v>7.15549145960128</v>
      </c>
      <c r="K317" s="153" t="n">
        <v>0.425223624830696</v>
      </c>
      <c r="L317" s="156" t="n">
        <v>10.704323640387</v>
      </c>
      <c r="M317" s="113" t="n">
        <v>7.15549145960128</v>
      </c>
      <c r="N317" s="115" t="n">
        <v>0.0655486392401933</v>
      </c>
      <c r="O317" s="113" t="n">
        <v>15.1144483627498</v>
      </c>
      <c r="Q317" s="114" t="n">
        <v>792.007353233916</v>
      </c>
      <c r="R317" s="114" t="n">
        <v>317.095106172516</v>
      </c>
      <c r="S317" s="114" t="n">
        <v>621.525328328349</v>
      </c>
      <c r="T317" s="114" t="n">
        <v>77.733018441537</v>
      </c>
      <c r="U317" s="114" t="n">
        <v>575.732970587459</v>
      </c>
      <c r="V317" s="114" t="n">
        <v>39.4104461243556</v>
      </c>
      <c r="W317" s="114" t="n">
        <v>27.3071180164386</v>
      </c>
    </row>
    <row r="318" customFormat="false" ht="15" hidden="false" customHeight="false" outlineLevel="0" collapsed="false">
      <c r="A318" s="152" t="s">
        <v>388</v>
      </c>
      <c r="B318" s="114" t="n">
        <v>94.09548929379</v>
      </c>
      <c r="C318" s="114" t="n">
        <v>92.7671365976867</v>
      </c>
      <c r="D318" s="114" t="n">
        <v>70.2840889643527</v>
      </c>
      <c r="E318" s="153" t="n">
        <v>0.985882929074784</v>
      </c>
      <c r="G318" s="155" t="n">
        <v>15.7053145075502</v>
      </c>
      <c r="H318" s="154" t="n">
        <v>15.4423455592402</v>
      </c>
      <c r="I318" s="155" t="n">
        <v>0.254713237146643</v>
      </c>
      <c r="J318" s="113" t="n">
        <v>12.6552922287863</v>
      </c>
      <c r="K318" s="153" t="n">
        <v>0.817884888269893</v>
      </c>
      <c r="L318" s="156" t="n">
        <v>3.92598363242615</v>
      </c>
      <c r="M318" s="113" t="n">
        <v>12.6552922287863</v>
      </c>
      <c r="N318" s="115" t="n">
        <v>0.447191816788126</v>
      </c>
      <c r="O318" s="113" t="n">
        <v>8.84927200254393</v>
      </c>
      <c r="Q318" s="114" t="n">
        <v>4075.89328361155</v>
      </c>
      <c r="R318" s="114" t="n">
        <v>131.698393077391</v>
      </c>
      <c r="S318" s="114" t="n">
        <v>2859.04137968427</v>
      </c>
      <c r="T318" s="114" t="n">
        <v>147.412787561402</v>
      </c>
      <c r="U318" s="114" t="n">
        <v>1462.736826282</v>
      </c>
      <c r="V318" s="114" t="n">
        <v>165.614142047462</v>
      </c>
      <c r="W318" s="114" t="n">
        <v>64.1124846873836</v>
      </c>
    </row>
    <row r="319" customFormat="false" ht="15" hidden="false" customHeight="false" outlineLevel="0" collapsed="false">
      <c r="A319" s="152" t="s">
        <v>389</v>
      </c>
      <c r="B319" s="114" t="n">
        <v>52.9625282361455</v>
      </c>
      <c r="C319" s="114" t="n">
        <v>30.1910550776571</v>
      </c>
      <c r="D319" s="114" t="n">
        <v>5.66156953054337</v>
      </c>
      <c r="E319" s="153" t="n">
        <v>0.570045579075141</v>
      </c>
      <c r="G319" s="155" t="n">
        <v>0.942917618224112</v>
      </c>
      <c r="H319" s="154" t="n">
        <v>13.9619518648671</v>
      </c>
      <c r="I319" s="155" t="n">
        <v>0.0837553973593294</v>
      </c>
      <c r="J319" s="113" t="n">
        <v>6.63903630359399</v>
      </c>
      <c r="K319" s="153" t="n">
        <v>0.472063967810347</v>
      </c>
      <c r="L319" s="156" t="n">
        <v>11.9395290515998</v>
      </c>
      <c r="M319" s="113" t="n">
        <v>6.63903630359399</v>
      </c>
      <c r="N319" s="115" t="n">
        <v>0.0816506548886864</v>
      </c>
      <c r="O319" s="113" t="n">
        <v>12.2824792626093</v>
      </c>
      <c r="Q319" s="114" t="n">
        <v>1237.15239573396</v>
      </c>
      <c r="R319" s="114" t="n">
        <v>240.837714524683</v>
      </c>
      <c r="S319" s="114" t="n">
        <v>674.408052220514</v>
      </c>
      <c r="T319" s="114" t="n">
        <v>68.8011046559888</v>
      </c>
      <c r="U319" s="114" t="n">
        <v>518.499464061693</v>
      </c>
      <c r="V319" s="114" t="n">
        <v>33.0753751642514</v>
      </c>
      <c r="W319" s="114" t="n">
        <v>58.0892810093872</v>
      </c>
    </row>
    <row r="320" customFormat="false" ht="15" hidden="false" customHeight="false" outlineLevel="0" collapsed="false">
      <c r="A320" s="152" t="s">
        <v>390</v>
      </c>
      <c r="B320" s="114" t="n">
        <v>89.5180439528529</v>
      </c>
      <c r="C320" s="114" t="n">
        <v>69.6753828183814</v>
      </c>
      <c r="D320" s="114" t="n">
        <v>35.1840587683852</v>
      </c>
      <c r="E320" s="153" t="n">
        <v>0.778338977726969</v>
      </c>
      <c r="G320" s="155" t="n">
        <v>6.2539118473715</v>
      </c>
      <c r="H320" s="154" t="n">
        <v>41.7889509852867</v>
      </c>
      <c r="I320" s="155" t="n">
        <v>0.175420384403792</v>
      </c>
      <c r="J320" s="113" t="n">
        <v>24.8923012465419</v>
      </c>
      <c r="K320" s="153" t="n">
        <v>0.595360009419202</v>
      </c>
      <c r="L320" s="156" t="n">
        <v>5.700591772152</v>
      </c>
      <c r="M320" s="113" t="n">
        <v>24.8923012465419</v>
      </c>
      <c r="N320" s="115" t="n">
        <v>0.25856540775232</v>
      </c>
      <c r="O320" s="113" t="n">
        <v>33.5661997119439</v>
      </c>
      <c r="Q320" s="114" t="n">
        <v>3237.98372369419</v>
      </c>
      <c r="R320" s="114" t="n">
        <v>529.165908060819</v>
      </c>
      <c r="S320" s="114" t="n">
        <v>2012.02303752687</v>
      </c>
      <c r="T320" s="114" t="n">
        <v>365.822877785155</v>
      </c>
      <c r="U320" s="114" t="n">
        <v>1041.90722044128</v>
      </c>
      <c r="V320" s="114" t="n">
        <v>239.480465662745</v>
      </c>
      <c r="W320" s="114" t="n">
        <v>67.8223453435838</v>
      </c>
    </row>
    <row r="321" customFormat="false" ht="15" hidden="false" customHeight="false" outlineLevel="0" collapsed="false">
      <c r="A321" s="152" t="s">
        <v>391</v>
      </c>
      <c r="B321" s="114" t="n">
        <v>311.143087957696</v>
      </c>
      <c r="C321" s="114" t="n">
        <v>302.285287546593</v>
      </c>
      <c r="D321" s="114" t="n">
        <v>37.7171624119724</v>
      </c>
      <c r="E321" s="153" t="n">
        <v>0.971531424756227</v>
      </c>
      <c r="G321" s="155" t="n">
        <v>0.822654533442256</v>
      </c>
      <c r="H321" s="154" t="n">
        <v>13.683967153034</v>
      </c>
      <c r="I321" s="155" t="n">
        <v>0.0906625805769875</v>
      </c>
      <c r="J321" s="113" t="n">
        <v>4.91255583287008</v>
      </c>
      <c r="K321" s="153" t="n">
        <v>0.354248987113229</v>
      </c>
      <c r="L321" s="156" t="n">
        <v>11.0299088514344</v>
      </c>
      <c r="M321" s="113" t="n">
        <v>4.91255583287008</v>
      </c>
      <c r="N321" s="115" t="n">
        <v>0.06580943226057</v>
      </c>
      <c r="O321" s="113" t="n">
        <v>12.7717560356534</v>
      </c>
      <c r="Q321" s="114" t="n">
        <v>800.310702589113</v>
      </c>
      <c r="R321" s="114" t="n">
        <v>267.592979805464</v>
      </c>
      <c r="S321" s="114" t="n">
        <v>609.528327479564</v>
      </c>
      <c r="T321" s="114" t="n">
        <v>62.7126378968135</v>
      </c>
      <c r="U321" s="114" t="n">
        <v>559.454527965386</v>
      </c>
      <c r="V321" s="114" t="n">
        <v>26.3246962071959</v>
      </c>
      <c r="W321" s="114" t="n">
        <v>30.0953334554348</v>
      </c>
    </row>
    <row r="322" customFormat="false" ht="15" hidden="false" customHeight="false" outlineLevel="0" collapsed="false">
      <c r="A322" s="152" t="s">
        <v>392</v>
      </c>
      <c r="B322" s="114" t="n">
        <v>68.0245804268299</v>
      </c>
      <c r="C322" s="114" t="n">
        <v>45.0812286917964</v>
      </c>
      <c r="D322" s="114" t="n">
        <v>7.2905816212915</v>
      </c>
      <c r="E322" s="153" t="n">
        <v>0.662719687632439</v>
      </c>
      <c r="G322" s="155" t="n">
        <v>0.757222284461437</v>
      </c>
      <c r="H322" s="154" t="n">
        <v>14.6929233410263</v>
      </c>
      <c r="I322" s="155" t="n">
        <v>0.088252259372696</v>
      </c>
      <c r="J322" s="113" t="n">
        <v>6.04566370177736</v>
      </c>
      <c r="K322" s="153" t="n">
        <v>0.407871146654157</v>
      </c>
      <c r="L322" s="156" t="n">
        <v>11.3311546594736</v>
      </c>
      <c r="M322" s="113" t="n">
        <v>6.04566370177736</v>
      </c>
      <c r="N322" s="115" t="n">
        <v>0.0622294953353096</v>
      </c>
      <c r="O322" s="113" t="n">
        <v>13.3914878452802</v>
      </c>
      <c r="Q322" s="114" t="n">
        <v>681.981980436638</v>
      </c>
      <c r="R322" s="114" t="n">
        <v>286.018861513944</v>
      </c>
      <c r="S322" s="114" t="n">
        <v>572.406269828384</v>
      </c>
      <c r="T322" s="114" t="n">
        <v>64.2887242532357</v>
      </c>
      <c r="U322" s="114" t="n">
        <v>545.192442226423</v>
      </c>
      <c r="V322" s="114" t="n">
        <v>31.6051929471754</v>
      </c>
      <c r="W322" s="114" t="n">
        <v>20.0576469956927</v>
      </c>
    </row>
    <row r="323" customFormat="false" ht="15" hidden="false" customHeight="false" outlineLevel="0" collapsed="false">
      <c r="A323" s="152" t="s">
        <v>393</v>
      </c>
      <c r="B323" s="114" t="n">
        <v>91.4630932573588</v>
      </c>
      <c r="C323" s="114" t="n">
        <v>65.5875832473763</v>
      </c>
      <c r="D323" s="114" t="n">
        <v>10.049973515071</v>
      </c>
      <c r="E323" s="153" t="n">
        <v>0.717093429836514</v>
      </c>
      <c r="G323" s="155" t="n">
        <v>0.666552541673661</v>
      </c>
      <c r="H323" s="154" t="n">
        <v>14.3083089199723</v>
      </c>
      <c r="I323" s="155" t="n">
        <v>0.0889491994668595</v>
      </c>
      <c r="J323" s="113" t="n">
        <v>4.36857821467909</v>
      </c>
      <c r="K323" s="153" t="n">
        <v>0.30020581081496</v>
      </c>
      <c r="L323" s="156" t="n">
        <v>11.2423721179478</v>
      </c>
      <c r="M323" s="113" t="n">
        <v>4.36857821467909</v>
      </c>
      <c r="N323" s="115" t="n">
        <v>0.0543489390024602</v>
      </c>
      <c r="O323" s="113" t="n">
        <v>13.6250955421087</v>
      </c>
      <c r="Q323" s="114" t="n">
        <v>385.509909922033</v>
      </c>
      <c r="R323" s="114" t="n">
        <v>306.065422061664</v>
      </c>
      <c r="S323" s="114" t="n">
        <v>518.614150810446</v>
      </c>
      <c r="T323" s="114" t="n">
        <v>58.1076881849696</v>
      </c>
      <c r="U323" s="114" t="n">
        <v>549.319542768556</v>
      </c>
      <c r="V323" s="114" t="n">
        <v>23.003437803923</v>
      </c>
      <c r="W323" s="114" t="n">
        <v>-42.4916788467648</v>
      </c>
    </row>
    <row r="324" customFormat="false" ht="15" hidden="false" customHeight="false" outlineLevel="0" collapsed="false">
      <c r="A324" s="152" t="s">
        <v>394</v>
      </c>
      <c r="B324" s="114" t="n">
        <v>76.437735363189</v>
      </c>
      <c r="C324" s="114" t="n">
        <v>43.9200603583468</v>
      </c>
      <c r="D324" s="114" t="n">
        <v>9.08675882349983</v>
      </c>
      <c r="E324" s="153" t="n">
        <v>0.574586101349856</v>
      </c>
      <c r="G324" s="155" t="n">
        <v>0.946374046642998</v>
      </c>
      <c r="H324" s="154" t="n">
        <v>23.2866452320521</v>
      </c>
      <c r="I324" s="155" t="n">
        <v>0.087696873036692</v>
      </c>
      <c r="J324" s="113" t="n">
        <v>7.99721443624289</v>
      </c>
      <c r="K324" s="153" t="n">
        <v>0.341708948582547</v>
      </c>
      <c r="L324" s="156" t="n">
        <v>11.4029151253957</v>
      </c>
      <c r="M324" s="113" t="n">
        <v>7.99721443624289</v>
      </c>
      <c r="N324" s="115" t="n">
        <v>0.0782667749546516</v>
      </c>
      <c r="O324" s="113" t="n">
        <v>21.8703545335736</v>
      </c>
      <c r="Q324" s="114" t="n">
        <v>1153.65558811652</v>
      </c>
      <c r="R324" s="114" t="n">
        <v>434.063503036989</v>
      </c>
      <c r="S324" s="114" t="n">
        <v>676.212802322951</v>
      </c>
      <c r="T324" s="114" t="n">
        <v>114.967041151432</v>
      </c>
      <c r="U324" s="114" t="n">
        <v>541.901693947992</v>
      </c>
      <c r="V324" s="114" t="n">
        <v>41.5655158791034</v>
      </c>
      <c r="W324" s="114" t="n">
        <v>53.0274286771572</v>
      </c>
    </row>
    <row r="325" customFormat="false" ht="15" hidden="false" customHeight="false" outlineLevel="0" collapsed="false">
      <c r="A325" s="152" t="s">
        <v>395</v>
      </c>
      <c r="B325" s="114" t="n">
        <v>62.1463360495183</v>
      </c>
      <c r="C325" s="114" t="n">
        <v>44.8885139753394</v>
      </c>
      <c r="D325" s="114" t="n">
        <v>6.98449193705736</v>
      </c>
      <c r="E325" s="153" t="n">
        <v>0.722303466765476</v>
      </c>
      <c r="G325" s="155" t="n">
        <v>0.737455426317655</v>
      </c>
      <c r="H325" s="154" t="n">
        <v>16.8605088642828</v>
      </c>
      <c r="I325" s="155" t="n">
        <v>0.0873658501801177</v>
      </c>
      <c r="J325" s="113" t="n">
        <v>6.83294842257048</v>
      </c>
      <c r="K325" s="153" t="n">
        <v>0.402489282570424</v>
      </c>
      <c r="L325" s="156" t="n">
        <v>11.4461199420409</v>
      </c>
      <c r="M325" s="113" t="n">
        <v>6.83294842257048</v>
      </c>
      <c r="N325" s="115" t="n">
        <v>0.0612199250184273</v>
      </c>
      <c r="O325" s="113" t="n">
        <v>15.4138760542912</v>
      </c>
      <c r="Q325" s="114" t="n">
        <v>646.973157084047</v>
      </c>
      <c r="R325" s="114" t="n">
        <v>331.118927300003</v>
      </c>
      <c r="S325" s="114" t="n">
        <v>560.919575782958</v>
      </c>
      <c r="T325" s="114" t="n">
        <v>72.6645674089179</v>
      </c>
      <c r="U325" s="114" t="n">
        <v>539.939534024124</v>
      </c>
      <c r="V325" s="114" t="n">
        <v>35.3909618596122</v>
      </c>
      <c r="W325" s="114" t="n">
        <v>16.5437502140477</v>
      </c>
    </row>
    <row r="326" customFormat="false" ht="15" hidden="false" customHeight="false" outlineLevel="0" collapsed="false">
      <c r="A326" s="152" t="s">
        <v>396</v>
      </c>
      <c r="B326" s="114" t="n">
        <v>206.233442199064</v>
      </c>
      <c r="C326" s="114" t="n">
        <v>122.20034735319</v>
      </c>
      <c r="D326" s="114" t="n">
        <v>22.55436687694</v>
      </c>
      <c r="E326" s="153" t="n">
        <v>0.592534101405521</v>
      </c>
      <c r="G326" s="155" t="n">
        <v>0.68682159074008</v>
      </c>
      <c r="H326" s="154" t="n">
        <v>9.67276621746609</v>
      </c>
      <c r="I326" s="155" t="n">
        <v>0.0899132296250525</v>
      </c>
      <c r="J326" s="113" t="n">
        <v>2.2330931236967</v>
      </c>
      <c r="K326" s="153" t="n">
        <v>0.216065518640262</v>
      </c>
      <c r="L326" s="156" t="n">
        <v>11.1218338410277</v>
      </c>
      <c r="M326" s="113" t="n">
        <v>2.2330931236967</v>
      </c>
      <c r="N326" s="115" t="n">
        <v>0.0554011866161987</v>
      </c>
      <c r="O326" s="113" t="n">
        <v>9.41146648501985</v>
      </c>
      <c r="Q326" s="114" t="n">
        <v>428.477920753794</v>
      </c>
      <c r="R326" s="114" t="n">
        <v>209.824720486652</v>
      </c>
      <c r="S326" s="114" t="n">
        <v>530.889011149461</v>
      </c>
      <c r="T326" s="114" t="n">
        <v>39.9903670213572</v>
      </c>
      <c r="U326" s="114" t="n">
        <v>555.023930531912</v>
      </c>
      <c r="V326" s="114" t="n">
        <v>11.8756315021003</v>
      </c>
      <c r="W326" s="114" t="n">
        <v>-29.5338461210543</v>
      </c>
    </row>
    <row r="327" customFormat="false" ht="15" hidden="false" customHeight="false" outlineLevel="0" collapsed="false">
      <c r="A327" s="152" t="s">
        <v>397</v>
      </c>
      <c r="B327" s="114" t="n">
        <v>78.410575448964</v>
      </c>
      <c r="C327" s="114" t="n">
        <v>55.5532738392993</v>
      </c>
      <c r="D327" s="114" t="n">
        <v>8.63674632416713</v>
      </c>
      <c r="E327" s="153" t="n">
        <v>0.708492107361945</v>
      </c>
      <c r="G327" s="155" t="n">
        <v>0.775825644481279</v>
      </c>
      <c r="H327" s="154" t="n">
        <v>13.8443946815899</v>
      </c>
      <c r="I327" s="155" t="n">
        <v>0.0835103108369987</v>
      </c>
      <c r="J327" s="113" t="n">
        <v>6.82473508630384</v>
      </c>
      <c r="K327" s="153" t="n">
        <v>0.489575716541353</v>
      </c>
      <c r="L327" s="156" t="n">
        <v>11.9745692475253</v>
      </c>
      <c r="M327" s="113" t="n">
        <v>6.82473508630384</v>
      </c>
      <c r="N327" s="115" t="n">
        <v>0.0673787199292645</v>
      </c>
      <c r="O327" s="113" t="n">
        <v>12.0453416348981</v>
      </c>
      <c r="Q327" s="114" t="n">
        <v>849.504041848169</v>
      </c>
      <c r="R327" s="114" t="n">
        <v>250.404548033786</v>
      </c>
      <c r="S327" s="114" t="n">
        <v>583.099422854492</v>
      </c>
      <c r="T327" s="114" t="n">
        <v>61.4140432027162</v>
      </c>
      <c r="U327" s="114" t="n">
        <v>517.041470946999</v>
      </c>
      <c r="V327" s="114" t="n">
        <v>33.9086933910292</v>
      </c>
      <c r="W327" s="114" t="n">
        <v>39.1360787616583</v>
      </c>
    </row>
    <row r="328" customFormat="false" ht="15" hidden="false" customHeight="false" outlineLevel="0" collapsed="false">
      <c r="A328" s="152" t="s">
        <v>398</v>
      </c>
      <c r="B328" s="114" t="n">
        <v>60.9439154409402</v>
      </c>
      <c r="C328" s="114" t="n">
        <v>43.9411955893761</v>
      </c>
      <c r="D328" s="114" t="n">
        <v>6.62713910161632</v>
      </c>
      <c r="E328" s="153" t="n">
        <v>0.721010379320948</v>
      </c>
      <c r="G328" s="155" t="n">
        <v>0.652964139279057</v>
      </c>
      <c r="H328" s="154" t="n">
        <v>12.0531878825288</v>
      </c>
      <c r="I328" s="155" t="n">
        <v>0.0832853642659617</v>
      </c>
      <c r="J328" s="113" t="n">
        <v>4.62532079495981</v>
      </c>
      <c r="K328" s="153" t="n">
        <v>0.378005831155414</v>
      </c>
      <c r="L328" s="156" t="n">
        <v>12.0069115241739</v>
      </c>
      <c r="M328" s="113" t="n">
        <v>4.62532079495981</v>
      </c>
      <c r="N328" s="115" t="n">
        <v>0.0568616380097333</v>
      </c>
      <c r="O328" s="113" t="n">
        <v>11.130397372747</v>
      </c>
      <c r="Q328" s="114" t="n">
        <v>486.152027607111</v>
      </c>
      <c r="R328" s="114" t="n">
        <v>245.688455324943</v>
      </c>
      <c r="S328" s="114" t="n">
        <v>510.301187264581</v>
      </c>
      <c r="T328" s="114" t="n">
        <v>48.3456869813041</v>
      </c>
      <c r="U328" s="114" t="n">
        <v>515.702997931179</v>
      </c>
      <c r="V328" s="114" t="n">
        <v>22.9237613510532</v>
      </c>
      <c r="W328" s="114" t="n">
        <v>-6.07854511468775</v>
      </c>
    </row>
    <row r="329" customFormat="false" ht="15" hidden="false" customHeight="false" outlineLevel="0" collapsed="false">
      <c r="A329" s="152" t="s">
        <v>399</v>
      </c>
      <c r="B329" s="114" t="n">
        <v>85.2215243184519</v>
      </c>
      <c r="C329" s="114" t="n">
        <v>72.4362574278261</v>
      </c>
      <c r="D329" s="114" t="n">
        <v>10.0811950021854</v>
      </c>
      <c r="E329" s="153" t="n">
        <v>0.849976083003979</v>
      </c>
      <c r="G329" s="155" t="n">
        <v>0.796086720955396</v>
      </c>
      <c r="H329" s="154" t="n">
        <v>13.1135144563777</v>
      </c>
      <c r="I329" s="155" t="n">
        <v>0.0889763880223183</v>
      </c>
      <c r="J329" s="113" t="n">
        <v>5.1689665681031</v>
      </c>
      <c r="K329" s="153" t="n">
        <v>0.38945205688563</v>
      </c>
      <c r="L329" s="156" t="n">
        <v>11.2389367811735</v>
      </c>
      <c r="M329" s="113" t="n">
        <v>5.1689665681031</v>
      </c>
      <c r="N329" s="115" t="n">
        <v>0.0648909800489514</v>
      </c>
      <c r="O329" s="113" t="n">
        <v>12.0518067531577</v>
      </c>
      <c r="Q329" s="114" t="n">
        <v>770.800837470665</v>
      </c>
      <c r="R329" s="114" t="n">
        <v>253.7072320088</v>
      </c>
      <c r="S329" s="114" t="n">
        <v>594.618728054226</v>
      </c>
      <c r="T329" s="114" t="n">
        <v>59.0176738317555</v>
      </c>
      <c r="U329" s="114" t="n">
        <v>549.480492885967</v>
      </c>
      <c r="V329" s="114" t="n">
        <v>27.2256487530312</v>
      </c>
      <c r="W329" s="114" t="n">
        <v>28.7130389363543</v>
      </c>
    </row>
    <row r="330" customFormat="false" ht="15" hidden="false" customHeight="false" outlineLevel="0" collapsed="false">
      <c r="A330" s="152" t="s">
        <v>400</v>
      </c>
      <c r="B330" s="114" t="n">
        <v>91.891615816957</v>
      </c>
      <c r="C330" s="114" t="n">
        <v>45.6256404996043</v>
      </c>
      <c r="D330" s="114" t="n">
        <v>10.0633337811987</v>
      </c>
      <c r="E330" s="153" t="n">
        <v>0.496515814788675</v>
      </c>
      <c r="G330" s="155" t="n">
        <v>0.706850556419916</v>
      </c>
      <c r="H330" s="154" t="n">
        <v>14.0045066969926</v>
      </c>
      <c r="I330" s="155" t="n">
        <v>0.0905965107332163</v>
      </c>
      <c r="J330" s="113" t="n">
        <v>2.70910154632504</v>
      </c>
      <c r="K330" s="153" t="n">
        <v>0.185013017981711</v>
      </c>
      <c r="L330" s="156" t="n">
        <v>11.0379526971491</v>
      </c>
      <c r="M330" s="113" t="n">
        <v>2.70910154632504</v>
      </c>
      <c r="N330" s="115" t="n">
        <v>0.0565867638940857</v>
      </c>
      <c r="O330" s="113" t="n">
        <v>13.7399773157677</v>
      </c>
      <c r="Q330" s="114" t="n">
        <v>475.461724810159</v>
      </c>
      <c r="R330" s="114" t="n">
        <v>303.847930755646</v>
      </c>
      <c r="S330" s="114" t="n">
        <v>542.874440251016</v>
      </c>
      <c r="T330" s="114" t="n">
        <v>58.8884105498579</v>
      </c>
      <c r="U330" s="114" t="n">
        <v>559.064007114632</v>
      </c>
      <c r="V330" s="114" t="n">
        <v>14.5074424766141</v>
      </c>
      <c r="W330" s="114" t="n">
        <v>-17.5833885131034</v>
      </c>
    </row>
    <row r="331" customFormat="false" ht="15" hidden="false" customHeight="false" outlineLevel="0" collapsed="false">
      <c r="A331" s="152" t="s">
        <v>401</v>
      </c>
      <c r="B331" s="114" t="n">
        <v>75.9289486161573</v>
      </c>
      <c r="C331" s="114" t="n">
        <v>42.1195158758809</v>
      </c>
      <c r="D331" s="114" t="n">
        <v>9.8646047517466</v>
      </c>
      <c r="E331" s="153" t="n">
        <v>0.554722759152206</v>
      </c>
      <c r="G331" s="155" t="n">
        <v>1.21809540364018</v>
      </c>
      <c r="H331" s="154" t="n">
        <v>24.4105472839428</v>
      </c>
      <c r="I331" s="155" t="n">
        <v>0.0909019356850261</v>
      </c>
      <c r="J331" s="113" t="n">
        <v>7.84514370337313</v>
      </c>
      <c r="K331" s="153" t="n">
        <v>0.319712648295699</v>
      </c>
      <c r="L331" s="156" t="n">
        <v>11.0008658502607</v>
      </c>
      <c r="M331" s="113" t="n">
        <v>7.84514370337313</v>
      </c>
      <c r="N331" s="115" t="n">
        <v>0.097186714014105</v>
      </c>
      <c r="O331" s="113" t="n">
        <v>23.1155475594897</v>
      </c>
      <c r="Q331" s="114" t="n">
        <v>1570.82921966917</v>
      </c>
      <c r="R331" s="114" t="n">
        <v>432.96259888438</v>
      </c>
      <c r="S331" s="114" t="n">
        <v>808.903793843324</v>
      </c>
      <c r="T331" s="114" t="n">
        <v>136.115790503971</v>
      </c>
      <c r="U331" s="114" t="n">
        <v>560.869092749247</v>
      </c>
      <c r="V331" s="114" t="n">
        <v>42.1411640302822</v>
      </c>
      <c r="W331" s="114" t="n">
        <v>64.2947122623955</v>
      </c>
    </row>
    <row r="332" customFormat="false" ht="15" hidden="false" customHeight="false" outlineLevel="0" collapsed="false">
      <c r="A332" s="152" t="s">
        <v>402</v>
      </c>
      <c r="B332" s="114" t="n">
        <v>104.359754768135</v>
      </c>
      <c r="C332" s="114" t="n">
        <v>71.0678200045367</v>
      </c>
      <c r="D332" s="114" t="n">
        <v>10.7157389816514</v>
      </c>
      <c r="E332" s="153" t="n">
        <v>0.680988760106174</v>
      </c>
      <c r="G332" s="155" t="n">
        <v>0.720302530812406</v>
      </c>
      <c r="H332" s="154" t="n">
        <v>14.970229005902</v>
      </c>
      <c r="I332" s="155" t="n">
        <v>0.0835135005744029</v>
      </c>
      <c r="J332" s="113" t="n">
        <v>4.51271702810788</v>
      </c>
      <c r="K332" s="153" t="n">
        <v>0.296709440333108</v>
      </c>
      <c r="L332" s="156" t="n">
        <v>11.9741118875635</v>
      </c>
      <c r="M332" s="113" t="n">
        <v>4.51271702810788</v>
      </c>
      <c r="N332" s="115" t="n">
        <v>0.0625542725329483</v>
      </c>
      <c r="O332" s="113" t="n">
        <v>14.2738621792903</v>
      </c>
      <c r="Q332" s="114" t="n">
        <v>693.129710833416</v>
      </c>
      <c r="R332" s="114" t="n">
        <v>304.301206207593</v>
      </c>
      <c r="S332" s="114" t="n">
        <v>550.845474301407</v>
      </c>
      <c r="T332" s="114" t="n">
        <v>63.6456120391389</v>
      </c>
      <c r="U332" s="114" t="n">
        <v>517.060448466609</v>
      </c>
      <c r="V332" s="114" t="n">
        <v>22.4222230407422</v>
      </c>
      <c r="W332" s="114" t="n">
        <v>25.4020653876029</v>
      </c>
    </row>
    <row r="333" customFormat="false" ht="15" hidden="false" customHeight="false" outlineLevel="0" collapsed="false">
      <c r="A333" s="152" t="s">
        <v>403</v>
      </c>
      <c r="B333" s="114" t="n">
        <v>137.709911684265</v>
      </c>
      <c r="C333" s="114" t="n">
        <v>74.944206255414</v>
      </c>
      <c r="D333" s="114" t="n">
        <v>13.8939125529316</v>
      </c>
      <c r="E333" s="153" t="n">
        <v>0.54421795307837</v>
      </c>
      <c r="G333" s="155" t="n">
        <v>0.705937523977259</v>
      </c>
      <c r="H333" s="154" t="n">
        <v>11.8512453653453</v>
      </c>
      <c r="I333" s="155" t="n">
        <v>0.0820951993390773</v>
      </c>
      <c r="J333" s="113" t="n">
        <v>5.6535790116807</v>
      </c>
      <c r="K333" s="153" t="n">
        <v>0.472268653623544</v>
      </c>
      <c r="L333" s="156" t="n">
        <v>12.1809802284505</v>
      </c>
      <c r="M333" s="113" t="n">
        <v>5.6535790116807</v>
      </c>
      <c r="N333" s="115" t="n">
        <v>0.0623659052950992</v>
      </c>
      <c r="O333" s="113" t="n">
        <v>10.4158082292399</v>
      </c>
      <c r="Q333" s="114" t="n">
        <v>686.651420525199</v>
      </c>
      <c r="R333" s="114" t="n">
        <v>222.29334270827</v>
      </c>
      <c r="S333" s="114" t="n">
        <v>542.331143878885</v>
      </c>
      <c r="T333" s="114" t="n">
        <v>49.7962966815795</v>
      </c>
      <c r="U333" s="114" t="n">
        <v>508.61667143018</v>
      </c>
      <c r="V333" s="114" t="n">
        <v>27.6499253385718</v>
      </c>
      <c r="W333" s="114" t="n">
        <v>25.9279663266181</v>
      </c>
    </row>
    <row r="334" customFormat="false" ht="15" hidden="false" customHeight="false" outlineLevel="0" collapsed="false">
      <c r="A334" s="152" t="s">
        <v>404</v>
      </c>
      <c r="B334" s="114" t="n">
        <v>109.858110938141</v>
      </c>
      <c r="C334" s="114" t="n">
        <v>80.8910150708945</v>
      </c>
      <c r="D334" s="114" t="n">
        <v>12.1167313307414</v>
      </c>
      <c r="E334" s="153" t="n">
        <v>0.736322647277656</v>
      </c>
      <c r="G334" s="155" t="n">
        <v>0.657293506372742</v>
      </c>
      <c r="H334" s="154" t="n">
        <v>16.5656253080253</v>
      </c>
      <c r="I334" s="155" t="n">
        <v>0.0862581798003903</v>
      </c>
      <c r="J334" s="113" t="n">
        <v>5.13799302513323</v>
      </c>
      <c r="K334" s="153" t="n">
        <v>0.30639935799777</v>
      </c>
      <c r="L334" s="156" t="n">
        <v>11.593103428731</v>
      </c>
      <c r="M334" s="113" t="n">
        <v>5.13799302513323</v>
      </c>
      <c r="N334" s="115" t="n">
        <v>0.0552659675254748</v>
      </c>
      <c r="O334" s="113" t="n">
        <v>15.7486815168626</v>
      </c>
      <c r="Q334" s="114" t="n">
        <v>423.023638420395</v>
      </c>
      <c r="R334" s="114" t="n">
        <v>351.444679195557</v>
      </c>
      <c r="S334" s="114" t="n">
        <v>512.957154838875</v>
      </c>
      <c r="T334" s="114" t="n">
        <v>66.7110317970461</v>
      </c>
      <c r="U334" s="114" t="n">
        <v>533.369398099425</v>
      </c>
      <c r="V334" s="114" t="n">
        <v>26.3014048064123</v>
      </c>
      <c r="W334" s="114" t="n">
        <v>-26.0850103060602</v>
      </c>
    </row>
    <row r="335" customFormat="false" ht="15" hidden="false" customHeight="false" outlineLevel="0" collapsed="false">
      <c r="A335" s="152" t="s">
        <v>405</v>
      </c>
      <c r="B335" s="114" t="n">
        <v>77.8498387297028</v>
      </c>
      <c r="C335" s="114" t="n">
        <v>57.7686553305884</v>
      </c>
      <c r="D335" s="114" t="n">
        <v>8.85700728197755</v>
      </c>
      <c r="E335" s="153" t="n">
        <v>0.742052344272196</v>
      </c>
      <c r="G335" s="155" t="n">
        <v>0.824004470953307</v>
      </c>
      <c r="H335" s="154" t="n">
        <v>15.8778625961626</v>
      </c>
      <c r="I335" s="155" t="n">
        <v>0.0874160961902743</v>
      </c>
      <c r="J335" s="113" t="n">
        <v>9.2500921519964</v>
      </c>
      <c r="K335" s="153" t="n">
        <v>0.580398332636651</v>
      </c>
      <c r="L335" s="156" t="n">
        <v>11.4395408120645</v>
      </c>
      <c r="M335" s="113" t="n">
        <v>9.2500921519964</v>
      </c>
      <c r="N335" s="115" t="n">
        <v>0.0683654828459093</v>
      </c>
      <c r="O335" s="113" t="n">
        <v>12.9051275004238</v>
      </c>
      <c r="Q335" s="114" t="n">
        <v>879.649972312533</v>
      </c>
      <c r="R335" s="114" t="n">
        <v>267.007709490623</v>
      </c>
      <c r="S335" s="114" t="n">
        <v>610.280086134616</v>
      </c>
      <c r="T335" s="114" t="n">
        <v>72.8325674464319</v>
      </c>
      <c r="U335" s="114" t="n">
        <v>540.237409029998</v>
      </c>
      <c r="V335" s="114" t="n">
        <v>47.9357929165946</v>
      </c>
      <c r="W335" s="114" t="n">
        <v>38.5849569676271</v>
      </c>
    </row>
    <row r="336" customFormat="false" ht="15" hidden="false" customHeight="false" outlineLevel="0" collapsed="false">
      <c r="A336" s="152" t="s">
        <v>406</v>
      </c>
      <c r="B336" s="114" t="n">
        <v>63.6714828705994</v>
      </c>
      <c r="C336" s="114" t="n">
        <v>35.8308351622237</v>
      </c>
      <c r="D336" s="114" t="n">
        <v>7.470607275625</v>
      </c>
      <c r="E336" s="153" t="n">
        <v>0.562745416736144</v>
      </c>
      <c r="G336" s="155" t="n">
        <v>0.764735085027569</v>
      </c>
      <c r="H336" s="154" t="n">
        <v>20.1032924903058</v>
      </c>
      <c r="I336" s="155" t="n">
        <v>0.0936894836568264</v>
      </c>
      <c r="J336" s="113" t="n">
        <v>5.93405502064042</v>
      </c>
      <c r="K336" s="153" t="n">
        <v>0.292494457538386</v>
      </c>
      <c r="L336" s="156" t="n">
        <v>10.6735565291712</v>
      </c>
      <c r="M336" s="113" t="n">
        <v>5.93405502064042</v>
      </c>
      <c r="N336" s="115" t="n">
        <v>0.0591996167673507</v>
      </c>
      <c r="O336" s="113" t="n">
        <v>19.2075339375672</v>
      </c>
      <c r="Q336" s="114" t="n">
        <v>574.476251743697</v>
      </c>
      <c r="R336" s="114" t="n">
        <v>417.641445502634</v>
      </c>
      <c r="S336" s="114" t="n">
        <v>576.7381689103</v>
      </c>
      <c r="T336" s="114" t="n">
        <v>88.4562649880753</v>
      </c>
      <c r="U336" s="114" t="n">
        <v>577.320405678805</v>
      </c>
      <c r="V336" s="114" t="n">
        <v>32.7692561790339</v>
      </c>
      <c r="W336" s="114" t="n">
        <v>-0.495086424630298</v>
      </c>
    </row>
    <row r="337" customFormat="false" ht="15" hidden="false" customHeight="false" outlineLevel="0" collapsed="false">
      <c r="A337" s="152" t="s">
        <v>407</v>
      </c>
      <c r="B337" s="114" t="n">
        <v>305.165984085859</v>
      </c>
      <c r="C337" s="114" t="n">
        <v>198.545106087067</v>
      </c>
      <c r="D337" s="114" t="n">
        <v>34.1251418876845</v>
      </c>
      <c r="E337" s="153" t="n">
        <v>0.650613490497046</v>
      </c>
      <c r="G337" s="155" t="n">
        <v>0.778595084148559</v>
      </c>
      <c r="H337" s="154" t="n">
        <v>8.61183364976934</v>
      </c>
      <c r="I337" s="155" t="n">
        <v>0.088374272307652</v>
      </c>
      <c r="J337" s="113" t="n">
        <v>4.57531135665366</v>
      </c>
      <c r="K337" s="153" t="n">
        <v>0.523153066814319</v>
      </c>
      <c r="L337" s="156" t="n">
        <v>11.3155104295372</v>
      </c>
      <c r="M337" s="113" t="n">
        <v>4.57531135665366</v>
      </c>
      <c r="N337" s="115" t="n">
        <v>0.0638975978754674</v>
      </c>
      <c r="O337" s="113" t="n">
        <v>7.29590328889957</v>
      </c>
      <c r="Q337" s="114" t="n">
        <v>738.231827867009</v>
      </c>
      <c r="R337" s="114" t="n">
        <v>154.400756919143</v>
      </c>
      <c r="S337" s="114" t="n">
        <v>584.68170187485</v>
      </c>
      <c r="T337" s="114" t="n">
        <v>38.2789584794807</v>
      </c>
      <c r="U337" s="114" t="n">
        <v>545.915162365755</v>
      </c>
      <c r="V337" s="114" t="n">
        <v>23.9489481056084</v>
      </c>
      <c r="W337" s="114" t="n">
        <v>26.0509853736488</v>
      </c>
    </row>
    <row r="338" customFormat="false" ht="15" hidden="false" customHeight="false" outlineLevel="0" collapsed="false">
      <c r="A338" s="152" t="s">
        <v>408</v>
      </c>
      <c r="B338" s="114" t="n">
        <v>72.5364942600956</v>
      </c>
      <c r="C338" s="114" t="n">
        <v>57.1995065769628</v>
      </c>
      <c r="D338" s="114" t="n">
        <v>8.69837806912981</v>
      </c>
      <c r="E338" s="153" t="n">
        <v>0.788561773772266</v>
      </c>
      <c r="G338" s="155" t="n">
        <v>0.726174879711048</v>
      </c>
      <c r="H338" s="154" t="n">
        <v>21.6439521796326</v>
      </c>
      <c r="I338" s="155" t="n">
        <v>0.0900060893144022</v>
      </c>
      <c r="J338" s="113" t="n">
        <v>4.94715836757456</v>
      </c>
      <c r="K338" s="153" t="n">
        <v>0.225578363408012</v>
      </c>
      <c r="L338" s="156" t="n">
        <v>11.1103593947614</v>
      </c>
      <c r="M338" s="113" t="n">
        <v>4.94715836757456</v>
      </c>
      <c r="N338" s="115" t="n">
        <v>0.0585151138456437</v>
      </c>
      <c r="O338" s="113" t="n">
        <v>21.0709821802487</v>
      </c>
      <c r="Q338" s="114" t="n">
        <v>549.072810658712</v>
      </c>
      <c r="R338" s="114" t="n">
        <v>460.144761557068</v>
      </c>
      <c r="S338" s="114" t="n">
        <v>554.305638761809</v>
      </c>
      <c r="T338" s="114" t="n">
        <v>92.4534039653209</v>
      </c>
      <c r="U338" s="114" t="n">
        <v>555.573136196114</v>
      </c>
      <c r="V338" s="114" t="n">
        <v>26.3340094396192</v>
      </c>
      <c r="W338" s="114" t="n">
        <v>-1.18387314236221</v>
      </c>
    </row>
    <row r="339" customFormat="false" ht="15" hidden="false" customHeight="false" outlineLevel="0" collapsed="false">
      <c r="A339" s="152" t="s">
        <v>409</v>
      </c>
      <c r="B339" s="114" t="n">
        <v>57.0779213601212</v>
      </c>
      <c r="C339" s="114" t="n">
        <v>37.4796891291828</v>
      </c>
      <c r="D339" s="114" t="n">
        <v>6.00591723385656</v>
      </c>
      <c r="E339" s="153" t="n">
        <v>0.656640750680329</v>
      </c>
      <c r="G339" s="155" t="n">
        <v>0.785576343482702</v>
      </c>
      <c r="H339" s="154" t="n">
        <v>13.4864636947981</v>
      </c>
      <c r="I339" s="155" t="n">
        <v>0.0874102351288604</v>
      </c>
      <c r="J339" s="113" t="n">
        <v>4.21136851819858</v>
      </c>
      <c r="K339" s="153" t="n">
        <v>0.306625545960562</v>
      </c>
      <c r="L339" s="156" t="n">
        <v>11.4403078601241</v>
      </c>
      <c r="M339" s="113" t="n">
        <v>4.21136851819858</v>
      </c>
      <c r="N339" s="115" t="n">
        <v>0.0651815725056044</v>
      </c>
      <c r="O339" s="113" t="n">
        <v>12.8120676783661</v>
      </c>
      <c r="Q339" s="114" t="n">
        <v>780.18263867321</v>
      </c>
      <c r="R339" s="114" t="n">
        <v>269.3069892443</v>
      </c>
      <c r="S339" s="114" t="n">
        <v>588.659435060671</v>
      </c>
      <c r="T339" s="114" t="n">
        <v>60.247353139788</v>
      </c>
      <c r="U339" s="114" t="n">
        <v>540.202663423991</v>
      </c>
      <c r="V339" s="114" t="n">
        <v>21.8227925281755</v>
      </c>
      <c r="W339" s="114" t="n">
        <v>30.7594610996898</v>
      </c>
    </row>
    <row r="340" customFormat="false" ht="15" hidden="false" customHeight="false" outlineLevel="0" collapsed="false">
      <c r="A340" s="152" t="s">
        <v>410</v>
      </c>
      <c r="B340" s="114" t="n">
        <v>130.263193041357</v>
      </c>
      <c r="C340" s="114" t="n">
        <v>93.9274583599748</v>
      </c>
      <c r="D340" s="114" t="n">
        <v>15.2195911331415</v>
      </c>
      <c r="E340" s="153" t="n">
        <v>0.721059081748087</v>
      </c>
      <c r="G340" s="155" t="n">
        <v>0.72153309929294</v>
      </c>
      <c r="H340" s="154" t="n">
        <v>16.1997405584954</v>
      </c>
      <c r="I340" s="155" t="n">
        <v>0.0926468994070008</v>
      </c>
      <c r="J340" s="113" t="n">
        <v>5.58825260287688</v>
      </c>
      <c r="K340" s="153" t="n">
        <v>0.341419946857891</v>
      </c>
      <c r="L340" s="156" t="n">
        <v>10.7936693661702</v>
      </c>
      <c r="M340" s="113" t="n">
        <v>5.58825260287688</v>
      </c>
      <c r="N340" s="115" t="n">
        <v>0.0564838244162756</v>
      </c>
      <c r="O340" s="113" t="n">
        <v>15.2053617848771</v>
      </c>
      <c r="Q340" s="114" t="n">
        <v>471.444634365129</v>
      </c>
      <c r="R340" s="114" t="n">
        <v>336.485024002596</v>
      </c>
      <c r="S340" s="114" t="n">
        <v>551.571539441368</v>
      </c>
      <c r="T340" s="114" t="n">
        <v>68.9412020486474</v>
      </c>
      <c r="U340" s="114" t="n">
        <v>571.172284597686</v>
      </c>
      <c r="V340" s="114" t="n">
        <v>30.545362697499</v>
      </c>
      <c r="W340" s="114" t="n">
        <v>-21.1536292839253</v>
      </c>
    </row>
    <row r="341" customFormat="false" ht="15" hidden="false" customHeight="false" outlineLevel="0" collapsed="false">
      <c r="A341" s="152" t="s">
        <v>411</v>
      </c>
      <c r="B341" s="114" t="n">
        <v>311.495385911906</v>
      </c>
      <c r="C341" s="114" t="n">
        <v>162.512522256611</v>
      </c>
      <c r="D341" s="114" t="n">
        <v>34.8500200536204</v>
      </c>
      <c r="E341" s="153" t="n">
        <v>0.521717269682356</v>
      </c>
      <c r="G341" s="155" t="n">
        <v>0.762922853510593</v>
      </c>
      <c r="H341" s="154" t="n">
        <v>10.2420145862546</v>
      </c>
      <c r="I341" s="155" t="n">
        <v>0.0879715857557659</v>
      </c>
      <c r="J341" s="113" t="n">
        <v>4.3800437939294</v>
      </c>
      <c r="K341" s="153" t="n">
        <v>0.420510981604205</v>
      </c>
      <c r="L341" s="156" t="n">
        <v>11.3673067435238</v>
      </c>
      <c r="M341" s="113" t="n">
        <v>4.3800437939294</v>
      </c>
      <c r="N341" s="115" t="n">
        <v>0.0628980134718551</v>
      </c>
      <c r="O341" s="113" t="n">
        <v>9.25818984188122</v>
      </c>
      <c r="Q341" s="114" t="n">
        <v>704.817038446451</v>
      </c>
      <c r="R341" s="114" t="n">
        <v>196.99411843697</v>
      </c>
      <c r="S341" s="114" t="n">
        <v>575.694921880769</v>
      </c>
      <c r="T341" s="114" t="n">
        <v>45.0051918616356</v>
      </c>
      <c r="U341" s="114" t="n">
        <v>543.529618432993</v>
      </c>
      <c r="V341" s="114" t="n">
        <v>22.8308208221975</v>
      </c>
      <c r="W341" s="114" t="n">
        <v>22.8835869758436</v>
      </c>
    </row>
    <row r="342" customFormat="false" ht="7" hidden="false" customHeight="true" outlineLevel="0" collapsed="false">
      <c r="B342" s="165"/>
      <c r="C342" s="165"/>
      <c r="D342" s="165"/>
      <c r="E342" s="166"/>
    </row>
    <row r="343" customFormat="false" ht="15" hidden="false" customHeight="false" outlineLevel="0" collapsed="false">
      <c r="A343" s="61" t="s">
        <v>275</v>
      </c>
      <c r="B343" s="165"/>
      <c r="C343" s="165"/>
      <c r="D343" s="165"/>
      <c r="E343" s="166"/>
    </row>
    <row r="344" customFormat="false" ht="6" hidden="false" customHeight="true" outlineLevel="0" collapsed="false">
      <c r="B344" s="165"/>
      <c r="C344" s="165"/>
      <c r="D344" s="165"/>
      <c r="E344" s="166"/>
    </row>
    <row r="345" customFormat="false" ht="15" hidden="false" customHeight="false" outlineLevel="0" collapsed="false">
      <c r="A345" s="152" t="s">
        <v>276</v>
      </c>
      <c r="B345" s="114" t="n">
        <v>88.6672248445825</v>
      </c>
      <c r="C345" s="114" t="n">
        <v>50.2559585849686</v>
      </c>
      <c r="D345" s="114" t="n">
        <v>9.60332046582914</v>
      </c>
      <c r="E345" s="153" t="n">
        <v>0.566792957296883</v>
      </c>
      <c r="G345" s="155" t="n">
        <v>0.696592657718889</v>
      </c>
      <c r="H345" s="113" t="n">
        <v>14.4242672620929</v>
      </c>
      <c r="I345" s="155" t="n">
        <v>0.0859305584959619</v>
      </c>
      <c r="J345" s="113" t="n">
        <v>5.41823207175581</v>
      </c>
      <c r="K345" s="153" t="n">
        <v>0.371226114417066</v>
      </c>
      <c r="L345" s="156" t="n">
        <v>11.6373036263577</v>
      </c>
      <c r="M345" s="113" t="n">
        <v>5.41823207175581</v>
      </c>
      <c r="N345" s="115" t="n">
        <v>0.0587935905262994</v>
      </c>
      <c r="O345" s="113" t="n">
        <v>13.3679559867948</v>
      </c>
      <c r="Q345" s="114" t="n">
        <v>559.429070509389</v>
      </c>
      <c r="R345" s="114" t="n">
        <v>291.416006553708</v>
      </c>
      <c r="S345" s="114" t="n">
        <v>536.753739897401</v>
      </c>
      <c r="T345" s="114" t="n">
        <v>60.1346767515095</v>
      </c>
      <c r="U345" s="114" t="n">
        <v>531.424831679383</v>
      </c>
      <c r="V345" s="114" t="n">
        <v>27.6389403167354</v>
      </c>
      <c r="W345" s="114" t="n">
        <v>5.0058604935397</v>
      </c>
    </row>
    <row r="346" customFormat="false" ht="15" hidden="false" customHeight="false" outlineLevel="0" collapsed="false">
      <c r="A346" s="152" t="s">
        <v>277</v>
      </c>
      <c r="B346" s="114" t="n">
        <v>196.665947064384</v>
      </c>
      <c r="C346" s="114" t="n">
        <v>97.6556016580457</v>
      </c>
      <c r="D346" s="114" t="n">
        <v>21.3609937457857</v>
      </c>
      <c r="E346" s="153" t="n">
        <v>0.496555723630567</v>
      </c>
      <c r="G346" s="155" t="n">
        <v>0.758163257106061</v>
      </c>
      <c r="H346" s="113" t="n">
        <v>8.76320768144861</v>
      </c>
      <c r="I346" s="155" t="n">
        <v>0.087935441399347</v>
      </c>
      <c r="J346" s="113" t="n">
        <v>3.30463696150986</v>
      </c>
      <c r="K346" s="153" t="n">
        <v>0.365208362502816</v>
      </c>
      <c r="L346" s="156" t="n">
        <v>11.3719790801826</v>
      </c>
      <c r="M346" s="113" t="n">
        <v>3.30463696150986</v>
      </c>
      <c r="N346" s="115" t="n">
        <v>0.0625313076528376</v>
      </c>
      <c r="O346" s="113" t="n">
        <v>8.11622963085834</v>
      </c>
      <c r="Q346" s="114" t="n">
        <v>692.335608755913</v>
      </c>
      <c r="R346" s="114" t="n">
        <v>173.051509258214</v>
      </c>
      <c r="S346" s="114" t="n">
        <v>572.949850433384</v>
      </c>
      <c r="T346" s="114" t="n">
        <v>38.3704196184629</v>
      </c>
      <c r="U346" s="114" t="n">
        <v>543.315453499532</v>
      </c>
      <c r="V346" s="114" t="n">
        <v>17.2187961500267</v>
      </c>
      <c r="W346" s="114" t="n">
        <v>21.5242655977441</v>
      </c>
    </row>
    <row r="347" customFormat="false" ht="15" hidden="false" customHeight="false" outlineLevel="0" collapsed="false">
      <c r="A347" s="152" t="s">
        <v>278</v>
      </c>
      <c r="B347" s="114" t="n">
        <v>126.435191369851</v>
      </c>
      <c r="C347" s="114" t="n">
        <v>55.8473372747967</v>
      </c>
      <c r="D347" s="114" t="n">
        <v>15.0389237506003</v>
      </c>
      <c r="E347" s="153" t="n">
        <v>0.441707223042284</v>
      </c>
      <c r="G347" s="155" t="n">
        <v>0.869774088157632</v>
      </c>
      <c r="H347" s="113" t="n">
        <v>15.5403141359582</v>
      </c>
      <c r="I347" s="155" t="n">
        <v>0.0947549595360472</v>
      </c>
      <c r="J347" s="113" t="n">
        <v>3.38793508702162</v>
      </c>
      <c r="K347" s="153" t="n">
        <v>0.21146561207406</v>
      </c>
      <c r="L347" s="156" t="n">
        <v>10.553537301861</v>
      </c>
      <c r="M347" s="113" t="n">
        <v>3.38793508702162</v>
      </c>
      <c r="N347" s="115" t="n">
        <v>0.0665737836057708</v>
      </c>
      <c r="O347" s="113" t="n">
        <v>15.1665177048124</v>
      </c>
      <c r="Q347" s="114" t="n">
        <v>824.467505591568</v>
      </c>
      <c r="R347" s="114" t="n">
        <v>316.544077369635</v>
      </c>
      <c r="S347" s="114" t="n">
        <v>635.444600798811</v>
      </c>
      <c r="T347" s="114" t="n">
        <v>73.4018545121548</v>
      </c>
      <c r="U347" s="114" t="n">
        <v>583.597466430852</v>
      </c>
      <c r="V347" s="114" t="n">
        <v>18.9033299693683</v>
      </c>
      <c r="W347" s="114" t="n">
        <v>29.215225285063</v>
      </c>
    </row>
    <row r="348" customFormat="false" ht="15" hidden="false" customHeight="false" outlineLevel="0" collapsed="false">
      <c r="A348" s="152" t="s">
        <v>279</v>
      </c>
      <c r="B348" s="114" t="n">
        <v>96.1782920455767</v>
      </c>
      <c r="C348" s="114" t="n">
        <v>43.4039919121187</v>
      </c>
      <c r="D348" s="114" t="n">
        <v>15.1049540999475</v>
      </c>
      <c r="E348" s="153" t="n">
        <v>0.451286781964797</v>
      </c>
      <c r="G348" s="155" t="n">
        <v>1.57179192670638</v>
      </c>
      <c r="H348" s="113" t="n">
        <v>24.4496766528399</v>
      </c>
      <c r="I348" s="155" t="n">
        <v>0.0994173191926753</v>
      </c>
      <c r="J348" s="113" t="n">
        <v>5.45662641806486</v>
      </c>
      <c r="K348" s="153" t="n">
        <v>0.220595023822143</v>
      </c>
      <c r="L348" s="156" t="n">
        <v>10.0586095875504</v>
      </c>
      <c r="M348" s="113" t="n">
        <v>5.45662641806486</v>
      </c>
      <c r="N348" s="115" t="n">
        <v>0.114665225874696</v>
      </c>
      <c r="O348" s="113" t="n">
        <v>23.833000578234</v>
      </c>
      <c r="Q348" s="114" t="n">
        <v>1874.63226657818</v>
      </c>
      <c r="R348" s="114" t="n">
        <v>429.681323787846</v>
      </c>
      <c r="S348" s="114" t="n">
        <v>959.13378046253</v>
      </c>
      <c r="T348" s="114" t="n">
        <v>151.726785108996</v>
      </c>
      <c r="U348" s="114" t="n">
        <v>610.993261135672</v>
      </c>
      <c r="V348" s="114" t="n">
        <v>31.8084056132122</v>
      </c>
      <c r="W348" s="114" t="n">
        <v>67.4073005128128</v>
      </c>
    </row>
    <row r="349" customFormat="false" ht="15" hidden="false" customHeight="false" outlineLevel="0" collapsed="false">
      <c r="A349" s="152" t="s">
        <v>280</v>
      </c>
      <c r="B349" s="114" t="n">
        <v>100.192513867891</v>
      </c>
      <c r="C349" s="114" t="n">
        <v>44.3573496428857</v>
      </c>
      <c r="D349" s="114" t="n">
        <v>11.1401861025647</v>
      </c>
      <c r="E349" s="153" t="n">
        <v>0.442721196729062</v>
      </c>
      <c r="G349" s="155" t="n">
        <v>0.827685174923078</v>
      </c>
      <c r="H349" s="113" t="n">
        <v>9.10605905582936</v>
      </c>
      <c r="I349" s="155" t="n">
        <v>0.0911651287047737</v>
      </c>
      <c r="J349" s="113" t="n">
        <v>5.29362817924622</v>
      </c>
      <c r="K349" s="153" t="n">
        <v>0.574180795270067</v>
      </c>
      <c r="L349" s="156" t="n">
        <v>10.9691064358431</v>
      </c>
      <c r="M349" s="113" t="n">
        <v>5.29362817924622</v>
      </c>
      <c r="N349" s="115" t="n">
        <v>0.0658468724913017</v>
      </c>
      <c r="O349" s="113" t="n">
        <v>7.40930578584406</v>
      </c>
      <c r="Q349" s="114" t="n">
        <v>801.512511883858</v>
      </c>
      <c r="R349" s="114" t="n">
        <v>155.20867221136</v>
      </c>
      <c r="S349" s="114" t="n">
        <v>612.326988288435</v>
      </c>
      <c r="T349" s="114" t="n">
        <v>41.8720438946445</v>
      </c>
      <c r="U349" s="114" t="n">
        <v>562.424178980142</v>
      </c>
      <c r="V349" s="114" t="n">
        <v>28.5108332459344</v>
      </c>
      <c r="W349" s="114" t="n">
        <v>29.8296444982209</v>
      </c>
    </row>
    <row r="350" customFormat="false" ht="15" hidden="false" customHeight="false" outlineLevel="0" collapsed="false">
      <c r="A350" s="152" t="s">
        <v>281</v>
      </c>
      <c r="B350" s="114" t="n">
        <v>62.890321795199</v>
      </c>
      <c r="C350" s="114" t="n">
        <v>27.0411125050729</v>
      </c>
      <c r="D350" s="114" t="n">
        <v>6.64155648608216</v>
      </c>
      <c r="E350" s="153" t="n">
        <v>0.429972557512613</v>
      </c>
      <c r="G350" s="155" t="n">
        <v>0.880241083533221</v>
      </c>
      <c r="H350" s="113" t="n">
        <v>11.4994830860826</v>
      </c>
      <c r="I350" s="155" t="n">
        <v>0.0860148347553227</v>
      </c>
      <c r="J350" s="113" t="n">
        <v>4.02184016434847</v>
      </c>
      <c r="K350" s="153" t="n">
        <v>0.342288059658654</v>
      </c>
      <c r="L350" s="156" t="n">
        <v>11.6259015418049</v>
      </c>
      <c r="M350" s="113" t="n">
        <v>4.02184016434847</v>
      </c>
      <c r="N350" s="115" t="n">
        <v>0.0742210340166006</v>
      </c>
      <c r="O350" s="113" t="n">
        <v>10.7732498782649</v>
      </c>
      <c r="Q350" s="114" t="n">
        <v>1047.49814013466</v>
      </c>
      <c r="R350" s="114" t="n">
        <v>217.216505505208</v>
      </c>
      <c r="S350" s="114" t="n">
        <v>641.112864438504</v>
      </c>
      <c r="T350" s="114" t="n">
        <v>54.6633604074574</v>
      </c>
      <c r="U350" s="114" t="n">
        <v>531.925101783335</v>
      </c>
      <c r="V350" s="114" t="n">
        <v>20.5343336377183</v>
      </c>
      <c r="W350" s="114" t="n">
        <v>49.2194705267015</v>
      </c>
    </row>
    <row r="351" customFormat="false" ht="15" hidden="false" customHeight="false" outlineLevel="0" collapsed="false">
      <c r="A351" s="152" t="s">
        <v>282</v>
      </c>
      <c r="B351" s="114" t="n">
        <v>256.997690530323</v>
      </c>
      <c r="C351" s="114" t="n">
        <v>165.069931743572</v>
      </c>
      <c r="D351" s="114" t="n">
        <v>28.450640091663</v>
      </c>
      <c r="E351" s="153" t="n">
        <v>0.642301226143104</v>
      </c>
      <c r="G351" s="155" t="n">
        <v>0.689804827040683</v>
      </c>
      <c r="H351" s="113" t="n">
        <v>7.65764724590477</v>
      </c>
      <c r="I351" s="155" t="n">
        <v>0.0858091032805281</v>
      </c>
      <c r="J351" s="113" t="n">
        <v>2.37329241486993</v>
      </c>
      <c r="K351" s="153" t="n">
        <v>0.290955307676092</v>
      </c>
      <c r="L351" s="156" t="n">
        <v>11.6537752029734</v>
      </c>
      <c r="M351" s="113" t="n">
        <v>2.37329241486993</v>
      </c>
      <c r="N351" s="115" t="n">
        <v>0.0583030924590807</v>
      </c>
      <c r="O351" s="113" t="n">
        <v>7.28059368844559</v>
      </c>
      <c r="Q351" s="114" t="n">
        <v>541.177158961187</v>
      </c>
      <c r="R351" s="114" t="n">
        <v>159.202996157068</v>
      </c>
      <c r="S351" s="114" t="n">
        <v>532.683185569045</v>
      </c>
      <c r="T351" s="114" t="n">
        <v>31.7405866879883</v>
      </c>
      <c r="U351" s="114" t="n">
        <v>530.703796246029</v>
      </c>
      <c r="V351" s="114" t="n">
        <v>12.0906414379161</v>
      </c>
      <c r="W351" s="114" t="n">
        <v>1.93529282264285</v>
      </c>
    </row>
    <row r="352" customFormat="false" ht="15" hidden="false" customHeight="false" outlineLevel="0" collapsed="false">
      <c r="A352" s="152" t="s">
        <v>283</v>
      </c>
      <c r="B352" s="114" t="n">
        <v>93.7594438716833</v>
      </c>
      <c r="C352" s="114" t="n">
        <v>69.8260262926815</v>
      </c>
      <c r="D352" s="114" t="n">
        <v>10.8563102402328</v>
      </c>
      <c r="E352" s="153" t="n">
        <v>0.74473592642298</v>
      </c>
      <c r="G352" s="155" t="n">
        <v>0.864385293565201</v>
      </c>
      <c r="H352" s="113" t="n">
        <v>11.9898020148601</v>
      </c>
      <c r="I352" s="155" t="n">
        <v>0.0879480206628043</v>
      </c>
      <c r="J352" s="113" t="n">
        <v>3.49135110098134</v>
      </c>
      <c r="K352" s="153" t="n">
        <v>0.282956621204221</v>
      </c>
      <c r="L352" s="156" t="n">
        <v>11.3703525385072</v>
      </c>
      <c r="M352" s="113" t="n">
        <v>3.49135110098134</v>
      </c>
      <c r="N352" s="115" t="n">
        <v>0.0712820243468042</v>
      </c>
      <c r="O352" s="113" t="n">
        <v>11.4702144637849</v>
      </c>
      <c r="Q352" s="114" t="n">
        <v>965.489516875717</v>
      </c>
      <c r="R352" s="114" t="n">
        <v>234.177483558073</v>
      </c>
      <c r="S352" s="114" t="n">
        <v>632.51398432229</v>
      </c>
      <c r="T352" s="114" t="n">
        <v>56.4434593501254</v>
      </c>
      <c r="U352" s="114" t="n">
        <v>543.389989791357</v>
      </c>
      <c r="V352" s="114" t="n">
        <v>18.194061310731</v>
      </c>
      <c r="W352" s="114" t="n">
        <v>43.7187063874351</v>
      </c>
    </row>
    <row r="353" customFormat="false" ht="15" hidden="false" customHeight="false" outlineLevel="0" collapsed="false">
      <c r="A353" s="152" t="s">
        <v>284</v>
      </c>
      <c r="B353" s="114" t="n">
        <v>242.479370689712</v>
      </c>
      <c r="C353" s="114" t="n">
        <v>155.439484664594</v>
      </c>
      <c r="D353" s="114" t="n">
        <v>31.3016132123651</v>
      </c>
      <c r="E353" s="153" t="n">
        <v>0.641042098643111</v>
      </c>
      <c r="G353" s="155" t="n">
        <v>0.878275528175288</v>
      </c>
      <c r="H353" s="113" t="n">
        <v>17.7347405492093</v>
      </c>
      <c r="I353" s="155" t="n">
        <v>0.0925679899779827</v>
      </c>
      <c r="J353" s="113" t="n">
        <v>4.14418117077728</v>
      </c>
      <c r="K353" s="153" t="n">
        <v>0.228983796199673</v>
      </c>
      <c r="L353" s="156" t="n">
        <v>10.8028704116601</v>
      </c>
      <c r="M353" s="113" t="n">
        <v>4.14418117077728</v>
      </c>
      <c r="N353" s="115" t="n">
        <v>0.0688127118988249</v>
      </c>
      <c r="O353" s="113" t="n">
        <v>17.2437462510773</v>
      </c>
      <c r="Q353" s="114" t="n">
        <v>893.138730983225</v>
      </c>
      <c r="R353" s="114" t="n">
        <v>356.018342939424</v>
      </c>
      <c r="S353" s="114" t="n">
        <v>640.050854082393</v>
      </c>
      <c r="T353" s="114" t="n">
        <v>84.2027415476535</v>
      </c>
      <c r="U353" s="114" t="n">
        <v>570.706716780977</v>
      </c>
      <c r="V353" s="114" t="n">
        <v>22.6344163248161</v>
      </c>
      <c r="W353" s="114" t="n">
        <v>36.1010001041265</v>
      </c>
    </row>
    <row r="354" customFormat="false" ht="15" hidden="false" customHeight="false" outlineLevel="0" collapsed="false">
      <c r="A354" s="152" t="s">
        <v>285</v>
      </c>
      <c r="B354" s="114" t="n">
        <v>96.1170413780898</v>
      </c>
      <c r="C354" s="114" t="n">
        <v>49.6519621952988</v>
      </c>
      <c r="D354" s="114" t="n">
        <v>9.90794630146253</v>
      </c>
      <c r="E354" s="153" t="n">
        <v>0.516578137273138</v>
      </c>
      <c r="G354" s="155" t="n">
        <v>0.693551590385261</v>
      </c>
      <c r="H354" s="113" t="n">
        <v>11.9878799975024</v>
      </c>
      <c r="I354" s="155" t="n">
        <v>0.0858011096354775</v>
      </c>
      <c r="J354" s="113" t="n">
        <v>4.68022538516758</v>
      </c>
      <c r="K354" s="153" t="n">
        <v>0.38426575188124</v>
      </c>
      <c r="L354" s="156" t="n">
        <v>11.6548609248582</v>
      </c>
      <c r="M354" s="113" t="n">
        <v>4.68022538516758</v>
      </c>
      <c r="N354" s="115" t="n">
        <v>0.0586252344803774</v>
      </c>
      <c r="O354" s="113" t="n">
        <v>11.0365192510389</v>
      </c>
      <c r="Q354" s="114" t="n">
        <v>553.185408792952</v>
      </c>
      <c r="R354" s="114" t="n">
        <v>240.844895141266</v>
      </c>
      <c r="S354" s="114" t="n">
        <v>534.932077551125</v>
      </c>
      <c r="T354" s="114" t="n">
        <v>49.8485624563582</v>
      </c>
      <c r="U354" s="114" t="n">
        <v>530.656338054392</v>
      </c>
      <c r="V354" s="114" t="n">
        <v>23.8411717659862</v>
      </c>
      <c r="W354" s="114" t="n">
        <v>4.0726075526319</v>
      </c>
    </row>
    <row r="355" customFormat="false" ht="15" hidden="false" customHeight="false" outlineLevel="0" collapsed="false">
      <c r="A355" s="152" t="s">
        <v>286</v>
      </c>
      <c r="B355" s="114" t="n">
        <v>269.623599926853</v>
      </c>
      <c r="C355" s="114" t="n">
        <v>155.440163762198</v>
      </c>
      <c r="D355" s="114" t="n">
        <v>34.0143756605962</v>
      </c>
      <c r="E355" s="153" t="n">
        <v>0.576508005250162</v>
      </c>
      <c r="G355" s="155" t="n">
        <v>1.24311952945133</v>
      </c>
      <c r="H355" s="113" t="n">
        <v>6.95464117447464</v>
      </c>
      <c r="I355" s="155" t="n">
        <v>0.0887952462182381</v>
      </c>
      <c r="J355" s="113" t="n">
        <v>3.07866226515809</v>
      </c>
      <c r="K355" s="153" t="n">
        <v>0.426556204823512</v>
      </c>
      <c r="L355" s="156" t="n">
        <v>11.2618641491486</v>
      </c>
      <c r="M355" s="113" t="n">
        <v>3.07866226515809</v>
      </c>
      <c r="N355" s="115" t="n">
        <v>0.101536432128187</v>
      </c>
      <c r="O355" s="113" t="n">
        <v>6.2360943324159</v>
      </c>
      <c r="Q355" s="114" t="n">
        <v>1652.39286316645</v>
      </c>
      <c r="R355" s="114" t="n">
        <v>115.576396862962</v>
      </c>
      <c r="S355" s="114" t="n">
        <v>820.295013565404</v>
      </c>
      <c r="T355" s="114" t="n">
        <v>39.1349795269641</v>
      </c>
      <c r="U355" s="114" t="n">
        <v>548.408098444668</v>
      </c>
      <c r="V355" s="114" t="n">
        <v>16.1854118155629</v>
      </c>
      <c r="W355" s="114" t="n">
        <v>66.8112765027462</v>
      </c>
    </row>
    <row r="356" customFormat="false" ht="15" hidden="false" customHeight="false" outlineLevel="0" collapsed="false">
      <c r="A356" s="152" t="s">
        <v>287</v>
      </c>
      <c r="B356" s="114" t="n">
        <v>101.343962649513</v>
      </c>
      <c r="C356" s="114" t="n">
        <v>55.0738611067034</v>
      </c>
      <c r="D356" s="114" t="n">
        <v>10.8144603932639</v>
      </c>
      <c r="E356" s="153" t="n">
        <v>0.543435047010843</v>
      </c>
      <c r="G356" s="155" t="n">
        <v>0.625775304366673</v>
      </c>
      <c r="H356" s="113" t="n">
        <v>15.5593529935197</v>
      </c>
      <c r="I356" s="155" t="n">
        <v>0.0862677760471551</v>
      </c>
      <c r="J356" s="113" t="n">
        <v>3.55767281008172</v>
      </c>
      <c r="K356" s="153" t="n">
        <v>0.222415190172907</v>
      </c>
      <c r="L356" s="156" t="n">
        <v>11.5918138361813</v>
      </c>
      <c r="M356" s="113" t="n">
        <v>3.55767281008172</v>
      </c>
      <c r="N356" s="115" t="n">
        <v>0.0526100292391801</v>
      </c>
      <c r="O356" s="113" t="n">
        <v>15.1471591314463</v>
      </c>
      <c r="Q356" s="114" t="n">
        <v>312.05621229422</v>
      </c>
      <c r="R356" s="114" t="n">
        <v>344.701914525715</v>
      </c>
      <c r="S356" s="114" t="n">
        <v>493.460742631085</v>
      </c>
      <c r="T356" s="114" t="n">
        <v>60.8106075324714</v>
      </c>
      <c r="U356" s="114" t="n">
        <v>533.42634690694</v>
      </c>
      <c r="V356" s="114" t="n">
        <v>18.2136050902556</v>
      </c>
      <c r="W356" s="114" t="n">
        <v>-70.9391852785811</v>
      </c>
    </row>
    <row r="357" customFormat="false" ht="15" hidden="false" customHeight="false" outlineLevel="0" collapsed="false">
      <c r="A357" s="152" t="s">
        <v>288</v>
      </c>
      <c r="B357" s="114" t="n">
        <v>122.462019354415</v>
      </c>
      <c r="C357" s="114" t="n">
        <v>52.1501318001265</v>
      </c>
      <c r="D357" s="114" t="n">
        <v>12.4670790791693</v>
      </c>
      <c r="E357" s="153" t="n">
        <v>0.425847393951589</v>
      </c>
      <c r="G357" s="155" t="n">
        <v>0.600435599811225</v>
      </c>
      <c r="H357" s="113" t="n">
        <v>15.1353863914208</v>
      </c>
      <c r="I357" s="155" t="n">
        <v>0.0840213633411285</v>
      </c>
      <c r="J357" s="113" t="n">
        <v>4.20173794061261</v>
      </c>
      <c r="K357" s="153" t="n">
        <v>0.272180901607391</v>
      </c>
      <c r="L357" s="156" t="n">
        <v>11.9017349901831</v>
      </c>
      <c r="M357" s="113" t="n">
        <v>4.20173794061261</v>
      </c>
      <c r="N357" s="115" t="n">
        <v>0.0518293109053152</v>
      </c>
      <c r="O357" s="113" t="n">
        <v>14.5404717769411</v>
      </c>
      <c r="Q357" s="114" t="n">
        <v>277.902490381954</v>
      </c>
      <c r="R357" s="114" t="n">
        <v>332.930158913716</v>
      </c>
      <c r="S357" s="114" t="n">
        <v>477.510120398515</v>
      </c>
      <c r="T357" s="114" t="n">
        <v>57.65694852314</v>
      </c>
      <c r="U357" s="114" t="n">
        <v>520.081293811613</v>
      </c>
      <c r="V357" s="114" t="n">
        <v>20.9941864954516</v>
      </c>
      <c r="W357" s="114" t="n">
        <v>-87.1452440375056</v>
      </c>
    </row>
    <row r="358" customFormat="false" ht="15" hidden="false" customHeight="false" outlineLevel="0" collapsed="false">
      <c r="A358" s="152" t="s">
        <v>289</v>
      </c>
      <c r="B358" s="114" t="n">
        <v>97.2102366410504</v>
      </c>
      <c r="C358" s="114" t="n">
        <v>37.8463483871954</v>
      </c>
      <c r="D358" s="114" t="n">
        <v>9.61343544722462</v>
      </c>
      <c r="E358" s="153" t="n">
        <v>0.389324722322643</v>
      </c>
      <c r="G358" s="155" t="n">
        <v>0.673202441417744</v>
      </c>
      <c r="H358" s="113" t="n">
        <v>13.3835305214316</v>
      </c>
      <c r="I358" s="155" t="n">
        <v>0.0831149214184939</v>
      </c>
      <c r="J358" s="113" t="n">
        <v>4.45134474687203</v>
      </c>
      <c r="K358" s="153" t="n">
        <v>0.326802094964783</v>
      </c>
      <c r="L358" s="156" t="n">
        <v>12.0315339644596</v>
      </c>
      <c r="M358" s="113" t="n">
        <v>4.45134474687203</v>
      </c>
      <c r="N358" s="115" t="n">
        <v>0.0587442561566196</v>
      </c>
      <c r="O358" s="113" t="n">
        <v>12.6215854456794</v>
      </c>
      <c r="Q358" s="114" t="n">
        <v>557.659402940666</v>
      </c>
      <c r="R358" s="114" t="n">
        <v>275.220193311479</v>
      </c>
      <c r="S358" s="114" t="n">
        <v>522.657683622577</v>
      </c>
      <c r="T358" s="114" t="n">
        <v>54.6761337400608</v>
      </c>
      <c r="U358" s="114" t="n">
        <v>514.688646891176</v>
      </c>
      <c r="V358" s="114" t="n">
        <v>22.0198266635082</v>
      </c>
      <c r="W358" s="114" t="n">
        <v>7.70555572503493</v>
      </c>
    </row>
    <row r="359" customFormat="false" ht="15" hidden="false" customHeight="false" outlineLevel="0" collapsed="false">
      <c r="A359" s="152" t="s">
        <v>290</v>
      </c>
      <c r="B359" s="114" t="n">
        <v>72.915728713304</v>
      </c>
      <c r="C359" s="114" t="n">
        <v>37.1431734908039</v>
      </c>
      <c r="D359" s="114" t="n">
        <v>7.96715811467079</v>
      </c>
      <c r="E359" s="153" t="n">
        <v>0.509398646166543</v>
      </c>
      <c r="G359" s="155" t="n">
        <v>0.603212396395575</v>
      </c>
      <c r="H359" s="113" t="n">
        <v>22.5803699137636</v>
      </c>
      <c r="I359" s="155" t="n">
        <v>0.0851307679936527</v>
      </c>
      <c r="J359" s="113" t="n">
        <v>4.61338142085248</v>
      </c>
      <c r="K359" s="153" t="n">
        <v>0.200993859924282</v>
      </c>
      <c r="L359" s="156" t="n">
        <v>11.7466343082275</v>
      </c>
      <c r="M359" s="113" t="n">
        <v>4.61338142085248</v>
      </c>
      <c r="N359" s="115" t="n">
        <v>0.0513904513391965</v>
      </c>
      <c r="O359" s="113" t="n">
        <v>22.1040678905068</v>
      </c>
      <c r="Q359" s="114" t="n">
        <v>258.374340715497</v>
      </c>
      <c r="R359" s="114" t="n">
        <v>507.901124173837</v>
      </c>
      <c r="S359" s="114" t="n">
        <v>479.270309347803</v>
      </c>
      <c r="T359" s="114" t="n">
        <v>86.2660988655978</v>
      </c>
      <c r="U359" s="114" t="n">
        <v>526.675282684957</v>
      </c>
      <c r="V359" s="114" t="n">
        <v>23.3314667226907</v>
      </c>
      <c r="W359" s="114" t="n">
        <v>-103.841945460402</v>
      </c>
    </row>
    <row r="360" customFormat="false" ht="15" hidden="false" customHeight="false" outlineLevel="0" collapsed="false">
      <c r="A360" s="152" t="s">
        <v>291</v>
      </c>
      <c r="B360" s="114" t="n">
        <v>150.496849801816</v>
      </c>
      <c r="C360" s="114" t="n">
        <v>71.4137276539433</v>
      </c>
      <c r="D360" s="114" t="n">
        <v>16.0598931141962</v>
      </c>
      <c r="E360" s="153" t="n">
        <v>0.474519750732227</v>
      </c>
      <c r="G360" s="155" t="n">
        <v>0.728357774115621</v>
      </c>
      <c r="H360" s="113" t="n">
        <v>9.18733992011515</v>
      </c>
      <c r="I360" s="155" t="n">
        <v>0.0870283339309618</v>
      </c>
      <c r="J360" s="113" t="n">
        <v>5.27475715820826</v>
      </c>
      <c r="K360" s="153" t="n">
        <v>0.567005072779256</v>
      </c>
      <c r="L360" s="156" t="n">
        <v>11.490510674297</v>
      </c>
      <c r="M360" s="113" t="n">
        <v>5.27475715820826</v>
      </c>
      <c r="N360" s="115" t="n">
        <v>0.0606991788379949</v>
      </c>
      <c r="O360" s="113" t="n">
        <v>7.52224379621348</v>
      </c>
      <c r="Q360" s="114" t="n">
        <v>628.621479990957</v>
      </c>
      <c r="R360" s="114" t="n">
        <v>162.083466785591</v>
      </c>
      <c r="S360" s="114" t="n">
        <v>555.588865468612</v>
      </c>
      <c r="T360" s="114" t="n">
        <v>39.3125131786471</v>
      </c>
      <c r="U360" s="114" t="n">
        <v>537.938268964987</v>
      </c>
      <c r="V360" s="114" t="n">
        <v>27.2232819286071</v>
      </c>
      <c r="W360" s="114" t="n">
        <v>14.4257258004093</v>
      </c>
    </row>
    <row r="361" customFormat="false" ht="15" hidden="false" customHeight="false" outlineLevel="0" collapsed="false">
      <c r="A361" s="152" t="s">
        <v>292</v>
      </c>
      <c r="B361" s="114" t="n">
        <v>43.6327141691956</v>
      </c>
      <c r="C361" s="114" t="n">
        <v>15.6734510893366</v>
      </c>
      <c r="D361" s="114" t="n">
        <v>6.15939905758436</v>
      </c>
      <c r="E361" s="153" t="n">
        <v>0.359213296439898</v>
      </c>
      <c r="G361" s="155" t="n">
        <v>1.42814492269715</v>
      </c>
      <c r="H361" s="113" t="n">
        <v>23.649757265278</v>
      </c>
      <c r="I361" s="155" t="n">
        <v>0.0975650554930128</v>
      </c>
      <c r="J361" s="113" t="n">
        <v>8.92241535662547</v>
      </c>
      <c r="K361" s="153" t="n">
        <v>0.375635722209645</v>
      </c>
      <c r="L361" s="156" t="n">
        <v>10.2495713751899</v>
      </c>
      <c r="M361" s="113" t="n">
        <v>8.92241535662547</v>
      </c>
      <c r="N361" s="115" t="n">
        <v>0.106163862193934</v>
      </c>
      <c r="O361" s="113" t="n">
        <v>21.9020894644878</v>
      </c>
      <c r="Q361" s="114" t="n">
        <v>1734.55172873772</v>
      </c>
      <c r="R361" s="114" t="n">
        <v>401.719603495458</v>
      </c>
      <c r="S361" s="114" t="n">
        <v>900.7742900056</v>
      </c>
      <c r="T361" s="114" t="n">
        <v>141.238883163738</v>
      </c>
      <c r="U361" s="114" t="n">
        <v>600.123386211573</v>
      </c>
      <c r="V361" s="114" t="n">
        <v>51.1286901299083</v>
      </c>
      <c r="W361" s="114" t="n">
        <v>65.4018167190495</v>
      </c>
    </row>
    <row r="362" customFormat="false" ht="15" hidden="false" customHeight="false" outlineLevel="0" collapsed="false">
      <c r="A362" s="152" t="s">
        <v>293</v>
      </c>
      <c r="B362" s="114" t="n">
        <v>100.56709214179</v>
      </c>
      <c r="C362" s="114" t="n">
        <v>54.0215458383213</v>
      </c>
      <c r="D362" s="114" t="n">
        <v>11.1162667994666</v>
      </c>
      <c r="E362" s="153" t="n">
        <v>0.537169213982604</v>
      </c>
      <c r="G362" s="155" t="n">
        <v>0.639171930286683</v>
      </c>
      <c r="H362" s="113" t="n">
        <v>11.7071261327245</v>
      </c>
      <c r="I362" s="155" t="n">
        <v>0.0883976061507055</v>
      </c>
      <c r="J362" s="113" t="n">
        <v>3.08287368999012</v>
      </c>
      <c r="K362" s="153" t="n">
        <v>0.253758983934823</v>
      </c>
      <c r="L362" s="156" t="n">
        <v>11.3125235348018</v>
      </c>
      <c r="M362" s="113" t="n">
        <v>3.08287368999012</v>
      </c>
      <c r="N362" s="115" t="n">
        <v>0.0524415977962926</v>
      </c>
      <c r="O362" s="113" t="n">
        <v>11.2939227949853</v>
      </c>
      <c r="Q362" s="114" t="n">
        <v>304.675728981652</v>
      </c>
      <c r="R362" s="114" t="n">
        <v>257.362265117179</v>
      </c>
      <c r="S362" s="114" t="n">
        <v>501.793363216629</v>
      </c>
      <c r="T362" s="114" t="n">
        <v>46.3525247135487</v>
      </c>
      <c r="U362" s="114" t="n">
        <v>546.053366665689</v>
      </c>
      <c r="V362" s="114" t="n">
        <v>16.140867159065</v>
      </c>
      <c r="W362" s="114" t="n">
        <v>-79.2244392065021</v>
      </c>
    </row>
    <row r="363" customFormat="false" ht="15" hidden="false" customHeight="false" outlineLevel="0" collapsed="false">
      <c r="A363" s="152" t="s">
        <v>294</v>
      </c>
      <c r="B363" s="114" t="n">
        <v>53.8895365509907</v>
      </c>
      <c r="C363" s="114" t="n">
        <v>25.0002885128274</v>
      </c>
      <c r="D363" s="114" t="n">
        <v>6.96170981484415</v>
      </c>
      <c r="E363" s="153" t="n">
        <v>0.463917304042352</v>
      </c>
      <c r="G363" s="155" t="n">
        <v>0.824097569416977</v>
      </c>
      <c r="H363" s="113" t="n">
        <v>12.1371280478142</v>
      </c>
      <c r="I363" s="155" t="n">
        <v>0.102314825836899</v>
      </c>
      <c r="J363" s="113" t="n">
        <v>5.70822871569475</v>
      </c>
      <c r="K363" s="153" t="n">
        <v>0.465323001009251</v>
      </c>
      <c r="L363" s="156" t="n">
        <v>9.77375460320983</v>
      </c>
      <c r="M363" s="113" t="n">
        <v>5.70822871569475</v>
      </c>
      <c r="N363" s="115" t="n">
        <v>0.0584169380082913</v>
      </c>
      <c r="O363" s="113" t="n">
        <v>10.7110224618547</v>
      </c>
      <c r="Q363" s="114" t="n">
        <v>545.462602901494</v>
      </c>
      <c r="R363" s="114" t="n">
        <v>234.042709306052</v>
      </c>
      <c r="S363" s="114" t="n">
        <v>610.331910673113</v>
      </c>
      <c r="T363" s="114" t="n">
        <v>55.6770752112982</v>
      </c>
      <c r="U363" s="114" t="n">
        <v>627.960391991533</v>
      </c>
      <c r="V363" s="114" t="n">
        <v>34.1548586382559</v>
      </c>
      <c r="W363" s="114" t="n">
        <v>-15.1243712495058</v>
      </c>
    </row>
    <row r="364" customFormat="false" ht="15" hidden="false" customHeight="false" outlineLevel="0" collapsed="false">
      <c r="A364" s="152" t="s">
        <v>295</v>
      </c>
      <c r="B364" s="114" t="n">
        <v>74.1037453523813</v>
      </c>
      <c r="C364" s="114" t="n">
        <v>52.8959480109918</v>
      </c>
      <c r="D364" s="114" t="n">
        <v>102.43710319171</v>
      </c>
      <c r="E364" s="153" t="n">
        <v>0.713809373054745</v>
      </c>
      <c r="G364" s="155" t="n">
        <v>34.7216044288786</v>
      </c>
      <c r="H364" s="113" t="n">
        <v>32.7271752929057</v>
      </c>
      <c r="I364" s="155" t="n">
        <v>0.390779651843603</v>
      </c>
      <c r="J364" s="113" t="n">
        <v>31.7350290713429</v>
      </c>
      <c r="K364" s="153" t="n">
        <v>0.969351524538843</v>
      </c>
      <c r="L364" s="156" t="n">
        <v>2.55898687478287</v>
      </c>
      <c r="M364" s="113" t="n">
        <v>31.7350290713429</v>
      </c>
      <c r="N364" s="115" t="n">
        <v>0.644416376594887</v>
      </c>
      <c r="O364" s="113" t="n">
        <v>7.99724530657901</v>
      </c>
      <c r="Q364" s="114" t="n">
        <v>4611.48872354066</v>
      </c>
      <c r="R364" s="114" t="n">
        <v>115.587804831314</v>
      </c>
      <c r="S364" s="114" t="n">
        <v>3630.76171175456</v>
      </c>
      <c r="T364" s="114" t="n">
        <v>323.003524705096</v>
      </c>
      <c r="U364" s="114" t="n">
        <v>2126.44312975704</v>
      </c>
      <c r="V364" s="114" t="n">
        <v>574.818476923147</v>
      </c>
      <c r="W364" s="114" t="n">
        <v>53.8881420461466</v>
      </c>
    </row>
    <row r="365" customFormat="false" ht="15" hidden="false" customHeight="false" outlineLevel="0" collapsed="false">
      <c r="A365" s="152" t="s">
        <v>296</v>
      </c>
      <c r="B365" s="114" t="n">
        <v>119.340125108303</v>
      </c>
      <c r="C365" s="114" t="n">
        <v>51.4441047571348</v>
      </c>
      <c r="D365" s="114" t="n">
        <v>12.0555592438725</v>
      </c>
      <c r="E365" s="153" t="n">
        <v>0.431071315791302</v>
      </c>
      <c r="G365" s="155" t="n">
        <v>0.694311419291355</v>
      </c>
      <c r="H365" s="113" t="n">
        <v>11.4425532360284</v>
      </c>
      <c r="I365" s="155" t="n">
        <v>0.0862849436113916</v>
      </c>
      <c r="J365" s="113" t="n">
        <v>5.48805583936014</v>
      </c>
      <c r="K365" s="153" t="n">
        <v>0.474109608548381</v>
      </c>
      <c r="L365" s="156" t="n">
        <v>11.5895074870047</v>
      </c>
      <c r="M365" s="113" t="n">
        <v>5.48805583936014</v>
      </c>
      <c r="N365" s="115" t="n">
        <v>0.0583603669291414</v>
      </c>
      <c r="O365" s="113" t="n">
        <v>10.0405810421215</v>
      </c>
      <c r="Q365" s="114" t="n">
        <v>543.308805038112</v>
      </c>
      <c r="R365" s="114" t="n">
        <v>219.477013012453</v>
      </c>
      <c r="S365" s="114" t="n">
        <v>535.387537175883</v>
      </c>
      <c r="T365" s="114" t="n">
        <v>47.6117256714302</v>
      </c>
      <c r="U365" s="114" t="n">
        <v>533.528226349097</v>
      </c>
      <c r="V365" s="114" t="n">
        <v>28.1014019266346</v>
      </c>
      <c r="W365" s="114" t="n">
        <v>1.80018777504053</v>
      </c>
    </row>
    <row r="366" customFormat="false" ht="15" hidden="false" customHeight="false" outlineLevel="0" collapsed="false">
      <c r="A366" s="152" t="s">
        <v>297</v>
      </c>
      <c r="B366" s="114" t="n">
        <v>147.573164681404</v>
      </c>
      <c r="C366" s="114" t="n">
        <v>115.998298559642</v>
      </c>
      <c r="D366" s="114" t="n">
        <v>59.3261910596731</v>
      </c>
      <c r="E366" s="153" t="n">
        <v>0.786039242365448</v>
      </c>
      <c r="G366" s="155" t="n">
        <v>6.92012181477405</v>
      </c>
      <c r="H366" s="113" t="n">
        <v>23.8397429750164</v>
      </c>
      <c r="I366" s="155" t="n">
        <v>0.148157822146304</v>
      </c>
      <c r="J366" s="113" t="n">
        <v>16.3119613168948</v>
      </c>
      <c r="K366" s="153" t="n">
        <v>0.68334425960544</v>
      </c>
      <c r="L366" s="156" t="n">
        <v>6.74955925723929</v>
      </c>
      <c r="M366" s="113" t="n">
        <v>16.3119613168948</v>
      </c>
      <c r="N366" s="115" t="n">
        <v>0.338756688831823</v>
      </c>
      <c r="O366" s="113" t="n">
        <v>17.3854324970928</v>
      </c>
      <c r="Q366" s="114" t="n">
        <v>3657.17195189039</v>
      </c>
      <c r="R366" s="114" t="n">
        <v>265.761847292257</v>
      </c>
      <c r="S366" s="114" t="n">
        <v>2101.2403780894</v>
      </c>
      <c r="T366" s="114" t="n">
        <v>211.501454167372</v>
      </c>
      <c r="U366" s="114" t="n">
        <v>890.628616829333</v>
      </c>
      <c r="V366" s="114" t="n">
        <v>135.689857036773</v>
      </c>
      <c r="W366" s="114" t="n">
        <v>75.6470675006417</v>
      </c>
    </row>
    <row r="367" customFormat="false" ht="15" hidden="false" customHeight="false" outlineLevel="0" collapsed="false">
      <c r="A367" s="152" t="s">
        <v>298</v>
      </c>
      <c r="B367" s="114" t="n">
        <v>82.9635544329025</v>
      </c>
      <c r="C367" s="114" t="n">
        <v>51.7672089649309</v>
      </c>
      <c r="D367" s="114" t="n">
        <v>8.703995574513</v>
      </c>
      <c r="E367" s="153" t="n">
        <v>0.623975302393753</v>
      </c>
      <c r="G367" s="155" t="n">
        <v>0.655448200466566</v>
      </c>
      <c r="H367" s="113" t="n">
        <v>14.4698199056952</v>
      </c>
      <c r="I367" s="155" t="n">
        <v>0.0832604528173168</v>
      </c>
      <c r="J367" s="113" t="n">
        <v>4.8029590081701</v>
      </c>
      <c r="K367" s="153" t="n">
        <v>0.326950470584441</v>
      </c>
      <c r="L367" s="156" t="n">
        <v>12.0105039807328</v>
      </c>
      <c r="M367" s="113" t="n">
        <v>4.8029590081701</v>
      </c>
      <c r="N367" s="115" t="n">
        <v>0.057095033513692</v>
      </c>
      <c r="O367" s="113" t="n">
        <v>13.6494422182407</v>
      </c>
      <c r="Q367" s="114" t="n">
        <v>495.206983947041</v>
      </c>
      <c r="R367" s="114" t="n">
        <v>300.821887830148</v>
      </c>
      <c r="S367" s="114" t="n">
        <v>511.825951319366</v>
      </c>
      <c r="T367" s="114" t="n">
        <v>58.1722438502982</v>
      </c>
      <c r="U367" s="114" t="n">
        <v>515.554753186403</v>
      </c>
      <c r="V367" s="114" t="n">
        <v>23.7975893264533</v>
      </c>
      <c r="W367" s="114" t="n">
        <v>-4.10894230068826</v>
      </c>
    </row>
    <row r="368" customFormat="false" ht="15" hidden="false" customHeight="false" outlineLevel="0" collapsed="false">
      <c r="A368" s="152" t="s">
        <v>299</v>
      </c>
      <c r="B368" s="114" t="n">
        <v>165.319389168517</v>
      </c>
      <c r="C368" s="114" t="n">
        <v>83.6104414816529</v>
      </c>
      <c r="D368" s="114" t="n">
        <v>17.4209561538183</v>
      </c>
      <c r="E368" s="153" t="n">
        <v>0.505750970301647</v>
      </c>
      <c r="G368" s="155" t="n">
        <v>0.694582057846419</v>
      </c>
      <c r="H368" s="113" t="n">
        <v>10.2513430845969</v>
      </c>
      <c r="I368" s="155" t="n">
        <v>0.0859974483422378</v>
      </c>
      <c r="J368" s="113" t="n">
        <v>4.1060275683464</v>
      </c>
      <c r="K368" s="153" t="n">
        <v>0.392313620434725</v>
      </c>
      <c r="L368" s="156" t="n">
        <v>11.6282519920867</v>
      </c>
      <c r="M368" s="113" t="n">
        <v>4.1060275683464</v>
      </c>
      <c r="N368" s="115" t="n">
        <v>0.0585782941530338</v>
      </c>
      <c r="O368" s="113" t="n">
        <v>9.39311304340007</v>
      </c>
      <c r="Q368" s="114" t="n">
        <v>551.462309624441</v>
      </c>
      <c r="R368" s="114" t="n">
        <v>205.039095183973</v>
      </c>
      <c r="S368" s="114" t="n">
        <v>535.549715069527</v>
      </c>
      <c r="T368" s="114" t="n">
        <v>42.6649888009885</v>
      </c>
      <c r="U368" s="114" t="n">
        <v>531.821897928771</v>
      </c>
      <c r="V368" s="114" t="n">
        <v>20.9602677910722</v>
      </c>
      <c r="W368" s="114" t="n">
        <v>3.56151478585104</v>
      </c>
    </row>
    <row r="369" customFormat="false" ht="15" hidden="false" customHeight="false" outlineLevel="0" collapsed="false">
      <c r="A369" s="152" t="s">
        <v>300</v>
      </c>
      <c r="B369" s="114" t="n">
        <v>189.475543411248</v>
      </c>
      <c r="C369" s="114" t="n">
        <v>101.302621244393</v>
      </c>
      <c r="D369" s="114" t="n">
        <v>20.0834431275405</v>
      </c>
      <c r="E369" s="153" t="n">
        <v>0.534647477033595</v>
      </c>
      <c r="G369" s="155" t="n">
        <v>0.678317335491175</v>
      </c>
      <c r="H369" s="113" t="n">
        <v>9.06248107644763</v>
      </c>
      <c r="I369" s="155" t="n">
        <v>0.086035647528892</v>
      </c>
      <c r="J369" s="113" t="n">
        <v>2.15039710671031</v>
      </c>
      <c r="K369" s="153" t="n">
        <v>0.219524214060407</v>
      </c>
      <c r="L369" s="156" t="n">
        <v>11.6230891348169</v>
      </c>
      <c r="M369" s="113" t="n">
        <v>2.15039710671031</v>
      </c>
      <c r="N369" s="115" t="n">
        <v>0.0571811927190704</v>
      </c>
      <c r="O369" s="113" t="n">
        <v>8.80365580565389</v>
      </c>
      <c r="Q369" s="114" t="n">
        <v>498.49846957466</v>
      </c>
      <c r="R369" s="114" t="n">
        <v>193.918138375392</v>
      </c>
      <c r="S369" s="114" t="n">
        <v>525.756922856843</v>
      </c>
      <c r="T369" s="114" t="n">
        <v>37.190829019722</v>
      </c>
      <c r="U369" s="114" t="n">
        <v>532.048641967879</v>
      </c>
      <c r="V369" s="114" t="n">
        <v>10.981741678139</v>
      </c>
      <c r="W369" s="114" t="n">
        <v>-6.7302458163705</v>
      </c>
    </row>
    <row r="370" customFormat="false" ht="15" hidden="false" customHeight="false" outlineLevel="0" collapsed="false">
      <c r="A370" s="152" t="s">
        <v>301</v>
      </c>
      <c r="B370" s="114" t="n">
        <v>61.1155503046863</v>
      </c>
      <c r="C370" s="114" t="n">
        <v>27.0861902332085</v>
      </c>
      <c r="D370" s="114" t="n">
        <v>6.67324178906589</v>
      </c>
      <c r="E370" s="153" t="n">
        <v>0.443196373069909</v>
      </c>
      <c r="G370" s="155" t="n">
        <v>0.623924193112342</v>
      </c>
      <c r="H370" s="113" t="n">
        <v>15.6688117015946</v>
      </c>
      <c r="I370" s="155" t="n">
        <v>0.0909214401181239</v>
      </c>
      <c r="J370" s="113" t="n">
        <v>3.76303375548039</v>
      </c>
      <c r="K370" s="153" t="n">
        <v>0.234289409988902</v>
      </c>
      <c r="L370" s="156" t="n">
        <v>10.9985059486609</v>
      </c>
      <c r="M370" s="113" t="n">
        <v>3.76303375548039</v>
      </c>
      <c r="N370" s="115" t="n">
        <v>0.0497696108896108</v>
      </c>
      <c r="O370" s="113" t="n">
        <v>15.2102346167027</v>
      </c>
      <c r="Q370" s="114" t="n">
        <v>184.224352151912</v>
      </c>
      <c r="R370" s="114" t="n">
        <v>354.244558726504</v>
      </c>
      <c r="S370" s="114" t="n">
        <v>492.303966626356</v>
      </c>
      <c r="T370" s="114" t="n">
        <v>61.1268542391457</v>
      </c>
      <c r="U370" s="114" t="n">
        <v>560.984348324499</v>
      </c>
      <c r="V370" s="114" t="n">
        <v>20.217578982656</v>
      </c>
      <c r="W370" s="114" t="n">
        <v>-204.51150554836</v>
      </c>
    </row>
    <row r="371" customFormat="false" ht="15" hidden="false" customHeight="false" outlineLevel="0" collapsed="false">
      <c r="A371" s="152" t="s">
        <v>302</v>
      </c>
      <c r="B371" s="114" t="n">
        <v>222.221972483998</v>
      </c>
      <c r="C371" s="114" t="n">
        <v>153.442682049502</v>
      </c>
      <c r="D371" s="114" t="n">
        <v>24.6095353232882</v>
      </c>
      <c r="E371" s="153" t="n">
        <v>0.690492845213813</v>
      </c>
      <c r="G371" s="155" t="n">
        <v>0.717521299109224</v>
      </c>
      <c r="H371" s="113" t="n">
        <v>7.07263256562971</v>
      </c>
      <c r="I371" s="155" t="n">
        <v>0.0854465776773511</v>
      </c>
      <c r="J371" s="113" t="n">
        <v>2.31009803331766</v>
      </c>
      <c r="K371" s="153" t="n">
        <v>0.305433103493856</v>
      </c>
      <c r="L371" s="156" t="n">
        <v>11.7032188670684</v>
      </c>
      <c r="M371" s="113" t="n">
        <v>2.31009803331766</v>
      </c>
      <c r="N371" s="115" t="n">
        <v>0.0609030229566181</v>
      </c>
      <c r="O371" s="113" t="n">
        <v>6.68472725583234</v>
      </c>
      <c r="Q371" s="114" t="n">
        <v>635.819241101053</v>
      </c>
      <c r="R371" s="114" t="n">
        <v>143.866350567461</v>
      </c>
      <c r="S371" s="114" t="n">
        <v>549.202565127228</v>
      </c>
      <c r="T371" s="114" t="n">
        <v>30.0015486384737</v>
      </c>
      <c r="U371" s="114" t="n">
        <v>528.551133865534</v>
      </c>
      <c r="V371" s="114" t="n">
        <v>11.7228939215174</v>
      </c>
      <c r="W371" s="114" t="n">
        <v>16.8708494964326</v>
      </c>
    </row>
    <row r="372" customFormat="false" ht="15" hidden="false" customHeight="false" outlineLevel="0" collapsed="false">
      <c r="A372" s="152" t="s">
        <v>303</v>
      </c>
      <c r="B372" s="114" t="n">
        <v>171.723278352586</v>
      </c>
      <c r="C372" s="114" t="n">
        <v>83.9828929179817</v>
      </c>
      <c r="D372" s="114" t="n">
        <v>17.9870157367683</v>
      </c>
      <c r="E372" s="153" t="n">
        <v>0.489059454977013</v>
      </c>
      <c r="G372" s="155" t="n">
        <v>0.68057166313481</v>
      </c>
      <c r="H372" s="113" t="n">
        <v>10.3676705573444</v>
      </c>
      <c r="I372" s="155" t="n">
        <v>0.0853877170455591</v>
      </c>
      <c r="J372" s="113" t="n">
        <v>1.91795838951434</v>
      </c>
      <c r="K372" s="153" t="n">
        <v>0.167579021093144</v>
      </c>
      <c r="L372" s="156" t="n">
        <v>11.7112862903507</v>
      </c>
      <c r="M372" s="113" t="n">
        <v>1.91795838951434</v>
      </c>
      <c r="N372" s="115" t="n">
        <v>0.0578065679436602</v>
      </c>
      <c r="O372" s="113" t="n">
        <v>10.188720645975</v>
      </c>
      <c r="Q372" s="114" t="n">
        <v>522.447880751122</v>
      </c>
      <c r="R372" s="114" t="n">
        <v>223.505519719966</v>
      </c>
      <c r="S372" s="114" t="n">
        <v>527.119877351893</v>
      </c>
      <c r="T372" s="114" t="n">
        <v>42.6312361143805</v>
      </c>
      <c r="U372" s="114" t="n">
        <v>528.201553971236</v>
      </c>
      <c r="V372" s="114" t="n">
        <v>9.72675296618098</v>
      </c>
      <c r="W372" s="114" t="n">
        <v>-1.10129133107824</v>
      </c>
    </row>
    <row r="373" customFormat="false" ht="15" hidden="false" customHeight="false" outlineLevel="0" collapsed="false">
      <c r="A373" s="152" t="s">
        <v>304</v>
      </c>
      <c r="B373" s="114" t="n">
        <v>208.556042116511</v>
      </c>
      <c r="C373" s="114" t="n">
        <v>112.815494827004</v>
      </c>
      <c r="D373" s="114" t="n">
        <v>23.1905733464238</v>
      </c>
      <c r="E373" s="153" t="n">
        <v>0.540936113296489</v>
      </c>
      <c r="G373" s="155" t="n">
        <v>0.756966452370936</v>
      </c>
      <c r="H373" s="113" t="n">
        <v>6.91329988861506</v>
      </c>
      <c r="I373" s="155" t="n">
        <v>0.090349059443473</v>
      </c>
      <c r="J373" s="113" t="n">
        <v>2.09038233660802</v>
      </c>
      <c r="K373" s="153" t="n">
        <v>0.278404708459679</v>
      </c>
      <c r="L373" s="156" t="n">
        <v>11.0681838434151</v>
      </c>
      <c r="M373" s="113" t="n">
        <v>2.09038233660802</v>
      </c>
      <c r="N373" s="115" t="n">
        <v>0.0607647509293535</v>
      </c>
      <c r="O373" s="113" t="n">
        <v>6.58969020794773</v>
      </c>
      <c r="Q373" s="114" t="n">
        <v>630.907801437992</v>
      </c>
      <c r="R373" s="114" t="n">
        <v>141.938097454063</v>
      </c>
      <c r="S373" s="114" t="n">
        <v>572.258430546498</v>
      </c>
      <c r="T373" s="114" t="n">
        <v>30.2432507739511</v>
      </c>
      <c r="U373" s="114" t="n">
        <v>557.601179676625</v>
      </c>
      <c r="V373" s="114" t="n">
        <v>11.1661129094395</v>
      </c>
      <c r="W373" s="114" t="n">
        <v>11.6192289260465</v>
      </c>
    </row>
    <row r="374" customFormat="false" ht="15" hidden="false" customHeight="false" outlineLevel="0" collapsed="false">
      <c r="A374" s="152" t="s">
        <v>305</v>
      </c>
      <c r="B374" s="114" t="n">
        <v>466.951604126965</v>
      </c>
      <c r="C374" s="114" t="n">
        <v>458.145721286385</v>
      </c>
      <c r="D374" s="114" t="n">
        <v>68.6079300325738</v>
      </c>
      <c r="E374" s="153" t="n">
        <v>0.98114176552184</v>
      </c>
      <c r="G374" s="155" t="n">
        <v>1.55312079221111</v>
      </c>
      <c r="H374" s="113" t="n">
        <v>5.69023577732753</v>
      </c>
      <c r="I374" s="155" t="n">
        <v>0.0911528752968679</v>
      </c>
      <c r="J374" s="113" t="n">
        <v>2.4333422980539</v>
      </c>
      <c r="K374" s="153" t="n">
        <v>0.402616950006844</v>
      </c>
      <c r="L374" s="156" t="n">
        <v>10.9705809799547</v>
      </c>
      <c r="M374" s="113" t="n">
        <v>2.4333422980539</v>
      </c>
      <c r="N374" s="115" t="n">
        <v>0.123575844376293</v>
      </c>
      <c r="O374" s="113" t="n">
        <v>5.14369793651222</v>
      </c>
      <c r="Q374" s="114" t="n">
        <v>2008.48111098963</v>
      </c>
      <c r="R374" s="114" t="n">
        <v>91.2824862467857</v>
      </c>
      <c r="S374" s="114" t="n">
        <v>951.735239855109</v>
      </c>
      <c r="T374" s="114" t="n">
        <v>35.147467987672</v>
      </c>
      <c r="U374" s="114" t="n">
        <v>562.351787566647</v>
      </c>
      <c r="V374" s="114" t="n">
        <v>13.1040693232628</v>
      </c>
      <c r="W374" s="114" t="n">
        <v>72.0011413356254</v>
      </c>
    </row>
    <row r="375" customFormat="false" ht="15" hidden="false" customHeight="false" outlineLevel="0" collapsed="false">
      <c r="A375" s="152" t="s">
        <v>306</v>
      </c>
      <c r="B375" s="114" t="n">
        <v>258.335728405574</v>
      </c>
      <c r="C375" s="114" t="n">
        <v>195.790852903817</v>
      </c>
      <c r="D375" s="114" t="n">
        <v>29.4149027093495</v>
      </c>
      <c r="E375" s="153" t="n">
        <v>0.757893049142762</v>
      </c>
      <c r="G375" s="155" t="n">
        <v>0.745974495345262</v>
      </c>
      <c r="H375" s="113" t="n">
        <v>6.2782515475662</v>
      </c>
      <c r="I375" s="155" t="n">
        <v>0.0861549372858977</v>
      </c>
      <c r="J375" s="113" t="n">
        <v>2.08778005838798</v>
      </c>
      <c r="K375" s="153" t="n">
        <v>0.306093484980684</v>
      </c>
      <c r="L375" s="156" t="n">
        <v>11.6069958554039</v>
      </c>
      <c r="M375" s="113" t="n">
        <v>2.08778005838798</v>
      </c>
      <c r="N375" s="115" t="n">
        <v>0.0627975259334893</v>
      </c>
      <c r="O375" s="113" t="n">
        <v>5.92094729940361</v>
      </c>
      <c r="Q375" s="114" t="n">
        <v>701.411208625448</v>
      </c>
      <c r="R375" s="114" t="n">
        <v>126.055294474159</v>
      </c>
      <c r="S375" s="114" t="n">
        <v>565.886023083495</v>
      </c>
      <c r="T375" s="114" t="n">
        <v>27.2367137838716</v>
      </c>
      <c r="U375" s="114" t="n">
        <v>532.756674851818</v>
      </c>
      <c r="V375" s="114" t="n">
        <v>10.675576586116</v>
      </c>
      <c r="W375" s="114" t="n">
        <v>24.0450297485468</v>
      </c>
    </row>
    <row r="376" customFormat="false" ht="15" hidden="false" customHeight="false" outlineLevel="0" collapsed="false">
      <c r="A376" s="152" t="s">
        <v>307</v>
      </c>
      <c r="B376" s="114" t="n">
        <v>137.56124054315</v>
      </c>
      <c r="C376" s="114" t="n">
        <v>75.3930664326979</v>
      </c>
      <c r="D376" s="114" t="n">
        <v>14.7054537913174</v>
      </c>
      <c r="E376" s="153" t="n">
        <v>0.548069108238733</v>
      </c>
      <c r="G376" s="155" t="n">
        <v>0.615169566856315</v>
      </c>
      <c r="H376" s="113" t="n">
        <v>13.2550465248135</v>
      </c>
      <c r="I376" s="155" t="n">
        <v>0.0896420553843224</v>
      </c>
      <c r="J376" s="113" t="n">
        <v>4.13587148539166</v>
      </c>
      <c r="K376" s="153" t="n">
        <v>0.305697733160686</v>
      </c>
      <c r="L376" s="156" t="n">
        <v>11.1554782597599</v>
      </c>
      <c r="M376" s="113" t="n">
        <v>4.13587148539166</v>
      </c>
      <c r="N376" s="115" t="n">
        <v>0.049771618284969</v>
      </c>
      <c r="O376" s="113" t="n">
        <v>12.5932849340946</v>
      </c>
      <c r="Q376" s="114" t="n">
        <v>184.357594328299</v>
      </c>
      <c r="R376" s="114" t="n">
        <v>293.283999280329</v>
      </c>
      <c r="S376" s="114" t="n">
        <v>486.815196345135</v>
      </c>
      <c r="T376" s="114" t="n">
        <v>51.2610958793457</v>
      </c>
      <c r="U376" s="114" t="n">
        <v>553.419840475277</v>
      </c>
      <c r="V376" s="114" t="n">
        <v>21.9337651954673</v>
      </c>
      <c r="W376" s="114" t="n">
        <v>-200.18825234276</v>
      </c>
    </row>
    <row r="377" customFormat="false" ht="15" hidden="false" customHeight="false" outlineLevel="0" collapsed="false">
      <c r="A377" s="152" t="s">
        <v>308</v>
      </c>
      <c r="B377" s="114" t="n">
        <v>98.2394272441747</v>
      </c>
      <c r="C377" s="114" t="n">
        <v>76.5932254641709</v>
      </c>
      <c r="D377" s="114" t="n">
        <v>10.7183906194661</v>
      </c>
      <c r="E377" s="153" t="n">
        <v>0.779658713540725</v>
      </c>
      <c r="G377" s="155" t="n">
        <v>0.659297114009844</v>
      </c>
      <c r="H377" s="113" t="n">
        <v>12.3816063541808</v>
      </c>
      <c r="I377" s="155" t="n">
        <v>0.0828718561212306</v>
      </c>
      <c r="J377" s="113" t="n">
        <v>4.16817969542348</v>
      </c>
      <c r="K377" s="153" t="n">
        <v>0.329923489920075</v>
      </c>
      <c r="L377" s="156" t="n">
        <v>12.0668227647409</v>
      </c>
      <c r="M377" s="113" t="n">
        <v>4.16817969542348</v>
      </c>
      <c r="N377" s="115" t="n">
        <v>0.0576996041779953</v>
      </c>
      <c r="O377" s="113" t="n">
        <v>11.6589216455275</v>
      </c>
      <c r="Q377" s="114" t="n">
        <v>518.392515052895</v>
      </c>
      <c r="R377" s="114" t="n">
        <v>255.932712203858</v>
      </c>
      <c r="S377" s="114" t="n">
        <v>514.183974618849</v>
      </c>
      <c r="T377" s="114" t="n">
        <v>49.9532696717124</v>
      </c>
      <c r="U377" s="114" t="n">
        <v>513.241824036777</v>
      </c>
      <c r="V377" s="114" t="n">
        <v>20.5633865140273</v>
      </c>
      <c r="W377" s="114" t="n">
        <v>0.993589001876671</v>
      </c>
    </row>
    <row r="378" customFormat="false" ht="15" hidden="false" customHeight="false" outlineLevel="0" collapsed="false">
      <c r="A378" s="152" t="s">
        <v>309</v>
      </c>
      <c r="B378" s="114" t="n">
        <v>58.1365905875287</v>
      </c>
      <c r="C378" s="114" t="n">
        <v>34.0129778275011</v>
      </c>
      <c r="D378" s="114" t="n">
        <v>6.28621577946449</v>
      </c>
      <c r="E378" s="153" t="n">
        <v>0.585052846817569</v>
      </c>
      <c r="G378" s="155" t="n">
        <v>0.639089752526922</v>
      </c>
      <c r="H378" s="113" t="n">
        <v>19.7610014365657</v>
      </c>
      <c r="I378" s="155" t="n">
        <v>0.0882803060920232</v>
      </c>
      <c r="J378" s="113" t="n">
        <v>4.33196695185607</v>
      </c>
      <c r="K378" s="153" t="n">
        <v>0.215166382634233</v>
      </c>
      <c r="L378" s="156" t="n">
        <v>11.3275547431564</v>
      </c>
      <c r="M378" s="113" t="n">
        <v>4.33196695185607</v>
      </c>
      <c r="N378" s="115" t="n">
        <v>0.0525045268170801</v>
      </c>
      <c r="O378" s="113" t="n">
        <v>19.2803329873729</v>
      </c>
      <c r="Q378" s="114" t="n">
        <v>307.448533802039</v>
      </c>
      <c r="R378" s="114" t="n">
        <v>439.128468142252</v>
      </c>
      <c r="S378" s="114" t="n">
        <v>501.742457027491</v>
      </c>
      <c r="T378" s="114" t="n">
        <v>78.2344401876541</v>
      </c>
      <c r="U378" s="114" t="n">
        <v>545.358578742927</v>
      </c>
      <c r="V378" s="114" t="n">
        <v>22.6530352342461</v>
      </c>
      <c r="W378" s="114" t="n">
        <v>-77.3820717239378</v>
      </c>
    </row>
    <row r="379" customFormat="false" ht="15" hidden="false" customHeight="false" outlineLevel="0" collapsed="false">
      <c r="A379" s="152" t="s">
        <v>310</v>
      </c>
      <c r="B379" s="114" t="n">
        <v>49.6019853718759</v>
      </c>
      <c r="C379" s="114" t="n">
        <v>22.8165962349521</v>
      </c>
      <c r="D379" s="114" t="n">
        <v>5.54769273553365</v>
      </c>
      <c r="E379" s="153" t="n">
        <v>0.459993608398768</v>
      </c>
      <c r="G379" s="155" t="n">
        <v>0.682926461653544</v>
      </c>
      <c r="H379" s="113" t="n">
        <v>15.3753828955307</v>
      </c>
      <c r="I379" s="155" t="n">
        <v>0.0922330195854875</v>
      </c>
      <c r="J379" s="113" t="n">
        <v>5.81118551551572</v>
      </c>
      <c r="K379" s="153" t="n">
        <v>0.374071494817112</v>
      </c>
      <c r="L379" s="156" t="n">
        <v>10.8421041021338</v>
      </c>
      <c r="M379" s="113" t="n">
        <v>5.81118551551572</v>
      </c>
      <c r="N379" s="115" t="n">
        <v>0.0537014780341572</v>
      </c>
      <c r="O379" s="113" t="n">
        <v>14.2349050607455</v>
      </c>
      <c r="Q379" s="114" t="n">
        <v>358.53657240169</v>
      </c>
      <c r="R379" s="114" t="n">
        <v>321.28604943304</v>
      </c>
      <c r="S379" s="114" t="n">
        <v>528.541625075066</v>
      </c>
      <c r="T379" s="114" t="n">
        <v>63.3526305225181</v>
      </c>
      <c r="U379" s="114" t="n">
        <v>568.73000778438</v>
      </c>
      <c r="V379" s="114" t="n">
        <v>31.6339971334568</v>
      </c>
      <c r="W379" s="114" t="n">
        <v>-58.6253820564777</v>
      </c>
    </row>
    <row r="380" customFormat="false" ht="15" hidden="false" customHeight="false" outlineLevel="0" collapsed="false">
      <c r="A380" s="152" t="s">
        <v>311</v>
      </c>
      <c r="B380" s="114" t="n">
        <v>307.443748176189</v>
      </c>
      <c r="C380" s="114" t="n">
        <v>204.598704363293</v>
      </c>
      <c r="D380" s="114" t="n">
        <v>35.1146907233684</v>
      </c>
      <c r="E380" s="153" t="n">
        <v>0.665483378917309</v>
      </c>
      <c r="G380" s="155" t="n">
        <v>0.697851476642984</v>
      </c>
      <c r="H380" s="113" t="n">
        <v>9.4871254673766</v>
      </c>
      <c r="I380" s="155" t="n">
        <v>0.0871828854476742</v>
      </c>
      <c r="J380" s="113" t="n">
        <v>4.03994159632215</v>
      </c>
      <c r="K380" s="153" t="n">
        <v>0.416782071221486</v>
      </c>
      <c r="L380" s="156" t="n">
        <v>11.4701411276435</v>
      </c>
      <c r="M380" s="113" t="n">
        <v>4.03994159632215</v>
      </c>
      <c r="N380" s="115" t="n">
        <v>0.0580537780913073</v>
      </c>
      <c r="O380" s="113" t="n">
        <v>8.58396304349289</v>
      </c>
      <c r="Q380" s="114" t="n">
        <v>531.776698693386</v>
      </c>
      <c r="R380" s="114" t="n">
        <v>188.005679511027</v>
      </c>
      <c r="S380" s="114" t="n">
        <v>537.506843151216</v>
      </c>
      <c r="T380" s="114" t="n">
        <v>39.5938615412206</v>
      </c>
      <c r="U380" s="114" t="n">
        <v>538.854742104302</v>
      </c>
      <c r="V380" s="114" t="n">
        <v>20.8843962027826</v>
      </c>
      <c r="W380" s="114" t="n">
        <v>-1.33101796831394</v>
      </c>
    </row>
    <row r="381" customFormat="false" ht="15" hidden="false" customHeight="false" outlineLevel="0" collapsed="false">
      <c r="A381" s="152" t="s">
        <v>312</v>
      </c>
      <c r="B381" s="114" t="n">
        <v>258.114556487815</v>
      </c>
      <c r="C381" s="114" t="n">
        <v>164.444301968984</v>
      </c>
      <c r="D381" s="114" t="n">
        <v>31.1434770423458</v>
      </c>
      <c r="E381" s="153" t="n">
        <v>0.637098132730637</v>
      </c>
      <c r="G381" s="155" t="n">
        <v>0.809015945343894</v>
      </c>
      <c r="H381" s="113" t="n">
        <v>8.8791402000544</v>
      </c>
      <c r="I381" s="155" t="n">
        <v>0.0934196077277414</v>
      </c>
      <c r="J381" s="113" t="n">
        <v>2.51053333714129</v>
      </c>
      <c r="K381" s="153" t="n">
        <v>0.267178754959045</v>
      </c>
      <c r="L381" s="156" t="n">
        <v>10.7043909123913</v>
      </c>
      <c r="M381" s="113" t="n">
        <v>2.51053333714129</v>
      </c>
      <c r="N381" s="115" t="n">
        <v>0.0628084053765512</v>
      </c>
      <c r="O381" s="113" t="n">
        <v>8.51682764034381</v>
      </c>
      <c r="Q381" s="114" t="n">
        <v>701.747280210944</v>
      </c>
      <c r="R381" s="114" t="n">
        <v>181.313660610165</v>
      </c>
      <c r="S381" s="114" t="n">
        <v>601.90183360556</v>
      </c>
      <c r="T381" s="114" t="n">
        <v>40.3195346251395</v>
      </c>
      <c r="U381" s="114" t="n">
        <v>575.729509246297</v>
      </c>
      <c r="V381" s="114" t="n">
        <v>13.8272361461174</v>
      </c>
      <c r="W381" s="114" t="n">
        <v>17.9577141968782</v>
      </c>
    </row>
    <row r="382" customFormat="false" ht="15" hidden="false" customHeight="false" outlineLevel="0" collapsed="false">
      <c r="A382" s="152" t="s">
        <v>313</v>
      </c>
      <c r="B382" s="114" t="n">
        <v>46.1537965981983</v>
      </c>
      <c r="C382" s="114" t="n">
        <v>22.1227481293483</v>
      </c>
      <c r="D382" s="114" t="n">
        <v>4.79619046724315</v>
      </c>
      <c r="E382" s="153" t="n">
        <v>0.47932672412505</v>
      </c>
      <c r="G382" s="155" t="n">
        <v>0.549311667412947</v>
      </c>
      <c r="H382" s="113" t="n">
        <v>26.0389128671514</v>
      </c>
      <c r="I382" s="155" t="n">
        <v>0.0848951611961094</v>
      </c>
      <c r="J382" s="113" t="n">
        <v>6.76814439611855</v>
      </c>
      <c r="K382" s="153" t="n">
        <v>0.257954991866204</v>
      </c>
      <c r="L382" s="156" t="n">
        <v>11.7792343628394</v>
      </c>
      <c r="M382" s="113" t="n">
        <v>6.76814439611855</v>
      </c>
      <c r="N382" s="115" t="n">
        <v>0.0469282772606555</v>
      </c>
      <c r="O382" s="113" t="n">
        <v>25.1439297791016</v>
      </c>
      <c r="Q382" s="114" t="n">
        <v>45.6043249355611</v>
      </c>
      <c r="R382" s="114" t="n">
        <v>600.866042408806</v>
      </c>
      <c r="S382" s="114" t="n">
        <v>444.545612789699</v>
      </c>
      <c r="T382" s="114" t="n">
        <v>93.7416926748894</v>
      </c>
      <c r="U382" s="114" t="n">
        <v>525.275466225049</v>
      </c>
      <c r="V382" s="114" t="n">
        <v>34.1415305353403</v>
      </c>
      <c r="W382" s="114" t="n">
        <v>-1051.81063850252</v>
      </c>
    </row>
    <row r="383" customFormat="false" ht="15" hidden="false" customHeight="false" outlineLevel="0" collapsed="false">
      <c r="A383" s="152" t="s">
        <v>314</v>
      </c>
      <c r="B383" s="114" t="n">
        <v>86.4029567623075</v>
      </c>
      <c r="C383" s="114" t="n">
        <v>27.6891980110666</v>
      </c>
      <c r="D383" s="114" t="n">
        <v>9.44251016191571</v>
      </c>
      <c r="E383" s="153" t="n">
        <v>0.320465861917653</v>
      </c>
      <c r="G383" s="155" t="n">
        <v>0.768173586192175</v>
      </c>
      <c r="H383" s="113" t="n">
        <v>14.7709757578419</v>
      </c>
      <c r="I383" s="155" t="n">
        <v>0.0964313113182878</v>
      </c>
      <c r="J383" s="113" t="n">
        <v>5.06982236552576</v>
      </c>
      <c r="K383" s="153" t="n">
        <v>0.33859359911425</v>
      </c>
      <c r="L383" s="156" t="n">
        <v>10.3700757184493</v>
      </c>
      <c r="M383" s="113" t="n">
        <v>5.06982236552576</v>
      </c>
      <c r="N383" s="115" t="n">
        <v>0.0577750090928749</v>
      </c>
      <c r="O383" s="113" t="n">
        <v>13.8736666393844</v>
      </c>
      <c r="Q383" s="114" t="n">
        <v>521.257979704846</v>
      </c>
      <c r="R383" s="114" t="n">
        <v>304.401231261266</v>
      </c>
      <c r="S383" s="114" t="n">
        <v>578.714668864583</v>
      </c>
      <c r="T383" s="114" t="n">
        <v>65.1588734891691</v>
      </c>
      <c r="U383" s="114" t="n">
        <v>593.461036822189</v>
      </c>
      <c r="V383" s="114" t="n">
        <v>28.744025639934</v>
      </c>
      <c r="W383" s="114" t="n">
        <v>-13.8516933895624</v>
      </c>
    </row>
    <row r="384" customFormat="false" ht="15" hidden="false" customHeight="false" outlineLevel="0" collapsed="false">
      <c r="A384" s="152" t="s">
        <v>315</v>
      </c>
      <c r="B384" s="114" t="n">
        <v>509.192904939618</v>
      </c>
      <c r="C384" s="114" t="n">
        <v>466.009946376865</v>
      </c>
      <c r="D384" s="114" t="n">
        <v>59.1703881792985</v>
      </c>
      <c r="E384" s="153" t="n">
        <v>0.915193322326685</v>
      </c>
      <c r="G384" s="155" t="n">
        <v>0.690158723721298</v>
      </c>
      <c r="H384" s="113" t="n">
        <v>6.8697601033407</v>
      </c>
      <c r="I384" s="155" t="n">
        <v>0.0837248833507343</v>
      </c>
      <c r="J384" s="113" t="n">
        <v>2.39918267836025</v>
      </c>
      <c r="K384" s="153" t="n">
        <v>0.328175171543954</v>
      </c>
      <c r="L384" s="156" t="n">
        <v>11.9438804806795</v>
      </c>
      <c r="M384" s="113" t="n">
        <v>2.39918267836025</v>
      </c>
      <c r="N384" s="115" t="n">
        <v>0.0597851269859694</v>
      </c>
      <c r="O384" s="113" t="n">
        <v>6.43719864174688</v>
      </c>
      <c r="Q384" s="114" t="n">
        <v>595.800405962975</v>
      </c>
      <c r="R384" s="114" t="n">
        <v>139.469298180072</v>
      </c>
      <c r="S384" s="114" t="n">
        <v>532.895815491242</v>
      </c>
      <c r="T384" s="114" t="n">
        <v>28.4834750265199</v>
      </c>
      <c r="U384" s="114" t="n">
        <v>518.317957508185</v>
      </c>
      <c r="V384" s="114" t="n">
        <v>11.9486001638708</v>
      </c>
      <c r="W384" s="114" t="n">
        <v>13.0047659718455</v>
      </c>
    </row>
    <row r="385" customFormat="false" ht="15" hidden="false" customHeight="false" outlineLevel="0" collapsed="false">
      <c r="A385" s="152" t="s">
        <v>316</v>
      </c>
      <c r="B385" s="114" t="n">
        <v>309.097608832364</v>
      </c>
      <c r="C385" s="114" t="n">
        <v>263.482215186486</v>
      </c>
      <c r="D385" s="114" t="n">
        <v>39.5329107625808</v>
      </c>
      <c r="E385" s="153" t="n">
        <v>0.852423984067061</v>
      </c>
      <c r="G385" s="155" t="n">
        <v>0.9894491876738</v>
      </c>
      <c r="H385" s="113" t="n">
        <v>13.7359586414827</v>
      </c>
      <c r="I385" s="155" t="n">
        <v>0.089872361221256</v>
      </c>
      <c r="J385" s="113" t="n">
        <v>3.22070379498669</v>
      </c>
      <c r="K385" s="153" t="n">
        <v>0.226619122140511</v>
      </c>
      <c r="L385" s="156" t="n">
        <v>11.1268913647223</v>
      </c>
      <c r="M385" s="113" t="n">
        <v>3.22070379498669</v>
      </c>
      <c r="N385" s="115" t="n">
        <v>0.0798483726585374</v>
      </c>
      <c r="O385" s="113" t="n">
        <v>13.3530381136834</v>
      </c>
      <c r="Q385" s="114" t="n">
        <v>1193.23638114762</v>
      </c>
      <c r="R385" s="114" t="n">
        <v>263.495282616565</v>
      </c>
      <c r="S385" s="114" t="n">
        <v>698.439163638401</v>
      </c>
      <c r="T385" s="114" t="n">
        <v>69.3664597795954</v>
      </c>
      <c r="U385" s="114" t="n">
        <v>554.78220523657</v>
      </c>
      <c r="V385" s="114" t="n">
        <v>17.120620607503</v>
      </c>
      <c r="W385" s="114" t="n">
        <v>53.5060936791924</v>
      </c>
    </row>
    <row r="386" customFormat="false" ht="15" hidden="false" customHeight="false" outlineLevel="0" collapsed="false">
      <c r="A386" s="152" t="s">
        <v>317</v>
      </c>
      <c r="B386" s="114" t="n">
        <v>297.4566646481</v>
      </c>
      <c r="C386" s="114" t="n">
        <v>216.380778627842</v>
      </c>
      <c r="D386" s="114" t="n">
        <v>33.3853113904879</v>
      </c>
      <c r="E386" s="153" t="n">
        <v>0.727436310374243</v>
      </c>
      <c r="G386" s="155" t="n">
        <v>0.666858160231347</v>
      </c>
      <c r="H386" s="113" t="n">
        <v>7.11846246243563</v>
      </c>
      <c r="I386" s="155" t="n">
        <v>0.0882887950980369</v>
      </c>
      <c r="J386" s="113" t="n">
        <v>2.54503941123647</v>
      </c>
      <c r="K386" s="153" t="n">
        <v>0.338346502805569</v>
      </c>
      <c r="L386" s="156" t="n">
        <v>11.3264655938456</v>
      </c>
      <c r="M386" s="113" t="n">
        <v>2.54503941123647</v>
      </c>
      <c r="N386" s="115" t="n">
        <v>0.0547805773704347</v>
      </c>
      <c r="O386" s="113" t="n">
        <v>6.64795323572288</v>
      </c>
      <c r="Q386" s="114" t="n">
        <v>403.238900281925</v>
      </c>
      <c r="R386" s="114" t="n">
        <v>148.872503318371</v>
      </c>
      <c r="S386" s="114" t="n">
        <v>518.800338431988</v>
      </c>
      <c r="T386" s="114" t="n">
        <v>28.9168468183827</v>
      </c>
      <c r="U386" s="114" t="n">
        <v>545.40886306308</v>
      </c>
      <c r="V386" s="114" t="n">
        <v>13.3098802975754</v>
      </c>
      <c r="W386" s="114" t="n">
        <v>-35.2570058795805</v>
      </c>
    </row>
    <row r="387" customFormat="false" ht="15" hidden="false" customHeight="false" outlineLevel="0" collapsed="false">
      <c r="A387" s="152" t="s">
        <v>318</v>
      </c>
      <c r="B387" s="114" t="n">
        <v>61.2933272083449</v>
      </c>
      <c r="C387" s="114" t="n">
        <v>28.7729022158415</v>
      </c>
      <c r="D387" s="114" t="n">
        <v>5.87405097263004</v>
      </c>
      <c r="E387" s="153" t="n">
        <v>0.469429602312798</v>
      </c>
      <c r="G387" s="155" t="n">
        <v>0.539851149465568</v>
      </c>
      <c r="H387" s="113" t="n">
        <v>20.6063338308092</v>
      </c>
      <c r="I387" s="155" t="n">
        <v>0.0824878950511104</v>
      </c>
      <c r="J387" s="113" t="n">
        <v>7.70549351214697</v>
      </c>
      <c r="K387" s="153" t="n">
        <v>0.371749355242852</v>
      </c>
      <c r="L387" s="156" t="n">
        <v>12.1229908870918</v>
      </c>
      <c r="M387" s="113" t="n">
        <v>7.70549351214697</v>
      </c>
      <c r="N387" s="115" t="n">
        <v>0.0474659890147747</v>
      </c>
      <c r="O387" s="113" t="n">
        <v>19.1114197191368</v>
      </c>
      <c r="Q387" s="114" t="n">
        <v>72.7830100988117</v>
      </c>
      <c r="R387" s="114" t="n">
        <v>454.376811879602</v>
      </c>
      <c r="S387" s="114" t="n">
        <v>438.32640053088</v>
      </c>
      <c r="T387" s="114" t="n">
        <v>73.3543597605203</v>
      </c>
      <c r="U387" s="114" t="n">
        <v>510.955670789122</v>
      </c>
      <c r="V387" s="114" t="n">
        <v>37.8517390465688</v>
      </c>
      <c r="W387" s="114" t="n">
        <v>-602.026022412975</v>
      </c>
    </row>
    <row r="388" customFormat="false" ht="9" hidden="true" customHeight="true" outlineLevel="0" collapsed="false">
      <c r="B388" s="165"/>
      <c r="C388" s="165"/>
      <c r="D388" s="165"/>
      <c r="E388" s="166"/>
    </row>
    <row r="389" customFormat="false" ht="15" hidden="true" customHeight="false" outlineLevel="0" collapsed="false">
      <c r="A389" s="61" t="s">
        <v>974</v>
      </c>
      <c r="B389" s="165"/>
      <c r="C389" s="165"/>
      <c r="D389" s="165"/>
      <c r="E389" s="166"/>
    </row>
    <row r="390" customFormat="false" ht="9" hidden="true" customHeight="true" outlineLevel="0" collapsed="false">
      <c r="B390" s="165"/>
      <c r="C390" s="165"/>
      <c r="D390" s="165"/>
      <c r="E390" s="166"/>
    </row>
    <row r="391" customFormat="false" ht="15" hidden="true" customHeight="false" outlineLevel="0" collapsed="false">
      <c r="A391" s="152" t="s">
        <v>975</v>
      </c>
      <c r="B391" s="114" t="n">
        <v>941.554026969682</v>
      </c>
      <c r="C391" s="114" t="n">
        <v>770.971094161892</v>
      </c>
      <c r="D391" s="114" t="n">
        <v>109.444301989175</v>
      </c>
      <c r="E391" s="153" t="n">
        <v>0.818828311576768</v>
      </c>
      <c r="G391" s="155" t="n">
        <v>1.00679382100411</v>
      </c>
      <c r="H391" s="113" t="n">
        <v>17.1131505609267</v>
      </c>
      <c r="I391" s="155" t="n">
        <v>0.0785504969265767</v>
      </c>
      <c r="J391" s="113" t="n">
        <v>5.12323276625509</v>
      </c>
      <c r="K391" s="153" t="n">
        <v>0.295367883646374</v>
      </c>
      <c r="L391" s="156" t="n">
        <v>12.7306642112618</v>
      </c>
      <c r="M391" s="113" t="n">
        <v>5.12323276625509</v>
      </c>
      <c r="N391" s="115" t="n">
        <v>0.0929587617143644</v>
      </c>
      <c r="O391" s="113" t="n">
        <v>16.328270212846</v>
      </c>
      <c r="Q391" s="114" t="n">
        <v>1487.05715538686</v>
      </c>
      <c r="R391" s="114" t="n">
        <v>309.251956843418</v>
      </c>
      <c r="S391" s="114" t="n">
        <v>707.253220890467</v>
      </c>
      <c r="T391" s="114" t="n">
        <v>87.1761466296496</v>
      </c>
      <c r="U391" s="114" t="n">
        <v>487.464994000088</v>
      </c>
      <c r="V391" s="114" t="n">
        <v>24.0530828330617</v>
      </c>
      <c r="W391" s="114" t="n">
        <v>67.2194849919355</v>
      </c>
    </row>
    <row r="392" customFormat="false" ht="15" hidden="true" customHeight="false" outlineLevel="0" collapsed="false">
      <c r="A392" s="152" t="s">
        <v>976</v>
      </c>
      <c r="B392" s="114" t="n">
        <v>653.276514320037</v>
      </c>
      <c r="C392" s="114" t="n">
        <v>396.278211445004</v>
      </c>
      <c r="D392" s="114" t="n">
        <v>73.2929140052177</v>
      </c>
      <c r="E392" s="153" t="n">
        <v>0.606601037628714</v>
      </c>
      <c r="G392" s="155" t="n">
        <v>0.742505004832071</v>
      </c>
      <c r="H392" s="113" t="n">
        <v>5.86688683028149</v>
      </c>
      <c r="I392" s="155" t="n">
        <v>0.088097636051893</v>
      </c>
      <c r="J392" s="113" t="n">
        <v>2.79536463194394</v>
      </c>
      <c r="K392" s="153" t="n">
        <v>0.455044600671499</v>
      </c>
      <c r="L392" s="156" t="n">
        <v>11.3510423754272</v>
      </c>
      <c r="M392" s="113" t="n">
        <v>2.79536463194394</v>
      </c>
      <c r="N392" s="115" t="n">
        <v>0.0611271088904527</v>
      </c>
      <c r="O392" s="113" t="n">
        <v>5.15812927850857</v>
      </c>
      <c r="Q392" s="114" t="n">
        <v>643.707650328756</v>
      </c>
      <c r="R392" s="114" t="n">
        <v>110.866602046222</v>
      </c>
      <c r="S392" s="114" t="n">
        <v>563.866310465496</v>
      </c>
      <c r="T392" s="114" t="n">
        <v>25.3841703086543</v>
      </c>
      <c r="U392" s="114" t="n">
        <v>544.276444323804</v>
      </c>
      <c r="V392" s="114" t="n">
        <v>14.5899250118249</v>
      </c>
      <c r="W392" s="114" t="n">
        <v>15.4466404048749</v>
      </c>
    </row>
    <row r="393" customFormat="false" ht="15" hidden="true" customHeight="false" outlineLevel="0" collapsed="false">
      <c r="A393" s="152" t="s">
        <v>977</v>
      </c>
      <c r="B393" s="114" t="n">
        <v>357.453569679934</v>
      </c>
      <c r="C393" s="114" t="n">
        <v>191.615857645145</v>
      </c>
      <c r="D393" s="114" t="n">
        <v>37.8693290850345</v>
      </c>
      <c r="E393" s="153" t="n">
        <v>0.536058033541864</v>
      </c>
      <c r="G393" s="155" t="n">
        <v>0.700530097809749</v>
      </c>
      <c r="H393" s="113" t="n">
        <v>6.57362348316643</v>
      </c>
      <c r="I393" s="155" t="n">
        <v>0.0868698979355243</v>
      </c>
      <c r="J393" s="113" t="n">
        <v>2.89944254791811</v>
      </c>
      <c r="K393" s="153" t="n">
        <v>0.422638317124304</v>
      </c>
      <c r="L393" s="156" t="n">
        <v>11.5114674215712</v>
      </c>
      <c r="M393" s="113" t="n">
        <v>2.89944254791811</v>
      </c>
      <c r="N393" s="115" t="n">
        <v>0.0584865781749854</v>
      </c>
      <c r="O393" s="113" t="n">
        <v>5.89964054919952</v>
      </c>
      <c r="Q393" s="114" t="n">
        <v>548.038175161213</v>
      </c>
      <c r="R393" s="114" t="n">
        <v>128.85621348957</v>
      </c>
      <c r="S393" s="114" t="n">
        <v>539.107503372847</v>
      </c>
      <c r="T393" s="114" t="n">
        <v>27.4964870807325</v>
      </c>
      <c r="U393" s="114" t="n">
        <v>536.998626037105</v>
      </c>
      <c r="V393" s="114" t="n">
        <v>14.9391010113575</v>
      </c>
      <c r="W393" s="114" t="n">
        <v>2.01437593665085</v>
      </c>
    </row>
    <row r="394" customFormat="false" ht="15" hidden="true" customHeight="false" outlineLevel="0" collapsed="false">
      <c r="A394" s="152" t="s">
        <v>978</v>
      </c>
      <c r="B394" s="114" t="n">
        <v>462.468851025416</v>
      </c>
      <c r="C394" s="114" t="n">
        <v>320.222101495711</v>
      </c>
      <c r="D394" s="114" t="n">
        <v>47.3898695190048</v>
      </c>
      <c r="E394" s="153" t="n">
        <v>0.692418745145091</v>
      </c>
      <c r="G394" s="155" t="n">
        <v>0.673885433269035</v>
      </c>
      <c r="H394" s="113" t="n">
        <v>5.17205570362305</v>
      </c>
      <c r="I394" s="155" t="n">
        <v>0.0816104450181759</v>
      </c>
      <c r="J394" s="113" t="n">
        <v>1.8627739620081</v>
      </c>
      <c r="K394" s="153" t="n">
        <v>0.323687468861807</v>
      </c>
      <c r="L394" s="156" t="n">
        <v>12.2533335013341</v>
      </c>
      <c r="M394" s="113" t="n">
        <v>1.8627739620081</v>
      </c>
      <c r="N394" s="115" t="n">
        <v>0.0598878949487708</v>
      </c>
      <c r="O394" s="113" t="n">
        <v>4.82495941618625</v>
      </c>
      <c r="Q394" s="114" t="n">
        <v>599.55871737212</v>
      </c>
      <c r="R394" s="114" t="n">
        <v>104.470553969028</v>
      </c>
      <c r="S394" s="114" t="n">
        <v>523.072072719549</v>
      </c>
      <c r="T394" s="114" t="n">
        <v>21.1423590100517</v>
      </c>
      <c r="U394" s="114" t="n">
        <v>505.728175770402</v>
      </c>
      <c r="V394" s="114" t="n">
        <v>9.06052238521556</v>
      </c>
      <c r="W394" s="114" t="n">
        <v>15.6499336733823</v>
      </c>
    </row>
    <row r="395" customFormat="false" ht="15" hidden="true" customHeight="false" outlineLevel="0" collapsed="false">
      <c r="A395" s="152" t="s">
        <v>979</v>
      </c>
      <c r="B395" s="114" t="n">
        <v>575.504372363379</v>
      </c>
      <c r="C395" s="114" t="n">
        <v>359.881891954628</v>
      </c>
      <c r="D395" s="114" t="n">
        <v>63.7638826336231</v>
      </c>
      <c r="E395" s="153" t="n">
        <v>0.625333028273493</v>
      </c>
      <c r="G395" s="155" t="n">
        <v>0.760174687632958</v>
      </c>
      <c r="H395" s="113" t="n">
        <v>10.8694298253506</v>
      </c>
      <c r="I395" s="155" t="n">
        <v>0.0868137989436159</v>
      </c>
      <c r="J395" s="113" t="n">
        <v>2.61279958222788</v>
      </c>
      <c r="K395" s="153" t="n">
        <v>0.228005163880244</v>
      </c>
      <c r="L395" s="156" t="n">
        <v>11.5189061205521</v>
      </c>
      <c r="M395" s="113" t="n">
        <v>2.61279958222788</v>
      </c>
      <c r="N395" s="115" t="n">
        <v>0.0635072589357709</v>
      </c>
      <c r="O395" s="113" t="n">
        <v>10.5507242913143</v>
      </c>
      <c r="Q395" s="114" t="n">
        <v>725.235945612467</v>
      </c>
      <c r="R395" s="114" t="n">
        <v>223.755406833418</v>
      </c>
      <c r="S395" s="114" t="n">
        <v>574.11083765201</v>
      </c>
      <c r="T395" s="114" t="n">
        <v>47.6644193523216</v>
      </c>
      <c r="U395" s="114" t="n">
        <v>536.665884582919</v>
      </c>
      <c r="V395" s="114" t="n">
        <v>13.4542012853957</v>
      </c>
      <c r="W395" s="114" t="n">
        <v>26.0012017013718</v>
      </c>
    </row>
    <row r="396" customFormat="false" ht="15" hidden="true" customHeight="false" outlineLevel="0" collapsed="false">
      <c r="A396" s="152" t="s">
        <v>980</v>
      </c>
      <c r="B396" s="114" t="n">
        <v>584.107382933377</v>
      </c>
      <c r="C396" s="114" t="n">
        <v>366.219388531457</v>
      </c>
      <c r="D396" s="114" t="n">
        <v>64.8492229376405</v>
      </c>
      <c r="E396" s="153" t="n">
        <v>0.626972709525276</v>
      </c>
      <c r="G396" s="155" t="n">
        <v>0.735541789387766</v>
      </c>
      <c r="H396" s="113" t="n">
        <v>5.18603233742766</v>
      </c>
      <c r="I396" s="155" t="n">
        <v>0.0860211955081881</v>
      </c>
      <c r="J396" s="113" t="n">
        <v>1.92492391080832</v>
      </c>
      <c r="K396" s="153" t="n">
        <v>0.335962665283887</v>
      </c>
      <c r="L396" s="156" t="n">
        <v>11.6250418759271</v>
      </c>
      <c r="M396" s="113" t="n">
        <v>1.92492391080832</v>
      </c>
      <c r="N396" s="115" t="n">
        <v>0.0620155505013572</v>
      </c>
      <c r="O396" s="113" t="n">
        <v>4.81555805098888</v>
      </c>
      <c r="Q396" s="114" t="n">
        <v>674.612349242843</v>
      </c>
      <c r="R396" s="114" t="n">
        <v>102.977288185843</v>
      </c>
      <c r="S396" s="114" t="n">
        <v>559.800614502741</v>
      </c>
      <c r="T396" s="114" t="n">
        <v>22.3170819329748</v>
      </c>
      <c r="U396" s="114" t="n">
        <v>531.962858106812</v>
      </c>
      <c r="V396" s="114" t="n">
        <v>9.82876486277671</v>
      </c>
      <c r="W396" s="114" t="n">
        <v>21.1454016956752</v>
      </c>
    </row>
    <row r="397" customFormat="false" ht="15" hidden="true" customHeight="false" outlineLevel="0" collapsed="false">
      <c r="A397" s="152" t="s">
        <v>981</v>
      </c>
      <c r="B397" s="114" t="n">
        <v>478.296205164464</v>
      </c>
      <c r="C397" s="114" t="n">
        <v>278.804994876038</v>
      </c>
      <c r="D397" s="114" t="n">
        <v>50.3844348338309</v>
      </c>
      <c r="E397" s="153" t="n">
        <v>0.582912830722063</v>
      </c>
      <c r="G397" s="155" t="n">
        <v>0.649687694105958</v>
      </c>
      <c r="H397" s="113" t="n">
        <v>7.11314515326035</v>
      </c>
      <c r="I397" s="155" t="n">
        <v>0.0855330495448088</v>
      </c>
      <c r="J397" s="113" t="n">
        <v>1.82897588793646</v>
      </c>
      <c r="K397" s="153" t="n">
        <v>0.230102914080035</v>
      </c>
      <c r="L397" s="156" t="n">
        <v>11.6913871926912</v>
      </c>
      <c r="M397" s="113" t="n">
        <v>1.82897588793646</v>
      </c>
      <c r="N397" s="115" t="n">
        <v>0.0550895734415396</v>
      </c>
      <c r="O397" s="113" t="n">
        <v>6.8739858286658</v>
      </c>
      <c r="Q397" s="114" t="n">
        <v>415.836441918982</v>
      </c>
      <c r="R397" s="114" t="n">
        <v>153.594436863581</v>
      </c>
      <c r="S397" s="114" t="n">
        <v>508.286534698736</v>
      </c>
      <c r="T397" s="114" t="n">
        <v>28.444250054674</v>
      </c>
      <c r="U397" s="114" t="n">
        <v>529.064665605804</v>
      </c>
      <c r="V397" s="114" t="n">
        <v>9.29002946937347</v>
      </c>
      <c r="W397" s="114" t="n">
        <v>-27.2290285969892</v>
      </c>
    </row>
    <row r="398" customFormat="false" ht="15" hidden="true" customHeight="false" outlineLevel="0" collapsed="false">
      <c r="A398" s="152" t="s">
        <v>982</v>
      </c>
      <c r="B398" s="114" t="n">
        <v>298.270317809822</v>
      </c>
      <c r="C398" s="114" t="n">
        <v>144.361300204972</v>
      </c>
      <c r="D398" s="114" t="n">
        <v>30.488328152777</v>
      </c>
      <c r="E398" s="153" t="n">
        <v>0.483994858305066</v>
      </c>
      <c r="G398" s="155" t="n">
        <v>0.678502925471544</v>
      </c>
      <c r="H398" s="113" t="n">
        <v>6.08685718441175</v>
      </c>
      <c r="I398" s="155" t="n">
        <v>0.084412796078005</v>
      </c>
      <c r="J398" s="113" t="n">
        <v>2.57282928797787</v>
      </c>
      <c r="K398" s="153" t="n">
        <v>0.400233149172102</v>
      </c>
      <c r="L398" s="156" t="n">
        <v>11.8465451502863</v>
      </c>
      <c r="M398" s="113" t="n">
        <v>2.57282928797787</v>
      </c>
      <c r="N398" s="115" t="n">
        <v>0.0582964573629244</v>
      </c>
      <c r="O398" s="113" t="n">
        <v>5.51637379429171</v>
      </c>
      <c r="Q398" s="114" t="n">
        <v>540.910740033313</v>
      </c>
      <c r="R398" s="114" t="n">
        <v>120.631650441095</v>
      </c>
      <c r="S398" s="114" t="n">
        <v>525.869198705094</v>
      </c>
      <c r="T398" s="114" t="n">
        <v>24.9834634778779</v>
      </c>
      <c r="U398" s="114" t="n">
        <v>522.408629933663</v>
      </c>
      <c r="V398" s="114" t="n">
        <v>12.9104930673146</v>
      </c>
      <c r="W398" s="114" t="n">
        <v>3.42054774111347</v>
      </c>
    </row>
    <row r="399" customFormat="false" ht="15" hidden="true" customHeight="false" outlineLevel="0" collapsed="false">
      <c r="A399" s="152" t="s">
        <v>983</v>
      </c>
      <c r="B399" s="114" t="n">
        <v>652.273731304705</v>
      </c>
      <c r="C399" s="114" t="n">
        <v>352.976283557414</v>
      </c>
      <c r="D399" s="114" t="n">
        <v>69.7294617205936</v>
      </c>
      <c r="E399" s="153" t="n">
        <v>0.541147476307802</v>
      </c>
      <c r="G399" s="155" t="n">
        <v>0.700378891157986</v>
      </c>
      <c r="H399" s="113" t="n">
        <v>6.22021399876093</v>
      </c>
      <c r="I399" s="155" t="n">
        <v>0.0849734705115824</v>
      </c>
      <c r="J399" s="113" t="n">
        <v>2.07775523901665</v>
      </c>
      <c r="K399" s="153" t="n">
        <v>0.30682181031004</v>
      </c>
      <c r="L399" s="156" t="n">
        <v>11.768378930265</v>
      </c>
      <c r="M399" s="113" t="n">
        <v>2.07775523901665</v>
      </c>
      <c r="N399" s="115" t="n">
        <v>0.059778968566188</v>
      </c>
      <c r="O399" s="113" t="n">
        <v>5.86293402292064</v>
      </c>
      <c r="Q399" s="114" t="n">
        <v>595.582683863992</v>
      </c>
      <c r="R399" s="114" t="n">
        <v>127.031516138753</v>
      </c>
      <c r="S399" s="114" t="n">
        <v>539.017214175259</v>
      </c>
      <c r="T399" s="114" t="n">
        <v>26.0149251381761</v>
      </c>
      <c r="U399" s="114" t="n">
        <v>525.740761012668</v>
      </c>
      <c r="V399" s="114" t="n">
        <v>10.4900323783505</v>
      </c>
      <c r="W399" s="114" t="n">
        <v>11.7266543745374</v>
      </c>
    </row>
    <row r="400" customFormat="false" ht="15" hidden="true" customHeight="false" outlineLevel="0" collapsed="false">
      <c r="A400" s="152" t="s">
        <v>984</v>
      </c>
      <c r="B400" s="114" t="n">
        <v>468.118921462795</v>
      </c>
      <c r="C400" s="114" t="n">
        <v>289.494780728516</v>
      </c>
      <c r="D400" s="114" t="n">
        <v>55.3393785242157</v>
      </c>
      <c r="E400" s="153" t="n">
        <v>0.618421446891938</v>
      </c>
      <c r="G400" s="155" t="n">
        <v>0.871695940227913</v>
      </c>
      <c r="H400" s="113" t="n">
        <v>16.2637312712917</v>
      </c>
      <c r="I400" s="155" t="n">
        <v>0.0906517860923151</v>
      </c>
      <c r="J400" s="113" t="n">
        <v>3.36974016852147</v>
      </c>
      <c r="K400" s="153" t="n">
        <v>0.200775621260179</v>
      </c>
      <c r="L400" s="156" t="n">
        <v>11.0312222528263</v>
      </c>
      <c r="M400" s="113" t="n">
        <v>3.36974016852147</v>
      </c>
      <c r="N400" s="115" t="n">
        <v>0.0697408736114051</v>
      </c>
      <c r="O400" s="113" t="n">
        <v>15.9108078381157</v>
      </c>
      <c r="Q400" s="114" t="n">
        <v>920.734955563266</v>
      </c>
      <c r="R400" s="114" t="n">
        <v>327.08845371307</v>
      </c>
      <c r="S400" s="114" t="n">
        <v>636.48772886337</v>
      </c>
      <c r="T400" s="114" t="n">
        <v>76.9094712315811</v>
      </c>
      <c r="U400" s="114" t="n">
        <v>559.390726323455</v>
      </c>
      <c r="V400" s="114" t="n">
        <v>18.0553067310211</v>
      </c>
      <c r="W400" s="114" t="n">
        <v>39.2451950538531</v>
      </c>
    </row>
    <row r="401" customFormat="false" ht="15" hidden="true" customHeight="false" outlineLevel="0" collapsed="false">
      <c r="A401" s="152" t="s">
        <v>985</v>
      </c>
      <c r="B401" s="114" t="n">
        <v>501.856486293316</v>
      </c>
      <c r="C401" s="114" t="n">
        <v>296.155657597118</v>
      </c>
      <c r="D401" s="114" t="n">
        <v>52.2497996895084</v>
      </c>
      <c r="E401" s="153" t="n">
        <v>0.590120215013074</v>
      </c>
      <c r="G401" s="155" t="n">
        <v>0.674174378844833</v>
      </c>
      <c r="H401" s="113" t="n">
        <v>5.53168687195698</v>
      </c>
      <c r="I401" s="155" t="n">
        <v>0.0842749339448324</v>
      </c>
      <c r="J401" s="113" t="n">
        <v>1.75972506308996</v>
      </c>
      <c r="K401" s="153" t="n">
        <v>0.281966898809669</v>
      </c>
      <c r="L401" s="156" t="n">
        <v>11.8659244592777</v>
      </c>
      <c r="M401" s="113" t="n">
        <v>1.75972506308996</v>
      </c>
      <c r="N401" s="115" t="n">
        <v>0.0580193084693448</v>
      </c>
      <c r="O401" s="113" t="n">
        <v>5.24432334545786</v>
      </c>
      <c r="Q401" s="114" t="n">
        <v>530.497600928127</v>
      </c>
      <c r="R401" s="114" t="n">
        <v>114.884869914681</v>
      </c>
      <c r="S401" s="114" t="n">
        <v>523.247332695877</v>
      </c>
      <c r="T401" s="114" t="n">
        <v>22.6182526796354</v>
      </c>
      <c r="U401" s="114" t="n">
        <v>521.589040834362</v>
      </c>
      <c r="V401" s="114" t="n">
        <v>8.81702410054138</v>
      </c>
      <c r="W401" s="114" t="n">
        <v>1.67928376644479</v>
      </c>
    </row>
    <row r="402" customFormat="false" ht="15" hidden="true" customHeight="false" outlineLevel="0" collapsed="false">
      <c r="A402" s="152" t="s">
        <v>986</v>
      </c>
      <c r="B402" s="114" t="n">
        <v>547.043978658835</v>
      </c>
      <c r="C402" s="114" t="n">
        <v>345.713944566572</v>
      </c>
      <c r="D402" s="114" t="n">
        <v>58.7444558756349</v>
      </c>
      <c r="E402" s="153" t="n">
        <v>0.63196737018136</v>
      </c>
      <c r="G402" s="155" t="n">
        <v>0.710128700608604</v>
      </c>
      <c r="H402" s="113" t="n">
        <v>6.60541408783079</v>
      </c>
      <c r="I402" s="155" t="n">
        <v>0.0852881228872174</v>
      </c>
      <c r="J402" s="113" t="n">
        <v>2.2013528393586</v>
      </c>
      <c r="K402" s="153" t="n">
        <v>0.30906058601335</v>
      </c>
      <c r="L402" s="156" t="n">
        <v>11.7249620011261</v>
      </c>
      <c r="M402" s="113" t="n">
        <v>2.2013528393586</v>
      </c>
      <c r="N402" s="115" t="n">
        <v>0.0603875256059251</v>
      </c>
      <c r="O402" s="113" t="n">
        <v>6.22780386238691</v>
      </c>
      <c r="Q402" s="114" t="n">
        <v>617.488051183603</v>
      </c>
      <c r="R402" s="114" t="n">
        <v>134.443217251313</v>
      </c>
      <c r="S402" s="114" t="n">
        <v>544.822695025858</v>
      </c>
      <c r="T402" s="114" t="n">
        <v>27.8508355481453</v>
      </c>
      <c r="U402" s="114" t="n">
        <v>527.610009915298</v>
      </c>
      <c r="V402" s="114" t="n">
        <v>11.151964274798</v>
      </c>
      <c r="W402" s="114" t="n">
        <v>14.5554300356138</v>
      </c>
    </row>
    <row r="403" customFormat="false" ht="15" hidden="true" customHeight="false" outlineLevel="0" collapsed="false">
      <c r="A403" s="152" t="s">
        <v>987</v>
      </c>
      <c r="B403" s="114" t="n">
        <v>618.269787693834</v>
      </c>
      <c r="C403" s="114" t="n">
        <v>411.569716976672</v>
      </c>
      <c r="D403" s="114" t="n">
        <v>67.9369686708761</v>
      </c>
      <c r="E403" s="153" t="n">
        <v>0.665679813519337</v>
      </c>
      <c r="G403" s="155" t="n">
        <v>0.692689604526361</v>
      </c>
      <c r="H403" s="113" t="n">
        <v>5.32278440417709</v>
      </c>
      <c r="I403" s="155" t="n">
        <v>0.0866030052822173</v>
      </c>
      <c r="J403" s="113" t="n">
        <v>2.25496023878663</v>
      </c>
      <c r="K403" s="153" t="n">
        <v>0.394315608139491</v>
      </c>
      <c r="L403" s="156" t="n">
        <v>11.5469433969555</v>
      </c>
      <c r="M403" s="113" t="n">
        <v>2.25496023878663</v>
      </c>
      <c r="N403" s="115" t="n">
        <v>0.0580102092770915</v>
      </c>
      <c r="O403" s="113" t="n">
        <v>4.82153379484602</v>
      </c>
      <c r="Q403" s="114" t="n">
        <v>530.113287019356</v>
      </c>
      <c r="R403" s="114" t="n">
        <v>105.631898351414</v>
      </c>
      <c r="S403" s="114" t="n">
        <v>534.415135135154</v>
      </c>
      <c r="T403" s="114" t="n">
        <v>22.1171992014922</v>
      </c>
      <c r="U403" s="114" t="n">
        <v>535.415444952602</v>
      </c>
      <c r="V403" s="114" t="n">
        <v>11.5856166745267</v>
      </c>
      <c r="W403" s="114" t="n">
        <v>-1.00019336679116</v>
      </c>
    </row>
    <row r="404" customFormat="false" ht="15" hidden="true" customHeight="false" outlineLevel="0" collapsed="false">
      <c r="A404" s="152" t="s">
        <v>988</v>
      </c>
      <c r="B404" s="114" t="n">
        <v>577.909829527382</v>
      </c>
      <c r="C404" s="114" t="n">
        <v>318.190034407765</v>
      </c>
      <c r="D404" s="114" t="n">
        <v>61.1622727907639</v>
      </c>
      <c r="E404" s="153" t="n">
        <v>0.550587683666814</v>
      </c>
      <c r="G404" s="155" t="n">
        <v>0.702539673877463</v>
      </c>
      <c r="H404" s="113" t="n">
        <v>6.31701472597598</v>
      </c>
      <c r="I404" s="155" t="n">
        <v>0.0835819413020721</v>
      </c>
      <c r="J404" s="113" t="n">
        <v>1.99952129742782</v>
      </c>
      <c r="K404" s="153" t="n">
        <v>0.28865664658481</v>
      </c>
      <c r="L404" s="156" t="n">
        <v>11.9643069354649</v>
      </c>
      <c r="M404" s="113" t="n">
        <v>1.99952129742782</v>
      </c>
      <c r="N404" s="115" t="n">
        <v>0.0609617079533752</v>
      </c>
      <c r="O404" s="113" t="n">
        <v>5.99221074640487</v>
      </c>
      <c r="Q404" s="114" t="n">
        <v>637.873917538173</v>
      </c>
      <c r="R404" s="114" t="n">
        <v>128.919274894273</v>
      </c>
      <c r="S404" s="114" t="n">
        <v>540.306708712417</v>
      </c>
      <c r="T404" s="114" t="n">
        <v>26.4676518798191</v>
      </c>
      <c r="U404" s="114" t="n">
        <v>517.467626913023</v>
      </c>
      <c r="V404" s="114" t="n">
        <v>9.94248478791503</v>
      </c>
      <c r="W404" s="114" t="n">
        <v>18.8761896849222</v>
      </c>
    </row>
    <row r="405" customFormat="false" ht="15" hidden="true" customHeight="false" outlineLevel="0" collapsed="false">
      <c r="A405" s="152" t="s">
        <v>989</v>
      </c>
      <c r="B405" s="114" t="n">
        <v>405.036159463063</v>
      </c>
      <c r="C405" s="114" t="n">
        <v>255.734418755439</v>
      </c>
      <c r="D405" s="114" t="n">
        <v>42.5536642366774</v>
      </c>
      <c r="E405" s="153" t="n">
        <v>0.631386637416407</v>
      </c>
      <c r="G405" s="155" t="n">
        <v>0.67276966313147</v>
      </c>
      <c r="H405" s="113" t="n">
        <v>5.851705757868</v>
      </c>
      <c r="I405" s="155" t="n">
        <v>0.0822914573062373</v>
      </c>
      <c r="J405" s="113" t="n">
        <v>2.31402597236647</v>
      </c>
      <c r="K405" s="153" t="n">
        <v>0.369440936133862</v>
      </c>
      <c r="L405" s="156" t="n">
        <v>12.1519296502263</v>
      </c>
      <c r="M405" s="113" t="n">
        <v>2.31402597236647</v>
      </c>
      <c r="N405" s="115" t="n">
        <v>0.0592939484854953</v>
      </c>
      <c r="O405" s="113" t="n">
        <v>5.37473200037722</v>
      </c>
      <c r="Q405" s="114" t="n">
        <v>577.917373180612</v>
      </c>
      <c r="R405" s="114" t="n">
        <v>116.799472755788</v>
      </c>
      <c r="S405" s="114" t="n">
        <v>522.395018109285</v>
      </c>
      <c r="T405" s="114" t="n">
        <v>23.8969594828193</v>
      </c>
      <c r="U405" s="114" t="n">
        <v>509.785741792387</v>
      </c>
      <c r="V405" s="114" t="n">
        <v>11.3421910265313</v>
      </c>
      <c r="W405" s="114" t="n">
        <v>11.7891647751057</v>
      </c>
    </row>
    <row r="406" customFormat="false" ht="15" hidden="true" customHeight="false" outlineLevel="0" collapsed="false">
      <c r="A406" s="152" t="s">
        <v>990</v>
      </c>
      <c r="B406" s="114" t="n">
        <v>438.974309066946</v>
      </c>
      <c r="C406" s="114" t="n">
        <v>263.031967949741</v>
      </c>
      <c r="D406" s="114" t="n">
        <v>45.2113520001213</v>
      </c>
      <c r="E406" s="153" t="n">
        <v>0.59919672408352</v>
      </c>
      <c r="G406" s="155" t="n">
        <v>0.626354614202129</v>
      </c>
      <c r="H406" s="113" t="n">
        <v>4.95395729922237</v>
      </c>
      <c r="I406" s="155" t="n">
        <v>0.0834120599686424</v>
      </c>
      <c r="J406" s="113" t="n">
        <v>2.4381699160934</v>
      </c>
      <c r="K406" s="153" t="n">
        <v>0.463009406890998</v>
      </c>
      <c r="L406" s="156" t="n">
        <v>11.9886740643492</v>
      </c>
      <c r="M406" s="113" t="n">
        <v>2.4381699160934</v>
      </c>
      <c r="N406" s="115" t="n">
        <v>0.0544615703392116</v>
      </c>
      <c r="O406" s="113" t="n">
        <v>4.31242627563367</v>
      </c>
      <c r="Q406" s="114" t="n">
        <v>390.156635456094</v>
      </c>
      <c r="R406" s="114" t="n">
        <v>96.7926145464036</v>
      </c>
      <c r="S406" s="114" t="n">
        <v>493.8224879552</v>
      </c>
      <c r="T406" s="114" t="n">
        <v>19.372568470544</v>
      </c>
      <c r="U406" s="114" t="n">
        <v>516.456894591016</v>
      </c>
      <c r="V406" s="114" t="n">
        <v>12.1008911668991</v>
      </c>
      <c r="W406" s="114" t="n">
        <v>-32.3716804117085</v>
      </c>
    </row>
    <row r="407" customFormat="false" ht="15" hidden="true" customHeight="false" outlineLevel="0" collapsed="false">
      <c r="A407" s="152" t="s">
        <v>991</v>
      </c>
      <c r="B407" s="114" t="n">
        <v>460.384105974848</v>
      </c>
      <c r="C407" s="114" t="n">
        <v>238.218228506184</v>
      </c>
      <c r="D407" s="114" t="n">
        <v>51.9242849015996</v>
      </c>
      <c r="E407" s="153" t="n">
        <v>0.517433650325015</v>
      </c>
      <c r="G407" s="155" t="n">
        <v>0.727628281340265</v>
      </c>
      <c r="H407" s="113" t="n">
        <v>4.82402029025192</v>
      </c>
      <c r="I407" s="155" t="n">
        <v>0.0901012716852413</v>
      </c>
      <c r="J407" s="113" t="n">
        <v>2.28714508335998</v>
      </c>
      <c r="K407" s="153" t="n">
        <v>0.442191789747763</v>
      </c>
      <c r="L407" s="156" t="n">
        <v>11.0986224866325</v>
      </c>
      <c r="M407" s="113" t="n">
        <v>2.28714508335998</v>
      </c>
      <c r="N407" s="115" t="n">
        <v>0.0585702901450014</v>
      </c>
      <c r="O407" s="113" t="n">
        <v>4.24736849454159</v>
      </c>
      <c r="Q407" s="114" t="n">
        <v>551.139748633248</v>
      </c>
      <c r="R407" s="114" t="n">
        <v>92.720473619195</v>
      </c>
      <c r="S407" s="114" t="n">
        <v>555.160209449354</v>
      </c>
      <c r="T407" s="114" t="n">
        <v>20.629956039261</v>
      </c>
      <c r="U407" s="114" t="n">
        <v>556.13603047979</v>
      </c>
      <c r="V407" s="114" t="n">
        <v>12.1864158652838</v>
      </c>
      <c r="W407" s="114" t="n">
        <v>-0.906536293005966</v>
      </c>
    </row>
    <row r="408" customFormat="false" ht="15" hidden="true" customHeight="false" outlineLevel="0" collapsed="false">
      <c r="A408" s="152" t="s">
        <v>992</v>
      </c>
      <c r="B408" s="114" t="n">
        <v>570.819513108788</v>
      </c>
      <c r="C408" s="114" t="n">
        <v>345.568462966948</v>
      </c>
      <c r="D408" s="114" t="n">
        <v>71.4019873530816</v>
      </c>
      <c r="E408" s="153" t="n">
        <v>0.605390066441351</v>
      </c>
      <c r="G408" s="155" t="n">
        <v>1.03298050488521</v>
      </c>
      <c r="H408" s="113" t="n">
        <v>19.2475164521754</v>
      </c>
      <c r="I408" s="155" t="n">
        <v>0.0905005688657109</v>
      </c>
      <c r="J408" s="113" t="n">
        <v>5.10306966619153</v>
      </c>
      <c r="K408" s="153" t="n">
        <v>0.261542121608344</v>
      </c>
      <c r="L408" s="156" t="n">
        <v>11.0496543008901</v>
      </c>
      <c r="M408" s="113" t="n">
        <v>5.10306966619153</v>
      </c>
      <c r="N408" s="115" t="n">
        <v>0.082782691315205</v>
      </c>
      <c r="O408" s="113" t="n">
        <v>18.5587060313687</v>
      </c>
      <c r="Q408" s="114" t="n">
        <v>1264.09326582278</v>
      </c>
      <c r="R408" s="114" t="n">
        <v>362.505745404849</v>
      </c>
      <c r="S408" s="114" t="n">
        <v>720.417266859763</v>
      </c>
      <c r="T408" s="114" t="n">
        <v>99.3032635398997</v>
      </c>
      <c r="U408" s="114" t="n">
        <v>558.496878744667</v>
      </c>
      <c r="V408" s="114" t="n">
        <v>27.3007837793393</v>
      </c>
      <c r="W408" s="114" t="n">
        <v>55.818380348609</v>
      </c>
    </row>
    <row r="409" customFormat="false" ht="15" hidden="true" customHeight="false" outlineLevel="0" collapsed="false">
      <c r="A409" s="152" t="s">
        <v>993</v>
      </c>
      <c r="B409" s="114" t="n">
        <v>536.185808364184</v>
      </c>
      <c r="C409" s="114" t="n">
        <v>318.954891617312</v>
      </c>
      <c r="D409" s="114" t="n">
        <v>58.6840349903786</v>
      </c>
      <c r="E409" s="153" t="n">
        <v>0.594858884069296</v>
      </c>
      <c r="G409" s="155" t="n">
        <v>0.83731995840004</v>
      </c>
      <c r="H409" s="113" t="n">
        <v>12.7890778965047</v>
      </c>
      <c r="I409" s="155" t="n">
        <v>0.0841083285251934</v>
      </c>
      <c r="J409" s="113" t="n">
        <v>2.93459421802006</v>
      </c>
      <c r="K409" s="153" t="n">
        <v>0.220073008547041</v>
      </c>
      <c r="L409" s="156" t="n">
        <v>11.8894289963266</v>
      </c>
      <c r="M409" s="113" t="n">
        <v>2.93459421802006</v>
      </c>
      <c r="N409" s="115" t="n">
        <v>0.0722023222556167</v>
      </c>
      <c r="O409" s="113" t="n">
        <v>12.4478379736574</v>
      </c>
      <c r="Q409" s="114" t="n">
        <v>991.623838223678</v>
      </c>
      <c r="R409" s="114" t="n">
        <v>253.1214570049</v>
      </c>
      <c r="S409" s="114" t="n">
        <v>617.665599310773</v>
      </c>
      <c r="T409" s="114" t="n">
        <v>59.1801135135354</v>
      </c>
      <c r="U409" s="114" t="n">
        <v>520.598434089992</v>
      </c>
      <c r="V409" s="114" t="n">
        <v>14.6768408369195</v>
      </c>
      <c r="W409" s="114" t="n">
        <v>47.5004115449106</v>
      </c>
    </row>
    <row r="410" customFormat="false" ht="15" hidden="true" customHeight="false" outlineLevel="0" collapsed="false">
      <c r="A410" s="152" t="s">
        <v>994</v>
      </c>
      <c r="B410" s="114" t="n">
        <v>535.333181749166</v>
      </c>
      <c r="C410" s="114" t="n">
        <v>323.505831280345</v>
      </c>
      <c r="D410" s="114" t="n">
        <v>56.2096073767714</v>
      </c>
      <c r="E410" s="153" t="n">
        <v>0.604307452460373</v>
      </c>
      <c r="G410" s="155" t="n">
        <v>0.643311515159112</v>
      </c>
      <c r="H410" s="113" t="n">
        <v>6.91741593595954</v>
      </c>
      <c r="I410" s="155" t="n">
        <v>0.0839080203055849</v>
      </c>
      <c r="J410" s="113" t="n">
        <v>2.09674512521536</v>
      </c>
      <c r="K410" s="153" t="n">
        <v>0.278814912820402</v>
      </c>
      <c r="L410" s="156" t="n">
        <v>11.9178118653985</v>
      </c>
      <c r="M410" s="113" t="n">
        <v>2.09674512521536</v>
      </c>
      <c r="N410" s="115" t="n">
        <v>0.0556053496410703</v>
      </c>
      <c r="O410" s="113" t="n">
        <v>6.59198779663256</v>
      </c>
      <c r="Q410" s="114" t="n">
        <v>436.659967428259</v>
      </c>
      <c r="R410" s="114" t="n">
        <v>146.757412962574</v>
      </c>
      <c r="S410" s="114" t="n">
        <v>504.354391550903</v>
      </c>
      <c r="T410" s="114" t="n">
        <v>27.4963614164875</v>
      </c>
      <c r="U410" s="114" t="n">
        <v>519.40723481509</v>
      </c>
      <c r="V410" s="114" t="n">
        <v>10.4634497330511</v>
      </c>
      <c r="W410" s="114" t="n">
        <v>-18.9500466173205</v>
      </c>
    </row>
    <row r="411" customFormat="false" ht="15" hidden="true" customHeight="false" outlineLevel="0" collapsed="false">
      <c r="A411" s="152" t="s">
        <v>995</v>
      </c>
      <c r="B411" s="114" t="n">
        <v>482.490223684726</v>
      </c>
      <c r="C411" s="114" t="n">
        <v>324.010945693705</v>
      </c>
      <c r="D411" s="114" t="n">
        <v>67.2144794910583</v>
      </c>
      <c r="E411" s="153" t="n">
        <v>0.671538882631172</v>
      </c>
      <c r="G411" s="155" t="n">
        <v>1.58391009248537</v>
      </c>
      <c r="H411" s="113" t="n">
        <v>12.093028742912</v>
      </c>
      <c r="I411" s="155" t="n">
        <v>0.0934944841860805</v>
      </c>
      <c r="J411" s="113" t="n">
        <v>2.71587289028063</v>
      </c>
      <c r="K411" s="153" t="n">
        <v>0.213847092470778</v>
      </c>
      <c r="L411" s="156" t="n">
        <v>10.6958181405624</v>
      </c>
      <c r="M411" s="113" t="n">
        <v>2.71587289028063</v>
      </c>
      <c r="N411" s="115" t="n">
        <v>0.122869265304793</v>
      </c>
      <c r="O411" s="113" t="n">
        <v>11.784115521359</v>
      </c>
      <c r="Q411" s="114" t="n">
        <v>1998.31075818749</v>
      </c>
      <c r="R411" s="114" t="n">
        <v>209.371596929418</v>
      </c>
      <c r="S411" s="114" t="n">
        <v>963.906982165022</v>
      </c>
      <c r="T411" s="114" t="n">
        <v>75.26934273335</v>
      </c>
      <c r="U411" s="114" t="n">
        <v>576.170939172527</v>
      </c>
      <c r="V411" s="114" t="n">
        <v>14.9691464986088</v>
      </c>
      <c r="W411" s="114" t="n">
        <v>71.1671001713905</v>
      </c>
    </row>
    <row r="412" customFormat="false" ht="15" hidden="true" customHeight="false" outlineLevel="0" collapsed="false">
      <c r="A412" s="152" t="s">
        <v>996</v>
      </c>
      <c r="B412" s="114" t="n">
        <v>475.152864696339</v>
      </c>
      <c r="C412" s="114" t="n">
        <v>255.039742130346</v>
      </c>
      <c r="D412" s="114" t="n">
        <v>49.5620741208312</v>
      </c>
      <c r="E412" s="153" t="n">
        <v>0.53675303482246</v>
      </c>
      <c r="G412" s="155" t="n">
        <v>0.679753198609178</v>
      </c>
      <c r="H412" s="113" t="n">
        <v>4.63243929501151</v>
      </c>
      <c r="I412" s="155" t="n">
        <v>0.0843083761402397</v>
      </c>
      <c r="J412" s="113" t="n">
        <v>2.41632565167928</v>
      </c>
      <c r="K412" s="153" t="n">
        <v>0.490108134292783</v>
      </c>
      <c r="L412" s="156" t="n">
        <v>11.8612176604681</v>
      </c>
      <c r="M412" s="113" t="n">
        <v>2.41632565167928</v>
      </c>
      <c r="N412" s="115" t="n">
        <v>0.0584762158696176</v>
      </c>
      <c r="O412" s="113" t="n">
        <v>3.95232389449593</v>
      </c>
      <c r="Q412" s="114" t="n">
        <v>547.644688058239</v>
      </c>
      <c r="R412" s="114" t="n">
        <v>86.3301736251317</v>
      </c>
      <c r="S412" s="114" t="n">
        <v>526.625249564614</v>
      </c>
      <c r="T412" s="114" t="n">
        <v>19.0346734539739</v>
      </c>
      <c r="U412" s="114" t="n">
        <v>521.787863947838</v>
      </c>
      <c r="V412" s="114" t="n">
        <v>12.1113228628909</v>
      </c>
      <c r="W412" s="114" t="n">
        <v>4.72145985786517</v>
      </c>
    </row>
    <row r="413" customFormat="false" ht="15" hidden="true" customHeight="false" outlineLevel="0" collapsed="false">
      <c r="A413" s="152" t="s">
        <v>997</v>
      </c>
      <c r="B413" s="114" t="n">
        <v>488.088860928235</v>
      </c>
      <c r="C413" s="114" t="n">
        <v>251.271666100256</v>
      </c>
      <c r="D413" s="114" t="n">
        <v>55.1669958415341</v>
      </c>
      <c r="E413" s="153" t="n">
        <v>0.514807212814474</v>
      </c>
      <c r="G413" s="155" t="n">
        <v>0.862650977499974</v>
      </c>
      <c r="H413" s="113" t="n">
        <v>11.6613961845847</v>
      </c>
      <c r="I413" s="155" t="n">
        <v>0.0880063635257134</v>
      </c>
      <c r="J413" s="113" t="n">
        <v>1.60656455779839</v>
      </c>
      <c r="K413" s="153" t="n">
        <v>0.118943518527737</v>
      </c>
      <c r="L413" s="156" t="n">
        <v>11.3628146867791</v>
      </c>
      <c r="M413" s="113" t="n">
        <v>1.60656455779839</v>
      </c>
      <c r="N413" s="115" t="n">
        <v>0.0710918421576812</v>
      </c>
      <c r="O413" s="113" t="n">
        <v>11.5501996214556</v>
      </c>
      <c r="Q413" s="114" t="n">
        <v>960.074448365338</v>
      </c>
      <c r="R413" s="114" t="n">
        <v>236.002187986709</v>
      </c>
      <c r="S413" s="114" t="n">
        <v>631.569000082453</v>
      </c>
      <c r="T413" s="114" t="n">
        <v>54.8383141545105</v>
      </c>
      <c r="U413" s="114" t="n">
        <v>543.735679261416</v>
      </c>
      <c r="V413" s="114" t="n">
        <v>8.37720277482127</v>
      </c>
      <c r="W413" s="114" t="n">
        <v>43.3652587893363</v>
      </c>
    </row>
    <row r="414" customFormat="false" ht="15" hidden="true" customHeight="false" outlineLevel="0" collapsed="false">
      <c r="A414" s="152" t="s">
        <v>998</v>
      </c>
      <c r="B414" s="114" t="n">
        <v>461.622300455536</v>
      </c>
      <c r="C414" s="114" t="n">
        <v>270.474980930902</v>
      </c>
      <c r="D414" s="114" t="n">
        <v>57.3723773059791</v>
      </c>
      <c r="E414" s="153" t="n">
        <v>0.585922691914997</v>
      </c>
      <c r="G414" s="155" t="n">
        <v>0.902984243111662</v>
      </c>
      <c r="H414" s="113" t="n">
        <v>17.8896591588661</v>
      </c>
      <c r="I414" s="155" t="n">
        <v>0.0921524730129858</v>
      </c>
      <c r="J414" s="113" t="n">
        <v>3.46759969943919</v>
      </c>
      <c r="K414" s="153" t="n">
        <v>0.18814667547705</v>
      </c>
      <c r="L414" s="156" t="n">
        <v>10.8515807259897</v>
      </c>
      <c r="M414" s="113" t="n">
        <v>3.46759969943919</v>
      </c>
      <c r="N414" s="115" t="n">
        <v>0.0710676414884167</v>
      </c>
      <c r="O414" s="113" t="n">
        <v>17.5503748434286</v>
      </c>
      <c r="Q414" s="114" t="n">
        <v>959.381630915322</v>
      </c>
      <c r="R414" s="114" t="n">
        <v>358.639928175847</v>
      </c>
      <c r="S414" s="114" t="n">
        <v>653.321123271901</v>
      </c>
      <c r="T414" s="114" t="n">
        <v>86.1939843830956</v>
      </c>
      <c r="U414" s="114" t="n">
        <v>568.2546003352</v>
      </c>
      <c r="V414" s="114" t="n">
        <v>18.8612678740225</v>
      </c>
      <c r="W414" s="114" t="n">
        <v>40.7686595173766</v>
      </c>
    </row>
    <row r="415" customFormat="false" ht="15" hidden="true" customHeight="false" outlineLevel="0" collapsed="false">
      <c r="A415" s="152" t="s">
        <v>999</v>
      </c>
      <c r="B415" s="114" t="n">
        <v>644.865154477442</v>
      </c>
      <c r="C415" s="114" t="n">
        <v>393.351343362761</v>
      </c>
      <c r="D415" s="114" t="n">
        <v>70.9379149150316</v>
      </c>
      <c r="E415" s="153" t="n">
        <v>0.609974566979833</v>
      </c>
      <c r="G415" s="155" t="n">
        <v>0.788209813810616</v>
      </c>
      <c r="H415" s="113" t="n">
        <v>6.69625930226033</v>
      </c>
      <c r="I415" s="155" t="n">
        <v>0.0852722818144717</v>
      </c>
      <c r="J415" s="113" t="n">
        <v>2.15547835226836</v>
      </c>
      <c r="K415" s="153" t="n">
        <v>0.297451477681504</v>
      </c>
      <c r="L415" s="156" t="n">
        <v>11.7271401529481</v>
      </c>
      <c r="M415" s="113" t="n">
        <v>2.15547835226836</v>
      </c>
      <c r="N415" s="115" t="n">
        <v>0.067039795158734</v>
      </c>
      <c r="O415" s="113" t="n">
        <v>6.33985817790986</v>
      </c>
      <c r="Q415" s="114" t="n">
        <v>839.011472562883</v>
      </c>
      <c r="R415" s="114" t="n">
        <v>132.015307032546</v>
      </c>
      <c r="S415" s="114" t="n">
        <v>590.15587693409</v>
      </c>
      <c r="T415" s="114" t="n">
        <v>29.9699168015833</v>
      </c>
      <c r="U415" s="114" t="n">
        <v>527.51591613584</v>
      </c>
      <c r="V415" s="114" t="n">
        <v>10.9176971828017</v>
      </c>
      <c r="W415" s="114" t="n">
        <v>37.126495478725</v>
      </c>
    </row>
    <row r="416" customFormat="false" ht="15" hidden="true" customHeight="false" outlineLevel="0" collapsed="false">
      <c r="A416" s="152" t="s">
        <v>1000</v>
      </c>
      <c r="B416" s="114" t="n">
        <v>620.860156309508</v>
      </c>
      <c r="C416" s="114" t="n">
        <v>801.316477465869</v>
      </c>
      <c r="D416" s="114" t="n">
        <v>96.4585540551351</v>
      </c>
      <c r="E416" s="153" t="n">
        <v>1.29065534214504</v>
      </c>
      <c r="G416" s="155" t="n">
        <v>1.29644947277406</v>
      </c>
      <c r="H416" s="113" t="n">
        <v>27.957638610025</v>
      </c>
      <c r="I416" s="155" t="n">
        <v>0.0963433848095217</v>
      </c>
      <c r="J416" s="113" t="n">
        <v>12.398467478263</v>
      </c>
      <c r="K416" s="153" t="n">
        <v>0.442455451092415</v>
      </c>
      <c r="L416" s="156" t="n">
        <v>10.3795398301303</v>
      </c>
      <c r="M416" s="113" t="n">
        <v>12.398467478263</v>
      </c>
      <c r="N416" s="115" t="n">
        <v>0.0975960903714083</v>
      </c>
      <c r="O416" s="113" t="n">
        <v>25.0580837423617</v>
      </c>
      <c r="Q416" s="114" t="n">
        <v>1578.70608305991</v>
      </c>
      <c r="R416" s="114" t="n">
        <v>468.861106700415</v>
      </c>
      <c r="S416" s="114" t="n">
        <v>844.153142815151</v>
      </c>
      <c r="T416" s="114" t="n">
        <v>160.261461356698</v>
      </c>
      <c r="U416" s="114" t="n">
        <v>592.944056491836</v>
      </c>
      <c r="V416" s="114" t="n">
        <v>70.2362817665923</v>
      </c>
      <c r="W416" s="114" t="n">
        <v>62.4411368997472</v>
      </c>
    </row>
    <row r="417" customFormat="false" ht="15" hidden="true" customHeight="false" outlineLevel="0" collapsed="false">
      <c r="A417" s="152" t="s">
        <v>1001</v>
      </c>
      <c r="B417" s="114" t="n">
        <v>772.84492172603</v>
      </c>
      <c r="C417" s="114" t="n">
        <v>513.620622880545</v>
      </c>
      <c r="D417" s="114" t="n">
        <v>123.361160077333</v>
      </c>
      <c r="E417" s="153" t="n">
        <v>0.664584327905595</v>
      </c>
      <c r="G417" s="155" t="n">
        <v>2.00770401327603</v>
      </c>
      <c r="H417" s="113" t="n">
        <v>20.3969666792847</v>
      </c>
      <c r="I417" s="155" t="n">
        <v>0.0947388527574536</v>
      </c>
      <c r="J417" s="113" t="n">
        <v>4.55927317574176</v>
      </c>
      <c r="K417" s="153" t="n">
        <v>0.219732321148398</v>
      </c>
      <c r="L417" s="156" t="n">
        <v>10.5553315339395</v>
      </c>
      <c r="M417" s="113" t="n">
        <v>4.55927317574176</v>
      </c>
      <c r="N417" s="115" t="n">
        <v>0.153698734277265</v>
      </c>
      <c r="O417" s="113" t="n">
        <v>19.8808771895209</v>
      </c>
      <c r="Q417" s="114" t="n">
        <v>2387.48888164627</v>
      </c>
      <c r="R417" s="114" t="n">
        <v>338.492764847698</v>
      </c>
      <c r="S417" s="114" t="n">
        <v>1118.11646586208</v>
      </c>
      <c r="T417" s="114" t="n">
        <v>138.248392117295</v>
      </c>
      <c r="U417" s="114" t="n">
        <v>583.502621708869</v>
      </c>
      <c r="V417" s="114" t="n">
        <v>25.4349805316237</v>
      </c>
      <c r="W417" s="114" t="n">
        <v>75.5599857995351</v>
      </c>
    </row>
    <row r="418" customFormat="false" ht="15" hidden="true" customHeight="false" outlineLevel="0" collapsed="false">
      <c r="A418" s="152" t="s">
        <v>1002</v>
      </c>
      <c r="B418" s="114" t="n">
        <v>565.237475618087</v>
      </c>
      <c r="C418" s="114" t="n">
        <v>316.119596576482</v>
      </c>
      <c r="D418" s="114" t="n">
        <v>61.5301063563529</v>
      </c>
      <c r="E418" s="153" t="n">
        <v>0.5592686440877</v>
      </c>
      <c r="G418" s="155" t="n">
        <v>0.732811392135384</v>
      </c>
      <c r="H418" s="113" t="n">
        <v>5.39718584353394</v>
      </c>
      <c r="I418" s="155" t="n">
        <v>0.0866720068706286</v>
      </c>
      <c r="J418" s="113" t="n">
        <v>2.51967936632181</v>
      </c>
      <c r="K418" s="153" t="n">
        <v>0.440897208051689</v>
      </c>
      <c r="L418" s="156" t="n">
        <v>11.5377506083672</v>
      </c>
      <c r="M418" s="113" t="n">
        <v>2.51967936632181</v>
      </c>
      <c r="N418" s="115" t="n">
        <v>0.0613214032885729</v>
      </c>
      <c r="O418" s="113" t="n">
        <v>4.77292687148832</v>
      </c>
      <c r="Q418" s="114" t="n">
        <v>650.500409432805</v>
      </c>
      <c r="R418" s="114" t="n">
        <v>102.47287968775</v>
      </c>
      <c r="S418" s="114" t="n">
        <v>558.20193090488</v>
      </c>
      <c r="T418" s="114" t="n">
        <v>23.1759849931326</v>
      </c>
      <c r="U418" s="114" t="n">
        <v>535.824792886743</v>
      </c>
      <c r="V418" s="114" t="n">
        <v>12.955192130389</v>
      </c>
      <c r="W418" s="114" t="n">
        <v>17.6288308021285</v>
      </c>
    </row>
    <row r="419" customFormat="false" ht="15" hidden="true" customHeight="false" outlineLevel="0" collapsed="false">
      <c r="A419" s="152" t="s">
        <v>1003</v>
      </c>
      <c r="B419" s="114" t="n">
        <v>505.142940561389</v>
      </c>
      <c r="C419" s="114" t="n">
        <v>285.060315160869</v>
      </c>
      <c r="D419" s="114" t="n">
        <v>53.1479456587019</v>
      </c>
      <c r="E419" s="153" t="n">
        <v>0.564316141573845</v>
      </c>
      <c r="G419" s="155" t="n">
        <v>0.722541861245306</v>
      </c>
      <c r="H419" s="113" t="n">
        <v>4.79322501817802</v>
      </c>
      <c r="I419" s="155" t="n">
        <v>0.0847418305278823</v>
      </c>
      <c r="J419" s="113" t="n">
        <v>1.90735884305945</v>
      </c>
      <c r="K419" s="153" t="n">
        <v>0.35931679213382</v>
      </c>
      <c r="L419" s="156" t="n">
        <v>11.8005475427035</v>
      </c>
      <c r="M419" s="113" t="n">
        <v>1.90735884305945</v>
      </c>
      <c r="N419" s="115" t="n">
        <v>0.0618392049986853</v>
      </c>
      <c r="O419" s="113" t="n">
        <v>4.39738425870319</v>
      </c>
      <c r="Q419" s="114" t="n">
        <v>668.565760479832</v>
      </c>
      <c r="R419" s="114" t="n">
        <v>94.1267438411762</v>
      </c>
      <c r="S419" s="114" t="n">
        <v>552.166346367599</v>
      </c>
      <c r="T419" s="114" t="n">
        <v>20.4150739180726</v>
      </c>
      <c r="U419" s="114" t="n">
        <v>524.364315650435</v>
      </c>
      <c r="V419" s="114" t="n">
        <v>9.60554621218707</v>
      </c>
      <c r="W419" s="114" t="n">
        <v>21.5687750335738</v>
      </c>
    </row>
    <row r="420" customFormat="false" ht="15" hidden="true" customHeight="false" outlineLevel="0" collapsed="false">
      <c r="A420" s="152" t="s">
        <v>1004</v>
      </c>
      <c r="B420" s="114" t="n">
        <v>286.557390121201</v>
      </c>
      <c r="C420" s="114" t="n">
        <v>114.024727812651</v>
      </c>
      <c r="D420" s="114" t="n">
        <v>28.9796722249251</v>
      </c>
      <c r="E420" s="153" t="n">
        <v>0.397912361514822</v>
      </c>
      <c r="G420" s="155" t="n">
        <v>0.755924621621049</v>
      </c>
      <c r="H420" s="113" t="n">
        <v>8.21457149429373</v>
      </c>
      <c r="I420" s="155" t="n">
        <v>0.0851243196170594</v>
      </c>
      <c r="J420" s="113" t="n">
        <v>2.77149711590247</v>
      </c>
      <c r="K420" s="153" t="n">
        <v>0.32188035941934</v>
      </c>
      <c r="L420" s="156" t="n">
        <v>11.7475241446699</v>
      </c>
      <c r="M420" s="113" t="n">
        <v>2.77149711590247</v>
      </c>
      <c r="N420" s="115" t="n">
        <v>0.064405589962603</v>
      </c>
      <c r="O420" s="113" t="n">
        <v>7.73291591648373</v>
      </c>
      <c r="Q420" s="114" t="n">
        <v>754.955951842186</v>
      </c>
      <c r="R420" s="114" t="n">
        <v>163.20701302871</v>
      </c>
      <c r="S420" s="114" t="n">
        <v>571.656158915223</v>
      </c>
      <c r="T420" s="114" t="n">
        <v>35.9076883483062</v>
      </c>
      <c r="U420" s="114" t="n">
        <v>526.63697483206</v>
      </c>
      <c r="V420" s="114" t="n">
        <v>14.0154418308</v>
      </c>
      <c r="W420" s="114" t="n">
        <v>30.242688524145</v>
      </c>
    </row>
    <row r="421" customFormat="false" ht="15" hidden="true" customHeight="false" outlineLevel="0" collapsed="false">
      <c r="A421" s="152" t="s">
        <v>1005</v>
      </c>
      <c r="B421" s="114" t="n">
        <v>428.986252685962</v>
      </c>
      <c r="C421" s="114" t="n">
        <v>184.655161562799</v>
      </c>
      <c r="D421" s="114" t="n">
        <v>42.2261856119229</v>
      </c>
      <c r="E421" s="153" t="n">
        <v>0.43044540566659</v>
      </c>
      <c r="G421" s="155" t="n">
        <v>0.64988061461055</v>
      </c>
      <c r="H421" s="113" t="n">
        <v>6.17379206911074</v>
      </c>
      <c r="I421" s="155" t="n">
        <v>0.081329426179406</v>
      </c>
      <c r="J421" s="113" t="n">
        <v>2.50570679347612</v>
      </c>
      <c r="K421" s="153" t="n">
        <v>0.383028792116522</v>
      </c>
      <c r="L421" s="156" t="n">
        <v>12.2956726362987</v>
      </c>
      <c r="M421" s="113" t="n">
        <v>2.50570679347612</v>
      </c>
      <c r="N421" s="115" t="n">
        <v>0.057954157890397</v>
      </c>
      <c r="O421" s="113" t="n">
        <v>5.6424411364003</v>
      </c>
      <c r="Q421" s="114" t="n">
        <v>528.049042208546</v>
      </c>
      <c r="R421" s="114" t="n">
        <v>123.657059189573</v>
      </c>
      <c r="S421" s="114" t="n">
        <v>508.405270359213</v>
      </c>
      <c r="T421" s="114" t="n">
        <v>24.6923811453978</v>
      </c>
      <c r="U421" s="114" t="n">
        <v>504.053081735655</v>
      </c>
      <c r="V421" s="114" t="n">
        <v>12.1489331540683</v>
      </c>
      <c r="W421" s="114" t="n">
        <v>4.54426739844643</v>
      </c>
    </row>
    <row r="422" customFormat="false" ht="15" hidden="true" customHeight="false" outlineLevel="0" collapsed="false">
      <c r="A422" s="152" t="s">
        <v>1006</v>
      </c>
      <c r="B422" s="114" t="n">
        <v>383.827011662321</v>
      </c>
      <c r="C422" s="114" t="n">
        <v>224.373110697344</v>
      </c>
      <c r="D422" s="114" t="n">
        <v>41.667401114248</v>
      </c>
      <c r="E422" s="153" t="n">
        <v>0.584568318226493</v>
      </c>
      <c r="G422" s="155" t="n">
        <v>0.676949166426265</v>
      </c>
      <c r="H422" s="113" t="n">
        <v>5.40249392809576</v>
      </c>
      <c r="I422" s="155" t="n">
        <v>0.0843987458917311</v>
      </c>
      <c r="J422" s="113" t="n">
        <v>2.44861938679306</v>
      </c>
      <c r="K422" s="153" t="n">
        <v>0.426533305375813</v>
      </c>
      <c r="L422" s="156" t="n">
        <v>11.8485172905629</v>
      </c>
      <c r="M422" s="113" t="n">
        <v>2.44861938679306</v>
      </c>
      <c r="N422" s="115" t="n">
        <v>0.0581726421760498</v>
      </c>
      <c r="O422" s="113" t="n">
        <v>4.81572463308823</v>
      </c>
      <c r="Q422" s="114" t="n">
        <v>536.291532994058</v>
      </c>
      <c r="R422" s="114" t="n">
        <v>105.39108034851</v>
      </c>
      <c r="S422" s="114" t="n">
        <v>524.92884213139</v>
      </c>
      <c r="T422" s="114" t="n">
        <v>22.1442184990143</v>
      </c>
      <c r="U422" s="114" t="n">
        <v>522.325106475487</v>
      </c>
      <c r="V422" s="114" t="n">
        <v>12.2853200759663</v>
      </c>
      <c r="W422" s="114" t="n">
        <v>2.60426011960286</v>
      </c>
    </row>
    <row r="423" customFormat="false" ht="15" hidden="true" customHeight="false" outlineLevel="0" collapsed="false">
      <c r="A423" s="152" t="s">
        <v>1007</v>
      </c>
      <c r="B423" s="114" t="n">
        <v>331.147587783261</v>
      </c>
      <c r="C423" s="114" t="n">
        <v>228.555775317769</v>
      </c>
      <c r="D423" s="114" t="n">
        <v>38.9680988663427</v>
      </c>
      <c r="E423" s="153" t="n">
        <v>0.690193085348278</v>
      </c>
      <c r="G423" s="155" t="n">
        <v>0.862177724928051</v>
      </c>
      <c r="H423" s="113" t="n">
        <v>19.2626680941173</v>
      </c>
      <c r="I423" s="155" t="n">
        <v>0.0885728080391399</v>
      </c>
      <c r="J423" s="113" t="n">
        <v>3.22085518455509</v>
      </c>
      <c r="K423" s="153" t="n">
        <v>0.161512097333475</v>
      </c>
      <c r="L423" s="156" t="n">
        <v>11.2901467407255</v>
      </c>
      <c r="M423" s="113" t="n">
        <v>3.22085518455509</v>
      </c>
      <c r="N423" s="115" t="n">
        <v>0.0705984408980458</v>
      </c>
      <c r="O423" s="113" t="n">
        <v>18.9914842491115</v>
      </c>
      <c r="Q423" s="114" t="n">
        <v>945.827316461139</v>
      </c>
      <c r="R423" s="114" t="n">
        <v>388.901635864413</v>
      </c>
      <c r="S423" s="114" t="n">
        <v>631.310984113175</v>
      </c>
      <c r="T423" s="114" t="n">
        <v>90.5569992943014</v>
      </c>
      <c r="U423" s="114" t="n">
        <v>547.090977405286</v>
      </c>
      <c r="V423" s="114" t="n">
        <v>16.8939940085831</v>
      </c>
      <c r="W423" s="114" t="n">
        <v>42.1574141617886</v>
      </c>
    </row>
    <row r="424" customFormat="false" ht="15" hidden="true" customHeight="false" outlineLevel="0" collapsed="false">
      <c r="A424" s="152" t="s">
        <v>1008</v>
      </c>
      <c r="B424" s="114" t="n">
        <v>564.044158938841</v>
      </c>
      <c r="C424" s="114" t="n">
        <v>322.450132277335</v>
      </c>
      <c r="D424" s="114" t="n">
        <v>64.7256749224552</v>
      </c>
      <c r="E424" s="153" t="n">
        <v>0.571675332803682</v>
      </c>
      <c r="G424" s="155" t="n">
        <v>0.85864413392531</v>
      </c>
      <c r="H424" s="113" t="n">
        <v>13.3908561701973</v>
      </c>
      <c r="I424" s="155" t="n">
        <v>0.0880915215455231</v>
      </c>
      <c r="J424" s="113" t="n">
        <v>2.60068517036659</v>
      </c>
      <c r="K424" s="153" t="n">
        <v>0.184066110007659</v>
      </c>
      <c r="L424" s="156" t="n">
        <v>11.3518302607956</v>
      </c>
      <c r="M424" s="113" t="n">
        <v>2.60068517036659</v>
      </c>
      <c r="N424" s="115" t="n">
        <v>0.0706932293497824</v>
      </c>
      <c r="O424" s="113" t="n">
        <v>13.1358846529477</v>
      </c>
      <c r="Q424" s="114" t="n">
        <v>948.557152285182</v>
      </c>
      <c r="R424" s="114" t="n">
        <v>268.881398346591</v>
      </c>
      <c r="S424" s="114" t="n">
        <v>629.38240508624</v>
      </c>
      <c r="T424" s="114" t="n">
        <v>62.8138217848444</v>
      </c>
      <c r="U424" s="114" t="n">
        <v>544.240218942897</v>
      </c>
      <c r="V424" s="114" t="n">
        <v>13.5729632058412</v>
      </c>
      <c r="W424" s="114" t="n">
        <v>42.6244146036155</v>
      </c>
    </row>
    <row r="425" customFormat="false" ht="15" hidden="true" customHeight="false" outlineLevel="0" collapsed="false">
      <c r="A425" s="152" t="s">
        <v>1009</v>
      </c>
      <c r="B425" s="114" t="n">
        <v>358.857721010634</v>
      </c>
      <c r="C425" s="114" t="n">
        <v>154.035471552777</v>
      </c>
      <c r="D425" s="114" t="n">
        <v>35.4138417996135</v>
      </c>
      <c r="E425" s="153" t="n">
        <v>0.429238281731752</v>
      </c>
      <c r="G425" s="155" t="n">
        <v>0.644135307921623</v>
      </c>
      <c r="H425" s="113" t="n">
        <v>7.96395296267563</v>
      </c>
      <c r="I425" s="155" t="n">
        <v>0.084249122942772</v>
      </c>
      <c r="J425" s="113" t="n">
        <v>3.25517131050242</v>
      </c>
      <c r="K425" s="153" t="n">
        <v>0.395104354555651</v>
      </c>
      <c r="L425" s="156" t="n">
        <v>11.8695597659725</v>
      </c>
      <c r="M425" s="113" t="n">
        <v>3.25517131050242</v>
      </c>
      <c r="N425" s="115" t="n">
        <v>0.0554511352969889</v>
      </c>
      <c r="O425" s="113" t="n">
        <v>7.26831524708387</v>
      </c>
      <c r="Q425" s="114" t="n">
        <v>430.464907718392</v>
      </c>
      <c r="R425" s="114" t="n">
        <v>161.989595334665</v>
      </c>
      <c r="S425" s="114" t="n">
        <v>504.863275966666</v>
      </c>
      <c r="T425" s="114" t="n">
        <v>31.6809463858607</v>
      </c>
      <c r="U425" s="114" t="n">
        <v>521.435583085793</v>
      </c>
      <c r="V425" s="114" t="n">
        <v>16.3052838502736</v>
      </c>
      <c r="W425" s="114" t="n">
        <v>-21.1331222908681</v>
      </c>
    </row>
    <row r="426" customFormat="false" ht="15" hidden="true" customHeight="false" outlineLevel="0" collapsed="false">
      <c r="A426" s="152" t="s">
        <v>1010</v>
      </c>
      <c r="B426" s="114" t="n">
        <v>538.544671401924</v>
      </c>
      <c r="C426" s="114" t="n">
        <v>290.51094638326</v>
      </c>
      <c r="D426" s="114" t="n">
        <v>55.7923062211369</v>
      </c>
      <c r="E426" s="153" t="n">
        <v>0.539437045448821</v>
      </c>
      <c r="G426" s="155" t="n">
        <v>0.657479490066919</v>
      </c>
      <c r="H426" s="113" t="n">
        <v>6.35001259272272</v>
      </c>
      <c r="I426" s="155" t="n">
        <v>0.0822770197200706</v>
      </c>
      <c r="J426" s="113" t="n">
        <v>2.21677116807653</v>
      </c>
      <c r="K426" s="153" t="n">
        <v>0.323984535635502</v>
      </c>
      <c r="L426" s="156" t="n">
        <v>12.1540620139412</v>
      </c>
      <c r="M426" s="113" t="n">
        <v>2.21677116807653</v>
      </c>
      <c r="N426" s="115" t="n">
        <v>0.0579565310064387</v>
      </c>
      <c r="O426" s="113" t="n">
        <v>5.95051136593501</v>
      </c>
      <c r="Q426" s="114" t="n">
        <v>528.1091153645</v>
      </c>
      <c r="R426" s="114" t="n">
        <v>130.409010484693</v>
      </c>
      <c r="S426" s="114" t="n">
        <v>513.071096090146</v>
      </c>
      <c r="T426" s="114" t="n">
        <v>25.5763486723069</v>
      </c>
      <c r="U426" s="114" t="n">
        <v>509.699747136908</v>
      </c>
      <c r="V426" s="114" t="n">
        <v>10.8637355375385</v>
      </c>
      <c r="W426" s="114" t="n">
        <v>3.48590238115589</v>
      </c>
    </row>
    <row r="427" customFormat="false" ht="15" hidden="true" customHeight="false" outlineLevel="0" collapsed="false">
      <c r="A427" s="152" t="s">
        <v>1011</v>
      </c>
      <c r="B427" s="114" t="n">
        <v>398.47894758379</v>
      </c>
      <c r="C427" s="114" t="n">
        <v>203.310038027461</v>
      </c>
      <c r="D427" s="114" t="n">
        <v>41.8963449142039</v>
      </c>
      <c r="E427" s="153" t="n">
        <v>0.510215255436324</v>
      </c>
      <c r="G427" s="155" t="n">
        <v>0.706313154811811</v>
      </c>
      <c r="H427" s="113" t="n">
        <v>6.87110585915472</v>
      </c>
      <c r="I427" s="155" t="n">
        <v>0.0861141923021925</v>
      </c>
      <c r="J427" s="113" t="n">
        <v>2.06705536893884</v>
      </c>
      <c r="K427" s="153" t="n">
        <v>0.275940047877122</v>
      </c>
      <c r="L427" s="156" t="n">
        <v>11.6124877127198</v>
      </c>
      <c r="M427" s="113" t="n">
        <v>2.06705536893884</v>
      </c>
      <c r="N427" s="115" t="n">
        <v>0.0594868931794641</v>
      </c>
      <c r="O427" s="113" t="n">
        <v>6.55281449679842</v>
      </c>
      <c r="Q427" s="114" t="n">
        <v>584.939512924749</v>
      </c>
      <c r="R427" s="114" t="n">
        <v>142.234600928114</v>
      </c>
      <c r="S427" s="114" t="n">
        <v>542.554696730729</v>
      </c>
      <c r="T427" s="114" t="n">
        <v>28.8798615027365</v>
      </c>
      <c r="U427" s="114" t="n">
        <v>532.51484566292</v>
      </c>
      <c r="V427" s="114" t="n">
        <v>10.5650014089591</v>
      </c>
      <c r="W427" s="114" t="n">
        <v>8.96240826674556</v>
      </c>
    </row>
    <row r="428" customFormat="false" ht="15" hidden="true" customHeight="false" outlineLevel="0" collapsed="false">
      <c r="A428" s="152" t="s">
        <v>1012</v>
      </c>
      <c r="B428" s="114" t="n">
        <v>380.184565781432</v>
      </c>
      <c r="C428" s="114" t="n">
        <v>195.527865283413</v>
      </c>
      <c r="D428" s="114" t="n">
        <v>39.2927228758454</v>
      </c>
      <c r="E428" s="153" t="n">
        <v>0.514297220039757</v>
      </c>
      <c r="G428" s="155" t="n">
        <v>0.675998137155597</v>
      </c>
      <c r="H428" s="113" t="n">
        <v>6.00587397908078</v>
      </c>
      <c r="I428" s="155" t="n">
        <v>0.0840112605220296</v>
      </c>
      <c r="J428" s="113" t="n">
        <v>2.95089898857593</v>
      </c>
      <c r="K428" s="153" t="n">
        <v>0.471383197872319</v>
      </c>
      <c r="L428" s="156" t="n">
        <v>11.9031662396945</v>
      </c>
      <c r="M428" s="113" t="n">
        <v>2.95089898857593</v>
      </c>
      <c r="N428" s="115" t="n">
        <v>0.0583588497554892</v>
      </c>
      <c r="O428" s="113" t="n">
        <v>5.23093848289398</v>
      </c>
      <c r="Q428" s="114" t="n">
        <v>543.2311101981</v>
      </c>
      <c r="R428" s="114" t="n">
        <v>114.3456593804</v>
      </c>
      <c r="S428" s="114" t="n">
        <v>524.352836042984</v>
      </c>
      <c r="T428" s="114" t="n">
        <v>24.5967707573335</v>
      </c>
      <c r="U428" s="114" t="n">
        <v>520.021214497675</v>
      </c>
      <c r="V428" s="114" t="n">
        <v>14.7426738031269</v>
      </c>
      <c r="W428" s="114" t="n">
        <v>4.27256378817489</v>
      </c>
    </row>
    <row r="429" customFormat="false" ht="15" hidden="true" customHeight="false" outlineLevel="0" collapsed="false">
      <c r="A429" s="152" t="s">
        <v>1013</v>
      </c>
      <c r="B429" s="114" t="n">
        <v>718.775781569979</v>
      </c>
      <c r="C429" s="114" t="n">
        <v>371.773114288799</v>
      </c>
      <c r="D429" s="114" t="n">
        <v>84.7321383807434</v>
      </c>
      <c r="E429" s="153" t="n">
        <v>0.517230997233598</v>
      </c>
      <c r="G429" s="155" t="n">
        <v>1.07193677741921</v>
      </c>
      <c r="H429" s="113" t="n">
        <v>10.0945575663691</v>
      </c>
      <c r="I429" s="155" t="n">
        <v>0.0857781061996792</v>
      </c>
      <c r="J429" s="113" t="n">
        <v>2.02785924324796</v>
      </c>
      <c r="K429" s="153" t="n">
        <v>0.18360947707252</v>
      </c>
      <c r="L429" s="156" t="n">
        <v>11.6579864525354</v>
      </c>
      <c r="M429" s="113" t="n">
        <v>2.02785924324796</v>
      </c>
      <c r="N429" s="115" t="n">
        <v>0.090634061714009</v>
      </c>
      <c r="O429" s="113" t="n">
        <v>9.88877542218007</v>
      </c>
      <c r="Q429" s="114" t="n">
        <v>1438.91008406386</v>
      </c>
      <c r="R429" s="114" t="n">
        <v>188.514443478548</v>
      </c>
      <c r="S429" s="114" t="n">
        <v>739.69011636609</v>
      </c>
      <c r="T429" s="114" t="n">
        <v>53.0285646474813</v>
      </c>
      <c r="U429" s="114" t="n">
        <v>530.519764934065</v>
      </c>
      <c r="V429" s="114" t="n">
        <v>10.3274092084216</v>
      </c>
      <c r="W429" s="114" t="n">
        <v>63.1304436038327</v>
      </c>
    </row>
    <row r="430" customFormat="false" ht="15" hidden="true" customHeight="false" outlineLevel="0" collapsed="false">
      <c r="A430" s="152" t="s">
        <v>1014</v>
      </c>
      <c r="B430" s="114" t="n">
        <v>487.533632035049</v>
      </c>
      <c r="C430" s="114" t="n">
        <v>309.659639527675</v>
      </c>
      <c r="D430" s="114" t="n">
        <v>54.2000272747121</v>
      </c>
      <c r="E430" s="153" t="n">
        <v>0.635155441964287</v>
      </c>
      <c r="G430" s="155" t="n">
        <v>0.709814348762932</v>
      </c>
      <c r="H430" s="113" t="n">
        <v>8.86292871780742</v>
      </c>
      <c r="I430" s="155" t="n">
        <v>0.0888116144413694</v>
      </c>
      <c r="J430" s="113" t="n">
        <v>2.91906583088942</v>
      </c>
      <c r="K430" s="153" t="n">
        <v>0.315684604355476</v>
      </c>
      <c r="L430" s="156" t="n">
        <v>11.259788556824</v>
      </c>
      <c r="M430" s="113" t="n">
        <v>2.91906583088942</v>
      </c>
      <c r="N430" s="115" t="n">
        <v>0.0579660536819725</v>
      </c>
      <c r="O430" s="113" t="n">
        <v>8.36842638324968</v>
      </c>
      <c r="Q430" s="114" t="n">
        <v>528.473436397737</v>
      </c>
      <c r="R430" s="114" t="n">
        <v>183.387321585392</v>
      </c>
      <c r="S430" s="114" t="n">
        <v>544.636032538707</v>
      </c>
      <c r="T430" s="114" t="n">
        <v>37.3596659267554</v>
      </c>
      <c r="U430" s="114" t="n">
        <v>548.505008816909</v>
      </c>
      <c r="V430" s="114" t="n">
        <v>15.3489656722404</v>
      </c>
      <c r="W430" s="114" t="n">
        <v>-3.79045965975404</v>
      </c>
    </row>
    <row r="431" customFormat="false" ht="15" hidden="true" customHeight="false" outlineLevel="0" collapsed="false">
      <c r="A431" s="152" t="s">
        <v>1015</v>
      </c>
      <c r="B431" s="114" t="n">
        <v>527.674005459174</v>
      </c>
      <c r="C431" s="114" t="n">
        <v>294.858322700939</v>
      </c>
      <c r="D431" s="114" t="n">
        <v>56.1301526232666</v>
      </c>
      <c r="E431" s="153" t="n">
        <v>0.558788796966336</v>
      </c>
      <c r="G431" s="155" t="n">
        <v>0.668490956704354</v>
      </c>
      <c r="H431" s="113" t="n">
        <v>6.99264335805036</v>
      </c>
      <c r="I431" s="155" t="n">
        <v>0.0867399903856796</v>
      </c>
      <c r="J431" s="113" t="n">
        <v>2.46542878221675</v>
      </c>
      <c r="K431" s="153" t="n">
        <v>0.332047443141321</v>
      </c>
      <c r="L431" s="156" t="n">
        <v>11.5287077569828</v>
      </c>
      <c r="M431" s="113" t="n">
        <v>2.46542878221675</v>
      </c>
      <c r="N431" s="115" t="n">
        <v>0.055895248607705</v>
      </c>
      <c r="O431" s="113" t="n">
        <v>6.5436016117046</v>
      </c>
      <c r="Q431" s="114" t="n">
        <v>448.199289919632</v>
      </c>
      <c r="R431" s="114" t="n">
        <v>145.390318146823</v>
      </c>
      <c r="S431" s="114" t="n">
        <v>519.794485636628</v>
      </c>
      <c r="T431" s="114" t="n">
        <v>28.4474255112802</v>
      </c>
      <c r="U431" s="114" t="n">
        <v>536.228075739944</v>
      </c>
      <c r="V431" s="114" t="n">
        <v>12.6854064879989</v>
      </c>
      <c r="W431" s="114" t="n">
        <v>-19.6405455787529</v>
      </c>
    </row>
    <row r="432" customFormat="false" ht="15" hidden="true" customHeight="false" outlineLevel="0" collapsed="false">
      <c r="A432" s="152" t="s">
        <v>1016</v>
      </c>
      <c r="B432" s="114" t="n">
        <v>526.895727477647</v>
      </c>
      <c r="C432" s="114" t="n">
        <v>309.632130689964</v>
      </c>
      <c r="D432" s="114" t="n">
        <v>55.6128413332541</v>
      </c>
      <c r="E432" s="153" t="n">
        <v>0.58765352334936</v>
      </c>
      <c r="G432" s="155" t="n">
        <v>0.694621186662497</v>
      </c>
      <c r="H432" s="113" t="n">
        <v>5.19835607445284</v>
      </c>
      <c r="I432" s="155" t="n">
        <v>0.0851853296709493</v>
      </c>
      <c r="J432" s="113" t="n">
        <v>2.2890048119045</v>
      </c>
      <c r="K432" s="153" t="n">
        <v>0.410587089825992</v>
      </c>
      <c r="L432" s="156" t="n">
        <v>11.7391105236402</v>
      </c>
      <c r="M432" s="113" t="n">
        <v>2.2890048119045</v>
      </c>
      <c r="N432" s="115" t="n">
        <v>0.0591400847279747</v>
      </c>
      <c r="O432" s="113" t="n">
        <v>4.66726502867351</v>
      </c>
      <c r="Q432" s="114" t="n">
        <v>572.263245992386</v>
      </c>
      <c r="R432" s="114" t="n">
        <v>101.522314479505</v>
      </c>
      <c r="S432" s="114" t="n">
        <v>535.573160542622</v>
      </c>
      <c r="T432" s="114" t="n">
        <v>21.6357188289293</v>
      </c>
      <c r="U432" s="114" t="n">
        <v>526.999407977836</v>
      </c>
      <c r="V432" s="114" t="n">
        <v>11.5831266672812</v>
      </c>
      <c r="W432" s="114" t="n">
        <v>7.90961822754408</v>
      </c>
    </row>
    <row r="433" customFormat="false" ht="15" hidden="true" customHeight="false" outlineLevel="0" collapsed="false">
      <c r="A433" s="152" t="s">
        <v>1017</v>
      </c>
      <c r="B433" s="114" t="n">
        <v>703.487536945742</v>
      </c>
      <c r="C433" s="114" t="n">
        <v>362.027711755179</v>
      </c>
      <c r="D433" s="114" t="n">
        <v>101.185478861158</v>
      </c>
      <c r="E433" s="153" t="n">
        <v>0.514618515243293</v>
      </c>
      <c r="G433" s="155" t="n">
        <v>1.65210035371225</v>
      </c>
      <c r="H433" s="113" t="n">
        <v>17.2544669518325</v>
      </c>
      <c r="I433" s="155" t="n">
        <v>0.0946140343329698</v>
      </c>
      <c r="J433" s="113" t="n">
        <v>3.42451733683676</v>
      </c>
      <c r="K433" s="153" t="n">
        <v>0.192480353464562</v>
      </c>
      <c r="L433" s="156" t="n">
        <v>10.5692565278504</v>
      </c>
      <c r="M433" s="113" t="n">
        <v>3.42451733683676</v>
      </c>
      <c r="N433" s="115" t="n">
        <v>0.126642532986198</v>
      </c>
      <c r="O433" s="113" t="n">
        <v>16.9112184895584</v>
      </c>
      <c r="Q433" s="114" t="n">
        <v>2051.87803119316</v>
      </c>
      <c r="R433" s="114" t="n">
        <v>298.620849792198</v>
      </c>
      <c r="S433" s="114" t="n">
        <v>990.35580278619</v>
      </c>
      <c r="T433" s="114" t="n">
        <v>109.138486922933</v>
      </c>
      <c r="U433" s="114" t="n">
        <v>582.767581444326</v>
      </c>
      <c r="V433" s="114" t="n">
        <v>19.0814829578094</v>
      </c>
      <c r="W433" s="114" t="n">
        <v>71.5983322310124</v>
      </c>
    </row>
    <row r="434" customFormat="false" ht="15" hidden="true" customHeight="false" outlineLevel="0" collapsed="false">
      <c r="A434" s="152" t="s">
        <v>1018</v>
      </c>
      <c r="B434" s="114" t="n">
        <v>608.364899844393</v>
      </c>
      <c r="C434" s="114" t="n">
        <v>400.142407734618</v>
      </c>
      <c r="D434" s="114" t="n">
        <v>74.5814906641808</v>
      </c>
      <c r="E434" s="153" t="n">
        <v>0.657734211551268</v>
      </c>
      <c r="G434" s="155" t="n">
        <v>0.999080610890755</v>
      </c>
      <c r="H434" s="113" t="n">
        <v>20.7776201961022</v>
      </c>
      <c r="I434" s="155" t="n">
        <v>0.0889003934187683</v>
      </c>
      <c r="J434" s="113" t="n">
        <v>6.73993390639823</v>
      </c>
      <c r="K434" s="153" t="n">
        <v>0.321856075719695</v>
      </c>
      <c r="L434" s="156" t="n">
        <v>11.2485441463624</v>
      </c>
      <c r="M434" s="113" t="n">
        <v>6.73993390639823</v>
      </c>
      <c r="N434" s="115" t="n">
        <v>0.0815071247271494</v>
      </c>
      <c r="O434" s="113" t="n">
        <v>19.6540782523846</v>
      </c>
      <c r="Q434" s="114" t="n">
        <v>1233.70657127303</v>
      </c>
      <c r="R434" s="114" t="n">
        <v>385.571418631728</v>
      </c>
      <c r="S434" s="114" t="n">
        <v>703.343027175092</v>
      </c>
      <c r="T434" s="114" t="n">
        <v>105.437703429522</v>
      </c>
      <c r="U434" s="114" t="n">
        <v>549.030611887682</v>
      </c>
      <c r="V434" s="114" t="n">
        <v>35.4723018519724</v>
      </c>
      <c r="W434" s="114" t="n">
        <v>55.4974720349304</v>
      </c>
    </row>
    <row r="435" customFormat="false" ht="15" hidden="true" customHeight="false" outlineLevel="0" collapsed="false">
      <c r="A435" s="152" t="s">
        <v>1019</v>
      </c>
      <c r="B435" s="114" t="n">
        <v>442.224830621674</v>
      </c>
      <c r="C435" s="114" t="n">
        <v>230.076911844401</v>
      </c>
      <c r="D435" s="114" t="n">
        <v>66.5257776514701</v>
      </c>
      <c r="E435" s="153" t="n">
        <v>0.520271355005013</v>
      </c>
      <c r="G435" s="155" t="n">
        <v>1.62239515576988</v>
      </c>
      <c r="H435" s="113" t="n">
        <v>23.820862438222</v>
      </c>
      <c r="I435" s="155" t="n">
        <v>0.0966237188279468</v>
      </c>
      <c r="J435" s="113" t="n">
        <v>6.11634985955545</v>
      </c>
      <c r="K435" s="153" t="n">
        <v>0.254333968807901</v>
      </c>
      <c r="L435" s="156" t="n">
        <v>10.3494257117205</v>
      </c>
      <c r="M435" s="113" t="n">
        <v>6.11634985955545</v>
      </c>
      <c r="N435" s="115" t="n">
        <v>0.121778779661267</v>
      </c>
      <c r="O435" s="113" t="n">
        <v>23.022244714541</v>
      </c>
      <c r="Q435" s="114" t="n">
        <v>1982.46044368928</v>
      </c>
      <c r="R435" s="114" t="n">
        <v>409.796314958992</v>
      </c>
      <c r="S435" s="114" t="n">
        <v>978.918700060988</v>
      </c>
      <c r="T435" s="114" t="n">
        <v>149.639379555522</v>
      </c>
      <c r="U435" s="114" t="n">
        <v>594.592188102156</v>
      </c>
      <c r="V435" s="114" t="n">
        <v>34.7405458909472</v>
      </c>
      <c r="W435" s="114" t="n">
        <v>70.0073618116868</v>
      </c>
    </row>
    <row r="436" customFormat="false" ht="4" hidden="false" customHeight="true" outlineLevel="0" collapsed="false">
      <c r="B436" s="165"/>
      <c r="C436" s="165"/>
      <c r="D436" s="165"/>
      <c r="E436" s="166"/>
    </row>
    <row r="437" customFormat="false" ht="15" hidden="false" customHeight="false" outlineLevel="0" collapsed="false">
      <c r="A437" s="61" t="s">
        <v>560</v>
      </c>
      <c r="B437" s="165"/>
      <c r="C437" s="165"/>
      <c r="D437" s="165"/>
      <c r="E437" s="166"/>
    </row>
    <row r="438" customFormat="false" ht="5" hidden="false" customHeight="true" outlineLevel="0" collapsed="false">
      <c r="B438" s="165"/>
      <c r="C438" s="165"/>
      <c r="D438" s="165"/>
      <c r="E438" s="166"/>
    </row>
    <row r="439" customFormat="false" ht="15" hidden="false" customHeight="false" outlineLevel="0" collapsed="false">
      <c r="A439" s="152" t="s">
        <v>561</v>
      </c>
      <c r="B439" s="114" t="n">
        <v>555.214690227672</v>
      </c>
      <c r="C439" s="114" t="n">
        <v>436.708830612803</v>
      </c>
      <c r="D439" s="114" t="n">
        <v>61.8010570117831</v>
      </c>
      <c r="E439" s="153" t="n">
        <v>0.786558494037191</v>
      </c>
      <c r="G439" s="155" t="n">
        <v>0.69910764095165</v>
      </c>
      <c r="H439" s="113" t="n">
        <v>4.44873450449039</v>
      </c>
      <c r="I439" s="155" t="n">
        <v>0.08144617582786</v>
      </c>
      <c r="J439" s="113" t="n">
        <v>3.63692874450177</v>
      </c>
      <c r="K439" s="153" t="n">
        <v>0.794385080253448</v>
      </c>
      <c r="L439" s="156" t="n">
        <v>12.2780473095943</v>
      </c>
      <c r="M439" s="113" t="n">
        <v>3.63692874450177</v>
      </c>
      <c r="N439" s="115" t="n">
        <v>0.0622546902386367</v>
      </c>
      <c r="O439" s="113" t="n">
        <v>2.56202810266792</v>
      </c>
      <c r="Q439" s="114" t="n">
        <v>682.897096173968</v>
      </c>
      <c r="R439" s="114" t="n">
        <v>54.7109246387035</v>
      </c>
      <c r="S439" s="114" t="n">
        <v>538.257801855817</v>
      </c>
      <c r="T439" s="114" t="n">
        <v>18.5861550128339</v>
      </c>
      <c r="U439" s="114" t="n">
        <v>504.749054623071</v>
      </c>
      <c r="V439" s="114" t="n">
        <v>17.6570759925997</v>
      </c>
      <c r="W439" s="114" t="n">
        <v>26.0870990005665</v>
      </c>
    </row>
    <row r="440" customFormat="false" ht="15" hidden="false" customHeight="false" outlineLevel="0" collapsed="false">
      <c r="A440" s="152" t="s">
        <v>562</v>
      </c>
      <c r="B440" s="114" t="n">
        <v>476.636552192887</v>
      </c>
      <c r="C440" s="114" t="n">
        <v>329.607654347851</v>
      </c>
      <c r="D440" s="114" t="n">
        <v>49.4178462811176</v>
      </c>
      <c r="E440" s="153" t="n">
        <v>0.691528278373547</v>
      </c>
      <c r="G440" s="155" t="n">
        <v>0.649845368237662</v>
      </c>
      <c r="H440" s="113" t="n">
        <v>4.72133382282299</v>
      </c>
      <c r="I440" s="155" t="n">
        <v>0.0801640052777263</v>
      </c>
      <c r="J440" s="113" t="n">
        <v>3.29248934957105</v>
      </c>
      <c r="K440" s="153" t="n">
        <v>0.673284321706668</v>
      </c>
      <c r="L440" s="156" t="n">
        <v>12.4744266025072</v>
      </c>
      <c r="M440" s="113" t="n">
        <v>3.29248934957105</v>
      </c>
      <c r="N440" s="115" t="n">
        <v>0.0587935041272121</v>
      </c>
      <c r="O440" s="113" t="n">
        <v>3.38385977095587</v>
      </c>
      <c r="Q440" s="114" t="n">
        <v>559.487868026756</v>
      </c>
      <c r="R440" s="114" t="n">
        <v>73.7639356786848</v>
      </c>
      <c r="S440" s="114" t="n">
        <v>508.383578515765</v>
      </c>
      <c r="T440" s="114" t="n">
        <v>18.8825831209953</v>
      </c>
      <c r="U440" s="114" t="n">
        <v>497.101604162427</v>
      </c>
      <c r="V440" s="114" t="n">
        <v>15.7518762494691</v>
      </c>
      <c r="W440" s="114" t="n">
        <v>11.1506017251736</v>
      </c>
    </row>
    <row r="441" customFormat="false" ht="15" hidden="false" customHeight="false" outlineLevel="0" collapsed="false">
      <c r="A441" s="152" t="s">
        <v>563</v>
      </c>
      <c r="B441" s="114" t="n">
        <v>331.222820447509</v>
      </c>
      <c r="C441" s="114" t="n">
        <v>197.145651805826</v>
      </c>
      <c r="D441" s="114" t="n">
        <v>34.9474597529314</v>
      </c>
      <c r="E441" s="153" t="n">
        <v>0.595205522190366</v>
      </c>
      <c r="G441" s="155" t="n">
        <v>0.676249171406784</v>
      </c>
      <c r="H441" s="113" t="n">
        <v>4.31054020619914</v>
      </c>
      <c r="I441" s="155" t="n">
        <v>0.0860407995570316</v>
      </c>
      <c r="J441" s="113" t="n">
        <v>3.2830650543914</v>
      </c>
      <c r="K441" s="153" t="n">
        <v>0.735185474636031</v>
      </c>
      <c r="L441" s="156" t="n">
        <v>11.6223931570645</v>
      </c>
      <c r="M441" s="113" t="n">
        <v>3.2830650543914</v>
      </c>
      <c r="N441" s="115" t="n">
        <v>0.0570034359024421</v>
      </c>
      <c r="O441" s="113" t="n">
        <v>2.79324913280097</v>
      </c>
      <c r="Q441" s="114" t="n">
        <v>491.685414101853</v>
      </c>
      <c r="R441" s="114" t="n">
        <v>61.5975183700556</v>
      </c>
      <c r="S441" s="114" t="n">
        <v>524.504910697063</v>
      </c>
      <c r="T441" s="114" t="n">
        <v>17.6575230093552</v>
      </c>
      <c r="U441" s="114" t="n">
        <v>532.079222942422</v>
      </c>
      <c r="V441" s="114" t="n">
        <v>16.7670241800204</v>
      </c>
      <c r="W441" s="114" t="n">
        <v>-8.21537667826782</v>
      </c>
    </row>
    <row r="442" customFormat="false" ht="15" hidden="false" customHeight="false" outlineLevel="0" collapsed="false">
      <c r="A442" s="152" t="s">
        <v>564</v>
      </c>
      <c r="B442" s="114" t="n">
        <v>429.816710952232</v>
      </c>
      <c r="C442" s="114" t="n">
        <v>269.450476405862</v>
      </c>
      <c r="D442" s="114" t="n">
        <v>45.9752811596949</v>
      </c>
      <c r="E442" s="153" t="n">
        <v>0.626896231672592</v>
      </c>
      <c r="G442" s="155" t="n">
        <v>0.641812160646873</v>
      </c>
      <c r="H442" s="113" t="n">
        <v>4.21392754019238</v>
      </c>
      <c r="I442" s="155" t="n">
        <v>0.0827015926129813</v>
      </c>
      <c r="J442" s="113" t="n">
        <v>3.21847846321917</v>
      </c>
      <c r="K442" s="153" t="n">
        <v>0.736170261514621</v>
      </c>
      <c r="L442" s="156" t="n">
        <v>12.091665570211</v>
      </c>
      <c r="M442" s="113" t="n">
        <v>3.21847846321917</v>
      </c>
      <c r="N442" s="115" t="n">
        <v>0.056285015995333</v>
      </c>
      <c r="O442" s="113" t="n">
        <v>2.72003339975563</v>
      </c>
      <c r="Q442" s="114" t="n">
        <v>463.638322185934</v>
      </c>
      <c r="R442" s="114" t="n">
        <v>60.2737578842794</v>
      </c>
      <c r="S442" s="114" t="n">
        <v>503.427534958274</v>
      </c>
      <c r="T442" s="114" t="n">
        <v>16.7263603045279</v>
      </c>
      <c r="U442" s="114" t="n">
        <v>512.228153410942</v>
      </c>
      <c r="V442" s="114" t="n">
        <v>15.8479798455325</v>
      </c>
      <c r="W442" s="114" t="n">
        <v>-10.4801154045937</v>
      </c>
    </row>
    <row r="443" customFormat="false" ht="15" hidden="false" customHeight="false" outlineLevel="0" collapsed="false">
      <c r="A443" s="152" t="s">
        <v>565</v>
      </c>
      <c r="B443" s="114" t="n">
        <v>415.082574579306</v>
      </c>
      <c r="C443" s="114" t="n">
        <v>237.676374073946</v>
      </c>
      <c r="D443" s="114" t="n">
        <v>44.0573668093716</v>
      </c>
      <c r="E443" s="153" t="n">
        <v>0.572600221329059</v>
      </c>
      <c r="G443" s="155" t="n">
        <v>0.667200933002387</v>
      </c>
      <c r="H443" s="113" t="n">
        <v>4.60919885473706</v>
      </c>
      <c r="I443" s="155" t="n">
        <v>0.0834517784260624</v>
      </c>
      <c r="J443" s="113" t="n">
        <v>3.04547041673663</v>
      </c>
      <c r="K443" s="153" t="n">
        <v>0.634068503555192</v>
      </c>
      <c r="L443" s="156" t="n">
        <v>11.9829681147657</v>
      </c>
      <c r="M443" s="113" t="n">
        <v>3.04547041673663</v>
      </c>
      <c r="N443" s="115" t="n">
        <v>0.0579855490739016</v>
      </c>
      <c r="O443" s="113" t="n">
        <v>3.45974334644803</v>
      </c>
      <c r="Q443" s="114" t="n">
        <v>529.229113133041</v>
      </c>
      <c r="R443" s="114" t="n">
        <v>75.8070776230977</v>
      </c>
      <c r="S443" s="114" t="n">
        <v>519.009120372755</v>
      </c>
      <c r="T443" s="114" t="n">
        <v>18.7294082563519</v>
      </c>
      <c r="U443" s="114" t="n">
        <v>516.69321920237</v>
      </c>
      <c r="V443" s="114" t="n">
        <v>15.1216297476098</v>
      </c>
      <c r="W443" s="114" t="n">
        <v>2.36870830035365</v>
      </c>
    </row>
    <row r="444" customFormat="false" ht="15" hidden="false" customHeight="false" outlineLevel="0" collapsed="false">
      <c r="A444" s="152" t="s">
        <v>566</v>
      </c>
      <c r="B444" s="114" t="n">
        <v>360.559715358907</v>
      </c>
      <c r="C444" s="114" t="n">
        <v>217.79137088646</v>
      </c>
      <c r="D444" s="114" t="n">
        <v>37.6420515634722</v>
      </c>
      <c r="E444" s="153" t="n">
        <v>0.604036894886238</v>
      </c>
      <c r="G444" s="155" t="n">
        <v>0.677908711460807</v>
      </c>
      <c r="H444" s="113" t="n">
        <v>5.06217799751781</v>
      </c>
      <c r="I444" s="155" t="n">
        <v>0.0833681740126648</v>
      </c>
      <c r="J444" s="113" t="n">
        <v>3.52275616942744</v>
      </c>
      <c r="K444" s="153" t="n">
        <v>0.674901310181902</v>
      </c>
      <c r="L444" s="156" t="n">
        <v>11.9949850388721</v>
      </c>
      <c r="M444" s="113" t="n">
        <v>3.52275616942744</v>
      </c>
      <c r="N444" s="115" t="n">
        <v>0.0589752310102512</v>
      </c>
      <c r="O444" s="113" t="n">
        <v>3.63535899868422</v>
      </c>
      <c r="Q444" s="114" t="n">
        <v>566.156663486635</v>
      </c>
      <c r="R444" s="114" t="n">
        <v>79.1590107382799</v>
      </c>
      <c r="S444" s="114" t="n">
        <v>525.509674958855</v>
      </c>
      <c r="T444" s="114" t="n">
        <v>20.7668300421432</v>
      </c>
      <c r="U444" s="114" t="n">
        <v>516.195763310039</v>
      </c>
      <c r="V444" s="114" t="n">
        <v>17.4753147177827</v>
      </c>
      <c r="W444" s="114" t="n">
        <v>8.82457160689678</v>
      </c>
    </row>
    <row r="445" customFormat="false" ht="15" hidden="false" customHeight="false" outlineLevel="0" collapsed="false">
      <c r="A445" s="152" t="s">
        <v>567</v>
      </c>
      <c r="B445" s="114" t="n">
        <v>308.778553662751</v>
      </c>
      <c r="C445" s="114" t="n">
        <v>156.543293438517</v>
      </c>
      <c r="D445" s="114" t="n">
        <v>32.1359352168588</v>
      </c>
      <c r="E445" s="153" t="n">
        <v>0.506975926862765</v>
      </c>
      <c r="G445" s="155" t="n">
        <v>0.691295400824145</v>
      </c>
      <c r="H445" s="113" t="n">
        <v>4.65620475677529</v>
      </c>
      <c r="I445" s="155" t="n">
        <v>0.0847762951644805</v>
      </c>
      <c r="J445" s="113" t="n">
        <v>3.28628091547801</v>
      </c>
      <c r="K445" s="153" t="n">
        <v>0.681314387426219</v>
      </c>
      <c r="L445" s="156" t="n">
        <v>11.7957501924309</v>
      </c>
      <c r="M445" s="113" t="n">
        <v>3.28628091547801</v>
      </c>
      <c r="N445" s="115" t="n">
        <v>0.0591409040999275</v>
      </c>
      <c r="O445" s="113" t="n">
        <v>3.29857552309808</v>
      </c>
      <c r="Q445" s="114" t="n">
        <v>572.3179747888</v>
      </c>
      <c r="R445" s="114" t="n">
        <v>71.7491168257472</v>
      </c>
      <c r="S445" s="114" t="n">
        <v>533.578458323715</v>
      </c>
      <c r="T445" s="114" t="n">
        <v>19.324407213807</v>
      </c>
      <c r="U445" s="114" t="n">
        <v>524.569129170576</v>
      </c>
      <c r="V445" s="114" t="n">
        <v>16.5560655540699</v>
      </c>
      <c r="W445" s="114" t="n">
        <v>8.34306237469552</v>
      </c>
    </row>
    <row r="446" customFormat="false" ht="15" hidden="false" customHeight="false" outlineLevel="0" collapsed="false">
      <c r="A446" s="152" t="s">
        <v>568</v>
      </c>
      <c r="B446" s="114" t="n">
        <v>603.026485897661</v>
      </c>
      <c r="C446" s="114" t="n">
        <v>357.622710032173</v>
      </c>
      <c r="D446" s="114" t="n">
        <v>64.3601095318586</v>
      </c>
      <c r="E446" s="153" t="n">
        <v>0.593046438913571</v>
      </c>
      <c r="G446" s="155" t="n">
        <v>0.647913494817307</v>
      </c>
      <c r="H446" s="113" t="n">
        <v>4.85580659225235</v>
      </c>
      <c r="I446" s="155" t="n">
        <v>0.0788573760083838</v>
      </c>
      <c r="J446" s="113" t="n">
        <v>2.96456867372844</v>
      </c>
      <c r="K446" s="153" t="n">
        <v>0.58450691660515</v>
      </c>
      <c r="L446" s="156" t="n">
        <v>12.681121926929</v>
      </c>
      <c r="M446" s="113" t="n">
        <v>2.96456867372844</v>
      </c>
      <c r="N446" s="115" t="n">
        <v>0.0595900059898531</v>
      </c>
      <c r="O446" s="113" t="n">
        <v>3.84580163816458</v>
      </c>
      <c r="Q446" s="114" t="n">
        <v>588.709952888406</v>
      </c>
      <c r="R446" s="114" t="n">
        <v>83.4231201277571</v>
      </c>
      <c r="S446" s="114" t="n">
        <v>507.19392709617</v>
      </c>
      <c r="T446" s="114" t="n">
        <v>19.3853616033666</v>
      </c>
      <c r="U446" s="114" t="n">
        <v>489.298926010177</v>
      </c>
      <c r="V446" s="114" t="n">
        <v>13.9687648748668</v>
      </c>
      <c r="W446" s="114" t="n">
        <v>16.8862487189974</v>
      </c>
    </row>
    <row r="447" customFormat="false" ht="15" hidden="false" customHeight="false" outlineLevel="0" collapsed="false">
      <c r="A447" s="152" t="s">
        <v>569</v>
      </c>
      <c r="B447" s="114" t="n">
        <v>437.293003108295</v>
      </c>
      <c r="C447" s="114" t="n">
        <v>264.763800593098</v>
      </c>
      <c r="D447" s="114" t="n">
        <v>46.9626369603627</v>
      </c>
      <c r="E447" s="153" t="n">
        <v>0.605460866538332</v>
      </c>
      <c r="G447" s="155" t="n">
        <v>0.651580903547384</v>
      </c>
      <c r="H447" s="113" t="n">
        <v>3.37879708287602</v>
      </c>
      <c r="I447" s="155" t="n">
        <v>0.081727845597813</v>
      </c>
      <c r="J447" s="113" t="n">
        <v>2.10001276625576</v>
      </c>
      <c r="K447" s="153" t="n">
        <v>0.568746339333987</v>
      </c>
      <c r="L447" s="156" t="n">
        <v>12.2357318082389</v>
      </c>
      <c r="M447" s="113" t="n">
        <v>2.10001276625576</v>
      </c>
      <c r="N447" s="115" t="n">
        <v>0.0578225209397722</v>
      </c>
      <c r="O447" s="113" t="n">
        <v>2.64692578453086</v>
      </c>
      <c r="Q447" s="114" t="n">
        <v>523.032764515413</v>
      </c>
      <c r="R447" s="114" t="n">
        <v>58.059203230566</v>
      </c>
      <c r="S447" s="114" t="n">
        <v>509.451137297383</v>
      </c>
      <c r="T447" s="114" t="n">
        <v>13.5350703123358</v>
      </c>
      <c r="U447" s="114" t="n">
        <v>506.427846982793</v>
      </c>
      <c r="V447" s="114" t="n">
        <v>10.2280344412682</v>
      </c>
      <c r="W447" s="114" t="n">
        <v>3.17473754211264</v>
      </c>
    </row>
    <row r="448" customFormat="false" ht="15" hidden="false" customHeight="false" outlineLevel="0" collapsed="false">
      <c r="A448" s="152" t="s">
        <v>570</v>
      </c>
      <c r="B448" s="114" t="n">
        <v>374.610957089504</v>
      </c>
      <c r="C448" s="114" t="n">
        <v>192.605070778528</v>
      </c>
      <c r="D448" s="114" t="n">
        <v>38.3046830681551</v>
      </c>
      <c r="E448" s="153" t="n">
        <v>0.514146922649968</v>
      </c>
      <c r="G448" s="155" t="n">
        <v>0.660421516312515</v>
      </c>
      <c r="H448" s="113" t="n">
        <v>5.48743239578962</v>
      </c>
      <c r="I448" s="155" t="n">
        <v>0.0825802276997014</v>
      </c>
      <c r="J448" s="113" t="n">
        <v>4.72756620752922</v>
      </c>
      <c r="K448" s="153" t="n">
        <v>0.84708867335363</v>
      </c>
      <c r="L448" s="156" t="n">
        <v>12.109436215609</v>
      </c>
      <c r="M448" s="113" t="n">
        <v>4.72756620752922</v>
      </c>
      <c r="N448" s="115" t="n">
        <v>0.0580021194314053</v>
      </c>
      <c r="O448" s="113" t="n">
        <v>2.78604236360274</v>
      </c>
      <c r="Q448" s="114" t="n">
        <v>529.871236181401</v>
      </c>
      <c r="R448" s="114" t="n">
        <v>61.0383662685825</v>
      </c>
      <c r="S448" s="114" t="n">
        <v>514.871803446513</v>
      </c>
      <c r="T448" s="114" t="n">
        <v>22.1616430270922</v>
      </c>
      <c r="U448" s="114" t="n">
        <v>511.50550521646</v>
      </c>
      <c r="V448" s="114" t="n">
        <v>23.247262007194</v>
      </c>
      <c r="W448" s="114" t="n">
        <v>3.46607434238109</v>
      </c>
    </row>
    <row r="449" customFormat="false" ht="15" hidden="false" customHeight="false" outlineLevel="0" collapsed="false">
      <c r="A449" s="152" t="s">
        <v>571</v>
      </c>
      <c r="B449" s="114" t="n">
        <v>509.27488484099</v>
      </c>
      <c r="C449" s="114" t="n">
        <v>373.481021590703</v>
      </c>
      <c r="D449" s="114" t="n">
        <v>55.0561626398953</v>
      </c>
      <c r="E449" s="153" t="n">
        <v>0.733358413516336</v>
      </c>
      <c r="G449" s="155" t="n">
        <v>0.660881688993904</v>
      </c>
      <c r="H449" s="113" t="n">
        <v>4.52842493141158</v>
      </c>
      <c r="I449" s="155" t="n">
        <v>0.08245139921415</v>
      </c>
      <c r="J449" s="113" t="n">
        <v>3.1966329238396</v>
      </c>
      <c r="K449" s="153" t="n">
        <v>0.680027788909941</v>
      </c>
      <c r="L449" s="156" t="n">
        <v>12.1283569415567</v>
      </c>
      <c r="M449" s="113" t="n">
        <v>3.1966329238396</v>
      </c>
      <c r="N449" s="115" t="n">
        <v>0.0581332246899982</v>
      </c>
      <c r="O449" s="113" t="n">
        <v>3.20751778009954</v>
      </c>
      <c r="Q449" s="114" t="n">
        <v>534.80844684141</v>
      </c>
      <c r="R449" s="114" t="n">
        <v>70.213518300723</v>
      </c>
      <c r="S449" s="114" t="n">
        <v>515.153169835765</v>
      </c>
      <c r="T449" s="114" t="n">
        <v>18.2962508279558</v>
      </c>
      <c r="U449" s="114" t="n">
        <v>510.738327714778</v>
      </c>
      <c r="V449" s="114" t="n">
        <v>15.6964195191967</v>
      </c>
      <c r="W449" s="114" t="n">
        <v>4.5006991323325</v>
      </c>
    </row>
    <row r="450" customFormat="false" ht="15" hidden="false" customHeight="false" outlineLevel="0" collapsed="false">
      <c r="A450" s="152" t="s">
        <v>572</v>
      </c>
      <c r="B450" s="114" t="n">
        <v>372.723773602835</v>
      </c>
      <c r="C450" s="114" t="n">
        <v>271.222968394491</v>
      </c>
      <c r="D450" s="114" t="n">
        <v>40.2135095942879</v>
      </c>
      <c r="E450" s="153" t="n">
        <v>0.727678209985875</v>
      </c>
      <c r="G450" s="155" t="n">
        <v>0.656048540836236</v>
      </c>
      <c r="H450" s="113" t="n">
        <v>4.64373449802162</v>
      </c>
      <c r="I450" s="155" t="n">
        <v>0.0854971877968909</v>
      </c>
      <c r="J450" s="113" t="n">
        <v>2.7873638971004</v>
      </c>
      <c r="K450" s="153" t="n">
        <v>0.571300152770586</v>
      </c>
      <c r="L450" s="156" t="n">
        <v>11.6962911385533</v>
      </c>
      <c r="M450" s="113" t="n">
        <v>2.7873638971004</v>
      </c>
      <c r="N450" s="115" t="n">
        <v>0.0556522681653878</v>
      </c>
      <c r="O450" s="113" t="n">
        <v>3.71414493433648</v>
      </c>
      <c r="Q450" s="114" t="n">
        <v>438.541748176168</v>
      </c>
      <c r="R450" s="114" t="n">
        <v>82.6608016859775</v>
      </c>
      <c r="S450" s="114" t="n">
        <v>512.194108374527</v>
      </c>
      <c r="T450" s="114" t="n">
        <v>18.6792830728444</v>
      </c>
      <c r="U450" s="114" t="n">
        <v>528.851697885301</v>
      </c>
      <c r="V450" s="114" t="n">
        <v>14.1525599569862</v>
      </c>
      <c r="W450" s="114" t="n">
        <v>-20.5932388614583</v>
      </c>
    </row>
    <row r="451" customFormat="false" ht="15" hidden="false" customHeight="false" outlineLevel="0" collapsed="false">
      <c r="A451" s="152" t="s">
        <v>573</v>
      </c>
      <c r="B451" s="114" t="n">
        <v>430.00992298394</v>
      </c>
      <c r="C451" s="114" t="n">
        <v>303.123267275174</v>
      </c>
      <c r="D451" s="114" t="n">
        <v>45.5833420057744</v>
      </c>
      <c r="E451" s="153" t="n">
        <v>0.704921563604231</v>
      </c>
      <c r="G451" s="155" t="n">
        <v>0.667924158750925</v>
      </c>
      <c r="H451" s="113" t="n">
        <v>3.83579072078698</v>
      </c>
      <c r="I451" s="155" t="n">
        <v>0.0819390698182865</v>
      </c>
      <c r="J451" s="113" t="n">
        <v>2.79019879055977</v>
      </c>
      <c r="K451" s="153" t="n">
        <v>0.692405459469732</v>
      </c>
      <c r="L451" s="156" t="n">
        <v>12.2041902869738</v>
      </c>
      <c r="M451" s="113" t="n">
        <v>2.79019879055977</v>
      </c>
      <c r="N451" s="115" t="n">
        <v>0.05912005751859</v>
      </c>
      <c r="O451" s="113" t="n">
        <v>2.63212483800337</v>
      </c>
      <c r="Q451" s="114" t="n">
        <v>571.552290358415</v>
      </c>
      <c r="R451" s="114" t="n">
        <v>57.2601481146036</v>
      </c>
      <c r="S451" s="114" t="n">
        <v>519.449494367764</v>
      </c>
      <c r="T451" s="114" t="n">
        <v>15.5968059165019</v>
      </c>
      <c r="U451" s="114" t="n">
        <v>507.686486938037</v>
      </c>
      <c r="V451" s="114" t="n">
        <v>13.6220219971522</v>
      </c>
      <c r="W451" s="114" t="n">
        <v>11.1740963158993</v>
      </c>
    </row>
    <row r="452" customFormat="false" ht="15" hidden="false" customHeight="false" outlineLevel="0" collapsed="false">
      <c r="A452" s="152" t="s">
        <v>574</v>
      </c>
      <c r="B452" s="114" t="n">
        <v>504.495885704298</v>
      </c>
      <c r="C452" s="114" t="n">
        <v>340.746900073398</v>
      </c>
      <c r="D452" s="114" t="n">
        <v>55.1303556565553</v>
      </c>
      <c r="E452" s="153" t="n">
        <v>0.675420572751947</v>
      </c>
      <c r="G452" s="155" t="n">
        <v>0.643890310562201</v>
      </c>
      <c r="H452" s="113" t="n">
        <v>4.85777995760726</v>
      </c>
      <c r="I452" s="155" t="n">
        <v>0.0827434885741076</v>
      </c>
      <c r="J452" s="113" t="n">
        <v>3.93521367477819</v>
      </c>
      <c r="K452" s="153" t="n">
        <v>0.790483667891438</v>
      </c>
      <c r="L452" s="156" t="n">
        <v>12.085543131341</v>
      </c>
      <c r="M452" s="113" t="n">
        <v>3.93521367477819</v>
      </c>
      <c r="N452" s="115" t="n">
        <v>0.0564386721798089</v>
      </c>
      <c r="O452" s="113" t="n">
        <v>2.84817826871309</v>
      </c>
      <c r="Q452" s="114" t="n">
        <v>469.665429942786</v>
      </c>
      <c r="R452" s="114" t="n">
        <v>63.0479969101727</v>
      </c>
      <c r="S452" s="114" t="n">
        <v>504.711959525631</v>
      </c>
      <c r="T452" s="114" t="n">
        <v>19.3199858315736</v>
      </c>
      <c r="U452" s="114" t="n">
        <v>512.477597481686</v>
      </c>
      <c r="V452" s="114" t="n">
        <v>19.3862929403132</v>
      </c>
      <c r="W452" s="114" t="n">
        <v>-9.11546066827078</v>
      </c>
    </row>
    <row r="453" customFormat="false" ht="15" hidden="false" customHeight="false" outlineLevel="0" collapsed="false">
      <c r="A453" s="152" t="s">
        <v>575</v>
      </c>
      <c r="B453" s="114" t="n">
        <v>477.161561581746</v>
      </c>
      <c r="C453" s="114" t="n">
        <v>242.821228445546</v>
      </c>
      <c r="D453" s="114" t="n">
        <v>48.3328904135687</v>
      </c>
      <c r="E453" s="153" t="n">
        <v>0.508886817371911</v>
      </c>
      <c r="G453" s="155" t="n">
        <v>0.649744790676961</v>
      </c>
      <c r="H453" s="113" t="n">
        <v>4.86453452841796</v>
      </c>
      <c r="I453" s="155" t="n">
        <v>0.0809471469026629</v>
      </c>
      <c r="J453" s="113" t="n">
        <v>3.30939052277298</v>
      </c>
      <c r="K453" s="153" t="n">
        <v>0.657031379048188</v>
      </c>
      <c r="L453" s="156" t="n">
        <v>12.3537399187457</v>
      </c>
      <c r="M453" s="113" t="n">
        <v>3.30939052277298</v>
      </c>
      <c r="N453" s="115" t="n">
        <v>0.0582156814446116</v>
      </c>
      <c r="O453" s="113" t="n">
        <v>3.56533736776072</v>
      </c>
      <c r="Q453" s="114" t="n">
        <v>537.881679025842</v>
      </c>
      <c r="R453" s="114" t="n">
        <v>78.0065402252775</v>
      </c>
      <c r="S453" s="114" t="n">
        <v>508.32167703965</v>
      </c>
      <c r="T453" s="114" t="n">
        <v>19.4534772608057</v>
      </c>
      <c r="U453" s="114" t="n">
        <v>501.773696565896</v>
      </c>
      <c r="V453" s="114" t="n">
        <v>15.9758255963936</v>
      </c>
      <c r="W453" s="114" t="n">
        <v>6.71299727578392</v>
      </c>
    </row>
    <row r="454" customFormat="false" ht="15" hidden="false" customHeight="false" outlineLevel="0" collapsed="false">
      <c r="A454" s="152" t="s">
        <v>576</v>
      </c>
      <c r="B454" s="114" t="n">
        <v>308.081954324853</v>
      </c>
      <c r="C454" s="114" t="n">
        <v>142.901583024336</v>
      </c>
      <c r="D454" s="114" t="n">
        <v>32.8453575532121</v>
      </c>
      <c r="E454" s="153" t="n">
        <v>0.463842756832345</v>
      </c>
      <c r="G454" s="155" t="n">
        <v>0.684573522775754</v>
      </c>
      <c r="H454" s="113" t="n">
        <v>4.42786418536562</v>
      </c>
      <c r="I454" s="155" t="n">
        <v>0.086907190101136</v>
      </c>
      <c r="J454" s="113" t="n">
        <v>3.07066677747261</v>
      </c>
      <c r="K454" s="153" t="n">
        <v>0.665912963721017</v>
      </c>
      <c r="L454" s="156" t="n">
        <v>11.5065278124431</v>
      </c>
      <c r="M454" s="113" t="n">
        <v>3.07066677747261</v>
      </c>
      <c r="N454" s="115" t="n">
        <v>0.0571298540722466</v>
      </c>
      <c r="O454" s="113" t="n">
        <v>3.19013899160672</v>
      </c>
      <c r="Q454" s="114" t="n">
        <v>496.575552243514</v>
      </c>
      <c r="R454" s="114" t="n">
        <v>70.2905935719927</v>
      </c>
      <c r="S454" s="114" t="n">
        <v>529.53488303632</v>
      </c>
      <c r="T454" s="114" t="n">
        <v>18.2706639477671</v>
      </c>
      <c r="U454" s="114" t="n">
        <v>537.21980855543</v>
      </c>
      <c r="V454" s="114" t="n">
        <v>15.8275663395101</v>
      </c>
      <c r="W454" s="114" t="n">
        <v>-8.18490884786549</v>
      </c>
    </row>
    <row r="455" customFormat="false" ht="15" hidden="false" customHeight="false" outlineLevel="0" collapsed="false">
      <c r="A455" s="152" t="s">
        <v>577</v>
      </c>
      <c r="B455" s="114" t="n">
        <v>418.647661402657</v>
      </c>
      <c r="C455" s="114" t="n">
        <v>206.224571105295</v>
      </c>
      <c r="D455" s="114" t="n">
        <v>44.0768680497455</v>
      </c>
      <c r="E455" s="153" t="n">
        <v>0.492596973823645</v>
      </c>
      <c r="G455" s="155" t="n">
        <v>0.658243952270364</v>
      </c>
      <c r="H455" s="113" t="n">
        <v>6.31153413322176</v>
      </c>
      <c r="I455" s="155" t="n">
        <v>0.0833332879399723</v>
      </c>
      <c r="J455" s="113" t="n">
        <v>4.77848681791447</v>
      </c>
      <c r="K455" s="153" t="n">
        <v>0.744670955276514</v>
      </c>
      <c r="L455" s="156" t="n">
        <v>12.0000065366476</v>
      </c>
      <c r="M455" s="113" t="n">
        <v>4.77848681791447</v>
      </c>
      <c r="N455" s="115" t="n">
        <v>0.0572884517693145</v>
      </c>
      <c r="O455" s="113" t="n">
        <v>4.12329077871559</v>
      </c>
      <c r="Q455" s="114" t="n">
        <v>502.625146757813</v>
      </c>
      <c r="R455" s="114" t="n">
        <v>90.759495001532</v>
      </c>
      <c r="S455" s="114" t="n">
        <v>513.539302798869</v>
      </c>
      <c r="T455" s="114" t="n">
        <v>25.4391913233692</v>
      </c>
      <c r="U455" s="114" t="n">
        <v>515.988175806423</v>
      </c>
      <c r="V455" s="114" t="n">
        <v>23.6954536178095</v>
      </c>
      <c r="W455" s="114" t="n">
        <v>-2.65864713192501</v>
      </c>
    </row>
    <row r="456" customFormat="false" ht="15" hidden="false" customHeight="false" outlineLevel="0" collapsed="false">
      <c r="A456" s="152" t="s">
        <v>578</v>
      </c>
      <c r="B456" s="114" t="n">
        <v>687.814634915402</v>
      </c>
      <c r="C456" s="114" t="n">
        <v>357.024101848037</v>
      </c>
      <c r="D456" s="114" t="n">
        <v>71.4877490002024</v>
      </c>
      <c r="E456" s="153" t="n">
        <v>0.519070231606731</v>
      </c>
      <c r="G456" s="155" t="n">
        <v>0.70935635789018</v>
      </c>
      <c r="H456" s="113" t="n">
        <v>9.77880233137256</v>
      </c>
      <c r="I456" s="155" t="n">
        <v>0.0763535651087449</v>
      </c>
      <c r="J456" s="113" t="n">
        <v>3.44397213423505</v>
      </c>
      <c r="K456" s="153" t="n">
        <v>0.341051648708192</v>
      </c>
      <c r="L456" s="156" t="n">
        <v>13.0969653948152</v>
      </c>
      <c r="M456" s="113" t="n">
        <v>3.44397213423505</v>
      </c>
      <c r="N456" s="115" t="n">
        <v>0.0673804443855514</v>
      </c>
      <c r="O456" s="113" t="n">
        <v>9.1522691707942</v>
      </c>
      <c r="Q456" s="114" t="n">
        <v>849.553357675785</v>
      </c>
      <c r="R456" s="114" t="n">
        <v>190.260791941483</v>
      </c>
      <c r="S456" s="114" t="n">
        <v>544.364015600439</v>
      </c>
      <c r="T456" s="114" t="n">
        <v>41.2047640997466</v>
      </c>
      <c r="U456" s="114" t="n">
        <v>474.32070829027</v>
      </c>
      <c r="V456" s="114" t="n">
        <v>15.7489716312236</v>
      </c>
      <c r="W456" s="114" t="n">
        <v>44.1682262797572</v>
      </c>
    </row>
    <row r="457" customFormat="false" ht="15" hidden="false" customHeight="false" outlineLevel="0" collapsed="false">
      <c r="A457" s="152" t="s">
        <v>579</v>
      </c>
      <c r="B457" s="114" t="n">
        <v>494.604426682539</v>
      </c>
      <c r="C457" s="114" t="n">
        <v>261.914072490467</v>
      </c>
      <c r="D457" s="114" t="n">
        <v>50.5249619211373</v>
      </c>
      <c r="E457" s="153" t="n">
        <v>0.529542515919648</v>
      </c>
      <c r="G457" s="155" t="n">
        <v>0.629939765079732</v>
      </c>
      <c r="H457" s="113" t="n">
        <v>4.40163966982053</v>
      </c>
      <c r="I457" s="155" t="n">
        <v>0.0797389796376301</v>
      </c>
      <c r="J457" s="113" t="n">
        <v>3.01387578045451</v>
      </c>
      <c r="K457" s="153" t="n">
        <v>0.65644147872809</v>
      </c>
      <c r="L457" s="156" t="n">
        <v>12.5409179368039</v>
      </c>
      <c r="M457" s="113" t="n">
        <v>3.01387578045451</v>
      </c>
      <c r="N457" s="115" t="n">
        <v>0.0572963656730089</v>
      </c>
      <c r="O457" s="113" t="n">
        <v>3.20795644654467</v>
      </c>
      <c r="Q457" s="114" t="n">
        <v>502.951132794458</v>
      </c>
      <c r="R457" s="114" t="n">
        <v>70.6070365174871</v>
      </c>
      <c r="S457" s="114" t="n">
        <v>496.058344110314</v>
      </c>
      <c r="T457" s="114" t="n">
        <v>17.2731628219851</v>
      </c>
      <c r="U457" s="114" t="n">
        <v>494.564553777686</v>
      </c>
      <c r="V457" s="114" t="n">
        <v>14.3481347903576</v>
      </c>
      <c r="W457" s="114" t="n">
        <v>1.66747392936072</v>
      </c>
    </row>
    <row r="458" customFormat="false" ht="15" hidden="false" customHeight="false" outlineLevel="0" collapsed="false">
      <c r="A458" s="152" t="s">
        <v>580</v>
      </c>
      <c r="B458" s="114" t="n">
        <v>519.904212114645</v>
      </c>
      <c r="C458" s="114" t="n">
        <v>291.304341550235</v>
      </c>
      <c r="D458" s="114" t="n">
        <v>53.6822559582562</v>
      </c>
      <c r="E458" s="153" t="n">
        <v>0.560303868986542</v>
      </c>
      <c r="G458" s="155" t="n">
        <v>0.637495569863773</v>
      </c>
      <c r="H458" s="113" t="n">
        <v>4.29907779273145</v>
      </c>
      <c r="I458" s="155" t="n">
        <v>0.0796419356438705</v>
      </c>
      <c r="J458" s="113" t="n">
        <v>2.90874080847987</v>
      </c>
      <c r="K458" s="153" t="n">
        <v>0.646595007427373</v>
      </c>
      <c r="L458" s="156" t="n">
        <v>12.5561990917905</v>
      </c>
      <c r="M458" s="113" t="n">
        <v>2.90874080847987</v>
      </c>
      <c r="N458" s="115" t="n">
        <v>0.0580542594672465</v>
      </c>
      <c r="O458" s="113" t="n">
        <v>3.16564318536385</v>
      </c>
      <c r="Q458" s="114" t="n">
        <v>531.796511513543</v>
      </c>
      <c r="R458" s="114" t="n">
        <v>69.333527977489</v>
      </c>
      <c r="S458" s="114" t="n">
        <v>500.754412445455</v>
      </c>
      <c r="T458" s="114" t="n">
        <v>16.9942597496808</v>
      </c>
      <c r="U458" s="114" t="n">
        <v>493.98514161964</v>
      </c>
      <c r="V458" s="114" t="n">
        <v>13.8320098966573</v>
      </c>
      <c r="W458" s="114" t="n">
        <v>7.11011995665194</v>
      </c>
    </row>
    <row r="459" customFormat="false" ht="15" hidden="false" customHeight="false" outlineLevel="0" collapsed="false">
      <c r="A459" s="152" t="s">
        <v>581</v>
      </c>
      <c r="B459" s="114" t="n">
        <v>467.133399799848</v>
      </c>
      <c r="C459" s="114" t="n">
        <v>327.098672772127</v>
      </c>
      <c r="D459" s="114" t="n">
        <v>49.2549675608055</v>
      </c>
      <c r="E459" s="153" t="n">
        <v>0.700225402234734</v>
      </c>
      <c r="G459" s="155" t="n">
        <v>0.668913966931099</v>
      </c>
      <c r="H459" s="113" t="n">
        <v>4.21745390482155</v>
      </c>
      <c r="I459" s="155" t="n">
        <v>0.0824230710317861</v>
      </c>
      <c r="J459" s="113" t="n">
        <v>3.3549831225028</v>
      </c>
      <c r="K459" s="153" t="n">
        <v>0.768980279481944</v>
      </c>
      <c r="L459" s="156" t="n">
        <v>12.132525365554</v>
      </c>
      <c r="M459" s="113" t="n">
        <v>3.3549831225028</v>
      </c>
      <c r="N459" s="115" t="n">
        <v>0.0588599918129161</v>
      </c>
      <c r="O459" s="113" t="n">
        <v>2.55558323813096</v>
      </c>
      <c r="Q459" s="114" t="n">
        <v>561.88623271659</v>
      </c>
      <c r="R459" s="114" t="n">
        <v>55.687602201678</v>
      </c>
      <c r="S459" s="114" t="n">
        <v>520.051881683987</v>
      </c>
      <c r="T459" s="114" t="n">
        <v>17.1639235020328</v>
      </c>
      <c r="U459" s="114" t="n">
        <v>510.569620291725</v>
      </c>
      <c r="V459" s="114" t="n">
        <v>16.4687371085336</v>
      </c>
      <c r="W459" s="114" t="n">
        <v>9.13291862958827</v>
      </c>
    </row>
    <row r="460" customFormat="false" ht="15" hidden="false" customHeight="false" outlineLevel="0" collapsed="false">
      <c r="A460" s="152" t="s">
        <v>582</v>
      </c>
      <c r="B460" s="114" t="n">
        <v>461.869888341699</v>
      </c>
      <c r="C460" s="114" t="n">
        <v>335.595590146728</v>
      </c>
      <c r="D460" s="114" t="n">
        <v>49.266769895732</v>
      </c>
      <c r="E460" s="153" t="n">
        <v>0.726602011990113</v>
      </c>
      <c r="G460" s="155" t="n">
        <v>0.675768710662607</v>
      </c>
      <c r="H460" s="113" t="n">
        <v>4.89590665856151</v>
      </c>
      <c r="I460" s="155" t="n">
        <v>0.0834822796480249</v>
      </c>
      <c r="J460" s="113" t="n">
        <v>3.67328187940572</v>
      </c>
      <c r="K460" s="153" t="n">
        <v>0.729407148272661</v>
      </c>
      <c r="L460" s="156" t="n">
        <v>11.9785899979752</v>
      </c>
      <c r="M460" s="113" t="n">
        <v>3.67328187940572</v>
      </c>
      <c r="N460" s="115" t="n">
        <v>0.0587087055300819</v>
      </c>
      <c r="O460" s="113" t="n">
        <v>3.23680432583999</v>
      </c>
      <c r="Q460" s="114" t="n">
        <v>556.316121025303</v>
      </c>
      <c r="R460" s="114" t="n">
        <v>70.5969897145757</v>
      </c>
      <c r="S460" s="114" t="n">
        <v>524.213831282873</v>
      </c>
      <c r="T460" s="114" t="n">
        <v>20.0468916065888</v>
      </c>
      <c r="U460" s="114" t="n">
        <v>516.874695430603</v>
      </c>
      <c r="V460" s="114" t="n">
        <v>18.2450454217195</v>
      </c>
      <c r="W460" s="114" t="n">
        <v>7.0897506119377</v>
      </c>
    </row>
    <row r="461" customFormat="false" ht="15" hidden="false" customHeight="false" outlineLevel="0" collapsed="false">
      <c r="A461" s="152" t="s">
        <v>583</v>
      </c>
      <c r="B461" s="114" t="n">
        <v>318.557459307257</v>
      </c>
      <c r="C461" s="114" t="n">
        <v>225.941432169116</v>
      </c>
      <c r="D461" s="114" t="n">
        <v>34.7019393905436</v>
      </c>
      <c r="E461" s="153" t="n">
        <v>0.70926429618209</v>
      </c>
      <c r="G461" s="155" t="n">
        <v>0.712526197442064</v>
      </c>
      <c r="H461" s="113" t="n">
        <v>5.27041224354799</v>
      </c>
      <c r="I461" s="155" t="n">
        <v>0.0856312977638404</v>
      </c>
      <c r="J461" s="113" t="n">
        <v>3.78883496424881</v>
      </c>
      <c r="K461" s="153" t="n">
        <v>0.700089156227845</v>
      </c>
      <c r="L461" s="156" t="n">
        <v>11.6779731957101</v>
      </c>
      <c r="M461" s="113" t="n">
        <v>3.78883496424881</v>
      </c>
      <c r="N461" s="115" t="n">
        <v>0.0603485772771227</v>
      </c>
      <c r="O461" s="113" t="n">
        <v>3.66360134712094</v>
      </c>
      <c r="Q461" s="114" t="n">
        <v>616.129027038917</v>
      </c>
      <c r="R461" s="114" t="n">
        <v>79.1049983900919</v>
      </c>
      <c r="S461" s="114" t="n">
        <v>546.245203648902</v>
      </c>
      <c r="T461" s="114" t="n">
        <v>22.265790064781</v>
      </c>
      <c r="U461" s="114" t="n">
        <v>529.64808409621</v>
      </c>
      <c r="V461" s="114" t="n">
        <v>19.265224078149</v>
      </c>
      <c r="W461" s="114" t="n">
        <v>14.0361741043641</v>
      </c>
    </row>
    <row r="462" customFormat="false" ht="15" hidden="false" customHeight="false" outlineLevel="0" collapsed="false">
      <c r="A462" s="152" t="s">
        <v>584</v>
      </c>
      <c r="B462" s="114" t="n">
        <v>543.646829914334</v>
      </c>
      <c r="C462" s="114" t="n">
        <v>364.979883717362</v>
      </c>
      <c r="D462" s="114" t="n">
        <v>57.3608088599257</v>
      </c>
      <c r="E462" s="153" t="n">
        <v>0.671354753921538</v>
      </c>
      <c r="G462" s="155" t="n">
        <v>0.644925200893076</v>
      </c>
      <c r="H462" s="113" t="n">
        <v>6.04263667764839</v>
      </c>
      <c r="I462" s="155" t="n">
        <v>0.0797599559300275</v>
      </c>
      <c r="J462" s="113" t="n">
        <v>4.56106051853351</v>
      </c>
      <c r="K462" s="153" t="n">
        <v>0.741189894446444</v>
      </c>
      <c r="L462" s="156" t="n">
        <v>12.5376197659548</v>
      </c>
      <c r="M462" s="113" t="n">
        <v>4.56106051853351</v>
      </c>
      <c r="N462" s="115" t="n">
        <v>0.0586439436196651</v>
      </c>
      <c r="O462" s="113" t="n">
        <v>3.96360756941658</v>
      </c>
      <c r="Q462" s="114" t="n">
        <v>553.899581695485</v>
      </c>
      <c r="R462" s="114" t="n">
        <v>86.4848151073961</v>
      </c>
      <c r="S462" s="114" t="n">
        <v>505.350979948013</v>
      </c>
      <c r="T462" s="114" t="n">
        <v>24.0557879373062</v>
      </c>
      <c r="U462" s="114" t="n">
        <v>494.689788262941</v>
      </c>
      <c r="V462" s="114" t="n">
        <v>21.719095173647</v>
      </c>
      <c r="W462" s="114" t="n">
        <v>10.6896259519285</v>
      </c>
    </row>
    <row r="463" customFormat="false" ht="15" hidden="false" customHeight="false" outlineLevel="0" collapsed="false">
      <c r="A463" s="152" t="s">
        <v>585</v>
      </c>
      <c r="B463" s="114" t="n">
        <v>487.03112246033</v>
      </c>
      <c r="C463" s="114" t="n">
        <v>327.778573005707</v>
      </c>
      <c r="D463" s="114" t="n">
        <v>51.3969297153922</v>
      </c>
      <c r="E463" s="153" t="n">
        <v>0.673013608144529</v>
      </c>
      <c r="G463" s="155" t="n">
        <v>0.643998841209456</v>
      </c>
      <c r="H463" s="113" t="n">
        <v>5.74213235688718</v>
      </c>
      <c r="I463" s="155" t="n">
        <v>0.0805542200462807</v>
      </c>
      <c r="J463" s="113" t="n">
        <v>4.72462992253538</v>
      </c>
      <c r="K463" s="153" t="n">
        <v>0.80895790117346</v>
      </c>
      <c r="L463" s="156" t="n">
        <v>12.4139989118568</v>
      </c>
      <c r="M463" s="113" t="n">
        <v>4.72462992253538</v>
      </c>
      <c r="N463" s="115" t="n">
        <v>0.0579823100813114</v>
      </c>
      <c r="O463" s="113" t="n">
        <v>3.26342704822615</v>
      </c>
      <c r="Q463" s="114" t="n">
        <v>529.117888241485</v>
      </c>
      <c r="R463" s="114" t="n">
        <v>71.5065449072721</v>
      </c>
      <c r="S463" s="114" t="n">
        <v>504.778993525219</v>
      </c>
      <c r="T463" s="114" t="n">
        <v>22.8395050614784</v>
      </c>
      <c r="U463" s="114" t="n">
        <v>499.429983694699</v>
      </c>
      <c r="V463" s="114" t="n">
        <v>22.7053256362932</v>
      </c>
      <c r="W463" s="114" t="n">
        <v>5.61082987487984</v>
      </c>
    </row>
    <row r="464" customFormat="false" ht="15" hidden="false" customHeight="false" outlineLevel="0" collapsed="false">
      <c r="A464" s="152" t="s">
        <v>586</v>
      </c>
      <c r="B464" s="114" t="n">
        <v>511.035667425363</v>
      </c>
      <c r="C464" s="114" t="n">
        <v>323.756285087854</v>
      </c>
      <c r="D464" s="114" t="n">
        <v>53.2659698370949</v>
      </c>
      <c r="E464" s="153" t="n">
        <v>0.633529723510227</v>
      </c>
      <c r="G464" s="155" t="n">
        <v>0.628286038210835</v>
      </c>
      <c r="H464" s="113" t="n">
        <v>3.83563242462195</v>
      </c>
      <c r="I464" s="155" t="n">
        <v>0.0794182761520052</v>
      </c>
      <c r="J464" s="113" t="n">
        <v>2.94547832334307</v>
      </c>
      <c r="K464" s="153" t="n">
        <v>0.734661354551639</v>
      </c>
      <c r="L464" s="156" t="n">
        <v>12.5915601351762</v>
      </c>
      <c r="M464" s="113" t="n">
        <v>2.94547832334307</v>
      </c>
      <c r="N464" s="115" t="n">
        <v>0.0573767147680832</v>
      </c>
      <c r="O464" s="113" t="n">
        <v>2.45687475129021</v>
      </c>
      <c r="Q464" s="114" t="n">
        <v>506.040956080505</v>
      </c>
      <c r="R464" s="114" t="n">
        <v>54.0469857869407</v>
      </c>
      <c r="S464" s="114" t="n">
        <v>495.027619732716</v>
      </c>
      <c r="T464" s="114" t="n">
        <v>15.0277375557931</v>
      </c>
      <c r="U464" s="114" t="n">
        <v>492.64955892713</v>
      </c>
      <c r="V464" s="114" t="n">
        <v>13.9702676130298</v>
      </c>
      <c r="W464" s="114" t="n">
        <v>2.64630698216545</v>
      </c>
    </row>
    <row r="465" customFormat="false" ht="15" hidden="false" customHeight="false" outlineLevel="0" collapsed="false">
      <c r="A465" s="152" t="s">
        <v>587</v>
      </c>
      <c r="B465" s="114" t="n">
        <v>632.382044275214</v>
      </c>
      <c r="C465" s="114" t="n">
        <v>385.356408926518</v>
      </c>
      <c r="D465" s="114" t="n">
        <v>67.637650500834</v>
      </c>
      <c r="E465" s="153" t="n">
        <v>0.609372787249491</v>
      </c>
      <c r="G465" s="155" t="n">
        <v>0.627257760369901</v>
      </c>
      <c r="H465" s="113" t="n">
        <v>4.75987969192094</v>
      </c>
      <c r="I465" s="155" t="n">
        <v>0.0795331176286229</v>
      </c>
      <c r="J465" s="113" t="n">
        <v>3.70964036987992</v>
      </c>
      <c r="K465" s="153" t="n">
        <v>0.758062102434034</v>
      </c>
      <c r="L465" s="156" t="n">
        <v>12.5733786102723</v>
      </c>
      <c r="M465" s="113" t="n">
        <v>3.70964036987992</v>
      </c>
      <c r="N465" s="115" t="n">
        <v>0.0572000965140865</v>
      </c>
      <c r="O465" s="113" t="n">
        <v>2.98245251558487</v>
      </c>
      <c r="Q465" s="114" t="n">
        <v>499.273014724419</v>
      </c>
      <c r="R465" s="114" t="n">
        <v>65.6843732448703</v>
      </c>
      <c r="S465" s="114" t="n">
        <v>494.386193296433</v>
      </c>
      <c r="T465" s="114" t="n">
        <v>18.6301168279915</v>
      </c>
      <c r="U465" s="114" t="n">
        <v>493.335369387146</v>
      </c>
      <c r="V465" s="114" t="n">
        <v>17.6182209143037</v>
      </c>
      <c r="W465" s="114" t="n">
        <v>1.18925821387529</v>
      </c>
    </row>
    <row r="466" customFormat="false" ht="15" hidden="false" customHeight="false" outlineLevel="0" collapsed="false">
      <c r="A466" s="152" t="s">
        <v>588</v>
      </c>
      <c r="B466" s="114" t="n">
        <v>503.192168882188</v>
      </c>
      <c r="C466" s="114" t="n">
        <v>270.814362241344</v>
      </c>
      <c r="D466" s="114" t="n">
        <v>52.6530815516776</v>
      </c>
      <c r="E466" s="153" t="n">
        <v>0.538192720373495</v>
      </c>
      <c r="G466" s="155" t="n">
        <v>0.665092145572898</v>
      </c>
      <c r="H466" s="113" t="n">
        <v>5.10928062746898</v>
      </c>
      <c r="I466" s="155" t="n">
        <v>0.080483292846955</v>
      </c>
      <c r="J466" s="113" t="n">
        <v>4.27635547495853</v>
      </c>
      <c r="K466" s="153" t="n">
        <v>0.819764818281829</v>
      </c>
      <c r="L466" s="156" t="n">
        <v>12.424938948529</v>
      </c>
      <c r="M466" s="113" t="n">
        <v>4.27635547495853</v>
      </c>
      <c r="N466" s="115" t="n">
        <v>0.05993421311205</v>
      </c>
      <c r="O466" s="113" t="n">
        <v>2.7959850468166</v>
      </c>
      <c r="Q466" s="114" t="n">
        <v>601.236198707145</v>
      </c>
      <c r="R466" s="114" t="n">
        <v>60.5218516237284</v>
      </c>
      <c r="S466" s="114" t="n">
        <v>517.723982928855</v>
      </c>
      <c r="T466" s="114" t="n">
        <v>20.7220737289125</v>
      </c>
      <c r="U466" s="114" t="n">
        <v>499.006829444884</v>
      </c>
      <c r="V466" s="114" t="n">
        <v>20.5342897179745</v>
      </c>
      <c r="W466" s="114" t="n">
        <v>17.0031959955319</v>
      </c>
    </row>
    <row r="467" customFormat="false" ht="15" hidden="false" customHeight="false" outlineLevel="0" collapsed="false">
      <c r="A467" s="152" t="s">
        <v>589</v>
      </c>
      <c r="B467" s="114" t="n">
        <v>277.144993945312</v>
      </c>
      <c r="C467" s="114" t="n">
        <v>153.010920896684</v>
      </c>
      <c r="D467" s="114" t="n">
        <v>29.9638319293862</v>
      </c>
      <c r="E467" s="153" t="n">
        <v>0.552097004237706</v>
      </c>
      <c r="G467" s="155" t="n">
        <v>0.669868937874231</v>
      </c>
      <c r="H467" s="113" t="n">
        <v>6.38950303358258</v>
      </c>
      <c r="I467" s="155" t="n">
        <v>0.0876057657881394</v>
      </c>
      <c r="J467" s="113" t="n">
        <v>4.47717197009699</v>
      </c>
      <c r="K467" s="153" t="n">
        <v>0.687556936288119</v>
      </c>
      <c r="L467" s="156" t="n">
        <v>11.414773799459</v>
      </c>
      <c r="M467" s="113" t="n">
        <v>4.47717197009699</v>
      </c>
      <c r="N467" s="115" t="n">
        <v>0.0554569364746028</v>
      </c>
      <c r="O467" s="113" t="n">
        <v>4.55858313144981</v>
      </c>
      <c r="Q467" s="114" t="n">
        <v>430.665404533508</v>
      </c>
      <c r="R467" s="114" t="n">
        <v>101.595494861233</v>
      </c>
      <c r="S467" s="114" t="n">
        <v>520.632728876571</v>
      </c>
      <c r="T467" s="114" t="n">
        <v>26.025821391285</v>
      </c>
      <c r="U467" s="114" t="n">
        <v>541.361709258944</v>
      </c>
      <c r="V467" s="114" t="n">
        <v>23.2478701182954</v>
      </c>
      <c r="W467" s="114" t="n">
        <v>-25.7035516575429</v>
      </c>
    </row>
    <row r="468" customFormat="false" ht="15" hidden="false" customHeight="false" outlineLevel="0" collapsed="false">
      <c r="A468" s="152" t="s">
        <v>590</v>
      </c>
      <c r="B468" s="114" t="n">
        <v>438.739930520806</v>
      </c>
      <c r="C468" s="114" t="n">
        <v>310.031613989422</v>
      </c>
      <c r="D468" s="114" t="n">
        <v>46.6897194847934</v>
      </c>
      <c r="E468" s="153" t="n">
        <v>0.706640978908392</v>
      </c>
      <c r="G468" s="155" t="n">
        <v>0.676551457948134</v>
      </c>
      <c r="H468" s="113" t="n">
        <v>4.19221714029298</v>
      </c>
      <c r="I468" s="155" t="n">
        <v>0.0828615414019218</v>
      </c>
      <c r="J468" s="113" t="n">
        <v>3.32939062055352</v>
      </c>
      <c r="K468" s="153" t="n">
        <v>0.767223533008717</v>
      </c>
      <c r="L468" s="156" t="n">
        <v>12.0683248595326</v>
      </c>
      <c r="M468" s="113" t="n">
        <v>3.32939062055352</v>
      </c>
      <c r="N468" s="115" t="n">
        <v>0.0592170204432004</v>
      </c>
      <c r="O468" s="113" t="n">
        <v>2.54751695718331</v>
      </c>
      <c r="Q468" s="114" t="n">
        <v>575.05924880405</v>
      </c>
      <c r="R468" s="114" t="n">
        <v>55.3882422918206</v>
      </c>
      <c r="S468" s="114" t="n">
        <v>524.688003380511</v>
      </c>
      <c r="T468" s="114" t="n">
        <v>17.1774078210281</v>
      </c>
      <c r="U468" s="114" t="n">
        <v>513.180419477091</v>
      </c>
      <c r="V468" s="114" t="n">
        <v>16.4233986718417</v>
      </c>
      <c r="W468" s="114" t="n">
        <v>10.7604267657026</v>
      </c>
    </row>
    <row r="469" customFormat="false" ht="15" hidden="false" customHeight="false" outlineLevel="0" collapsed="false">
      <c r="A469" s="152" t="s">
        <v>591</v>
      </c>
      <c r="B469" s="114" t="n">
        <v>510.815895139422</v>
      </c>
      <c r="C469" s="114" t="n">
        <v>348.179672711483</v>
      </c>
      <c r="D469" s="114" t="n">
        <v>53.8094802489232</v>
      </c>
      <c r="E469" s="153" t="n">
        <v>0.681614797081542</v>
      </c>
      <c r="G469" s="155" t="n">
        <v>0.642471845823162</v>
      </c>
      <c r="H469" s="113" t="n">
        <v>4.79799808142837</v>
      </c>
      <c r="I469" s="155" t="n">
        <v>0.0812643419127501</v>
      </c>
      <c r="J469" s="113" t="n">
        <v>3.65654602564538</v>
      </c>
      <c r="K469" s="153" t="n">
        <v>0.740643509748992</v>
      </c>
      <c r="L469" s="156" t="n">
        <v>12.305520188346</v>
      </c>
      <c r="M469" s="113" t="n">
        <v>3.65654602564538</v>
      </c>
      <c r="N469" s="115" t="n">
        <v>0.057339355013206</v>
      </c>
      <c r="O469" s="113" t="n">
        <v>3.10651842932362</v>
      </c>
      <c r="Q469" s="114" t="n">
        <v>504.619848030402</v>
      </c>
      <c r="R469" s="114" t="n">
        <v>68.354282459808</v>
      </c>
      <c r="S469" s="114" t="n">
        <v>503.835437049674</v>
      </c>
      <c r="T469" s="114" t="n">
        <v>19.0566320125951</v>
      </c>
      <c r="U469" s="114" t="n">
        <v>503.665066061218</v>
      </c>
      <c r="V469" s="114" t="n">
        <v>17.7156622391273</v>
      </c>
      <c r="W469" s="114" t="n">
        <v>0.189208167873345</v>
      </c>
    </row>
    <row r="470" customFormat="false" ht="15" hidden="false" customHeight="false" outlineLevel="0" collapsed="false">
      <c r="A470" s="152" t="s">
        <v>592</v>
      </c>
      <c r="B470" s="114" t="n">
        <v>557.556737092418</v>
      </c>
      <c r="C470" s="114" t="n">
        <v>398.579463730309</v>
      </c>
      <c r="D470" s="114" t="n">
        <v>61.0905975293752</v>
      </c>
      <c r="E470" s="153" t="n">
        <v>0.714867989594828</v>
      </c>
      <c r="G470" s="155" t="n">
        <v>0.684052925206304</v>
      </c>
      <c r="H470" s="113" t="n">
        <v>4.8618042694861</v>
      </c>
      <c r="I470" s="155" t="n">
        <v>0.0821141955880523</v>
      </c>
      <c r="J470" s="113" t="n">
        <v>4.17060916275778</v>
      </c>
      <c r="K470" s="153" t="n">
        <v>0.839262747302542</v>
      </c>
      <c r="L470" s="156" t="n">
        <v>12.178162287758</v>
      </c>
      <c r="M470" s="113" t="n">
        <v>4.17060916275778</v>
      </c>
      <c r="N470" s="115" t="n">
        <v>0.0604185344979542</v>
      </c>
      <c r="O470" s="113" t="n">
        <v>2.49863161876938</v>
      </c>
      <c r="Q470" s="114" t="n">
        <v>618.571264175976</v>
      </c>
      <c r="R470" s="114" t="n">
        <v>53.9302796344047</v>
      </c>
      <c r="S470" s="114" t="n">
        <v>529.221042388235</v>
      </c>
      <c r="T470" s="114" t="n">
        <v>20.0521687027748</v>
      </c>
      <c r="U470" s="114" t="n">
        <v>508.729837641444</v>
      </c>
      <c r="V470" s="114" t="n">
        <v>20.401535106166</v>
      </c>
      <c r="W470" s="114" t="n">
        <v>17.7572792167862</v>
      </c>
    </row>
    <row r="471" customFormat="false" ht="15" hidden="false" customHeight="false" outlineLevel="0" collapsed="false">
      <c r="A471" s="152" t="s">
        <v>593</v>
      </c>
      <c r="B471" s="114" t="n">
        <v>515.638124488948</v>
      </c>
      <c r="C471" s="114" t="n">
        <v>317.122888320866</v>
      </c>
      <c r="D471" s="114" t="n">
        <v>53.3380296531923</v>
      </c>
      <c r="E471" s="153" t="n">
        <v>0.615010553448057</v>
      </c>
      <c r="G471" s="155" t="n">
        <v>0.633120060976297</v>
      </c>
      <c r="H471" s="113" t="n">
        <v>5.68918965855145</v>
      </c>
      <c r="I471" s="155" t="n">
        <v>0.0800357939061012</v>
      </c>
      <c r="J471" s="113" t="n">
        <v>4.1453306310968</v>
      </c>
      <c r="K471" s="153" t="n">
        <v>0.712663009624376</v>
      </c>
      <c r="L471" s="156" t="n">
        <v>12.4944097034036</v>
      </c>
      <c r="M471" s="113" t="n">
        <v>4.1453306310968</v>
      </c>
      <c r="N471" s="115" t="n">
        <v>0.057372073058324</v>
      </c>
      <c r="O471" s="113" t="n">
        <v>3.89655141501552</v>
      </c>
      <c r="Q471" s="114" t="n">
        <v>505.899714433134</v>
      </c>
      <c r="R471" s="114" t="n">
        <v>85.7180184771193</v>
      </c>
      <c r="S471" s="114" t="n">
        <v>498.037602691125</v>
      </c>
      <c r="T471" s="114" t="n">
        <v>22.3948564919467</v>
      </c>
      <c r="U471" s="114" t="n">
        <v>496.336393828054</v>
      </c>
      <c r="V471" s="114" t="n">
        <v>19.8026581059729</v>
      </c>
      <c r="W471" s="114" t="n">
        <v>1.89035896487829</v>
      </c>
    </row>
    <row r="472" customFormat="false" ht="15" hidden="false" customHeight="false" outlineLevel="0" collapsed="false">
      <c r="A472" s="152" t="s">
        <v>594</v>
      </c>
      <c r="B472" s="114" t="n">
        <v>446.18382292843</v>
      </c>
      <c r="C472" s="114" t="n">
        <v>265.717120184817</v>
      </c>
      <c r="D472" s="114" t="n">
        <v>47.3393436484534</v>
      </c>
      <c r="E472" s="153" t="n">
        <v>0.595532842138564</v>
      </c>
      <c r="G472" s="155" t="n">
        <v>0.658904821061599</v>
      </c>
      <c r="H472" s="113" t="n">
        <v>4.37684506249283</v>
      </c>
      <c r="I472" s="155" t="n">
        <v>0.0836305638021563</v>
      </c>
      <c r="J472" s="113" t="n">
        <v>2.72725767632051</v>
      </c>
      <c r="K472" s="153" t="n">
        <v>0.591548982331063</v>
      </c>
      <c r="L472" s="156" t="n">
        <v>11.9573509317202</v>
      </c>
      <c r="M472" s="113" t="n">
        <v>2.72725767632051</v>
      </c>
      <c r="N472" s="115" t="n">
        <v>0.057142124862459</v>
      </c>
      <c r="O472" s="113" t="n">
        <v>3.42327887675233</v>
      </c>
      <c r="Q472" s="114" t="n">
        <v>497.013799295248</v>
      </c>
      <c r="R472" s="114" t="n">
        <v>75.4230553439534</v>
      </c>
      <c r="S472" s="114" t="n">
        <v>513.943888197823</v>
      </c>
      <c r="T472" s="114" t="n">
        <v>17.651934196764</v>
      </c>
      <c r="U472" s="114" t="n">
        <v>517.756883987194</v>
      </c>
      <c r="V472" s="114" t="n">
        <v>13.568384969697</v>
      </c>
      <c r="W472" s="114" t="n">
        <v>-4.17354301256017</v>
      </c>
    </row>
    <row r="473" customFormat="false" ht="15" hidden="false" customHeight="false" outlineLevel="0" collapsed="false">
      <c r="A473" s="152" t="s">
        <v>595</v>
      </c>
      <c r="B473" s="114" t="n">
        <v>531.748940346009</v>
      </c>
      <c r="C473" s="114" t="n">
        <v>317.968358229815</v>
      </c>
      <c r="D473" s="114" t="n">
        <v>56.8271808083272</v>
      </c>
      <c r="E473" s="153" t="n">
        <v>0.59796707450496</v>
      </c>
      <c r="G473" s="155" t="n">
        <v>0.688325108876077</v>
      </c>
      <c r="H473" s="113" t="n">
        <v>4.51247963535739</v>
      </c>
      <c r="I473" s="155" t="n">
        <v>0.0811624720865996</v>
      </c>
      <c r="J473" s="113" t="n">
        <v>3.92287526364806</v>
      </c>
      <c r="K473" s="153" t="n">
        <v>0.848021611126731</v>
      </c>
      <c r="L473" s="156" t="n">
        <v>12.3209652723861</v>
      </c>
      <c r="M473" s="113" t="n">
        <v>3.92287526364806</v>
      </c>
      <c r="N473" s="115" t="n">
        <v>0.0615087740250474</v>
      </c>
      <c r="O473" s="113" t="n">
        <v>2.23013948563163</v>
      </c>
      <c r="Q473" s="114" t="n">
        <v>657.104657985102</v>
      </c>
      <c r="R473" s="114" t="n">
        <v>47.826602299388</v>
      </c>
      <c r="S473" s="114" t="n">
        <v>531.793651493961</v>
      </c>
      <c r="T473" s="114" t="n">
        <v>18.6802506164472</v>
      </c>
      <c r="U473" s="114" t="n">
        <v>503.057697443459</v>
      </c>
      <c r="V473" s="114" t="n">
        <v>18.9839686667874</v>
      </c>
      <c r="W473" s="114" t="n">
        <v>23.4432915167579</v>
      </c>
    </row>
    <row r="474" customFormat="false" ht="15" hidden="false" customHeight="false" outlineLevel="0" collapsed="false">
      <c r="A474" s="152" t="s">
        <v>596</v>
      </c>
      <c r="B474" s="114" t="n">
        <v>376.114540645387</v>
      </c>
      <c r="C474" s="114" t="n">
        <v>191.034866860913</v>
      </c>
      <c r="D474" s="114" t="n">
        <v>38.684717839004</v>
      </c>
      <c r="E474" s="153" t="n">
        <v>0.507916728061378</v>
      </c>
      <c r="G474" s="155" t="n">
        <v>0.678453271435948</v>
      </c>
      <c r="H474" s="113" t="n">
        <v>4.81018933857632</v>
      </c>
      <c r="I474" s="155" t="n">
        <v>0.0829648830248872</v>
      </c>
      <c r="J474" s="113" t="n">
        <v>3.96338250079568</v>
      </c>
      <c r="K474" s="153" t="n">
        <v>0.804154879523322</v>
      </c>
      <c r="L474" s="156" t="n">
        <v>12.053292471949</v>
      </c>
      <c r="M474" s="113" t="n">
        <v>3.96338250079568</v>
      </c>
      <c r="N474" s="115" t="n">
        <v>0.0593095134114307</v>
      </c>
      <c r="O474" s="113" t="n">
        <v>2.72571469991632</v>
      </c>
      <c r="Q474" s="114" t="n">
        <v>578.489919897065</v>
      </c>
      <c r="R474" s="114" t="n">
        <v>59.2273273177169</v>
      </c>
      <c r="S474" s="114" t="n">
        <v>525.839160859309</v>
      </c>
      <c r="T474" s="114" t="n">
        <v>19.7425282535019</v>
      </c>
      <c r="U474" s="114" t="n">
        <v>513.795596110711</v>
      </c>
      <c r="V474" s="114" t="n">
        <v>19.5733032238156</v>
      </c>
      <c r="W474" s="114" t="n">
        <v>11.1833104711428</v>
      </c>
    </row>
    <row r="475" customFormat="false" ht="15" hidden="false" customHeight="false" outlineLevel="0" collapsed="false">
      <c r="A475" s="152" t="s">
        <v>597</v>
      </c>
      <c r="B475" s="114" t="n">
        <v>317.642794559253</v>
      </c>
      <c r="C475" s="114" t="n">
        <v>155.302864188329</v>
      </c>
      <c r="D475" s="114" t="n">
        <v>37.3993897621923</v>
      </c>
      <c r="E475" s="153" t="n">
        <v>0.488922987860688</v>
      </c>
      <c r="G475" s="155" t="n">
        <v>0.963691578560266</v>
      </c>
      <c r="H475" s="113" t="n">
        <v>7.16741102305757</v>
      </c>
      <c r="I475" s="155" t="n">
        <v>0.0892869121081564</v>
      </c>
      <c r="J475" s="113" t="n">
        <v>3.92240239529534</v>
      </c>
      <c r="K475" s="153" t="n">
        <v>0.533822816569666</v>
      </c>
      <c r="L475" s="156" t="n">
        <v>11.1998497471686</v>
      </c>
      <c r="M475" s="113" t="n">
        <v>3.92240239529534</v>
      </c>
      <c r="N475" s="115" t="n">
        <v>0.0782796698758826</v>
      </c>
      <c r="O475" s="113" t="n">
        <v>5.99887824704157</v>
      </c>
      <c r="Q475" s="114" t="n">
        <v>1153.95831009235</v>
      </c>
      <c r="R475" s="114" t="n">
        <v>119.056613835309</v>
      </c>
      <c r="S475" s="114" t="n">
        <v>685.207046969256</v>
      </c>
      <c r="T475" s="114" t="n">
        <v>35.7155224352859</v>
      </c>
      <c r="U475" s="114" t="n">
        <v>551.318440469507</v>
      </c>
      <c r="V475" s="114" t="n">
        <v>20.7260179043166</v>
      </c>
      <c r="W475" s="114" t="n">
        <v>52.2237124471692</v>
      </c>
    </row>
    <row r="476" customFormat="false" ht="15" hidden="false" customHeight="false" outlineLevel="0" collapsed="false">
      <c r="A476" s="152" t="s">
        <v>598</v>
      </c>
      <c r="B476" s="114" t="n">
        <v>336.213859873733</v>
      </c>
      <c r="C476" s="114" t="n">
        <v>160.281404676321</v>
      </c>
      <c r="D476" s="114" t="n">
        <v>34.6262254194717</v>
      </c>
      <c r="E476" s="153" t="n">
        <v>0.476724560779606</v>
      </c>
      <c r="G476" s="155" t="n">
        <v>0.676865800141163</v>
      </c>
      <c r="H476" s="113" t="n">
        <v>5.71407472843515</v>
      </c>
      <c r="I476" s="155" t="n">
        <v>0.0843071337391862</v>
      </c>
      <c r="J476" s="113" t="n">
        <v>3.67458737095759</v>
      </c>
      <c r="K476" s="153" t="n">
        <v>0.62508495099404</v>
      </c>
      <c r="L476" s="156" t="n">
        <v>11.8613924545652</v>
      </c>
      <c r="M476" s="113" t="n">
        <v>3.67458737095759</v>
      </c>
      <c r="N476" s="115" t="n">
        <v>0.0582286835984016</v>
      </c>
      <c r="O476" s="113" t="n">
        <v>4.37584936387671</v>
      </c>
      <c r="Q476" s="114" t="n">
        <v>538.347534452023</v>
      </c>
      <c r="R476" s="114" t="n">
        <v>95.733264200357</v>
      </c>
      <c r="S476" s="114" t="n">
        <v>524.878363071593</v>
      </c>
      <c r="T476" s="114" t="n">
        <v>23.4196332806102</v>
      </c>
      <c r="U476" s="114" t="n">
        <v>521.780477639168</v>
      </c>
      <c r="V476" s="114" t="n">
        <v>18.4178441216446</v>
      </c>
      <c r="W476" s="114" t="n">
        <v>3.07739067287052</v>
      </c>
    </row>
    <row r="477" customFormat="false" ht="15" hidden="false" customHeight="false" outlineLevel="0" collapsed="false">
      <c r="A477" s="152" t="s">
        <v>599</v>
      </c>
      <c r="B477" s="114" t="n">
        <v>377.578064140291</v>
      </c>
      <c r="C477" s="114" t="n">
        <v>198.307360701093</v>
      </c>
      <c r="D477" s="114" t="n">
        <v>40.106641151418</v>
      </c>
      <c r="E477" s="153" t="n">
        <v>0.525208902568586</v>
      </c>
      <c r="G477" s="155" t="n">
        <v>0.687116567196734</v>
      </c>
      <c r="H477" s="113" t="n">
        <v>5.35815760311554</v>
      </c>
      <c r="I477" s="155" t="n">
        <v>0.0843191942725928</v>
      </c>
      <c r="J477" s="113" t="n">
        <v>4.14630655176559</v>
      </c>
      <c r="K477" s="153" t="n">
        <v>0.756820458198968</v>
      </c>
      <c r="L477" s="156" t="n">
        <v>11.859695869094</v>
      </c>
      <c r="M477" s="113" t="n">
        <v>4.14630655176559</v>
      </c>
      <c r="N477" s="115" t="n">
        <v>0.0591020707395498</v>
      </c>
      <c r="O477" s="113" t="n">
        <v>3.39381715456366</v>
      </c>
      <c r="Q477" s="114" t="n">
        <v>570.857546991412</v>
      </c>
      <c r="R477" s="114" t="n">
        <v>73.8400311983212</v>
      </c>
      <c r="S477" s="114" t="n">
        <v>531.066556843507</v>
      </c>
      <c r="T477" s="114" t="n">
        <v>22.1580084826153</v>
      </c>
      <c r="U477" s="114" t="n">
        <v>521.852179428077</v>
      </c>
      <c r="V477" s="114" t="n">
        <v>20.7849467287328</v>
      </c>
      <c r="W477" s="114" t="n">
        <v>8.58451777008241</v>
      </c>
    </row>
    <row r="478" customFormat="false" ht="15" hidden="false" customHeight="false" outlineLevel="0" collapsed="false">
      <c r="A478" s="152" t="s">
        <v>600</v>
      </c>
      <c r="B478" s="114" t="n">
        <v>517.038983688187</v>
      </c>
      <c r="C478" s="114" t="n">
        <v>279.62684520026</v>
      </c>
      <c r="D478" s="114" t="n">
        <v>54.1312499421743</v>
      </c>
      <c r="E478" s="153" t="n">
        <v>0.540823523993495</v>
      </c>
      <c r="G478" s="155" t="n">
        <v>0.64748253608803</v>
      </c>
      <c r="H478" s="113" t="n">
        <v>3.97097303385022</v>
      </c>
      <c r="I478" s="155" t="n">
        <v>0.0803143463371653</v>
      </c>
      <c r="J478" s="113" t="n">
        <v>2.92270578532355</v>
      </c>
      <c r="K478" s="153" t="n">
        <v>0.703443672017871</v>
      </c>
      <c r="L478" s="156" t="n">
        <v>12.4510756247947</v>
      </c>
      <c r="M478" s="113" t="n">
        <v>2.92270578532355</v>
      </c>
      <c r="N478" s="115" t="n">
        <v>0.0584700755915719</v>
      </c>
      <c r="O478" s="113" t="n">
        <v>2.68819971877126</v>
      </c>
      <c r="Q478" s="114" t="n">
        <v>547.436690943397</v>
      </c>
      <c r="R478" s="114" t="n">
        <v>58.7195462145739</v>
      </c>
      <c r="S478" s="114" t="n">
        <v>506.928351615255</v>
      </c>
      <c r="T478" s="114" t="n">
        <v>15.846526750773</v>
      </c>
      <c r="U478" s="114" t="n">
        <v>497.998776530352</v>
      </c>
      <c r="V478" s="114" t="n">
        <v>14.0070374668909</v>
      </c>
      <c r="W478" s="114" t="n">
        <v>9.03080031553041</v>
      </c>
    </row>
    <row r="479" customFormat="false" ht="15" hidden="false" customHeight="false" outlineLevel="0" collapsed="false">
      <c r="A479" s="152" t="s">
        <v>601</v>
      </c>
      <c r="B479" s="114" t="n">
        <v>635.162891599113</v>
      </c>
      <c r="C479" s="114" t="n">
        <v>394.891221798195</v>
      </c>
      <c r="D479" s="114" t="n">
        <v>68.2161810376901</v>
      </c>
      <c r="E479" s="153" t="n">
        <v>0.6217164557646</v>
      </c>
      <c r="G479" s="155" t="n">
        <v>0.622141863544108</v>
      </c>
      <c r="H479" s="113" t="n">
        <v>5.37076527728726</v>
      </c>
      <c r="I479" s="155" t="n">
        <v>0.0780613041170885</v>
      </c>
      <c r="J479" s="113" t="n">
        <v>4.28641663567115</v>
      </c>
      <c r="K479" s="153" t="n">
        <v>0.781673475159584</v>
      </c>
      <c r="L479" s="156" t="n">
        <v>12.8104444488917</v>
      </c>
      <c r="M479" s="113" t="n">
        <v>4.28641663567115</v>
      </c>
      <c r="N479" s="115" t="n">
        <v>0.057803262128385</v>
      </c>
      <c r="O479" s="113" t="n">
        <v>3.23600866642166</v>
      </c>
      <c r="Q479" s="114" t="n">
        <v>522.288280885103</v>
      </c>
      <c r="R479" s="114" t="n">
        <v>70.9899479926713</v>
      </c>
      <c r="S479" s="114" t="n">
        <v>491.188926211783</v>
      </c>
      <c r="T479" s="114" t="n">
        <v>20.9154241622542</v>
      </c>
      <c r="U479" s="114" t="n">
        <v>484.540462549939</v>
      </c>
      <c r="V479" s="114" t="n">
        <v>20.0080577369438</v>
      </c>
      <c r="W479" s="114" t="n">
        <v>7.22739140751822</v>
      </c>
    </row>
    <row r="480" customFormat="false" ht="15" hidden="false" customHeight="false" outlineLevel="0" collapsed="false">
      <c r="A480" s="152" t="s">
        <v>602</v>
      </c>
      <c r="B480" s="114" t="n">
        <v>516.10118766258</v>
      </c>
      <c r="C480" s="114" t="n">
        <v>280.653318453067</v>
      </c>
      <c r="D480" s="114" t="n">
        <v>54.6390281179711</v>
      </c>
      <c r="E480" s="153" t="n">
        <v>0.543795141654575</v>
      </c>
      <c r="G480" s="155" t="n">
        <v>0.65355184142365</v>
      </c>
      <c r="H480" s="113" t="n">
        <v>4.64749374152461</v>
      </c>
      <c r="I480" s="155" t="n">
        <v>0.0819550775356935</v>
      </c>
      <c r="J480" s="113" t="n">
        <v>3.49050664998583</v>
      </c>
      <c r="K480" s="153" t="n">
        <v>0.727728390590434</v>
      </c>
      <c r="L480" s="156" t="n">
        <v>12.201806527051</v>
      </c>
      <c r="M480" s="113" t="n">
        <v>3.49050664998583</v>
      </c>
      <c r="N480" s="115" t="n">
        <v>0.0578366197015472</v>
      </c>
      <c r="O480" s="113" t="n">
        <v>3.0684786790713</v>
      </c>
      <c r="Q480" s="114" t="n">
        <v>538</v>
      </c>
      <c r="R480" s="114" t="n">
        <v>68</v>
      </c>
      <c r="S480" s="114" t="n">
        <v>510.662136860923</v>
      </c>
      <c r="T480" s="114" t="n">
        <v>18.6513791976753</v>
      </c>
      <c r="U480" s="114" t="n">
        <v>507.781863485587</v>
      </c>
      <c r="V480" s="114" t="n">
        <v>17.0440700862538</v>
      </c>
      <c r="W480" s="114" t="n">
        <v>0</v>
      </c>
    </row>
    <row r="481" customFormat="false" ht="15" hidden="false" customHeight="false" outlineLevel="0" collapsed="false">
      <c r="A481" s="152" t="s">
        <v>603</v>
      </c>
      <c r="B481" s="114" t="n">
        <v>519.361771079616</v>
      </c>
      <c r="C481" s="114" t="n">
        <v>293.887213880067</v>
      </c>
      <c r="D481" s="114" t="n">
        <v>52.5507439555025</v>
      </c>
      <c r="E481" s="153" t="n">
        <v>0.565862237548122</v>
      </c>
      <c r="G481" s="155" t="n">
        <v>0.614537365848983</v>
      </c>
      <c r="H481" s="113" t="n">
        <v>4.97241412029391</v>
      </c>
      <c r="I481" s="155" t="n">
        <v>0.0773347063339579</v>
      </c>
      <c r="J481" s="113" t="n">
        <v>3.67919848902902</v>
      </c>
      <c r="K481" s="153" t="n">
        <v>0.719232651819574</v>
      </c>
      <c r="L481" s="156" t="n">
        <v>12.9308049051309</v>
      </c>
      <c r="M481" s="113" t="n">
        <v>3.67919848902902</v>
      </c>
      <c r="N481" s="115" t="n">
        <v>0.0576331794655226</v>
      </c>
      <c r="O481" s="113" t="n">
        <v>3.34490667463605</v>
      </c>
      <c r="Q481" s="114" t="n">
        <v>515.881717667589</v>
      </c>
      <c r="R481" s="114" t="n">
        <v>73.4571420762149</v>
      </c>
      <c r="S481" s="114" t="n">
        <v>486.417682756025</v>
      </c>
      <c r="T481" s="114" t="n">
        <v>19.2175223944807</v>
      </c>
      <c r="U481" s="114" t="n">
        <v>480.194207468663</v>
      </c>
      <c r="V481" s="114" t="n">
        <v>17.0253172591221</v>
      </c>
      <c r="W481" s="114" t="n">
        <v>6.91776990281362</v>
      </c>
    </row>
    <row r="482" customFormat="false" ht="15" hidden="false" customHeight="false" outlineLevel="0" collapsed="false">
      <c r="A482" s="152" t="s">
        <v>604</v>
      </c>
      <c r="B482" s="114" t="n">
        <v>512.357612474713</v>
      </c>
      <c r="C482" s="114" t="n">
        <v>285.95574842853</v>
      </c>
      <c r="D482" s="114" t="n">
        <v>53.6745391587194</v>
      </c>
      <c r="E482" s="153" t="n">
        <v>0.558117497361558</v>
      </c>
      <c r="G482" s="155" t="n">
        <v>0.679693975520016</v>
      </c>
      <c r="H482" s="113" t="n">
        <v>5.08786905463074</v>
      </c>
      <c r="I482" s="155" t="n">
        <v>0.0804518852065523</v>
      </c>
      <c r="J482" s="113" t="n">
        <v>4.55149105424175</v>
      </c>
      <c r="K482" s="153" t="n">
        <v>0.878225658230455</v>
      </c>
      <c r="L482" s="156" t="n">
        <v>12.4297895249142</v>
      </c>
      <c r="M482" s="113" t="n">
        <v>4.55149105424175</v>
      </c>
      <c r="N482" s="115" t="n">
        <v>0.0612739560274584</v>
      </c>
      <c r="O482" s="113" t="n">
        <v>2.27383831884028</v>
      </c>
      <c r="Q482" s="114" t="n">
        <v>648.882778599225</v>
      </c>
      <c r="R482" s="114" t="n">
        <v>48.8305037772081</v>
      </c>
      <c r="S482" s="114" t="n">
        <v>526.58944955468</v>
      </c>
      <c r="T482" s="114" t="n">
        <v>20.9049480290208</v>
      </c>
      <c r="U482" s="114" t="n">
        <v>498.819441446772</v>
      </c>
      <c r="V482" s="114" t="n">
        <v>21.8475475191811</v>
      </c>
      <c r="W482" s="114" t="n">
        <v>23.1264169895836</v>
      </c>
    </row>
    <row r="483" customFormat="false" ht="15" hidden="false" customHeight="false" outlineLevel="0" collapsed="false">
      <c r="A483" s="152" t="s">
        <v>605</v>
      </c>
      <c r="B483" s="114" t="n">
        <v>659.763271971778</v>
      </c>
      <c r="C483" s="114" t="n">
        <v>507.090598207815</v>
      </c>
      <c r="D483" s="114" t="n">
        <v>72.2012782301789</v>
      </c>
      <c r="E483" s="153" t="n">
        <v>0.768594766865874</v>
      </c>
      <c r="G483" s="155" t="n">
        <v>0.754541776955527</v>
      </c>
      <c r="H483" s="113" t="n">
        <v>7.23534653159969</v>
      </c>
      <c r="I483" s="155" t="n">
        <v>0.0771607352811568</v>
      </c>
      <c r="J483" s="113" t="n">
        <v>4.23602755148871</v>
      </c>
      <c r="K483" s="153" t="n">
        <v>0.573081637592737</v>
      </c>
      <c r="L483" s="156" t="n">
        <v>12.9599594451274</v>
      </c>
      <c r="M483" s="113" t="n">
        <v>4.23602755148871</v>
      </c>
      <c r="N483" s="115" t="n">
        <v>0.0709227649332605</v>
      </c>
      <c r="O483" s="113" t="n">
        <v>5.86568921912508</v>
      </c>
      <c r="Q483" s="114" t="n">
        <v>955.191099400661</v>
      </c>
      <c r="R483" s="114" t="n">
        <v>119.943214969093</v>
      </c>
      <c r="S483" s="114" t="n">
        <v>570.856198481558</v>
      </c>
      <c r="T483" s="114" t="n">
        <v>31.5943062742181</v>
      </c>
      <c r="U483" s="114" t="n">
        <v>479.153138230056</v>
      </c>
      <c r="V483" s="114" t="n">
        <v>19.5610798090549</v>
      </c>
      <c r="W483" s="114" t="n">
        <v>49.8369343547378</v>
      </c>
    </row>
    <row r="484" customFormat="false" ht="15" hidden="false" customHeight="false" outlineLevel="0" collapsed="false">
      <c r="A484" s="152" t="s">
        <v>606</v>
      </c>
      <c r="B484" s="114" t="n">
        <v>453.291390858148</v>
      </c>
      <c r="C484" s="114" t="n">
        <v>292.351880215358</v>
      </c>
      <c r="D484" s="114" t="n">
        <v>47.54142517063</v>
      </c>
      <c r="E484" s="153" t="n">
        <v>0.644953524623294</v>
      </c>
      <c r="G484" s="155" t="n">
        <v>0.652700407905778</v>
      </c>
      <c r="H484" s="113" t="n">
        <v>5.081433377558</v>
      </c>
      <c r="I484" s="155" t="n">
        <v>0.0807249119134115</v>
      </c>
      <c r="J484" s="113" t="n">
        <v>3.60654156426932</v>
      </c>
      <c r="K484" s="153" t="n">
        <v>0.689032827669128</v>
      </c>
      <c r="L484" s="156" t="n">
        <v>12.3877496586511</v>
      </c>
      <c r="M484" s="113" t="n">
        <v>3.60654156426932</v>
      </c>
      <c r="N484" s="115" t="n">
        <v>0.0586414944534103</v>
      </c>
      <c r="O484" s="113" t="n">
        <v>3.57964008187391</v>
      </c>
      <c r="Q484" s="114" t="n">
        <v>553.841049471006</v>
      </c>
      <c r="R484" s="114" t="n">
        <v>78.1063589015935</v>
      </c>
      <c r="S484" s="114" t="n">
        <v>510.139169392661</v>
      </c>
      <c r="T484" s="114" t="n">
        <v>20.3767959499546</v>
      </c>
      <c r="U484" s="114" t="n">
        <v>500.448223735107</v>
      </c>
      <c r="V484" s="114" t="n">
        <v>17.3660706848188</v>
      </c>
      <c r="W484" s="114" t="n">
        <v>9.64046016215233</v>
      </c>
    </row>
    <row r="485" customFormat="false" ht="15" hidden="false" customHeight="false" outlineLevel="0" collapsed="false">
      <c r="A485" s="152" t="s">
        <v>607</v>
      </c>
      <c r="B485" s="114" t="n">
        <v>520.857536336017</v>
      </c>
      <c r="C485" s="114" t="n">
        <v>303.330168583119</v>
      </c>
      <c r="D485" s="114" t="n">
        <v>55.052445164293</v>
      </c>
      <c r="E485" s="153" t="n">
        <v>0.582366861228315</v>
      </c>
      <c r="G485" s="155" t="n">
        <v>0.669794762150904</v>
      </c>
      <c r="H485" s="113" t="n">
        <v>4.89074638110873</v>
      </c>
      <c r="I485" s="155" t="n">
        <v>0.0816664288788116</v>
      </c>
      <c r="J485" s="113" t="n">
        <v>4.25791328533366</v>
      </c>
      <c r="K485" s="153" t="n">
        <v>0.852366522530307</v>
      </c>
      <c r="L485" s="156" t="n">
        <v>12.2449336126102</v>
      </c>
      <c r="M485" s="113" t="n">
        <v>4.25791328533366</v>
      </c>
      <c r="N485" s="115" t="n">
        <v>0.0594835537903384</v>
      </c>
      <c r="O485" s="113" t="n">
        <v>2.40615349030506</v>
      </c>
      <c r="Q485" s="114" t="n">
        <v>584.842308398764</v>
      </c>
      <c r="R485" s="114" t="n">
        <v>52.2279383196325</v>
      </c>
      <c r="S485" s="114" t="n">
        <v>520.587624471333</v>
      </c>
      <c r="T485" s="114" t="n">
        <v>19.919741836246</v>
      </c>
      <c r="U485" s="114" t="n">
        <v>506.061831769416</v>
      </c>
      <c r="V485" s="114" t="n">
        <v>20.7236014853572</v>
      </c>
      <c r="W485" s="114" t="n">
        <v>13.4703791941867</v>
      </c>
    </row>
    <row r="486" customFormat="false" ht="15" hidden="false" customHeight="false" outlineLevel="0" collapsed="false">
      <c r="A486" s="152" t="s">
        <v>608</v>
      </c>
      <c r="B486" s="114" t="n">
        <v>456.456983199886</v>
      </c>
      <c r="C486" s="114" t="n">
        <v>262.467605423794</v>
      </c>
      <c r="D486" s="114" t="n">
        <v>48.793741178427</v>
      </c>
      <c r="E486" s="153" t="n">
        <v>0.575010603592536</v>
      </c>
      <c r="G486" s="155" t="n">
        <v>0.714232057810632</v>
      </c>
      <c r="H486" s="113" t="n">
        <v>5.46571909713738</v>
      </c>
      <c r="I486" s="155" t="n">
        <v>0.0833575245379136</v>
      </c>
      <c r="J486" s="113" t="n">
        <v>3.6286917910673</v>
      </c>
      <c r="K486" s="153" t="n">
        <v>0.644740310554201</v>
      </c>
      <c r="L486" s="156" t="n">
        <v>11.9965174774974</v>
      </c>
      <c r="M486" s="113" t="n">
        <v>3.6286917910673</v>
      </c>
      <c r="N486" s="115" t="n">
        <v>0.0621431488578052</v>
      </c>
      <c r="O486" s="113" t="n">
        <v>4.08738071804586</v>
      </c>
      <c r="Q486" s="114" t="n">
        <v>679.016051343273</v>
      </c>
      <c r="R486" s="114" t="n">
        <v>87.3419436378391</v>
      </c>
      <c r="S486" s="114" t="n">
        <v>547.256131017291</v>
      </c>
      <c r="T486" s="114" t="n">
        <v>23.1231472847415</v>
      </c>
      <c r="U486" s="114" t="n">
        <v>516.132394951862</v>
      </c>
      <c r="V486" s="114" t="n">
        <v>17.9987063957314</v>
      </c>
      <c r="W486" s="114" t="n">
        <v>23.9881893909849</v>
      </c>
    </row>
    <row r="487" customFormat="false" ht="15" hidden="false" customHeight="false" outlineLevel="0" collapsed="false">
      <c r="A487" s="152" t="s">
        <v>609</v>
      </c>
      <c r="B487" s="114" t="n">
        <v>322.104313715412</v>
      </c>
      <c r="C487" s="114" t="n">
        <v>197.799617250197</v>
      </c>
      <c r="D487" s="114" t="n">
        <v>35.2423141509016</v>
      </c>
      <c r="E487" s="153" t="n">
        <v>0.614085589132963</v>
      </c>
      <c r="G487" s="155" t="n">
        <v>0.696885545578819</v>
      </c>
      <c r="H487" s="113" t="n">
        <v>3.91638314370325</v>
      </c>
      <c r="I487" s="155" t="n">
        <v>0.0854799076335925</v>
      </c>
      <c r="J487" s="113" t="n">
        <v>2.61391978452412</v>
      </c>
      <c r="K487" s="153" t="n">
        <v>0.630293975684259</v>
      </c>
      <c r="L487" s="156" t="n">
        <v>11.6986555985352</v>
      </c>
      <c r="M487" s="113" t="n">
        <v>2.61391978452412</v>
      </c>
      <c r="N487" s="115" t="n">
        <v>0.0591284014311279</v>
      </c>
      <c r="O487" s="113" t="n">
        <v>2.91641565767918</v>
      </c>
      <c r="Q487" s="114" t="n">
        <v>571.845793587222</v>
      </c>
      <c r="R487" s="114" t="n">
        <v>63.4419603540176</v>
      </c>
      <c r="S487" s="114" t="n">
        <v>536.929013379298</v>
      </c>
      <c r="T487" s="114" t="n">
        <v>16.3314215808065</v>
      </c>
      <c r="U487" s="114" t="n">
        <v>528.749075807903</v>
      </c>
      <c r="V487" s="114" t="n">
        <v>13.2694437132392</v>
      </c>
      <c r="W487" s="114" t="n">
        <v>7.53642297672089</v>
      </c>
    </row>
    <row r="488" customFormat="false" ht="15" hidden="false" customHeight="false" outlineLevel="0" collapsed="false">
      <c r="A488" s="152" t="s">
        <v>610</v>
      </c>
      <c r="B488" s="114" t="n">
        <v>485.251352629994</v>
      </c>
      <c r="C488" s="114" t="n">
        <v>248.317894291241</v>
      </c>
      <c r="D488" s="114" t="n">
        <v>50.098070774108</v>
      </c>
      <c r="E488" s="153" t="n">
        <v>0.511730452569359</v>
      </c>
      <c r="G488" s="155" t="n">
        <v>0.658662291610112</v>
      </c>
      <c r="H488" s="113" t="n">
        <v>4.75952469044277</v>
      </c>
      <c r="I488" s="155" t="n">
        <v>0.0815402881427847</v>
      </c>
      <c r="J488" s="113" t="n">
        <v>3.85964316010828</v>
      </c>
      <c r="K488" s="153" t="n">
        <v>0.790224314189996</v>
      </c>
      <c r="L488" s="156" t="n">
        <v>12.2638762110934</v>
      </c>
      <c r="M488" s="113" t="n">
        <v>3.85964316010828</v>
      </c>
      <c r="N488" s="115" t="n">
        <v>0.058585384459106</v>
      </c>
      <c r="O488" s="113" t="n">
        <v>2.78500088968814</v>
      </c>
      <c r="Q488" s="114" t="n">
        <v>551.685842808056</v>
      </c>
      <c r="R488" s="114" t="n">
        <v>60.7916739603092</v>
      </c>
      <c r="S488" s="114" t="n">
        <v>513.795429832382</v>
      </c>
      <c r="T488" s="114" t="n">
        <v>19.1910317632348</v>
      </c>
      <c r="U488" s="114" t="n">
        <v>505.310026198373</v>
      </c>
      <c r="V488" s="114" t="n">
        <v>18.7583614391704</v>
      </c>
      <c r="W488" s="114" t="n">
        <v>8.40620023411015</v>
      </c>
    </row>
    <row r="489" customFormat="false" ht="15" hidden="false" customHeight="false" outlineLevel="0" collapsed="false">
      <c r="A489" s="152" t="s">
        <v>611</v>
      </c>
      <c r="B489" s="114" t="n">
        <v>357.101815567797</v>
      </c>
      <c r="C489" s="114" t="n">
        <v>182.311016396999</v>
      </c>
      <c r="D489" s="114" t="n">
        <v>38.1915166783966</v>
      </c>
      <c r="E489" s="153" t="n">
        <v>0.510529514130645</v>
      </c>
      <c r="G489" s="155" t="n">
        <v>0.689792867338093</v>
      </c>
      <c r="H489" s="113" t="n">
        <v>6.56681641233447</v>
      </c>
      <c r="I489" s="155" t="n">
        <v>0.0859544343605829</v>
      </c>
      <c r="J489" s="113" t="n">
        <v>5.7076256737388</v>
      </c>
      <c r="K489" s="153" t="n">
        <v>0.859008336574236</v>
      </c>
      <c r="L489" s="156" t="n">
        <v>11.6340710917246</v>
      </c>
      <c r="M489" s="113" t="n">
        <v>5.7076256737388</v>
      </c>
      <c r="N489" s="115" t="n">
        <v>0.0582035049113429</v>
      </c>
      <c r="O489" s="113" t="n">
        <v>3.24747393550481</v>
      </c>
      <c r="Q489" s="114" t="n">
        <v>537.467029802876</v>
      </c>
      <c r="R489" s="114" t="n">
        <v>71.05557061338</v>
      </c>
      <c r="S489" s="114" t="n">
        <v>532.675999104602</v>
      </c>
      <c r="T489" s="114" t="n">
        <v>27.2188650510954</v>
      </c>
      <c r="U489" s="114" t="n">
        <v>531.566564517737</v>
      </c>
      <c r="V489" s="114" t="n">
        <v>29.1226152063303</v>
      </c>
      <c r="W489" s="114" t="n">
        <v>1.09782832396308</v>
      </c>
    </row>
    <row r="490" customFormat="false" ht="15" hidden="false" customHeight="false" outlineLevel="0" collapsed="false">
      <c r="A490" s="152" t="s">
        <v>612</v>
      </c>
      <c r="B490" s="114" t="n">
        <v>411.912858174927</v>
      </c>
      <c r="C490" s="114" t="n">
        <v>194.440335194172</v>
      </c>
      <c r="D490" s="114" t="n">
        <v>41.5816697771591</v>
      </c>
      <c r="E490" s="153" t="n">
        <v>0.472042402501548</v>
      </c>
      <c r="G490" s="155" t="n">
        <v>0.666363645021094</v>
      </c>
      <c r="H490" s="113" t="n">
        <v>6.23259758080737</v>
      </c>
      <c r="I490" s="155" t="n">
        <v>0.0799975603717434</v>
      </c>
      <c r="J490" s="113" t="n">
        <v>4.5934609070349</v>
      </c>
      <c r="K490" s="153" t="n">
        <v>0.723706483743149</v>
      </c>
      <c r="L490" s="156" t="n">
        <v>12.50038120354</v>
      </c>
      <c r="M490" s="113" t="n">
        <v>4.5934609070349</v>
      </c>
      <c r="N490" s="115" t="n">
        <v>0.0604133999343204</v>
      </c>
      <c r="O490" s="113" t="n">
        <v>4.21252768534855</v>
      </c>
      <c r="Q490" s="114" t="n">
        <v>618.384321002157</v>
      </c>
      <c r="R490" s="114" t="n">
        <v>90.9258706755</v>
      </c>
      <c r="S490" s="114" t="n">
        <v>518.499054930865</v>
      </c>
      <c r="T490" s="114" t="n">
        <v>25.3069909973571</v>
      </c>
      <c r="U490" s="114" t="n">
        <v>496.108185131504</v>
      </c>
      <c r="V490" s="114" t="n">
        <v>21.9337151222949</v>
      </c>
      <c r="W490" s="114" t="n">
        <v>19.7734857948035</v>
      </c>
    </row>
    <row r="491" customFormat="false" ht="15" hidden="false" customHeight="false" outlineLevel="0" collapsed="false">
      <c r="A491" s="152" t="s">
        <v>613</v>
      </c>
      <c r="B491" s="114" t="n">
        <v>292.962128284779</v>
      </c>
      <c r="C491" s="114" t="n">
        <v>185.622457015676</v>
      </c>
      <c r="D491" s="114" t="n">
        <v>27.8184256919123</v>
      </c>
      <c r="E491" s="153" t="n">
        <v>0.63360564077838</v>
      </c>
      <c r="G491" s="155" t="n">
        <v>0.704062776471116</v>
      </c>
      <c r="H491" s="113" t="n">
        <v>7.12455330807385</v>
      </c>
      <c r="I491" s="155" t="n">
        <v>0.0775953036792226</v>
      </c>
      <c r="J491" s="113" t="n">
        <v>4.2201395012216</v>
      </c>
      <c r="K491" s="153" t="n">
        <v>0.57966741579125</v>
      </c>
      <c r="L491" s="156" t="n">
        <v>12.8873778770682</v>
      </c>
      <c r="M491" s="113" t="n">
        <v>4.2201395012216</v>
      </c>
      <c r="N491" s="115" t="n">
        <v>0.0658073908439299</v>
      </c>
      <c r="O491" s="113" t="n">
        <v>5.7401813934592</v>
      </c>
      <c r="Q491" s="114" t="n">
        <v>800.284284236368</v>
      </c>
      <c r="R491" s="114" t="n">
        <v>120.266191450284</v>
      </c>
      <c r="S491" s="114" t="n">
        <v>541.214670640795</v>
      </c>
      <c r="T491" s="114" t="n">
        <v>29.8891349031977</v>
      </c>
      <c r="U491" s="114" t="n">
        <v>481.753347136974</v>
      </c>
      <c r="V491" s="114" t="n">
        <v>19.5895635389061</v>
      </c>
      <c r="W491" s="114" t="n">
        <v>39.8022232066367</v>
      </c>
    </row>
    <row r="492" customFormat="false" ht="15" hidden="false" customHeight="false" outlineLevel="0" collapsed="false">
      <c r="A492" s="152" t="s">
        <v>614</v>
      </c>
      <c r="B492" s="114" t="n">
        <v>414.007782083352</v>
      </c>
      <c r="C492" s="114" t="n">
        <v>209.200344090982</v>
      </c>
      <c r="D492" s="114" t="n">
        <v>42.0385367212849</v>
      </c>
      <c r="E492" s="153" t="n">
        <v>0.505305342421955</v>
      </c>
      <c r="G492" s="155" t="n">
        <v>0.651083032410016</v>
      </c>
      <c r="H492" s="113" t="n">
        <v>5.89573491551224</v>
      </c>
      <c r="I492" s="155" t="n">
        <v>0.0817270472086282</v>
      </c>
      <c r="J492" s="113" t="n">
        <v>3.20984018943726</v>
      </c>
      <c r="K492" s="153" t="n">
        <v>0.524294073622588</v>
      </c>
      <c r="L492" s="156" t="n">
        <v>12.2358513387527</v>
      </c>
      <c r="M492" s="113" t="n">
        <v>3.20984018943726</v>
      </c>
      <c r="N492" s="115" t="n">
        <v>0.0577789033489503</v>
      </c>
      <c r="O492" s="113" t="n">
        <v>4.94536309609956</v>
      </c>
      <c r="Q492" s="114" t="n">
        <v>521.375842634283</v>
      </c>
      <c r="R492" s="114" t="n">
        <v>108.505197523789</v>
      </c>
      <c r="S492" s="114" t="n">
        <v>509.145002656243</v>
      </c>
      <c r="T492" s="114" t="n">
        <v>23.6067022570816</v>
      </c>
      <c r="U492" s="114" t="n">
        <v>506.423089086171</v>
      </c>
      <c r="V492" s="114" t="n">
        <v>15.6332666406699</v>
      </c>
      <c r="W492" s="114" t="n">
        <v>2.86794138227853</v>
      </c>
    </row>
    <row r="493" customFormat="false" ht="15" hidden="false" customHeight="false" outlineLevel="0" collapsed="false">
      <c r="A493" s="152" t="s">
        <v>615</v>
      </c>
      <c r="B493" s="114" t="n">
        <v>525.941617871786</v>
      </c>
      <c r="C493" s="114" t="n">
        <v>370.26361304886</v>
      </c>
      <c r="D493" s="114" t="n">
        <v>56.4524372866034</v>
      </c>
      <c r="E493" s="153" t="n">
        <v>0.704001357692753</v>
      </c>
      <c r="G493" s="155" t="n">
        <v>0.68649036996419</v>
      </c>
      <c r="H493" s="113" t="n">
        <v>3.96378467648818</v>
      </c>
      <c r="I493" s="155" t="n">
        <v>0.0812061679917784</v>
      </c>
      <c r="J493" s="113" t="n">
        <v>2.97458059984793</v>
      </c>
      <c r="K493" s="153" t="n">
        <v>0.718026466757129</v>
      </c>
      <c r="L493" s="156" t="n">
        <v>12.3143355330009</v>
      </c>
      <c r="M493" s="113" t="n">
        <v>2.97458059984793</v>
      </c>
      <c r="N493" s="115" t="n">
        <v>0.061311812851124</v>
      </c>
      <c r="O493" s="113" t="n">
        <v>2.61982045502566</v>
      </c>
      <c r="Q493" s="114" t="n">
        <v>650.219082241888</v>
      </c>
      <c r="R493" s="114" t="n">
        <v>56.2477193147834</v>
      </c>
      <c r="S493" s="114" t="n">
        <v>530.689613069637</v>
      </c>
      <c r="T493" s="114" t="n">
        <v>16.3828912668821</v>
      </c>
      <c r="U493" s="114" t="n">
        <v>503.31822832396</v>
      </c>
      <c r="V493" s="114" t="n">
        <v>14.4020544751666</v>
      </c>
      <c r="W493" s="114" t="n">
        <v>22.5925165732494</v>
      </c>
    </row>
    <row r="494" customFormat="false" ht="15" hidden="false" customHeight="false" outlineLevel="0" collapsed="false">
      <c r="A494" s="152" t="s">
        <v>616</v>
      </c>
      <c r="B494" s="114" t="n">
        <v>306.93487106594</v>
      </c>
      <c r="C494" s="114" t="n">
        <v>198.14694299766</v>
      </c>
      <c r="D494" s="114" t="n">
        <v>32.3450371566403</v>
      </c>
      <c r="E494" s="153" t="n">
        <v>0.645566736387837</v>
      </c>
      <c r="G494" s="155" t="n">
        <v>0.687591786835504</v>
      </c>
      <c r="H494" s="113" t="n">
        <v>6.41040062408557</v>
      </c>
      <c r="I494" s="155" t="n">
        <v>0.0836218887051506</v>
      </c>
      <c r="J494" s="113" t="n">
        <v>4.89691287356532</v>
      </c>
      <c r="K494" s="153" t="n">
        <v>0.751719971318019</v>
      </c>
      <c r="L494" s="156" t="n">
        <v>11.9585914105096</v>
      </c>
      <c r="M494" s="113" t="n">
        <v>4.89691287356532</v>
      </c>
      <c r="N494" s="115" t="n">
        <v>0.0596361273280242</v>
      </c>
      <c r="O494" s="113" t="n">
        <v>4.13684426465233</v>
      </c>
      <c r="Q494" s="114" t="n">
        <v>590.39931685215</v>
      </c>
      <c r="R494" s="114" t="n">
        <v>89.7104756622915</v>
      </c>
      <c r="S494" s="114" t="n">
        <v>531.352525241573</v>
      </c>
      <c r="T494" s="114" t="n">
        <v>26.5202955795403</v>
      </c>
      <c r="U494" s="114" t="n">
        <v>517.705276461448</v>
      </c>
      <c r="V494" s="114" t="n">
        <v>24.3603086143396</v>
      </c>
      <c r="W494" s="114" t="n">
        <v>12.3126904648681</v>
      </c>
    </row>
    <row r="495" customFormat="false" ht="15" hidden="false" customHeight="false" outlineLevel="0" collapsed="false">
      <c r="A495" s="152" t="s">
        <v>617</v>
      </c>
      <c r="B495" s="114" t="n">
        <v>446.932115677983</v>
      </c>
      <c r="C495" s="114" t="n">
        <v>273.591522956586</v>
      </c>
      <c r="D495" s="114" t="n">
        <v>47.0321385961171</v>
      </c>
      <c r="E495" s="153" t="n">
        <v>0.612154538372242</v>
      </c>
      <c r="G495" s="155" t="n">
        <v>0.691006019031667</v>
      </c>
      <c r="H495" s="113" t="n">
        <v>4.21741202971987</v>
      </c>
      <c r="I495" s="155" t="n">
        <v>0.0815816203914643</v>
      </c>
      <c r="J495" s="113" t="n">
        <v>2.9995833425606</v>
      </c>
      <c r="K495" s="153" t="n">
        <v>0.680993880634314</v>
      </c>
      <c r="L495" s="156" t="n">
        <v>12.2576628804572</v>
      </c>
      <c r="M495" s="113" t="n">
        <v>2.9995833425606</v>
      </c>
      <c r="N495" s="115" t="n">
        <v>0.0614310910186898</v>
      </c>
      <c r="O495" s="113" t="n">
        <v>2.96463555929879</v>
      </c>
      <c r="Q495" s="114" t="n">
        <v>654.340894597714</v>
      </c>
      <c r="R495" s="114" t="n">
        <v>63.608946798227</v>
      </c>
      <c r="S495" s="114" t="n">
        <v>533.404710728663</v>
      </c>
      <c r="T495" s="114" t="n">
        <v>17.4989753797503</v>
      </c>
      <c r="U495" s="114" t="n">
        <v>505.556378281488</v>
      </c>
      <c r="V495" s="114" t="n">
        <v>14.5851925593995</v>
      </c>
      <c r="W495" s="114" t="n">
        <v>22.7380739221104</v>
      </c>
    </row>
    <row r="496" customFormat="false" ht="15" hidden="false" customHeight="false" outlineLevel="0" collapsed="false">
      <c r="A496" s="152" t="s">
        <v>618</v>
      </c>
      <c r="B496" s="114" t="n">
        <v>560.569162159635</v>
      </c>
      <c r="C496" s="114" t="n">
        <v>347.243895064481</v>
      </c>
      <c r="D496" s="114" t="n">
        <v>58.6288900926043</v>
      </c>
      <c r="E496" s="153" t="n">
        <v>0.619448800441855</v>
      </c>
      <c r="G496" s="155" t="n">
        <v>0.671326600244906</v>
      </c>
      <c r="H496" s="113" t="n">
        <v>6.00845300839443</v>
      </c>
      <c r="I496" s="155" t="n">
        <v>0.0797266857977507</v>
      </c>
      <c r="J496" s="113" t="n">
        <v>5.3075085294852</v>
      </c>
      <c r="K496" s="153" t="n">
        <v>0.871335779482113</v>
      </c>
      <c r="L496" s="156" t="n">
        <v>12.5428517439792</v>
      </c>
      <c r="M496" s="113" t="n">
        <v>5.3075085294852</v>
      </c>
      <c r="N496" s="115" t="n">
        <v>0.0610701335847219</v>
      </c>
      <c r="O496" s="113" t="n">
        <v>2.816355936938</v>
      </c>
      <c r="Q496" s="114" t="n">
        <v>641.720052262914</v>
      </c>
      <c r="R496" s="114" t="n">
        <v>60.5530360732029</v>
      </c>
      <c r="S496" s="114" t="n">
        <v>521.518690650176</v>
      </c>
      <c r="T496" s="114" t="n">
        <v>24.5055870108616</v>
      </c>
      <c r="U496" s="114" t="n">
        <v>494.491154894785</v>
      </c>
      <c r="V496" s="114" t="n">
        <v>25.263806252151</v>
      </c>
      <c r="W496" s="114" t="n">
        <v>22.9428544189872</v>
      </c>
    </row>
    <row r="497" customFormat="false" ht="15" hidden="false" customHeight="false" outlineLevel="0" collapsed="false">
      <c r="A497" s="152" t="s">
        <v>619</v>
      </c>
      <c r="B497" s="114" t="n">
        <v>433.600688704597</v>
      </c>
      <c r="C497" s="114" t="n">
        <v>253.075931752015</v>
      </c>
      <c r="D497" s="114" t="n">
        <v>46.0159096506918</v>
      </c>
      <c r="E497" s="153" t="n">
        <v>0.583661277172073</v>
      </c>
      <c r="G497" s="155" t="n">
        <v>0.679771814801635</v>
      </c>
      <c r="H497" s="113" t="n">
        <v>5.71356700339091</v>
      </c>
      <c r="I497" s="155" t="n">
        <v>0.0829260355170547</v>
      </c>
      <c r="J497" s="113" t="n">
        <v>4.37343612057918</v>
      </c>
      <c r="K497" s="153" t="n">
        <v>0.750118340641605</v>
      </c>
      <c r="L497" s="156" t="n">
        <v>12.0589389540314</v>
      </c>
      <c r="M497" s="113" t="n">
        <v>4.37343612057918</v>
      </c>
      <c r="N497" s="115" t="n">
        <v>0.0594526168941401</v>
      </c>
      <c r="O497" s="113" t="n">
        <v>3.6766702872913</v>
      </c>
      <c r="Q497" s="114" t="n">
        <v>583.693842537157</v>
      </c>
      <c r="R497" s="114" t="n">
        <v>79.8218862744577</v>
      </c>
      <c r="S497" s="114" t="n">
        <v>526.636502682993</v>
      </c>
      <c r="T497" s="114" t="n">
        <v>23.4774053963618</v>
      </c>
      <c r="U497" s="114" t="n">
        <v>513.564349815421</v>
      </c>
      <c r="V497" s="114" t="n">
        <v>21.5890285814956</v>
      </c>
      <c r="W497" s="114" t="n">
        <v>12.0147734327473</v>
      </c>
    </row>
    <row r="498" customFormat="false" ht="15" hidden="false" customHeight="false" outlineLevel="0" collapsed="false">
      <c r="A498" s="152" t="s">
        <v>620</v>
      </c>
      <c r="B498" s="114" t="n">
        <v>450.30490574779</v>
      </c>
      <c r="C498" s="114" t="n">
        <v>246.651680990956</v>
      </c>
      <c r="D498" s="114" t="n">
        <v>48.3854324202491</v>
      </c>
      <c r="E498" s="153" t="n">
        <v>0.547743712854647</v>
      </c>
      <c r="G498" s="155" t="n">
        <v>0.677526717040984</v>
      </c>
      <c r="H498" s="113" t="n">
        <v>5.00520612419019</v>
      </c>
      <c r="I498" s="155" t="n">
        <v>0.0838442558009087</v>
      </c>
      <c r="J498" s="113" t="n">
        <v>3.57999148467515</v>
      </c>
      <c r="K498" s="153" t="n">
        <v>0.693863873336877</v>
      </c>
      <c r="L498" s="156" t="n">
        <v>11.9268754960929</v>
      </c>
      <c r="M498" s="113" t="n">
        <v>3.57999148467515</v>
      </c>
      <c r="N498" s="115" t="n">
        <v>0.0586073165029327</v>
      </c>
      <c r="O498" s="113" t="n">
        <v>3.49796359547729</v>
      </c>
      <c r="Q498" s="114" t="n">
        <v>552.547749850866</v>
      </c>
      <c r="R498" s="114" t="n">
        <v>76.341672001964</v>
      </c>
      <c r="S498" s="114" t="n">
        <v>525.278485493126</v>
      </c>
      <c r="T498" s="114" t="n">
        <v>20.5262142580258</v>
      </c>
      <c r="U498" s="114" t="n">
        <v>519.027991843549</v>
      </c>
      <c r="V498" s="114" t="n">
        <v>17.8528120624528</v>
      </c>
      <c r="W498" s="114" t="n">
        <v>6.06640023714959</v>
      </c>
    </row>
    <row r="499" customFormat="false" ht="15" hidden="false" customHeight="false" outlineLevel="0" collapsed="false">
      <c r="A499" s="152" t="s">
        <v>621</v>
      </c>
      <c r="B499" s="114" t="n">
        <v>653.328448410026</v>
      </c>
      <c r="C499" s="114" t="n">
        <v>449.643325751123</v>
      </c>
      <c r="D499" s="114" t="n">
        <v>72.6373084132039</v>
      </c>
      <c r="E499" s="153" t="n">
        <v>0.688234726109659</v>
      </c>
      <c r="G499" s="155" t="n">
        <v>0.635300300119875</v>
      </c>
      <c r="H499" s="113" t="n">
        <v>3.93298301412533</v>
      </c>
      <c r="I499" s="155" t="n">
        <v>0.0778713654027709</v>
      </c>
      <c r="J499" s="113" t="n">
        <v>2.94777603586173</v>
      </c>
      <c r="K499" s="153" t="n">
        <v>0.716422346354391</v>
      </c>
      <c r="L499" s="156" t="n">
        <v>12.8416908426832</v>
      </c>
      <c r="M499" s="113" t="n">
        <v>2.94777603586173</v>
      </c>
      <c r="N499" s="115" t="n">
        <v>0.059169785657117</v>
      </c>
      <c r="O499" s="113" t="n">
        <v>2.60364587296307</v>
      </c>
      <c r="Q499" s="114" t="n">
        <v>573.363487987981</v>
      </c>
      <c r="R499" s="114" t="n">
        <v>56.6237627203267</v>
      </c>
      <c r="S499" s="114" t="n">
        <v>499.392249867567</v>
      </c>
      <c r="T499" s="114" t="n">
        <v>15.5143478842845</v>
      </c>
      <c r="U499" s="114" t="n">
        <v>483.404598112067</v>
      </c>
      <c r="V499" s="114" t="n">
        <v>13.7285144273479</v>
      </c>
      <c r="W499" s="114" t="n">
        <v>15.6896788443215</v>
      </c>
    </row>
    <row r="500" customFormat="false" ht="15" hidden="false" customHeight="false" outlineLevel="0" collapsed="false">
      <c r="A500" s="152" t="s">
        <v>622</v>
      </c>
      <c r="B500" s="114" t="n">
        <v>466.720624806173</v>
      </c>
      <c r="C500" s="114" t="n">
        <v>258.637470206578</v>
      </c>
      <c r="D500" s="114" t="n">
        <v>48.0744586480088</v>
      </c>
      <c r="E500" s="153" t="n">
        <v>0.554159076029667</v>
      </c>
      <c r="G500" s="155" t="n">
        <v>0.641871250799613</v>
      </c>
      <c r="H500" s="113" t="n">
        <v>6.17487647618033</v>
      </c>
      <c r="I500" s="155" t="n">
        <v>0.0795033878463031</v>
      </c>
      <c r="J500" s="113" t="n">
        <v>4.93349746128374</v>
      </c>
      <c r="K500" s="153" t="n">
        <v>0.78635870077817</v>
      </c>
      <c r="L500" s="156" t="n">
        <v>12.5780803446164</v>
      </c>
      <c r="M500" s="113" t="n">
        <v>4.93349746128374</v>
      </c>
      <c r="N500" s="115" t="n">
        <v>0.058554599386836</v>
      </c>
      <c r="O500" s="113" t="n">
        <v>3.71344884111686</v>
      </c>
      <c r="Q500" s="114" t="n">
        <v>550.582592489714</v>
      </c>
      <c r="R500" s="114" t="n">
        <v>81.0715802625303</v>
      </c>
      <c r="S500" s="114" t="n">
        <v>503.464078761189</v>
      </c>
      <c r="T500" s="114" t="n">
        <v>24.5113375541409</v>
      </c>
      <c r="U500" s="114" t="n">
        <v>493.157836038448</v>
      </c>
      <c r="V500" s="114" t="n">
        <v>23.4225805081783</v>
      </c>
      <c r="W500" s="114" t="n">
        <v>10.4298169311153</v>
      </c>
    </row>
    <row r="501" customFormat="false" ht="15" hidden="false" customHeight="false" outlineLevel="0" collapsed="false">
      <c r="A501" s="152" t="s">
        <v>623</v>
      </c>
      <c r="B501" s="114" t="n">
        <v>523.197885186272</v>
      </c>
      <c r="C501" s="114" t="n">
        <v>291.620896178139</v>
      </c>
      <c r="D501" s="114" t="n">
        <v>54.5372792246106</v>
      </c>
      <c r="E501" s="153" t="n">
        <v>0.557381641698178</v>
      </c>
      <c r="G501" s="155" t="n">
        <v>0.667194356599243</v>
      </c>
      <c r="H501" s="113" t="n">
        <v>4.12704148750213</v>
      </c>
      <c r="I501" s="155" t="n">
        <v>0.0801777089132585</v>
      </c>
      <c r="J501" s="113" t="n">
        <v>2.89345129677106</v>
      </c>
      <c r="K501" s="153" t="n">
        <v>0.66892100526617</v>
      </c>
      <c r="L501" s="156" t="n">
        <v>12.4722945261739</v>
      </c>
      <c r="M501" s="113" t="n">
        <v>2.89345129677106</v>
      </c>
      <c r="N501" s="115" t="n">
        <v>0.0603528033196031</v>
      </c>
      <c r="O501" s="113" t="n">
        <v>2.94285763039561</v>
      </c>
      <c r="Q501" s="114" t="n">
        <v>616.253155920259</v>
      </c>
      <c r="R501" s="114" t="n">
        <v>63.5420773308434</v>
      </c>
      <c r="S501" s="114" t="n">
        <v>519.005115107797</v>
      </c>
      <c r="T501" s="114" t="n">
        <v>16.7700701042766</v>
      </c>
      <c r="U501" s="114" t="n">
        <v>497.183386882134</v>
      </c>
      <c r="V501" s="114" t="n">
        <v>13.8449953261601</v>
      </c>
      <c r="W501" s="114" t="n">
        <v>19.321567426347</v>
      </c>
    </row>
    <row r="502" customFormat="false" ht="7" hidden="false" customHeight="true" outlineLevel="0" collapsed="false">
      <c r="B502" s="165"/>
      <c r="C502" s="165"/>
      <c r="D502" s="165"/>
      <c r="E502" s="166"/>
    </row>
    <row r="503" customFormat="false" ht="15" hidden="false" customHeight="false" outlineLevel="0" collapsed="false">
      <c r="A503" s="61" t="s">
        <v>515</v>
      </c>
      <c r="B503" s="165"/>
      <c r="C503" s="165"/>
      <c r="D503" s="165"/>
      <c r="E503" s="166"/>
    </row>
    <row r="504" customFormat="false" ht="5" hidden="false" customHeight="true" outlineLevel="0" collapsed="false">
      <c r="B504" s="165"/>
      <c r="C504" s="165"/>
      <c r="D504" s="165"/>
      <c r="E504" s="166"/>
    </row>
    <row r="505" customFormat="false" ht="15" hidden="false" customHeight="false" outlineLevel="0" collapsed="false">
      <c r="A505" s="152" t="s">
        <v>516</v>
      </c>
      <c r="B505" s="114" t="n">
        <v>160.286648037464</v>
      </c>
      <c r="C505" s="114" t="n">
        <v>92.5402026348947</v>
      </c>
      <c r="D505" s="114" t="n">
        <v>16.7686625371975</v>
      </c>
      <c r="E505" s="153" t="n">
        <v>0.577341929399292</v>
      </c>
      <c r="G505" s="155" t="n">
        <v>0.670481689258831</v>
      </c>
      <c r="H505" s="113" t="n">
        <v>7.47543387257526</v>
      </c>
      <c r="I505" s="155" t="n">
        <v>0.0833661407952829</v>
      </c>
      <c r="J505" s="113" t="n">
        <v>4.78569680290517</v>
      </c>
      <c r="K505" s="153" t="n">
        <v>0.629428000069515</v>
      </c>
      <c r="L505" s="156" t="n">
        <v>11.9952775846448</v>
      </c>
      <c r="M505" s="113" t="n">
        <v>4.78569680290517</v>
      </c>
      <c r="N505" s="115" t="n">
        <v>0.0583305336385352</v>
      </c>
      <c r="O505" s="113" t="n">
        <v>5.74275349409225</v>
      </c>
      <c r="Q505" s="114" t="n">
        <v>542.228836292662</v>
      </c>
      <c r="R505" s="114" t="n">
        <v>125.551672877006</v>
      </c>
      <c r="S505" s="114" t="n">
        <v>521.005251074515</v>
      </c>
      <c r="T505" s="114" t="n">
        <v>30.4657249681348</v>
      </c>
      <c r="U505" s="114" t="n">
        <v>516.183664954207</v>
      </c>
      <c r="V505" s="114" t="n">
        <v>23.7398420623082</v>
      </c>
      <c r="W505" s="114" t="n">
        <v>4.80335415514436</v>
      </c>
    </row>
    <row r="506" customFormat="false" ht="15" hidden="false" customHeight="false" outlineLevel="0" collapsed="false">
      <c r="A506" s="152" t="s">
        <v>517</v>
      </c>
      <c r="B506" s="114" t="n">
        <v>442.225666504373</v>
      </c>
      <c r="C506" s="114" t="n">
        <v>312.364119780275</v>
      </c>
      <c r="D506" s="114" t="n">
        <v>51.0642601552873</v>
      </c>
      <c r="E506" s="153" t="n">
        <v>0.706345523201752</v>
      </c>
      <c r="G506" s="155" t="n">
        <v>0.766006373414366</v>
      </c>
      <c r="H506" s="113" t="n">
        <v>4.84599591159495</v>
      </c>
      <c r="I506" s="155" t="n">
        <v>0.0824785950240928</v>
      </c>
      <c r="J506" s="113" t="n">
        <v>2.93134946348928</v>
      </c>
      <c r="K506" s="153" t="n">
        <v>0.577833220394799</v>
      </c>
      <c r="L506" s="156" t="n">
        <v>12.124357837423</v>
      </c>
      <c r="M506" s="113" t="n">
        <v>2.93134946348928</v>
      </c>
      <c r="N506" s="115" t="n">
        <v>0.0673581039818862</v>
      </c>
      <c r="O506" s="113" t="n">
        <v>3.85886857745844</v>
      </c>
      <c r="Q506" s="114" t="n">
        <v>848.862546485806</v>
      </c>
      <c r="R506" s="114" t="n">
        <v>80.2284212875836</v>
      </c>
      <c r="S506" s="114" t="n">
        <v>577.469372117747</v>
      </c>
      <c r="T506" s="114" t="n">
        <v>21.3428823643047</v>
      </c>
      <c r="U506" s="114" t="n">
        <v>510.900287182645</v>
      </c>
      <c r="V506" s="114" t="n">
        <v>14.3981846489121</v>
      </c>
      <c r="W506" s="114" t="n">
        <v>39.8135435121135</v>
      </c>
    </row>
    <row r="507" customFormat="false" ht="15" hidden="false" customHeight="false" outlineLevel="0" collapsed="false">
      <c r="A507" s="152" t="s">
        <v>518</v>
      </c>
      <c r="B507" s="114" t="n">
        <v>191.872177389462</v>
      </c>
      <c r="C507" s="114" t="n">
        <v>118.504851689125</v>
      </c>
      <c r="D507" s="114" t="n">
        <v>24.3634660841935</v>
      </c>
      <c r="E507" s="153" t="n">
        <v>0.617623947887888</v>
      </c>
      <c r="G507" s="155" t="n">
        <v>1.29029451713594</v>
      </c>
      <c r="H507" s="113" t="n">
        <v>11.1023263134942</v>
      </c>
      <c r="I507" s="155" t="n">
        <v>0.0881927676962089</v>
      </c>
      <c r="J507" s="113" t="n">
        <v>4.11043304619533</v>
      </c>
      <c r="K507" s="153" t="n">
        <v>0.361811291259975</v>
      </c>
      <c r="L507" s="156" t="n">
        <v>11.3387982498137</v>
      </c>
      <c r="M507" s="113" t="n">
        <v>4.11043304619533</v>
      </c>
      <c r="N507" s="115" t="n">
        <v>0.106109582337143</v>
      </c>
      <c r="O507" s="113" t="n">
        <v>10.3133888583749</v>
      </c>
      <c r="Q507" s="114" t="n">
        <v>1733.6089350146</v>
      </c>
      <c r="R507" s="114" t="n">
        <v>189.186990549089</v>
      </c>
      <c r="S507" s="114" t="n">
        <v>841.428054424134</v>
      </c>
      <c r="T507" s="114" t="n">
        <v>63.50989824276</v>
      </c>
      <c r="U507" s="114" t="n">
        <v>544.840025342605</v>
      </c>
      <c r="V507" s="114" t="n">
        <v>21.474987553194</v>
      </c>
      <c r="W507" s="114" t="n">
        <v>68.5719187102588</v>
      </c>
    </row>
    <row r="508" customFormat="false" ht="15" hidden="false" customHeight="false" outlineLevel="0" collapsed="false">
      <c r="A508" s="152" t="s">
        <v>519</v>
      </c>
      <c r="B508" s="114" t="n">
        <v>383.075267441157</v>
      </c>
      <c r="C508" s="114" t="n">
        <v>233.571578043616</v>
      </c>
      <c r="D508" s="114" t="n">
        <v>42.1962488589613</v>
      </c>
      <c r="E508" s="153" t="n">
        <v>0.60972763813183</v>
      </c>
      <c r="G508" s="155" t="n">
        <v>0.875061405176512</v>
      </c>
      <c r="H508" s="113" t="n">
        <v>5.46968707184641</v>
      </c>
      <c r="I508" s="155" t="n">
        <v>0.0816230955712095</v>
      </c>
      <c r="J508" s="113" t="n">
        <v>4.28551946369626</v>
      </c>
      <c r="K508" s="153" t="n">
        <v>0.767130558131736</v>
      </c>
      <c r="L508" s="156" t="n">
        <v>12.2514343887825</v>
      </c>
      <c r="M508" s="113" t="n">
        <v>4.28551946369626</v>
      </c>
      <c r="N508" s="115" t="n">
        <v>0.0777542601659116</v>
      </c>
      <c r="O508" s="113" t="n">
        <v>3.39879384343979</v>
      </c>
      <c r="Q508" s="114" t="n">
        <v>1140.60963733094</v>
      </c>
      <c r="R508" s="114" t="n">
        <v>67.5854168134226</v>
      </c>
      <c r="S508" s="114" t="n">
        <v>638.31183257714</v>
      </c>
      <c r="T508" s="114" t="n">
        <v>25.9188319635517</v>
      </c>
      <c r="U508" s="114" t="n">
        <v>505.803572811875</v>
      </c>
      <c r="V508" s="114" t="n">
        <v>20.8477306214269</v>
      </c>
      <c r="W508" s="114" t="n">
        <v>55.6549799109649</v>
      </c>
    </row>
    <row r="509" customFormat="false" ht="15" hidden="false" customHeight="false" outlineLevel="0" collapsed="false">
      <c r="A509" s="152" t="s">
        <v>520</v>
      </c>
      <c r="B509" s="114" t="n">
        <v>551.309637201234</v>
      </c>
      <c r="C509" s="114" t="n">
        <v>371.309120007278</v>
      </c>
      <c r="D509" s="114" t="n">
        <v>59.9754954605351</v>
      </c>
      <c r="E509" s="153" t="n">
        <v>0.67350377165953</v>
      </c>
      <c r="G509" s="155" t="n">
        <v>0.777939809718971</v>
      </c>
      <c r="H509" s="113" t="n">
        <v>5.41540495175076</v>
      </c>
      <c r="I509" s="155" t="n">
        <v>0.076725489137715</v>
      </c>
      <c r="J509" s="113" t="n">
        <v>3.99492278282197</v>
      </c>
      <c r="K509" s="153" t="n">
        <v>0.719966756625478</v>
      </c>
      <c r="L509" s="156" t="n">
        <v>13.0334783295431</v>
      </c>
      <c r="M509" s="113" t="n">
        <v>3.99492278282197</v>
      </c>
      <c r="N509" s="115" t="n">
        <v>0.0735368556111188</v>
      </c>
      <c r="O509" s="113" t="n">
        <v>3.65611853619882</v>
      </c>
      <c r="Q509" s="114" t="n">
        <v>1028.81042290634</v>
      </c>
      <c r="R509" s="114" t="n">
        <v>73.9246417465034</v>
      </c>
      <c r="S509" s="114" t="n">
        <v>584.307542993568</v>
      </c>
      <c r="T509" s="114" t="n">
        <v>24.0596768810528</v>
      </c>
      <c r="U509" s="114" t="n">
        <v>476.54782238916</v>
      </c>
      <c r="V509" s="114" t="n">
        <v>18.3510647031877</v>
      </c>
      <c r="W509" s="114" t="n">
        <v>53.6797244877305</v>
      </c>
    </row>
    <row r="510" customFormat="false" ht="15" hidden="false" customHeight="false" outlineLevel="0" collapsed="false">
      <c r="A510" s="152" t="s">
        <v>521</v>
      </c>
      <c r="B510" s="114" t="n">
        <v>312.923099909035</v>
      </c>
      <c r="C510" s="114" t="n">
        <v>199.655196182179</v>
      </c>
      <c r="D510" s="114" t="n">
        <v>32.7881466306796</v>
      </c>
      <c r="E510" s="153" t="n">
        <v>0.638032782623646</v>
      </c>
      <c r="G510" s="155" t="n">
        <v>0.677511620397598</v>
      </c>
      <c r="H510" s="113" t="n">
        <v>4.53588807290822</v>
      </c>
      <c r="I510" s="155" t="n">
        <v>0.0808431107110553</v>
      </c>
      <c r="J510" s="113" t="n">
        <v>3.36409415683956</v>
      </c>
      <c r="K510" s="153" t="n">
        <v>0.716570163132711</v>
      </c>
      <c r="L510" s="156" t="n">
        <v>12.3696378232419</v>
      </c>
      <c r="M510" s="113" t="n">
        <v>3.36409415683956</v>
      </c>
      <c r="N510" s="115" t="n">
        <v>0.0607816461078911</v>
      </c>
      <c r="O510" s="113" t="n">
        <v>3.04255667389598</v>
      </c>
      <c r="Q510" s="114" t="n">
        <v>631.490680809682</v>
      </c>
      <c r="R510" s="114" t="n">
        <v>65.5290278591796</v>
      </c>
      <c r="S510" s="114" t="n">
        <v>525.269347668569</v>
      </c>
      <c r="T510" s="114" t="n">
        <v>18.6013066072277</v>
      </c>
      <c r="U510" s="114" t="n">
        <v>501.153228988907</v>
      </c>
      <c r="V510" s="114" t="n">
        <v>16.2205921875522</v>
      </c>
      <c r="W510" s="114" t="n">
        <v>20.6396477068607</v>
      </c>
    </row>
    <row r="511" customFormat="false" ht="15" hidden="false" customHeight="false" outlineLevel="0" collapsed="false">
      <c r="A511" s="152" t="s">
        <v>522</v>
      </c>
      <c r="B511" s="114" t="n">
        <v>297.501887692962</v>
      </c>
      <c r="C511" s="114" t="n">
        <v>211.924847644353</v>
      </c>
      <c r="D511" s="114" t="n">
        <v>38.3631436083773</v>
      </c>
      <c r="E511" s="153" t="n">
        <v>0.712347909076363</v>
      </c>
      <c r="G511" s="155" t="n">
        <v>1.26045878365152</v>
      </c>
      <c r="H511" s="113" t="n">
        <v>7.35711165073739</v>
      </c>
      <c r="I511" s="155" t="n">
        <v>0.0875358176913829</v>
      </c>
      <c r="J511" s="113" t="n">
        <v>4.64443965710461</v>
      </c>
      <c r="K511" s="153" t="n">
        <v>0.620118199361674</v>
      </c>
      <c r="L511" s="156" t="n">
        <v>11.4238951137192</v>
      </c>
      <c r="M511" s="113" t="n">
        <v>4.64443965710461</v>
      </c>
      <c r="N511" s="115" t="n">
        <v>0.104433920362641</v>
      </c>
      <c r="O511" s="113" t="n">
        <v>5.70581038178888</v>
      </c>
      <c r="Q511" s="114" t="n">
        <v>1704.37740433983</v>
      </c>
      <c r="R511" s="114" t="n">
        <v>105.050704835828</v>
      </c>
      <c r="S511" s="114" t="n">
        <v>828.113717112118</v>
      </c>
      <c r="T511" s="114" t="n">
        <v>41.6552086336255</v>
      </c>
      <c r="U511" s="114" t="n">
        <v>540.947102314253</v>
      </c>
      <c r="V511" s="114" t="n">
        <v>24.0987076914851</v>
      </c>
      <c r="W511" s="114" t="n">
        <v>68.2613075638736</v>
      </c>
    </row>
    <row r="512" customFormat="false" ht="15" hidden="false" customHeight="false" outlineLevel="0" collapsed="false">
      <c r="A512" s="152" t="s">
        <v>523</v>
      </c>
      <c r="B512" s="114" t="n">
        <v>731.487744655765</v>
      </c>
      <c r="C512" s="114" t="n">
        <v>561.373991456229</v>
      </c>
      <c r="D512" s="114" t="n">
        <v>85.0332867856769</v>
      </c>
      <c r="E512" s="153" t="n">
        <v>0.767441417245355</v>
      </c>
      <c r="G512" s="155" t="n">
        <v>0.74583921764745</v>
      </c>
      <c r="H512" s="113" t="n">
        <v>5.54830695154394</v>
      </c>
      <c r="I512" s="155" t="n">
        <v>0.0768814730317615</v>
      </c>
      <c r="J512" s="113" t="n">
        <v>4.23293197432145</v>
      </c>
      <c r="K512" s="153" t="n">
        <v>0.746683970672173</v>
      </c>
      <c r="L512" s="156" t="n">
        <v>13.0070348624418</v>
      </c>
      <c r="M512" s="113" t="n">
        <v>4.23293197432145</v>
      </c>
      <c r="N512" s="115" t="n">
        <v>0.0703594191015135</v>
      </c>
      <c r="O512" s="113" t="n">
        <v>3.58692025689419</v>
      </c>
      <c r="Q512" s="114" t="n">
        <v>938.836595661678</v>
      </c>
      <c r="R512" s="114" t="n">
        <v>73.532766046509</v>
      </c>
      <c r="S512" s="114" t="n">
        <v>565.807348392803</v>
      </c>
      <c r="T512" s="114" t="n">
        <v>24.0675210933623</v>
      </c>
      <c r="U512" s="114" t="n">
        <v>477.481638824735</v>
      </c>
      <c r="V512" s="114" t="n">
        <v>19.4810914509432</v>
      </c>
      <c r="W512" s="114" t="n">
        <v>49.1411347798801</v>
      </c>
    </row>
    <row r="513" customFormat="false" ht="15" hidden="false" customHeight="false" outlineLevel="0" collapsed="false">
      <c r="A513" s="152" t="s">
        <v>524</v>
      </c>
      <c r="B513" s="114" t="n">
        <v>547.063585469749</v>
      </c>
      <c r="C513" s="114" t="n">
        <v>373.956974342042</v>
      </c>
      <c r="D513" s="114" t="n">
        <v>59.4844726478329</v>
      </c>
      <c r="E513" s="153" t="n">
        <v>0.683571314696326</v>
      </c>
      <c r="G513" s="155" t="n">
        <v>0.712464584730439</v>
      </c>
      <c r="H513" s="113" t="n">
        <v>6.15101782751816</v>
      </c>
      <c r="I513" s="155" t="n">
        <v>0.0767297704968548</v>
      </c>
      <c r="J513" s="113" t="n">
        <v>4.01360637534518</v>
      </c>
      <c r="K513" s="153" t="n">
        <v>0.63707859593507</v>
      </c>
      <c r="L513" s="156" t="n">
        <v>13.0327510889791</v>
      </c>
      <c r="M513" s="113" t="n">
        <v>4.01360637534518</v>
      </c>
      <c r="N513" s="115" t="n">
        <v>0.0673438757796973</v>
      </c>
      <c r="O513" s="113" t="n">
        <v>4.66111404904823</v>
      </c>
      <c r="Q513" s="114" t="n">
        <v>848.431524980295</v>
      </c>
      <c r="R513" s="114" t="n">
        <v>96.9138580534782</v>
      </c>
      <c r="S513" s="114" t="n">
        <v>546.208671869849</v>
      </c>
      <c r="T513" s="114" t="n">
        <v>25.9847521700516</v>
      </c>
      <c r="U513" s="114" t="n">
        <v>476.573455068691</v>
      </c>
      <c r="V513" s="114" t="n">
        <v>18.4378450778317</v>
      </c>
      <c r="W513" s="114" t="n">
        <v>43.8288841188734</v>
      </c>
    </row>
    <row r="514" customFormat="false" ht="15" hidden="false" customHeight="false" outlineLevel="0" collapsed="false">
      <c r="A514" s="152" t="s">
        <v>525</v>
      </c>
      <c r="B514" s="114" t="n">
        <v>309.519019859117</v>
      </c>
      <c r="C514" s="114" t="n">
        <v>148.218473845481</v>
      </c>
      <c r="D514" s="114" t="n">
        <v>43.2003677404222</v>
      </c>
      <c r="E514" s="153" t="n">
        <v>0.478867094865269</v>
      </c>
      <c r="G514" s="155" t="n">
        <v>1.58244040933249</v>
      </c>
      <c r="H514" s="113" t="n">
        <v>4.26497240981305</v>
      </c>
      <c r="I514" s="155" t="n">
        <v>0.0917604829602315</v>
      </c>
      <c r="J514" s="113" t="n">
        <v>3.52230154549312</v>
      </c>
      <c r="K514" s="153" t="n">
        <v>0.800519058753673</v>
      </c>
      <c r="L514" s="156" t="n">
        <v>10.8979374098695</v>
      </c>
      <c r="M514" s="113" t="n">
        <v>3.52230154549312</v>
      </c>
      <c r="N514" s="115" t="n">
        <v>0.125074967622235</v>
      </c>
      <c r="O514" s="113" t="n">
        <v>2.40486620814617</v>
      </c>
      <c r="Q514" s="114" t="n">
        <v>2029.8568250354</v>
      </c>
      <c r="R514" s="114" t="n">
        <v>42.5727588522867</v>
      </c>
      <c r="S514" s="114" t="n">
        <v>963.329285623984</v>
      </c>
      <c r="T514" s="114" t="n">
        <v>26.5364725656764</v>
      </c>
      <c r="U514" s="114" t="n">
        <v>565.940469402878</v>
      </c>
      <c r="V514" s="114" t="n">
        <v>19.0841604341471</v>
      </c>
      <c r="W514" s="114" t="n">
        <v>72.1191927222252</v>
      </c>
    </row>
    <row r="515" customFormat="false" ht="15" hidden="false" customHeight="false" outlineLevel="0" collapsed="false">
      <c r="A515" s="152" t="s">
        <v>526</v>
      </c>
      <c r="B515" s="114" t="n">
        <v>451.68696192442</v>
      </c>
      <c r="C515" s="114" t="n">
        <v>185.512956119478</v>
      </c>
      <c r="D515" s="114" t="n">
        <v>45.1519752183947</v>
      </c>
      <c r="E515" s="153" t="n">
        <v>0.41071133718161</v>
      </c>
      <c r="G515" s="155" t="n">
        <v>0.689804706124229</v>
      </c>
      <c r="H515" s="113" t="n">
        <v>5.00560772826466</v>
      </c>
      <c r="I515" s="155" t="n">
        <v>0.0790715056866796</v>
      </c>
      <c r="J515" s="113" t="n">
        <v>3.82482804594805</v>
      </c>
      <c r="K515" s="153" t="n">
        <v>0.744229161621774</v>
      </c>
      <c r="L515" s="156" t="n">
        <v>12.6467808006906</v>
      </c>
      <c r="M515" s="113" t="n">
        <v>3.82482804594805</v>
      </c>
      <c r="N515" s="115" t="n">
        <v>0.0632710249030892</v>
      </c>
      <c r="O515" s="113" t="n">
        <v>3.22905545759005</v>
      </c>
      <c r="Q515" s="114" t="n">
        <v>717.350769992852</v>
      </c>
      <c r="R515" s="114" t="n">
        <v>68.5678112483443</v>
      </c>
      <c r="S515" s="114" t="n">
        <v>532.683112911824</v>
      </c>
      <c r="T515" s="114" t="n">
        <v>20.7480058093044</v>
      </c>
      <c r="U515" s="114" t="n">
        <v>490.578271785858</v>
      </c>
      <c r="V515" s="114" t="n">
        <v>18.0675766099272</v>
      </c>
      <c r="W515" s="114" t="n">
        <v>31.6124980543694</v>
      </c>
    </row>
    <row r="516" customFormat="false" ht="15" hidden="false" customHeight="false" outlineLevel="0" collapsed="false">
      <c r="A516" s="152" t="s">
        <v>527</v>
      </c>
      <c r="B516" s="114" t="n">
        <v>630.100222361544</v>
      </c>
      <c r="C516" s="114" t="n">
        <v>397.711729454901</v>
      </c>
      <c r="D516" s="114" t="n">
        <v>73.8199212623375</v>
      </c>
      <c r="E516" s="153" t="n">
        <v>0.631188048092289</v>
      </c>
      <c r="G516" s="155" t="n">
        <v>0.978800071112892</v>
      </c>
      <c r="H516" s="113" t="n">
        <v>5.99133880279769</v>
      </c>
      <c r="I516" s="155" t="n">
        <v>0.0777793221862106</v>
      </c>
      <c r="J516" s="113" t="n">
        <v>3.31070034981417</v>
      </c>
      <c r="K516" s="153" t="n">
        <v>0.5334211157973</v>
      </c>
      <c r="L516" s="156" t="n">
        <v>12.8568875620427</v>
      </c>
      <c r="M516" s="113" t="n">
        <v>3.31070034981417</v>
      </c>
      <c r="N516" s="115" t="n">
        <v>0.0912701077750059</v>
      </c>
      <c r="O516" s="113" t="n">
        <v>4.99353620630206</v>
      </c>
      <c r="Q516" s="114" t="n">
        <v>1452.24351363933</v>
      </c>
      <c r="R516" s="114" t="n">
        <v>95.0213708985115</v>
      </c>
      <c r="S516" s="114" t="n">
        <v>692.989426114432</v>
      </c>
      <c r="T516" s="114" t="n">
        <v>30.0916405038835</v>
      </c>
      <c r="U516" s="114" t="n">
        <v>482.854092688922</v>
      </c>
      <c r="V516" s="114" t="n">
        <v>15.4018321879322</v>
      </c>
      <c r="W516" s="114" t="n">
        <v>66.751162036256</v>
      </c>
    </row>
    <row r="517" customFormat="false" ht="15" hidden="false" customHeight="false" outlineLevel="0" collapsed="false">
      <c r="A517" s="152" t="s">
        <v>528</v>
      </c>
      <c r="B517" s="114" t="n">
        <v>412.97660770913</v>
      </c>
      <c r="C517" s="114" t="n">
        <v>275.86100662215</v>
      </c>
      <c r="D517" s="114" t="n">
        <v>55.9761842043639</v>
      </c>
      <c r="E517" s="153" t="n">
        <v>0.667982160424073</v>
      </c>
      <c r="G517" s="155" t="n">
        <v>1.34122249858666</v>
      </c>
      <c r="H517" s="113" t="n">
        <v>14.1772802332705</v>
      </c>
      <c r="I517" s="155" t="n">
        <v>0.0884997110100814</v>
      </c>
      <c r="J517" s="113" t="n">
        <v>1.98130546751479</v>
      </c>
      <c r="K517" s="153" t="n">
        <v>0.126259071526386</v>
      </c>
      <c r="L517" s="156" t="n">
        <v>11.2994719258019</v>
      </c>
      <c r="M517" s="113" t="n">
        <v>1.98130546751479</v>
      </c>
      <c r="N517" s="115" t="n">
        <v>0.109915186894647</v>
      </c>
      <c r="O517" s="113" t="n">
        <v>14.0381517108584</v>
      </c>
      <c r="Q517" s="114" t="n">
        <v>1797.99543587784</v>
      </c>
      <c r="R517" s="114" t="n">
        <v>255.462570259251</v>
      </c>
      <c r="S517" s="114" t="n">
        <v>863.759179815452</v>
      </c>
      <c r="T517" s="114" t="n">
        <v>82.4671480477713</v>
      </c>
      <c r="U517" s="114" t="n">
        <v>546.658089919135</v>
      </c>
      <c r="V517" s="114" t="n">
        <v>10.3844423093384</v>
      </c>
      <c r="W517" s="114" t="n">
        <v>69.5962470754415</v>
      </c>
    </row>
    <row r="518" customFormat="false" ht="15" hidden="false" customHeight="false" outlineLevel="0" collapsed="false">
      <c r="A518" s="152" t="s">
        <v>529</v>
      </c>
      <c r="B518" s="114" t="n">
        <v>277.410132281625</v>
      </c>
      <c r="C518" s="114" t="n">
        <v>220.642404080914</v>
      </c>
      <c r="D518" s="114" t="n">
        <v>29.9182347055385</v>
      </c>
      <c r="E518" s="153" t="n">
        <v>0.79536533963698</v>
      </c>
      <c r="G518" s="155" t="n">
        <v>0.654499615719417</v>
      </c>
      <c r="H518" s="113" t="n">
        <v>6.79195469500567</v>
      </c>
      <c r="I518" s="155" t="n">
        <v>0.0819528104585549</v>
      </c>
      <c r="J518" s="113" t="n">
        <v>3.99365708431744</v>
      </c>
      <c r="K518" s="153" t="n">
        <v>0.574037016436466</v>
      </c>
      <c r="L518" s="156" t="n">
        <v>12.2021440680881</v>
      </c>
      <c r="M518" s="113" t="n">
        <v>3.99365708431744</v>
      </c>
      <c r="N518" s="115" t="n">
        <v>0.0579220960510342</v>
      </c>
      <c r="O518" s="113" t="n">
        <v>5.4937556982351</v>
      </c>
      <c r="Q518" s="114" t="n">
        <v>526.845521005314</v>
      </c>
      <c r="R518" s="114" t="n">
        <v>120.422718269885</v>
      </c>
      <c r="S518" s="114" t="n">
        <v>511.243962142079</v>
      </c>
      <c r="T518" s="114" t="n">
        <v>27.2814479365722</v>
      </c>
      <c r="U518" s="114" t="n">
        <v>507.768355962184</v>
      </c>
      <c r="V518" s="114" t="n">
        <v>19.5004444233134</v>
      </c>
      <c r="W518" s="114" t="n">
        <v>3.62101684127955</v>
      </c>
    </row>
    <row r="519" customFormat="false" ht="15" hidden="false" customHeight="false" outlineLevel="0" collapsed="false">
      <c r="A519" s="152" t="s">
        <v>530</v>
      </c>
      <c r="B519" s="114" t="n">
        <v>615.867789063571</v>
      </c>
      <c r="C519" s="114" t="n">
        <v>463.229871209977</v>
      </c>
      <c r="D519" s="114" t="n">
        <v>64.8013513790433</v>
      </c>
      <c r="E519" s="153" t="n">
        <v>0.752157978442612</v>
      </c>
      <c r="G519" s="155" t="n">
        <v>0.634622151636298</v>
      </c>
      <c r="H519" s="113" t="n">
        <v>5.37049856111185</v>
      </c>
      <c r="I519" s="155" t="n">
        <v>0.0783139272807677</v>
      </c>
      <c r="J519" s="113" t="n">
        <v>4.07154789216768</v>
      </c>
      <c r="K519" s="153" t="n">
        <v>0.74082071716099</v>
      </c>
      <c r="L519" s="156" t="n">
        <v>12.7691208284683</v>
      </c>
      <c r="M519" s="113" t="n">
        <v>4.07154789216768</v>
      </c>
      <c r="N519" s="115" t="n">
        <v>0.0587726061406034</v>
      </c>
      <c r="O519" s="113" t="n">
        <v>3.50210687396736</v>
      </c>
      <c r="Q519" s="114" t="n">
        <v>558.673227008491</v>
      </c>
      <c r="R519" s="114" t="n">
        <v>76.3534861040441</v>
      </c>
      <c r="S519" s="114" t="n">
        <v>498.971089734354</v>
      </c>
      <c r="T519" s="114" t="n">
        <v>21.1710482783393</v>
      </c>
      <c r="U519" s="114" t="n">
        <v>486.050880151486</v>
      </c>
      <c r="V519" s="114" t="n">
        <v>19.0621350500085</v>
      </c>
      <c r="W519" s="114" t="n">
        <v>12.999074118134</v>
      </c>
    </row>
    <row r="520" customFormat="false" ht="15" hidden="false" customHeight="false" outlineLevel="0" collapsed="false">
      <c r="A520" s="152" t="s">
        <v>531</v>
      </c>
      <c r="B520" s="114" t="n">
        <v>508.620335944639</v>
      </c>
      <c r="C520" s="114" t="n">
        <v>360.646597849562</v>
      </c>
      <c r="D520" s="114" t="n">
        <v>59.1663377233697</v>
      </c>
      <c r="E520" s="153" t="n">
        <v>0.709068380405493</v>
      </c>
      <c r="G520" s="155" t="n">
        <v>0.838445590350502</v>
      </c>
      <c r="H520" s="113" t="n">
        <v>9.50568460302934</v>
      </c>
      <c r="I520" s="155" t="n">
        <v>0.0842700227933816</v>
      </c>
      <c r="J520" s="113" t="n">
        <v>3.08865025513125</v>
      </c>
      <c r="K520" s="153" t="n">
        <v>0.312038801169759</v>
      </c>
      <c r="L520" s="156" t="n">
        <v>11.8666159905031</v>
      </c>
      <c r="M520" s="113" t="n">
        <v>3.08865025513125</v>
      </c>
      <c r="N520" s="115" t="n">
        <v>0.0721606603540764</v>
      </c>
      <c r="O520" s="113" t="n">
        <v>8.98989874101743</v>
      </c>
      <c r="Q520" s="114" t="n">
        <v>990.497843921801</v>
      </c>
      <c r="R520" s="114" t="n">
        <v>182.832893669156</v>
      </c>
      <c r="S520" s="114" t="n">
        <v>618.287482087176</v>
      </c>
      <c r="T520" s="114" t="n">
        <v>44.0187205182044</v>
      </c>
      <c r="U520" s="114" t="n">
        <v>521.559842162448</v>
      </c>
      <c r="V520" s="114" t="n">
        <v>15.4747128716328</v>
      </c>
      <c r="W520" s="114" t="n">
        <v>47.3436670899382</v>
      </c>
    </row>
    <row r="521" customFormat="false" ht="15" hidden="false" customHeight="false" outlineLevel="0" collapsed="false">
      <c r="A521" s="152" t="s">
        <v>532</v>
      </c>
      <c r="B521" s="114" t="n">
        <v>218.996093987389</v>
      </c>
      <c r="C521" s="114" t="n">
        <v>149.216966109546</v>
      </c>
      <c r="D521" s="114" t="n">
        <v>25.5732984714703</v>
      </c>
      <c r="E521" s="153" t="n">
        <v>0.681368162293064</v>
      </c>
      <c r="G521" s="155" t="n">
        <v>0.957599624977253</v>
      </c>
      <c r="H521" s="113" t="n">
        <v>6.07226201749367</v>
      </c>
      <c r="I521" s="155" t="n">
        <v>0.0846463996810227</v>
      </c>
      <c r="J521" s="113" t="n">
        <v>3.99923527189018</v>
      </c>
      <c r="K521" s="153" t="n">
        <v>0.643038077839726</v>
      </c>
      <c r="L521" s="156" t="n">
        <v>11.8138515491309</v>
      </c>
      <c r="M521" s="113" t="n">
        <v>3.99923527189018</v>
      </c>
      <c r="N521" s="115" t="n">
        <v>0.0820491718377187</v>
      </c>
      <c r="O521" s="113" t="n">
        <v>4.56929789455292</v>
      </c>
      <c r="Q521" s="114" t="n">
        <v>1246.6967356315</v>
      </c>
      <c r="R521" s="114" t="n">
        <v>89.4732430652356</v>
      </c>
      <c r="S521" s="114" t="n">
        <v>682.052131363752</v>
      </c>
      <c r="T521" s="114" t="n">
        <v>30.1606368806171</v>
      </c>
      <c r="U521" s="114" t="n">
        <v>523.79716334783</v>
      </c>
      <c r="V521" s="114" t="n">
        <v>20.1194206718126</v>
      </c>
      <c r="W521" s="114" t="n">
        <v>57.9851981338101</v>
      </c>
    </row>
    <row r="522" customFormat="false" ht="15" hidden="false" customHeight="false" outlineLevel="0" collapsed="false">
      <c r="A522" s="152" t="s">
        <v>533</v>
      </c>
      <c r="B522" s="114" t="n">
        <v>921.068433758461</v>
      </c>
      <c r="C522" s="114" t="n">
        <v>228.944358727288</v>
      </c>
      <c r="D522" s="114" t="n">
        <v>83.0157787978067</v>
      </c>
      <c r="E522" s="153" t="n">
        <v>0.248563896379632</v>
      </c>
      <c r="G522" s="155" t="n">
        <v>0.726448384851335</v>
      </c>
      <c r="H522" s="113" t="n">
        <v>8.4148774484692</v>
      </c>
      <c r="I522" s="155" t="n">
        <v>0.066470061586409</v>
      </c>
      <c r="J522" s="113" t="n">
        <v>6.29549002132811</v>
      </c>
      <c r="K522" s="153" t="n">
        <v>0.74100382098139</v>
      </c>
      <c r="L522" s="156" t="n">
        <v>15.0443669846767</v>
      </c>
      <c r="M522" s="113" t="n">
        <v>6.29549002132811</v>
      </c>
      <c r="N522" s="115" t="n">
        <v>0.0792642594801941</v>
      </c>
      <c r="O522" s="113" t="n">
        <v>5.58363392998805</v>
      </c>
      <c r="Q522" s="114" t="n">
        <v>1178.7348961493</v>
      </c>
      <c r="R522" s="114" t="n">
        <v>110.414179508672</v>
      </c>
      <c r="S522" s="114" t="n">
        <v>554.466509186253</v>
      </c>
      <c r="T522" s="114" t="n">
        <v>35.9524813614062</v>
      </c>
      <c r="U522" s="114" t="n">
        <v>414.853743022177</v>
      </c>
      <c r="V522" s="114" t="n">
        <v>25.2944452065877</v>
      </c>
      <c r="W522" s="114" t="n">
        <v>64.805169985429</v>
      </c>
    </row>
    <row r="523" customFormat="false" ht="15" hidden="false" customHeight="false" outlineLevel="0" collapsed="false">
      <c r="A523" s="152" t="s">
        <v>534</v>
      </c>
      <c r="B523" s="114" t="n">
        <v>412.691328588053</v>
      </c>
      <c r="C523" s="114" t="n">
        <v>256.30437533928</v>
      </c>
      <c r="D523" s="114" t="n">
        <v>47.7033649406316</v>
      </c>
      <c r="E523" s="153" t="n">
        <v>0.621055877806247</v>
      </c>
      <c r="G523" s="155" t="n">
        <v>0.848433069831276</v>
      </c>
      <c r="H523" s="113" t="n">
        <v>6.6777286611481</v>
      </c>
      <c r="I523" s="155" t="n">
        <v>0.0838334578751688</v>
      </c>
      <c r="J523" s="113" t="n">
        <v>5.74551176898549</v>
      </c>
      <c r="K523" s="153" t="n">
        <v>0.850569444899581</v>
      </c>
      <c r="L523" s="156" t="n">
        <v>11.9284117027481</v>
      </c>
      <c r="M523" s="113" t="n">
        <v>5.74551176898549</v>
      </c>
      <c r="N523" s="115" t="n">
        <v>0.0734004856336949</v>
      </c>
      <c r="O523" s="113" t="n">
        <v>3.40310954633671</v>
      </c>
      <c r="Q523" s="114" t="n">
        <v>1025.0090942408</v>
      </c>
      <c r="R523" s="114" t="n">
        <v>68.8501590833063</v>
      </c>
      <c r="S523" s="114" t="n">
        <v>623.788689558564</v>
      </c>
      <c r="T523" s="114" t="n">
        <v>31.1223610827286</v>
      </c>
      <c r="U523" s="114" t="n">
        <v>518.963768364948</v>
      </c>
      <c r="V523" s="114" t="n">
        <v>28.6484909381422</v>
      </c>
      <c r="W523" s="114" t="n">
        <v>49.369837664774</v>
      </c>
    </row>
    <row r="524" customFormat="false" ht="15" hidden="false" customHeight="false" outlineLevel="0" collapsed="false">
      <c r="A524" s="152" t="s">
        <v>535</v>
      </c>
      <c r="B524" s="114" t="n">
        <v>136.633538345008</v>
      </c>
      <c r="C524" s="114" t="n">
        <v>81.0413139302776</v>
      </c>
      <c r="D524" s="114" t="n">
        <v>14.1835135186396</v>
      </c>
      <c r="E524" s="153" t="n">
        <v>0.593128999745609</v>
      </c>
      <c r="G524" s="155" t="n">
        <v>0.748785465062853</v>
      </c>
      <c r="H524" s="113" t="n">
        <v>8.87207598856038</v>
      </c>
      <c r="I524" s="155" t="n">
        <v>0.0848002470365497</v>
      </c>
      <c r="J524" s="113" t="n">
        <v>4.09956535069339</v>
      </c>
      <c r="K524" s="153" t="n">
        <v>0.45171295601158</v>
      </c>
      <c r="L524" s="156" t="n">
        <v>11.792418476906</v>
      </c>
      <c r="M524" s="113" t="n">
        <v>4.09956535069339</v>
      </c>
      <c r="N524" s="115" t="n">
        <v>0.0640411339820556</v>
      </c>
      <c r="O524" s="113" t="n">
        <v>7.86811897992042</v>
      </c>
      <c r="Q524" s="114" t="n">
        <v>742.961136943443</v>
      </c>
      <c r="R524" s="114" t="n">
        <v>166.383979733165</v>
      </c>
      <c r="S524" s="114" t="n">
        <v>567.519446644664</v>
      </c>
      <c r="T524" s="114" t="n">
        <v>38.5723442568424</v>
      </c>
      <c r="U524" s="114" t="n">
        <v>524.711464492513</v>
      </c>
      <c r="V524" s="114" t="n">
        <v>20.6587177123003</v>
      </c>
      <c r="W524" s="114" t="n">
        <v>29.375651241842</v>
      </c>
    </row>
    <row r="525" customFormat="false" ht="15" hidden="false" customHeight="false" outlineLevel="0" collapsed="false">
      <c r="A525" s="152" t="s">
        <v>536</v>
      </c>
      <c r="B525" s="114" t="n">
        <v>294.13716607529</v>
      </c>
      <c r="C525" s="114" t="n">
        <v>286.704828420429</v>
      </c>
      <c r="D525" s="114" t="n">
        <v>38.4306491397625</v>
      </c>
      <c r="E525" s="153" t="n">
        <v>0.974731728893592</v>
      </c>
      <c r="G525" s="155" t="n">
        <v>1.13697759444458</v>
      </c>
      <c r="H525" s="113" t="n">
        <v>13.2710834104142</v>
      </c>
      <c r="I525" s="155" t="n">
        <v>0.0940004427084572</v>
      </c>
      <c r="J525" s="113" t="n">
        <v>8.09760069253372</v>
      </c>
      <c r="K525" s="153" t="n">
        <v>0.606664898624551</v>
      </c>
      <c r="L525" s="156" t="n">
        <v>10.6382477697632</v>
      </c>
      <c r="M525" s="113" t="n">
        <v>8.09760069253372</v>
      </c>
      <c r="N525" s="115" t="n">
        <v>0.0877244659005713</v>
      </c>
      <c r="O525" s="113" t="n">
        <v>10.5143006381997</v>
      </c>
      <c r="Q525" s="114" t="n">
        <v>1376.4662397639</v>
      </c>
      <c r="R525" s="114" t="n">
        <v>202.159956803548</v>
      </c>
      <c r="S525" s="114" t="n">
        <v>771.074266840962</v>
      </c>
      <c r="T525" s="114" t="n">
        <v>71.6948940434333</v>
      </c>
      <c r="U525" s="114" t="n">
        <v>579.152997061917</v>
      </c>
      <c r="V525" s="114" t="n">
        <v>44.8525319086628</v>
      </c>
      <c r="W525" s="114" t="n">
        <v>57.9246493425618</v>
      </c>
    </row>
    <row r="526" customFormat="false" ht="15" hidden="false" customHeight="false" outlineLevel="0" collapsed="false">
      <c r="A526" s="152" t="s">
        <v>537</v>
      </c>
      <c r="B526" s="114" t="n">
        <v>292.205291198552</v>
      </c>
      <c r="C526" s="114" t="n">
        <v>983.691417182551</v>
      </c>
      <c r="D526" s="114" t="n">
        <v>49.5647193467751</v>
      </c>
      <c r="E526" s="153" t="n">
        <v>3.36643944107821</v>
      </c>
      <c r="G526" s="155" t="n">
        <v>0.904473205871394</v>
      </c>
      <c r="H526" s="113" t="n">
        <v>5.51516007563657</v>
      </c>
      <c r="I526" s="155" t="n">
        <v>0.0845391919306487</v>
      </c>
      <c r="J526" s="113" t="n">
        <v>2.65340165346938</v>
      </c>
      <c r="K526" s="153" t="n">
        <v>0.455387458884492</v>
      </c>
      <c r="L526" s="156" t="n">
        <v>11.8288331975109</v>
      </c>
      <c r="M526" s="113" t="n">
        <v>2.65340165346938</v>
      </c>
      <c r="N526" s="115" t="n">
        <v>0.0775954647800306</v>
      </c>
      <c r="O526" s="113" t="n">
        <v>4.83491988819479</v>
      </c>
      <c r="Q526" s="114" t="n">
        <v>1136.55842989258</v>
      </c>
      <c r="R526" s="114" t="n">
        <v>96.1995530002573</v>
      </c>
      <c r="S526" s="114" t="n">
        <v>654.115284546448</v>
      </c>
      <c r="T526" s="114" t="n">
        <v>26.5955436218695</v>
      </c>
      <c r="U526" s="114" t="n">
        <v>523.15996055091</v>
      </c>
      <c r="V526" s="114" t="n">
        <v>13.3331892202645</v>
      </c>
      <c r="W526" s="114" t="n">
        <v>53.9698138880237</v>
      </c>
    </row>
    <row r="527" customFormat="false" ht="15" hidden="false" customHeight="false" outlineLevel="0" collapsed="false">
      <c r="A527" s="152" t="s">
        <v>538</v>
      </c>
      <c r="B527" s="114" t="n">
        <v>179.458698219586</v>
      </c>
      <c r="C527" s="114" t="n">
        <v>124.639726520377</v>
      </c>
      <c r="D527" s="114" t="n">
        <v>18.9356498544756</v>
      </c>
      <c r="E527" s="153" t="n">
        <v>0.694531542672103</v>
      </c>
      <c r="G527" s="155" t="n">
        <v>0.920857804477076</v>
      </c>
      <c r="H527" s="113" t="n">
        <v>6.39018528686115</v>
      </c>
      <c r="I527" s="155" t="n">
        <v>0.0819033891586996</v>
      </c>
      <c r="J527" s="113" t="n">
        <v>4.99645669929214</v>
      </c>
      <c r="K527" s="153" t="n">
        <v>0.770108942380871</v>
      </c>
      <c r="L527" s="156" t="n">
        <v>12.2095069602353</v>
      </c>
      <c r="M527" s="113" t="n">
        <v>4.99645669929214</v>
      </c>
      <c r="N527" s="115" t="n">
        <v>0.0815435144556848</v>
      </c>
      <c r="O527" s="113" t="n">
        <v>3.98370285695549</v>
      </c>
      <c r="Q527" s="114" t="n">
        <v>1234.57322126907</v>
      </c>
      <c r="R527" s="114" t="n">
        <v>78.1424523646425</v>
      </c>
      <c r="S527" s="114" t="n">
        <v>662.81348370962</v>
      </c>
      <c r="T527" s="114" t="n">
        <v>31.1057529502554</v>
      </c>
      <c r="U527" s="114" t="n">
        <v>507.473890767688</v>
      </c>
      <c r="V527" s="114" t="n">
        <v>24.3833698135602</v>
      </c>
      <c r="W527" s="114" t="n">
        <v>58.8947919795285</v>
      </c>
    </row>
    <row r="528" customFormat="false" ht="15" hidden="false" customHeight="false" outlineLevel="0" collapsed="false">
      <c r="A528" s="152" t="s">
        <v>539</v>
      </c>
      <c r="B528" s="114" t="n">
        <v>59.0870718853712</v>
      </c>
      <c r="C528" s="114" t="n">
        <v>145.933600509469</v>
      </c>
      <c r="D528" s="114" t="n">
        <v>10.9746178544348</v>
      </c>
      <c r="E528" s="153" t="n">
        <v>2.46980592967239</v>
      </c>
      <c r="G528" s="155" t="n">
        <v>1.29427035119535</v>
      </c>
      <c r="H528" s="113" t="n">
        <v>8.44019247341032</v>
      </c>
      <c r="I528" s="155" t="n">
        <v>0.0905224663773586</v>
      </c>
      <c r="J528" s="113" t="n">
        <v>4.06750442021395</v>
      </c>
      <c r="K528" s="153" t="n">
        <v>0.470962114689412</v>
      </c>
      <c r="L528" s="156" t="n">
        <v>11.0469813740086</v>
      </c>
      <c r="M528" s="113" t="n">
        <v>4.06750442021395</v>
      </c>
      <c r="N528" s="115" t="n">
        <v>0.103697276346001</v>
      </c>
      <c r="O528" s="113" t="n">
        <v>7.39542133889288</v>
      </c>
      <c r="Q528" s="114" t="n">
        <v>1691.33365348677</v>
      </c>
      <c r="R528" s="114" t="n">
        <v>136.383370411402</v>
      </c>
      <c r="S528" s="114" t="n">
        <v>843.189179265629</v>
      </c>
      <c r="T528" s="114" t="n">
        <v>48.3462363799738</v>
      </c>
      <c r="U528" s="114" t="n">
        <v>558.626322980113</v>
      </c>
      <c r="V528" s="114" t="n">
        <v>21.7654675193893</v>
      </c>
      <c r="W528" s="114" t="n">
        <v>66.9712524297924</v>
      </c>
    </row>
    <row r="529" customFormat="false" ht="15" hidden="false" customHeight="false" outlineLevel="0" collapsed="false">
      <c r="A529" s="152" t="s">
        <v>540</v>
      </c>
      <c r="B529" s="114" t="n">
        <v>234.010470872685</v>
      </c>
      <c r="C529" s="114" t="n">
        <v>184.549507401752</v>
      </c>
      <c r="D529" s="114" t="n">
        <v>24.369380054958</v>
      </c>
      <c r="E529" s="153" t="n">
        <v>0.788637819126294</v>
      </c>
      <c r="G529" s="155" t="n">
        <v>0.629945088174371</v>
      </c>
      <c r="H529" s="113" t="n">
        <v>6.09184585388405</v>
      </c>
      <c r="I529" s="155" t="n">
        <v>0.0801655044320946</v>
      </c>
      <c r="J529" s="113" t="n">
        <v>3.89967496976409</v>
      </c>
      <c r="K529" s="153" t="n">
        <v>0.624314373927521</v>
      </c>
      <c r="L529" s="156" t="n">
        <v>12.4741933214811</v>
      </c>
      <c r="M529" s="113" t="n">
        <v>3.89967496976409</v>
      </c>
      <c r="N529" s="115" t="n">
        <v>0.0569919989251855</v>
      </c>
      <c r="O529" s="113" t="n">
        <v>4.68007703330616</v>
      </c>
      <c r="Q529" s="114" t="n">
        <v>491.225505472119</v>
      </c>
      <c r="R529" s="114" t="n">
        <v>103.215346989916</v>
      </c>
      <c r="S529" s="114" t="n">
        <v>496.061660166144</v>
      </c>
      <c r="T529" s="114" t="n">
        <v>23.9060892614443</v>
      </c>
      <c r="U529" s="114" t="n">
        <v>497.110551103102</v>
      </c>
      <c r="V529" s="114" t="n">
        <v>18.6570872414557</v>
      </c>
      <c r="W529" s="114" t="n">
        <v>-1.19803340124338</v>
      </c>
    </row>
    <row r="530" customFormat="false" ht="15" hidden="false" customHeight="false" outlineLevel="0" collapsed="false">
      <c r="A530" s="152" t="s">
        <v>541</v>
      </c>
      <c r="B530" s="114" t="n">
        <v>526.432177180759</v>
      </c>
      <c r="C530" s="114" t="n">
        <v>365.326273818704</v>
      </c>
      <c r="D530" s="114" t="n">
        <v>59.4669090662917</v>
      </c>
      <c r="E530" s="153" t="n">
        <v>0.693966458842168</v>
      </c>
      <c r="G530" s="155" t="n">
        <v>0.865110798249319</v>
      </c>
      <c r="H530" s="113" t="n">
        <v>7.40032194354935</v>
      </c>
      <c r="I530" s="155" t="n">
        <v>0.0793023075088035</v>
      </c>
      <c r="J530" s="113" t="n">
        <v>3.34053358143176</v>
      </c>
      <c r="K530" s="153" t="n">
        <v>0.436208283863272</v>
      </c>
      <c r="L530" s="156" t="n">
        <v>12.6099735482349</v>
      </c>
      <c r="M530" s="113" t="n">
        <v>3.34053358143176</v>
      </c>
      <c r="N530" s="115" t="n">
        <v>0.0791197003351919</v>
      </c>
      <c r="O530" s="113" t="n">
        <v>6.60345366149447</v>
      </c>
      <c r="Q530" s="114" t="n">
        <v>1175.13386865978</v>
      </c>
      <c r="R530" s="114" t="n">
        <v>130.648620930978</v>
      </c>
      <c r="S530" s="114" t="n">
        <v>632.909032421266</v>
      </c>
      <c r="T530" s="114" t="n">
        <v>34.853598247342</v>
      </c>
      <c r="U530" s="114" t="n">
        <v>491.956943205954</v>
      </c>
      <c r="V530" s="114" t="n">
        <v>15.8225605500558</v>
      </c>
      <c r="W530" s="114" t="n">
        <v>58.1360935697462</v>
      </c>
    </row>
    <row r="531" customFormat="false" ht="15" hidden="false" customHeight="false" outlineLevel="0" collapsed="false">
      <c r="A531" s="152" t="s">
        <v>542</v>
      </c>
      <c r="B531" s="114" t="n">
        <v>245.503463091671</v>
      </c>
      <c r="C531" s="114" t="n">
        <v>123.371500550723</v>
      </c>
      <c r="D531" s="114" t="n">
        <v>25.4580936486657</v>
      </c>
      <c r="E531" s="153" t="n">
        <v>0.502524481720473</v>
      </c>
      <c r="G531" s="155" t="n">
        <v>0.750495026816197</v>
      </c>
      <c r="H531" s="113" t="n">
        <v>5.69158393105139</v>
      </c>
      <c r="I531" s="155" t="n">
        <v>0.0820391773110083</v>
      </c>
      <c r="J531" s="113" t="n">
        <v>3.2271018606399</v>
      </c>
      <c r="K531" s="153" t="n">
        <v>0.546547977248709</v>
      </c>
      <c r="L531" s="156" t="n">
        <v>12.1892982447767</v>
      </c>
      <c r="M531" s="113" t="n">
        <v>3.2271018606399</v>
      </c>
      <c r="N531" s="115" t="n">
        <v>0.0663476045335388</v>
      </c>
      <c r="O531" s="113" t="n">
        <v>4.68827699962971</v>
      </c>
      <c r="Q531" s="114" t="n">
        <v>817.363393436943</v>
      </c>
      <c r="R531" s="114" t="n">
        <v>97.9607874022736</v>
      </c>
      <c r="S531" s="114" t="n">
        <v>568.511570697008</v>
      </c>
      <c r="T531" s="114" t="n">
        <v>24.7770725658243</v>
      </c>
      <c r="U531" s="114" t="n">
        <v>508.282920254439</v>
      </c>
      <c r="V531" s="114" t="n">
        <v>15.7728143040401</v>
      </c>
      <c r="W531" s="114" t="n">
        <v>37.8143278331621</v>
      </c>
    </row>
    <row r="532" customFormat="false" ht="15" hidden="false" customHeight="false" outlineLevel="0" collapsed="false">
      <c r="A532" s="152" t="s">
        <v>543</v>
      </c>
      <c r="B532" s="114" t="n">
        <v>351.971070099403</v>
      </c>
      <c r="C532" s="114" t="n">
        <v>197.150463400868</v>
      </c>
      <c r="D532" s="114" t="n">
        <v>43.2632388575171</v>
      </c>
      <c r="E532" s="153" t="n">
        <v>0.560132579490663</v>
      </c>
      <c r="G532" s="155" t="n">
        <v>1.34423091615004</v>
      </c>
      <c r="H532" s="113" t="n">
        <v>5.67123331427419</v>
      </c>
      <c r="I532" s="155" t="n">
        <v>0.084331188565773</v>
      </c>
      <c r="J532" s="113" t="n">
        <v>4.04555285366466</v>
      </c>
      <c r="K532" s="153" t="n">
        <v>0.696980549575497</v>
      </c>
      <c r="L532" s="156" t="n">
        <v>11.8580090830816</v>
      </c>
      <c r="M532" s="113" t="n">
        <v>4.04555285366466</v>
      </c>
      <c r="N532" s="115" t="n">
        <v>0.115607067112462</v>
      </c>
      <c r="O532" s="113" t="n">
        <v>3.97446718606899</v>
      </c>
      <c r="Q532" s="114" t="n">
        <v>1889.37281748691</v>
      </c>
      <c r="R532" s="114" t="n">
        <v>71.5281437029431</v>
      </c>
      <c r="S532" s="114" t="n">
        <v>865.063086336494</v>
      </c>
      <c r="T532" s="114" t="n">
        <v>33.0202924719845</v>
      </c>
      <c r="U532" s="114" t="n">
        <v>521.923486617354</v>
      </c>
      <c r="V532" s="114" t="n">
        <v>20.2825407275993</v>
      </c>
      <c r="W532" s="114" t="n">
        <v>72.375833832966</v>
      </c>
    </row>
    <row r="533" customFormat="false" ht="15" hidden="false" customHeight="false" outlineLevel="0" collapsed="false">
      <c r="A533" s="152" t="s">
        <v>544</v>
      </c>
      <c r="B533" s="114" t="n">
        <v>539.089381476944</v>
      </c>
      <c r="C533" s="114" t="n">
        <v>171.820942272666</v>
      </c>
      <c r="D533" s="114" t="n">
        <v>56.2951569399911</v>
      </c>
      <c r="E533" s="153" t="n">
        <v>0.318724404850877</v>
      </c>
      <c r="G533" s="155" t="n">
        <v>0.884023852404431</v>
      </c>
      <c r="H533" s="113" t="n">
        <v>7.79071555304711</v>
      </c>
      <c r="I533" s="155" t="n">
        <v>0.0807651703593333</v>
      </c>
      <c r="J533" s="113" t="n">
        <v>4.92849301331573</v>
      </c>
      <c r="K533" s="153" t="n">
        <v>0.622834076680796</v>
      </c>
      <c r="L533" s="156" t="n">
        <v>12.3815748242824</v>
      </c>
      <c r="M533" s="113" t="n">
        <v>4.92849301331573</v>
      </c>
      <c r="N533" s="115" t="n">
        <v>0.0793850266535817</v>
      </c>
      <c r="O533" s="113" t="n">
        <v>6.03367263332941</v>
      </c>
      <c r="Q533" s="114" t="n">
        <v>1181.75216856375</v>
      </c>
      <c r="R533" s="114" t="n">
        <v>119.260670574938</v>
      </c>
      <c r="S533" s="114" t="n">
        <v>643.153613835542</v>
      </c>
      <c r="T533" s="114" t="n">
        <v>37.1180237395476</v>
      </c>
      <c r="U533" s="114" t="n">
        <v>500.688356797848</v>
      </c>
      <c r="V533" s="114" t="n">
        <v>23.7424276848359</v>
      </c>
      <c r="W533" s="114" t="n">
        <v>57.6316955350832</v>
      </c>
    </row>
    <row r="534" customFormat="false" ht="15" hidden="false" customHeight="false" outlineLevel="0" collapsed="false">
      <c r="A534" s="152" t="s">
        <v>545</v>
      </c>
      <c r="B534" s="114" t="n">
        <v>319.751497802625</v>
      </c>
      <c r="C534" s="114" t="n">
        <v>199.735399783215</v>
      </c>
      <c r="D534" s="114" t="n">
        <v>40.9256930941181</v>
      </c>
      <c r="E534" s="153" t="n">
        <v>0.624658214756847</v>
      </c>
      <c r="G534" s="155" t="n">
        <v>1.05534190302391</v>
      </c>
      <c r="H534" s="113" t="n">
        <v>7.72690789971405</v>
      </c>
      <c r="I534" s="155" t="n">
        <v>0.0929389130937827</v>
      </c>
      <c r="J534" s="113" t="n">
        <v>4.60599343499723</v>
      </c>
      <c r="K534" s="153" t="n">
        <v>0.585552074839403</v>
      </c>
      <c r="L534" s="156" t="n">
        <v>10.75975570094</v>
      </c>
      <c r="M534" s="113" t="n">
        <v>4.60599343499723</v>
      </c>
      <c r="N534" s="115" t="n">
        <v>0.0823558243218918</v>
      </c>
      <c r="O534" s="113" t="n">
        <v>6.20402531969574</v>
      </c>
      <c r="Q534" s="114" t="n">
        <v>1253.98812662731</v>
      </c>
      <c r="R534" s="114" t="n">
        <v>121.35751719862</v>
      </c>
      <c r="S534" s="114" t="n">
        <v>731.524811165732</v>
      </c>
      <c r="T534" s="114" t="n">
        <v>40.285128423929</v>
      </c>
      <c r="U534" s="114" t="n">
        <v>572.894881049654</v>
      </c>
      <c r="V534" s="114" t="n">
        <v>25.248944074326</v>
      </c>
      <c r="W534" s="114" t="n">
        <v>54.3141702154312</v>
      </c>
    </row>
    <row r="535" customFormat="false" ht="15" hidden="false" customHeight="false" outlineLevel="0" collapsed="false">
      <c r="A535" s="152" t="s">
        <v>546</v>
      </c>
      <c r="B535" s="114" t="n">
        <v>410.668799304405</v>
      </c>
      <c r="C535" s="114" t="n">
        <v>221.898843177369</v>
      </c>
      <c r="D535" s="114" t="n">
        <v>42.1799366678006</v>
      </c>
      <c r="E535" s="153" t="n">
        <v>0.540335286131363</v>
      </c>
      <c r="G535" s="155" t="n">
        <v>0.68294748466494</v>
      </c>
      <c r="H535" s="113" t="n">
        <v>5.08153656081258</v>
      </c>
      <c r="I535" s="155" t="n">
        <v>0.0827453293847438</v>
      </c>
      <c r="J535" s="113" t="n">
        <v>3.20756939532173</v>
      </c>
      <c r="K535" s="153" t="n">
        <v>0.608202228082874</v>
      </c>
      <c r="L535" s="156" t="n">
        <v>12.0852742678715</v>
      </c>
      <c r="M535" s="113" t="n">
        <v>3.20756939532173</v>
      </c>
      <c r="N535" s="115" t="n">
        <v>0.0598608040522831</v>
      </c>
      <c r="O535" s="113" t="n">
        <v>3.94125771715963</v>
      </c>
      <c r="Q535" s="114" t="n">
        <v>598.567441502612</v>
      </c>
      <c r="R535" s="114" t="n">
        <v>85.3511862413094</v>
      </c>
      <c r="S535" s="114" t="n">
        <v>528.554309097011</v>
      </c>
      <c r="T535" s="114" t="n">
        <v>20.9383141210276</v>
      </c>
      <c r="U535" s="114" t="n">
        <v>512.488557249931</v>
      </c>
      <c r="V535" s="114" t="n">
        <v>15.8019774112623</v>
      </c>
      <c r="W535" s="114" t="n">
        <v>14.3808163097866</v>
      </c>
    </row>
    <row r="536" customFormat="false" ht="15" hidden="false" customHeight="false" outlineLevel="0" collapsed="false">
      <c r="A536" s="152" t="s">
        <v>547</v>
      </c>
      <c r="B536" s="114" t="n">
        <v>379.276738684696</v>
      </c>
      <c r="C536" s="114" t="n">
        <v>226.712521152589</v>
      </c>
      <c r="D536" s="114" t="n">
        <v>39.5172166792953</v>
      </c>
      <c r="E536" s="153" t="n">
        <v>0.597749606102424</v>
      </c>
      <c r="G536" s="155" t="n">
        <v>0.656883517708327</v>
      </c>
      <c r="H536" s="113" t="n">
        <v>5.56944367401321</v>
      </c>
      <c r="I536" s="155" t="n">
        <v>0.0820881689907915</v>
      </c>
      <c r="J536" s="113" t="n">
        <v>3.69095826185991</v>
      </c>
      <c r="K536" s="153" t="n">
        <v>0.644467946511046</v>
      </c>
      <c r="L536" s="156" t="n">
        <v>12.1820234547098</v>
      </c>
      <c r="M536" s="113" t="n">
        <v>3.69095826185991</v>
      </c>
      <c r="N536" s="115" t="n">
        <v>0.0580372093105243</v>
      </c>
      <c r="O536" s="113" t="n">
        <v>4.17079488193963</v>
      </c>
      <c r="Q536" s="114" t="n">
        <v>531.150871024578</v>
      </c>
      <c r="R536" s="114" t="n">
        <v>91.3583729696868</v>
      </c>
      <c r="S536" s="114" t="n">
        <v>512.705933771941</v>
      </c>
      <c r="T536" s="114" t="n">
        <v>22.4201293566979</v>
      </c>
      <c r="U536" s="114" t="n">
        <v>508.574789085498</v>
      </c>
      <c r="V536" s="114" t="n">
        <v>18.0499190936678</v>
      </c>
      <c r="W536" s="114" t="n">
        <v>4.25040853186058</v>
      </c>
    </row>
    <row r="537" customFormat="false" ht="15" hidden="false" customHeight="false" outlineLevel="0" collapsed="false">
      <c r="A537" s="152" t="s">
        <v>548</v>
      </c>
      <c r="B537" s="114" t="n">
        <v>428.711269388654</v>
      </c>
      <c r="C537" s="114" t="n">
        <v>232.388112139893</v>
      </c>
      <c r="D537" s="114" t="n">
        <v>47.4330018144797</v>
      </c>
      <c r="E537" s="153" t="n">
        <v>0.542062056057638</v>
      </c>
      <c r="G537" s="155" t="n">
        <v>0.990734789638759</v>
      </c>
      <c r="H537" s="113" t="n">
        <v>6.39154496640454</v>
      </c>
      <c r="I537" s="155" t="n">
        <v>0.0839049261328045</v>
      </c>
      <c r="J537" s="113" t="n">
        <v>3.51891689212885</v>
      </c>
      <c r="K537" s="153" t="n">
        <v>0.533882872716108</v>
      </c>
      <c r="L537" s="156" t="n">
        <v>11.9182513600835</v>
      </c>
      <c r="M537" s="113" t="n">
        <v>3.51891689212885</v>
      </c>
      <c r="N537" s="115" t="n">
        <v>0.0856384265600098</v>
      </c>
      <c r="O537" s="113" t="n">
        <v>5.33564157003274</v>
      </c>
      <c r="Q537" s="114" t="n">
        <v>1330.01203917628</v>
      </c>
      <c r="R537" s="114" t="n">
        <v>103.255973622325</v>
      </c>
      <c r="S537" s="114" t="n">
        <v>699.095102409719</v>
      </c>
      <c r="T537" s="114" t="n">
        <v>32.2983076332939</v>
      </c>
      <c r="U537" s="114" t="n">
        <v>519.388832563801</v>
      </c>
      <c r="V537" s="114" t="n">
        <v>17.5599584856998</v>
      </c>
      <c r="W537" s="114" t="n">
        <v>60.9485615720084</v>
      </c>
    </row>
    <row r="538" customFormat="false" ht="15" hidden="false" customHeight="false" outlineLevel="0" collapsed="false">
      <c r="A538" s="152" t="s">
        <v>549</v>
      </c>
      <c r="B538" s="114" t="n">
        <v>370.567742116984</v>
      </c>
      <c r="C538" s="114" t="n">
        <v>251.60176118902</v>
      </c>
      <c r="D538" s="114" t="n">
        <v>38.1944483099018</v>
      </c>
      <c r="E538" s="153" t="n">
        <v>0.678962933340247</v>
      </c>
      <c r="G538" s="155" t="n">
        <v>0.676140701991361</v>
      </c>
      <c r="H538" s="113" t="n">
        <v>6.07573725722537</v>
      </c>
      <c r="I538" s="155" t="n">
        <v>0.0795713841084888</v>
      </c>
      <c r="J538" s="113" t="n">
        <v>4.5861471067273</v>
      </c>
      <c r="K538" s="153" t="n">
        <v>0.74137213803223</v>
      </c>
      <c r="L538" s="156" t="n">
        <v>12.5673319774931</v>
      </c>
      <c r="M538" s="113" t="n">
        <v>4.5861471067273</v>
      </c>
      <c r="N538" s="115" t="n">
        <v>0.0616281162273041</v>
      </c>
      <c r="O538" s="113" t="n">
        <v>3.98520237055702</v>
      </c>
      <c r="Q538" s="114" t="n">
        <v>661.197553938211</v>
      </c>
      <c r="R538" s="114" t="n">
        <v>85.409580514816</v>
      </c>
      <c r="S538" s="114" t="n">
        <v>524.439203538639</v>
      </c>
      <c r="T538" s="114" t="n">
        <v>24.8860232989465</v>
      </c>
      <c r="U538" s="114" t="n">
        <v>493.56387298976</v>
      </c>
      <c r="V538" s="114" t="n">
        <v>21.7907277562746</v>
      </c>
      <c r="W538" s="114" t="n">
        <v>25.3530400936898</v>
      </c>
    </row>
    <row r="539" customFormat="false" ht="15" hidden="false" customHeight="false" outlineLevel="0" collapsed="false">
      <c r="A539" s="152" t="s">
        <v>550</v>
      </c>
      <c r="B539" s="114" t="n">
        <v>440.193096688401</v>
      </c>
      <c r="C539" s="114" t="n">
        <v>238.087891128593</v>
      </c>
      <c r="D539" s="114" t="n">
        <v>46.2626734451268</v>
      </c>
      <c r="E539" s="153" t="n">
        <v>0.540871478720911</v>
      </c>
      <c r="G539" s="155" t="n">
        <v>0.661600217596405</v>
      </c>
      <c r="H539" s="113" t="n">
        <v>4.88823761401478</v>
      </c>
      <c r="I539" s="155" t="n">
        <v>0.0825719759718829</v>
      </c>
      <c r="J539" s="113" t="n">
        <v>3.38775536681543</v>
      </c>
      <c r="K539" s="153" t="n">
        <v>0.670422654357891</v>
      </c>
      <c r="L539" s="156" t="n">
        <v>12.1106463570705</v>
      </c>
      <c r="M539" s="113" t="n">
        <v>3.38775536681543</v>
      </c>
      <c r="N539" s="115" t="n">
        <v>0.0581114466570276</v>
      </c>
      <c r="O539" s="113" t="n">
        <v>3.52391551341433</v>
      </c>
      <c r="Q539" s="114" t="n">
        <v>533.966367060154</v>
      </c>
      <c r="R539" s="114" t="n">
        <v>77.1513794246981</v>
      </c>
      <c r="S539" s="114" t="n">
        <v>515.592348617257</v>
      </c>
      <c r="T539" s="114" t="n">
        <v>19.7629293569844</v>
      </c>
      <c r="U539" s="114" t="n">
        <v>511.456368666017</v>
      </c>
      <c r="V539" s="114" t="n">
        <v>16.6573589488856</v>
      </c>
      <c r="W539" s="114" t="n">
        <v>4.21562101711934</v>
      </c>
    </row>
    <row r="540" customFormat="false" ht="15" hidden="false" customHeight="false" outlineLevel="0" collapsed="false">
      <c r="A540" s="152" t="s">
        <v>551</v>
      </c>
      <c r="B540" s="114" t="n">
        <v>234.691803450925</v>
      </c>
      <c r="C540" s="114" t="n">
        <v>182.430329504221</v>
      </c>
      <c r="D540" s="114" t="n">
        <v>27.8489449218036</v>
      </c>
      <c r="E540" s="153" t="n">
        <v>0.777318708287859</v>
      </c>
      <c r="G540" s="155" t="n">
        <v>0.8787150989144</v>
      </c>
      <c r="H540" s="113" t="n">
        <v>8.19541700133902</v>
      </c>
      <c r="I540" s="155" t="n">
        <v>0.0864761539427464</v>
      </c>
      <c r="J540" s="113" t="n">
        <v>5.20475100068627</v>
      </c>
      <c r="K540" s="153" t="n">
        <v>0.626299856695815</v>
      </c>
      <c r="L540" s="156" t="n">
        <v>11.5638815373551</v>
      </c>
      <c r="M540" s="113" t="n">
        <v>5.20475100068627</v>
      </c>
      <c r="N540" s="115" t="n">
        <v>0.0736971084198677</v>
      </c>
      <c r="O540" s="113" t="n">
        <v>6.33051552771904</v>
      </c>
      <c r="Q540" s="114" t="n">
        <v>1033.18235402053</v>
      </c>
      <c r="R540" s="114" t="n">
        <v>127.916605114299</v>
      </c>
      <c r="S540" s="114" t="n">
        <v>640.288455250743</v>
      </c>
      <c r="T540" s="114" t="n">
        <v>38.9213710417468</v>
      </c>
      <c r="U540" s="114" t="n">
        <v>534.662838890146</v>
      </c>
      <c r="V540" s="114" t="n">
        <v>26.7051074665296</v>
      </c>
      <c r="W540" s="114" t="n">
        <v>48.2508739324128</v>
      </c>
    </row>
    <row r="541" customFormat="false" ht="15" hidden="false" customHeight="false" outlineLevel="0" collapsed="false">
      <c r="A541" s="152" t="s">
        <v>552</v>
      </c>
      <c r="B541" s="114" t="n">
        <v>414.318687904337</v>
      </c>
      <c r="C541" s="114" t="n">
        <v>153.369582313136</v>
      </c>
      <c r="D541" s="114" t="n">
        <v>45.1813721734477</v>
      </c>
      <c r="E541" s="153" t="n">
        <v>0.370172977446163</v>
      </c>
      <c r="G541" s="155" t="n">
        <v>0.88315851860492</v>
      </c>
      <c r="H541" s="113" t="n">
        <v>4.38181761784001</v>
      </c>
      <c r="I541" s="155" t="n">
        <v>0.0868037464510168</v>
      </c>
      <c r="J541" s="113" t="n">
        <v>3.35507127848972</v>
      </c>
      <c r="K541" s="153" t="n">
        <v>0.740205524727799</v>
      </c>
      <c r="L541" s="156" t="n">
        <v>11.5202400919907</v>
      </c>
      <c r="M541" s="113" t="n">
        <v>3.35507127848972</v>
      </c>
      <c r="N541" s="115" t="n">
        <v>0.073790239147197</v>
      </c>
      <c r="O541" s="113" t="n">
        <v>2.81847873014264</v>
      </c>
      <c r="Q541" s="114" t="n">
        <v>1035.73757825511</v>
      </c>
      <c r="R541" s="114" t="n">
        <v>56.929070149236</v>
      </c>
      <c r="S541" s="114" t="n">
        <v>642.687140379068</v>
      </c>
      <c r="T541" s="114" t="n">
        <v>20.8658456807314</v>
      </c>
      <c r="U541" s="114" t="n">
        <v>536.606258149561</v>
      </c>
      <c r="V541" s="114" t="n">
        <v>17.2745721429782</v>
      </c>
      <c r="W541" s="114" t="n">
        <v>48.1909057452976</v>
      </c>
    </row>
    <row r="542" customFormat="false" ht="15" hidden="false" customHeight="false" outlineLevel="0" collapsed="false">
      <c r="A542" s="152" t="s">
        <v>553</v>
      </c>
      <c r="B542" s="114" t="n">
        <v>480.166565388483</v>
      </c>
      <c r="C542" s="114" t="n">
        <v>475.19596856734</v>
      </c>
      <c r="D542" s="114" t="n">
        <v>60.7741638740733</v>
      </c>
      <c r="E542" s="153" t="n">
        <v>0.989648182152956</v>
      </c>
      <c r="G542" s="155" t="n">
        <v>0.858596426111369</v>
      </c>
      <c r="H542" s="113" t="n">
        <v>5.39304364082149</v>
      </c>
      <c r="I542" s="155" t="n">
        <v>0.0838299256458789</v>
      </c>
      <c r="J542" s="113" t="n">
        <v>3.87708665916315</v>
      </c>
      <c r="K542" s="153" t="n">
        <v>0.700995379493486</v>
      </c>
      <c r="L542" s="156" t="n">
        <v>11.9289143142543</v>
      </c>
      <c r="M542" s="113" t="n">
        <v>3.87708665916315</v>
      </c>
      <c r="N542" s="115" t="n">
        <v>0.0742828778474581</v>
      </c>
      <c r="O542" s="113" t="n">
        <v>3.74874895787172</v>
      </c>
      <c r="Q542" s="114" t="n">
        <v>1049.17638359596</v>
      </c>
      <c r="R542" s="114" t="n">
        <v>75.5653826290435</v>
      </c>
      <c r="S542" s="114" t="n">
        <v>629.356341825064</v>
      </c>
      <c r="T542" s="114" t="n">
        <v>25.296930296119</v>
      </c>
      <c r="U542" s="114" t="n">
        <v>518.942759371428</v>
      </c>
      <c r="V542" s="114" t="n">
        <v>19.3313265270449</v>
      </c>
      <c r="W542" s="114" t="n">
        <v>50.5380823010145</v>
      </c>
    </row>
    <row r="543" customFormat="false" ht="15" hidden="false" customHeight="false" outlineLevel="0" collapsed="false">
      <c r="A543" s="152" t="s">
        <v>554</v>
      </c>
      <c r="B543" s="114" t="n">
        <v>430.02157069382</v>
      </c>
      <c r="C543" s="114" t="n">
        <v>238.962257956943</v>
      </c>
      <c r="D543" s="114" t="n">
        <v>47.9272887617397</v>
      </c>
      <c r="E543" s="153" t="n">
        <v>0.555698305020812</v>
      </c>
      <c r="G543" s="155" t="n">
        <v>0.825948583590453</v>
      </c>
      <c r="H543" s="113" t="n">
        <v>5.42538455309888</v>
      </c>
      <c r="I543" s="155" t="n">
        <v>0.0862829668283405</v>
      </c>
      <c r="J543" s="113" t="n">
        <v>4.4988111496738</v>
      </c>
      <c r="K543" s="153" t="n">
        <v>0.813873718530693</v>
      </c>
      <c r="L543" s="156" t="n">
        <v>11.5897730080318</v>
      </c>
      <c r="M543" s="113" t="n">
        <v>4.4988111496738</v>
      </c>
      <c r="N543" s="115" t="n">
        <v>0.0694267232384587</v>
      </c>
      <c r="O543" s="113" t="n">
        <v>3.03240758945342</v>
      </c>
      <c r="Q543" s="114" t="n">
        <v>911.416178720823</v>
      </c>
      <c r="R543" s="114" t="n">
        <v>62.4305020369216</v>
      </c>
      <c r="S543" s="114" t="n">
        <v>611.361754409556</v>
      </c>
      <c r="T543" s="114" t="n">
        <v>24.9186727045751</v>
      </c>
      <c r="U543" s="114" t="n">
        <v>533.516495381118</v>
      </c>
      <c r="V543" s="114" t="n">
        <v>23.0355225462728</v>
      </c>
      <c r="W543" s="114" t="n">
        <v>41.4629114736683</v>
      </c>
    </row>
    <row r="544" customFormat="false" ht="15" hidden="false" customHeight="false" outlineLevel="0" collapsed="false">
      <c r="A544" s="152" t="s">
        <v>555</v>
      </c>
      <c r="B544" s="114" t="n">
        <v>187.15279599918</v>
      </c>
      <c r="C544" s="114" t="n">
        <v>141.434644235741</v>
      </c>
      <c r="D544" s="114" t="n">
        <v>21.8855889889943</v>
      </c>
      <c r="E544" s="153" t="n">
        <v>0.755717506012365</v>
      </c>
      <c r="G544" s="155" t="n">
        <v>0.94112915564656</v>
      </c>
      <c r="H544" s="113" t="n">
        <v>6.23888223366107</v>
      </c>
      <c r="I544" s="155" t="n">
        <v>0.0852820808142552</v>
      </c>
      <c r="J544" s="113" t="n">
        <v>3.44242521099294</v>
      </c>
      <c r="K544" s="153" t="n">
        <v>0.534335726997873</v>
      </c>
      <c r="L544" s="156" t="n">
        <v>11.7257926923477</v>
      </c>
      <c r="M544" s="113" t="n">
        <v>3.44242521099294</v>
      </c>
      <c r="N544" s="115" t="n">
        <v>0.0800368826213795</v>
      </c>
      <c r="O544" s="113" t="n">
        <v>5.20320672203324</v>
      </c>
      <c r="Q544" s="114" t="n">
        <v>1197.90008142958</v>
      </c>
      <c r="R544" s="114" t="n">
        <v>102.604743663444</v>
      </c>
      <c r="S544" s="114" t="n">
        <v>673.47295806398</v>
      </c>
      <c r="T544" s="114" t="n">
        <v>30.7136544424406</v>
      </c>
      <c r="U544" s="114" t="n">
        <v>527.574121000241</v>
      </c>
      <c r="V544" s="114" t="n">
        <v>17.4380482516787</v>
      </c>
      <c r="W544" s="114" t="n">
        <v>55.9584201404653</v>
      </c>
    </row>
    <row r="545" customFormat="false" ht="15" hidden="false" customHeight="false" outlineLevel="0" collapsed="false">
      <c r="A545" s="152" t="s">
        <v>556</v>
      </c>
      <c r="B545" s="114" t="n">
        <v>358.577706959169</v>
      </c>
      <c r="C545" s="114" t="n">
        <v>258.431079225815</v>
      </c>
      <c r="D545" s="114" t="n">
        <v>39.9074734497846</v>
      </c>
      <c r="E545" s="153" t="n">
        <v>0.720711506070407</v>
      </c>
      <c r="G545" s="155" t="n">
        <v>0.768897391732723</v>
      </c>
      <c r="H545" s="113" t="n">
        <v>4.87551507335119</v>
      </c>
      <c r="I545" s="155" t="n">
        <v>0.0840685408515377</v>
      </c>
      <c r="J545" s="113" t="n">
        <v>3.70847183164726</v>
      </c>
      <c r="K545" s="153" t="n">
        <v>0.739928924790713</v>
      </c>
      <c r="L545" s="156" t="n">
        <v>11.8950559849251</v>
      </c>
      <c r="M545" s="113" t="n">
        <v>3.70847183164726</v>
      </c>
      <c r="N545" s="115" t="n">
        <v>0.0663336054636176</v>
      </c>
      <c r="O545" s="113" t="n">
        <v>3.16510409060326</v>
      </c>
      <c r="Q545" s="114" t="n">
        <v>816.935784462253</v>
      </c>
      <c r="R545" s="114" t="n">
        <v>66.1384219904865</v>
      </c>
      <c r="S545" s="114" t="n">
        <v>579.130232982222</v>
      </c>
      <c r="T545" s="114" t="n">
        <v>21.5187064114924</v>
      </c>
      <c r="U545" s="114" t="n">
        <v>520.361841008146</v>
      </c>
      <c r="V545" s="114" t="n">
        <v>18.5391559660063</v>
      </c>
      <c r="W545" s="114" t="n">
        <v>36.3032136790686</v>
      </c>
    </row>
    <row r="546" customFormat="false" ht="15" hidden="false" customHeight="false" outlineLevel="0" collapsed="false">
      <c r="A546" s="152" t="s">
        <v>557</v>
      </c>
      <c r="B546" s="114" t="n">
        <v>231.134249839658</v>
      </c>
      <c r="C546" s="114" t="n">
        <v>220.994319112558</v>
      </c>
      <c r="D546" s="114" t="n">
        <v>27.2462436810953</v>
      </c>
      <c r="E546" s="153" t="n">
        <v>0.956129692011746</v>
      </c>
      <c r="G546" s="155" t="n">
        <v>0.900716095096962</v>
      </c>
      <c r="H546" s="113" t="n">
        <v>7.04557018431665</v>
      </c>
      <c r="I546" s="155" t="n">
        <v>0.0849241497948641</v>
      </c>
      <c r="J546" s="113" t="n">
        <v>2.49695063538305</v>
      </c>
      <c r="K546" s="153" t="n">
        <v>0.333123011927724</v>
      </c>
      <c r="L546" s="156" t="n">
        <v>11.7752135572216</v>
      </c>
      <c r="M546" s="113" t="n">
        <v>2.49695063538305</v>
      </c>
      <c r="N546" s="115" t="n">
        <v>0.0769228631722761</v>
      </c>
      <c r="O546" s="113" t="n">
        <v>6.58826963220177</v>
      </c>
      <c r="Q546" s="114" t="n">
        <v>1119.18725455467</v>
      </c>
      <c r="R546" s="114" t="n">
        <v>131.423889973786</v>
      </c>
      <c r="S546" s="114" t="n">
        <v>652.110176496606</v>
      </c>
      <c r="T546" s="114" t="n">
        <v>33.9013292731948</v>
      </c>
      <c r="U546" s="114" t="n">
        <v>525.447713299445</v>
      </c>
      <c r="V546" s="114" t="n">
        <v>12.599693864895</v>
      </c>
      <c r="W546" s="114" t="n">
        <v>53.050956293411</v>
      </c>
    </row>
    <row r="547" customFormat="false" ht="15" hidden="false" customHeight="false" outlineLevel="0" collapsed="false">
      <c r="A547" s="152" t="s">
        <v>558</v>
      </c>
      <c r="B547" s="114" t="n">
        <v>430.850449704598</v>
      </c>
      <c r="C547" s="114" t="n">
        <v>266.851181637597</v>
      </c>
      <c r="D547" s="114" t="n">
        <v>53.3525357125803</v>
      </c>
      <c r="E547" s="153" t="n">
        <v>0.61935918094215</v>
      </c>
      <c r="G547" s="155" t="n">
        <v>1.24945622433664</v>
      </c>
      <c r="H547" s="113" t="n">
        <v>4.20849641910474</v>
      </c>
      <c r="I547" s="155" t="n">
        <v>0.0853560936402784</v>
      </c>
      <c r="J547" s="113" t="n">
        <v>3.47157799094596</v>
      </c>
      <c r="K547" s="153" t="n">
        <v>0.799277474743578</v>
      </c>
      <c r="L547" s="156" t="n">
        <v>11.715625180955</v>
      </c>
      <c r="M547" s="113" t="n">
        <v>3.47157799094596</v>
      </c>
      <c r="N547" s="115" t="n">
        <v>0.106165947231936</v>
      </c>
      <c r="O547" s="113" t="n">
        <v>2.37898893700602</v>
      </c>
      <c r="Q547" s="114" t="n">
        <v>1734.60114046111</v>
      </c>
      <c r="R547" s="114" t="n">
        <v>43.6339009575038</v>
      </c>
      <c r="S547" s="114" t="n">
        <v>823.159373442527</v>
      </c>
      <c r="T547" s="114" t="n">
        <v>23.7356085888197</v>
      </c>
      <c r="U547" s="114" t="n">
        <v>528.013731191506</v>
      </c>
      <c r="V547" s="114" t="n">
        <v>17.5997870939589</v>
      </c>
      <c r="W547" s="114" t="n">
        <v>69.5599340462128</v>
      </c>
    </row>
    <row r="548" customFormat="false" ht="15" hidden="false" customHeight="false" outlineLevel="0" collapsed="false">
      <c r="A548" s="152" t="s">
        <v>559</v>
      </c>
      <c r="B548" s="114" t="n">
        <v>218.86501834392</v>
      </c>
      <c r="C548" s="114" t="n">
        <v>155.566647143349</v>
      </c>
      <c r="D548" s="114" t="n">
        <v>27.3278685623396</v>
      </c>
      <c r="E548" s="153" t="n">
        <v>0.710788084457128</v>
      </c>
      <c r="G548" s="155" t="n">
        <v>1.3258107466762</v>
      </c>
      <c r="H548" s="113" t="n">
        <v>6.55682716055784</v>
      </c>
      <c r="I548" s="155" t="n">
        <v>0.0872541400683386</v>
      </c>
      <c r="J548" s="113" t="n">
        <v>4.64090040455811</v>
      </c>
      <c r="K548" s="153" t="n">
        <v>0.695495826960699</v>
      </c>
      <c r="L548" s="156" t="n">
        <v>11.460774230504</v>
      </c>
      <c r="M548" s="113" t="n">
        <v>4.64090040455811</v>
      </c>
      <c r="N548" s="115" t="n">
        <v>0.110203203075369</v>
      </c>
      <c r="O548" s="113" t="n">
        <v>4.63184907444115</v>
      </c>
      <c r="Q548" s="114" t="n">
        <v>1802.76227741606</v>
      </c>
      <c r="R548" s="114" t="n">
        <v>84.2395215594539</v>
      </c>
      <c r="S548" s="114" t="n">
        <v>857.053040059458</v>
      </c>
      <c r="T548" s="114" t="n">
        <v>37.9516627899085</v>
      </c>
      <c r="U548" s="114" t="n">
        <v>539.277230124849</v>
      </c>
      <c r="V548" s="114" t="n">
        <v>24.0090749036057</v>
      </c>
      <c r="W548" s="114" t="n">
        <v>70.0860597716851</v>
      </c>
    </row>
    <row r="549" customFormat="false" ht="6.75" hidden="false" customHeight="true" outlineLevel="0" collapsed="false"/>
    <row r="550" customFormat="false" ht="15" hidden="false" customHeight="false" outlineLevel="0" collapsed="false">
      <c r="A550" s="164" t="s">
        <v>624</v>
      </c>
    </row>
    <row r="551" customFormat="false" ht="6.75" hidden="false" customHeight="true" outlineLevel="0" collapsed="false"/>
    <row r="552" s="167" customFormat="true" ht="13.5" hidden="false" customHeight="false" outlineLevel="0" collapsed="false">
      <c r="A552" s="152" t="s">
        <v>625</v>
      </c>
      <c r="B552" s="114" t="n">
        <v>277.990974695385</v>
      </c>
      <c r="C552" s="114" t="n">
        <v>666.384119483784</v>
      </c>
      <c r="D552" s="114" t="n">
        <v>26.9538031874985</v>
      </c>
      <c r="E552" s="153" t="n">
        <v>2.39714300154525</v>
      </c>
      <c r="F552" s="154"/>
      <c r="G552" s="155" t="n">
        <v>0.391989469275532</v>
      </c>
      <c r="H552" s="113" t="n">
        <v>10.0998847755659</v>
      </c>
      <c r="I552" s="155" t="n">
        <v>0.0529372152924733</v>
      </c>
      <c r="J552" s="113" t="n">
        <v>4.67567144059227</v>
      </c>
      <c r="K552" s="153" t="n">
        <v>0.455651879165579</v>
      </c>
      <c r="L552" s="156" t="n">
        <v>18.8903023038725</v>
      </c>
      <c r="M552" s="113" t="n">
        <v>4.67567144059227</v>
      </c>
      <c r="N552" s="115" t="n">
        <v>0.0537046676425103</v>
      </c>
      <c r="O552" s="113" t="n">
        <v>8.95241693953856</v>
      </c>
      <c r="P552" s="154"/>
      <c r="Q552" s="114" t="n">
        <v>358.724707197711</v>
      </c>
      <c r="R552" s="114" t="n">
        <v>202.047156844034</v>
      </c>
      <c r="S552" s="114" t="n">
        <v>335.821695393195</v>
      </c>
      <c r="T552" s="114" t="n">
        <v>28.8791748440138</v>
      </c>
      <c r="U552" s="114" t="n">
        <v>332.529294250971</v>
      </c>
      <c r="V552" s="114" t="n">
        <v>15.1537740477972</v>
      </c>
      <c r="W552" s="114" t="n">
        <f aca="false">100-((U552/Q552)*100)</f>
        <v>7.3023721034923</v>
      </c>
      <c r="X552" s="154"/>
      <c r="Y552" s="154"/>
      <c r="Z552" s="154"/>
      <c r="AA552" s="154"/>
      <c r="AB552" s="154"/>
      <c r="AC552" s="154"/>
      <c r="AD552" s="154"/>
      <c r="AE552" s="154"/>
      <c r="AF552" s="154"/>
      <c r="AG552" s="154"/>
      <c r="AH552" s="154"/>
      <c r="AI552" s="154"/>
      <c r="AJ552" s="154"/>
      <c r="AK552" s="154"/>
      <c r="AL552" s="154"/>
      <c r="AM552" s="154"/>
      <c r="AN552" s="154"/>
      <c r="AO552" s="154"/>
      <c r="AP552" s="154"/>
      <c r="AQ552" s="154"/>
      <c r="AR552" s="154"/>
      <c r="AS552" s="154"/>
      <c r="AT552" s="154"/>
      <c r="AU552" s="154"/>
      <c r="AV552" s="154"/>
      <c r="AW552" s="154"/>
      <c r="AX552" s="154"/>
      <c r="AY552" s="154"/>
      <c r="AZ552" s="154"/>
      <c r="BA552" s="154"/>
      <c r="BS552" s="168"/>
      <c r="BT552" s="168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  <c r="CE552" s="169"/>
      <c r="CJ552" s="154"/>
      <c r="CK552" s="154"/>
      <c r="CL552" s="154"/>
      <c r="CM552" s="154"/>
      <c r="CN552" s="154"/>
      <c r="CO552" s="154"/>
      <c r="CP552" s="154"/>
      <c r="CQ552" s="154"/>
      <c r="CR552" s="154"/>
      <c r="CS552" s="154"/>
      <c r="CT552" s="154"/>
      <c r="CU552" s="154"/>
      <c r="CV552" s="154"/>
      <c r="CW552" s="154"/>
      <c r="CX552" s="154"/>
      <c r="CY552" s="15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54"/>
      <c r="DK552" s="154"/>
      <c r="DL552" s="154"/>
      <c r="DM552" s="154"/>
      <c r="DN552" s="154"/>
      <c r="DO552" s="154"/>
      <c r="DS552" s="170"/>
      <c r="DT552" s="171"/>
      <c r="DU552" s="172"/>
      <c r="DV552" s="170"/>
      <c r="DW552" s="171"/>
      <c r="DX552" s="172"/>
      <c r="DY552" s="170"/>
      <c r="DZ552" s="171"/>
      <c r="EA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69"/>
      <c r="EP552" s="169"/>
      <c r="EQ552" s="169"/>
    </row>
    <row r="553" s="173" customFormat="true" ht="15" hidden="false" customHeight="false" outlineLevel="0" collapsed="false">
      <c r="A553" s="152" t="s">
        <v>626</v>
      </c>
      <c r="B553" s="114" t="n">
        <v>279.204147448327</v>
      </c>
      <c r="C553" s="114" t="n">
        <v>657.382228928021</v>
      </c>
      <c r="D553" s="114" t="n">
        <v>26.614394680729</v>
      </c>
      <c r="E553" s="153" t="n">
        <v>2.35448590193197</v>
      </c>
      <c r="F553" s="154"/>
      <c r="G553" s="155" t="n">
        <v>0.406913539340974</v>
      </c>
      <c r="H553" s="113" t="n">
        <v>7.49238369642842</v>
      </c>
      <c r="I553" s="155" t="n">
        <v>0.0518126200712013</v>
      </c>
      <c r="J553" s="113" t="n">
        <v>2.65457908962375</v>
      </c>
      <c r="K553" s="153" t="n">
        <v>0.3369543349629</v>
      </c>
      <c r="L553" s="156" t="n">
        <v>19.3003171548899</v>
      </c>
      <c r="M553" s="113" t="n">
        <v>2.65457908962375</v>
      </c>
      <c r="N553" s="115" t="n">
        <v>0.0569593876116882</v>
      </c>
      <c r="O553" s="113" t="n">
        <v>7.00635592240637</v>
      </c>
      <c r="P553" s="154"/>
      <c r="Q553" s="114" t="n">
        <v>489.99873030784</v>
      </c>
      <c r="R553" s="114" t="n">
        <v>154.549631580023</v>
      </c>
      <c r="S553" s="114" t="n">
        <v>346.650074511164</v>
      </c>
      <c r="T553" s="114" t="n">
        <v>22.003139507126</v>
      </c>
      <c r="U553" s="114" t="n">
        <v>325.640487655876</v>
      </c>
      <c r="V553" s="114" t="n">
        <v>8.42967928053495</v>
      </c>
      <c r="W553" s="114" t="n">
        <f aca="false">100-((U553/Q553)*100)</f>
        <v>33.542585416233</v>
      </c>
      <c r="X553" s="154"/>
      <c r="Y553" s="154"/>
      <c r="Z553" s="154"/>
      <c r="AA553" s="154"/>
      <c r="AB553" s="154"/>
      <c r="AC553" s="154"/>
      <c r="AD553" s="154"/>
      <c r="AE553" s="154"/>
      <c r="AF553" s="154"/>
      <c r="AG553" s="154"/>
      <c r="AH553" s="154"/>
      <c r="AI553" s="154"/>
      <c r="AJ553" s="154"/>
      <c r="AK553" s="154"/>
      <c r="AL553" s="154"/>
      <c r="AM553" s="154"/>
      <c r="AN553" s="154"/>
      <c r="AO553" s="154"/>
      <c r="AP553" s="154"/>
      <c r="AQ553" s="154"/>
      <c r="AR553" s="154"/>
      <c r="AS553" s="154"/>
      <c r="AT553" s="154"/>
      <c r="AU553" s="154"/>
      <c r="AV553" s="154"/>
      <c r="AW553" s="154"/>
      <c r="AX553" s="154"/>
      <c r="AY553" s="154"/>
      <c r="AZ553" s="154"/>
      <c r="BA553" s="154"/>
      <c r="BB553" s="167"/>
      <c r="BC553" s="167"/>
      <c r="BD553" s="167"/>
      <c r="BE553" s="167"/>
      <c r="BF553" s="167"/>
      <c r="BG553" s="167"/>
      <c r="BH553" s="167"/>
      <c r="BI553" s="167"/>
      <c r="BJ553" s="167"/>
      <c r="BK553" s="167"/>
      <c r="BL553" s="167"/>
      <c r="BM553" s="167"/>
      <c r="BN553" s="167"/>
      <c r="BO553" s="167"/>
      <c r="BP553" s="167"/>
      <c r="BQ553" s="167"/>
      <c r="BR553" s="167"/>
      <c r="BS553" s="168"/>
      <c r="BT553" s="168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  <c r="CE553" s="169"/>
      <c r="CF553" s="167"/>
      <c r="CG553" s="167"/>
      <c r="CH553" s="167"/>
      <c r="CI553" s="167"/>
      <c r="CJ553" s="154"/>
      <c r="CK553" s="154"/>
      <c r="CL553" s="154"/>
      <c r="CM553" s="154"/>
      <c r="CN553" s="154"/>
      <c r="CO553" s="154"/>
      <c r="CP553" s="154"/>
      <c r="CQ553" s="154"/>
      <c r="CR553" s="154"/>
      <c r="CS553" s="154"/>
      <c r="CT553" s="154"/>
      <c r="CU553" s="154"/>
      <c r="CV553" s="154"/>
      <c r="CW553" s="154"/>
      <c r="CX553" s="154"/>
      <c r="CY553" s="15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54"/>
      <c r="DK553" s="154"/>
      <c r="DL553" s="154"/>
      <c r="DM553" s="154"/>
      <c r="DN553" s="154"/>
      <c r="DO553" s="154"/>
      <c r="DP553" s="167"/>
      <c r="DQ553" s="167"/>
      <c r="DR553" s="167"/>
      <c r="DS553" s="170"/>
      <c r="DT553" s="171"/>
      <c r="DU553" s="172"/>
      <c r="DV553" s="170"/>
      <c r="DW553" s="171"/>
      <c r="DX553" s="172"/>
      <c r="DY553" s="170"/>
      <c r="DZ553" s="171"/>
      <c r="EA553" s="172"/>
      <c r="EB553" s="167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69"/>
      <c r="EP553" s="169"/>
      <c r="EQ553" s="169"/>
      <c r="ER553" s="167"/>
      <c r="ES553" s="167"/>
      <c r="ET553" s="167"/>
      <c r="EU553" s="167"/>
      <c r="EV553" s="167"/>
      <c r="EW553" s="167"/>
      <c r="EX553" s="167"/>
      <c r="EY553" s="167"/>
      <c r="EZ553" s="167"/>
      <c r="FA553" s="167"/>
      <c r="FB553" s="167"/>
      <c r="FC553" s="167"/>
      <c r="FD553" s="167"/>
      <c r="FE553" s="167"/>
      <c r="FF553" s="167"/>
      <c r="FG553" s="167"/>
      <c r="FH553" s="167"/>
      <c r="FI553" s="167"/>
      <c r="FJ553" s="167"/>
      <c r="FK553" s="167"/>
      <c r="FL553" s="167"/>
      <c r="FM553" s="167"/>
      <c r="FN553" s="167"/>
      <c r="FO553" s="167"/>
      <c r="FP553" s="167"/>
      <c r="FQ553" s="167"/>
      <c r="FR553" s="167"/>
      <c r="FS553" s="167"/>
      <c r="FT553" s="167"/>
      <c r="FU553" s="167"/>
      <c r="FV553" s="167"/>
      <c r="FW553" s="167"/>
      <c r="FX553" s="167"/>
      <c r="FY553" s="167"/>
      <c r="FZ553" s="167"/>
      <c r="GA553" s="167"/>
      <c r="GB553" s="167"/>
      <c r="GC553" s="167"/>
      <c r="GD553" s="167"/>
      <c r="GE553" s="167"/>
      <c r="GF553" s="167"/>
      <c r="GG553" s="167"/>
      <c r="GH553" s="167"/>
      <c r="GI553" s="167"/>
      <c r="GJ553" s="167"/>
      <c r="GK553" s="167"/>
      <c r="GL553" s="167"/>
      <c r="GM553" s="167"/>
      <c r="GN553" s="167"/>
      <c r="GO553" s="167"/>
      <c r="GP553" s="167"/>
      <c r="GQ553" s="167"/>
      <c r="GR553" s="167"/>
      <c r="GS553" s="167"/>
      <c r="GT553" s="167"/>
      <c r="GU553" s="167"/>
      <c r="GV553" s="167"/>
      <c r="GW553" s="167"/>
      <c r="GX553" s="167"/>
      <c r="GY553" s="167"/>
      <c r="GZ553" s="167"/>
      <c r="HA553" s="167"/>
      <c r="HB553" s="167"/>
      <c r="HC553" s="167"/>
      <c r="HD553" s="167"/>
      <c r="HE553" s="167"/>
      <c r="HF553" s="167"/>
      <c r="HG553" s="167"/>
      <c r="HH553" s="167"/>
      <c r="HI553" s="167"/>
      <c r="HJ553" s="167"/>
      <c r="HK553" s="167"/>
      <c r="HL553" s="167"/>
      <c r="HM553" s="167"/>
      <c r="HN553" s="167"/>
      <c r="HO553" s="167"/>
      <c r="HP553" s="167"/>
      <c r="HQ553" s="167"/>
      <c r="HR553" s="167"/>
      <c r="HS553" s="167"/>
      <c r="HT553" s="167"/>
      <c r="HU553" s="167"/>
      <c r="HV553" s="167"/>
      <c r="HW553" s="167"/>
      <c r="HX553" s="167"/>
      <c r="HY553" s="167"/>
      <c r="HZ553" s="167"/>
      <c r="IA553" s="167"/>
      <c r="IB553" s="167"/>
      <c r="IC553" s="167"/>
      <c r="ID553" s="167"/>
      <c r="IE553" s="167"/>
      <c r="IF553" s="167"/>
      <c r="IG553" s="167"/>
      <c r="IH553" s="167"/>
    </row>
    <row r="554" s="173" customFormat="true" ht="15" hidden="false" customHeight="false" outlineLevel="0" collapsed="false">
      <c r="A554" s="152" t="s">
        <v>627</v>
      </c>
      <c r="B554" s="114" t="n">
        <v>284.067679067221</v>
      </c>
      <c r="C554" s="114" t="n">
        <v>675.106436285951</v>
      </c>
      <c r="D554" s="114" t="n">
        <v>26.7059208775645</v>
      </c>
      <c r="E554" s="153" t="n">
        <v>2.37656898702015</v>
      </c>
      <c r="F554" s="154"/>
      <c r="G554" s="155" t="n">
        <v>0.41136536196363</v>
      </c>
      <c r="H554" s="113" t="n">
        <v>6.8610746785711</v>
      </c>
      <c r="I554" s="155" t="n">
        <v>0.0519180493869489</v>
      </c>
      <c r="J554" s="113" t="n">
        <v>2.67071552671364</v>
      </c>
      <c r="K554" s="153" t="n">
        <v>0.370384016252473</v>
      </c>
      <c r="L554" s="156" t="n">
        <v>19.2611242488509</v>
      </c>
      <c r="M554" s="113" t="n">
        <v>2.67071552671364</v>
      </c>
      <c r="N554" s="115" t="n">
        <v>0.0574656175547941</v>
      </c>
      <c r="O554" s="113" t="n">
        <v>6.3199386326372</v>
      </c>
      <c r="P554" s="154"/>
      <c r="Q554" s="114" t="n">
        <v>509.451392036389</v>
      </c>
      <c r="R554" s="114" t="n">
        <v>138.946221495014</v>
      </c>
      <c r="S554" s="114" t="n">
        <v>349.857925235074</v>
      </c>
      <c r="T554" s="114" t="n">
        <v>20.3053426534988</v>
      </c>
      <c r="U554" s="114" t="n">
        <v>326.286616979065</v>
      </c>
      <c r="V554" s="114" t="n">
        <v>8.49732632618737</v>
      </c>
      <c r="W554" s="114" t="n">
        <f aca="false">100-((U554/Q554)*100)</f>
        <v>35.953336848325</v>
      </c>
      <c r="X554" s="154"/>
      <c r="Y554" s="154"/>
      <c r="Z554" s="154"/>
      <c r="AA554" s="154"/>
      <c r="AB554" s="154"/>
      <c r="AC554" s="154"/>
      <c r="AD554" s="154"/>
      <c r="AE554" s="154"/>
      <c r="AF554" s="154"/>
      <c r="AG554" s="154"/>
      <c r="AH554" s="154"/>
      <c r="AI554" s="154"/>
      <c r="AJ554" s="154"/>
      <c r="AK554" s="154"/>
      <c r="AL554" s="154"/>
      <c r="AM554" s="154"/>
      <c r="AN554" s="154"/>
      <c r="AO554" s="154"/>
      <c r="AP554" s="154"/>
      <c r="AQ554" s="154"/>
      <c r="AR554" s="154"/>
      <c r="AS554" s="154"/>
      <c r="AT554" s="154"/>
      <c r="AU554" s="154"/>
      <c r="AV554" s="154"/>
      <c r="AW554" s="154"/>
      <c r="AX554" s="154"/>
      <c r="AY554" s="154"/>
      <c r="AZ554" s="154"/>
      <c r="BA554" s="154"/>
      <c r="BB554" s="167"/>
      <c r="BC554" s="167"/>
      <c r="BD554" s="167"/>
      <c r="BE554" s="167"/>
      <c r="BF554" s="167"/>
      <c r="BG554" s="167"/>
      <c r="BH554" s="167"/>
      <c r="BI554" s="167"/>
      <c r="BJ554" s="167"/>
      <c r="BK554" s="167"/>
      <c r="BL554" s="167"/>
      <c r="BM554" s="167"/>
      <c r="BN554" s="167"/>
      <c r="BO554" s="167"/>
      <c r="BP554" s="167"/>
      <c r="BQ554" s="167"/>
      <c r="BR554" s="167"/>
      <c r="BS554" s="168"/>
      <c r="BT554" s="168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  <c r="CE554" s="169"/>
      <c r="CF554" s="167"/>
      <c r="CG554" s="167"/>
      <c r="CH554" s="167"/>
      <c r="CI554" s="167"/>
      <c r="CJ554" s="154"/>
      <c r="CK554" s="154"/>
      <c r="CL554" s="154"/>
      <c r="CM554" s="154"/>
      <c r="CN554" s="154"/>
      <c r="CO554" s="154"/>
      <c r="CP554" s="154"/>
      <c r="CQ554" s="154"/>
      <c r="CR554" s="154"/>
      <c r="CS554" s="154"/>
      <c r="CT554" s="154"/>
      <c r="CU554" s="154"/>
      <c r="CV554" s="154"/>
      <c r="CW554" s="154"/>
      <c r="CX554" s="154"/>
      <c r="CY554" s="15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54"/>
      <c r="DK554" s="154"/>
      <c r="DL554" s="154"/>
      <c r="DM554" s="154"/>
      <c r="DN554" s="154"/>
      <c r="DO554" s="154"/>
      <c r="DP554" s="167"/>
      <c r="DQ554" s="167"/>
      <c r="DR554" s="167"/>
      <c r="DS554" s="170"/>
      <c r="DT554" s="171"/>
      <c r="DU554" s="172"/>
      <c r="DV554" s="170"/>
      <c r="DW554" s="171"/>
      <c r="DX554" s="172"/>
      <c r="DY554" s="170"/>
      <c r="DZ554" s="171"/>
      <c r="EA554" s="172"/>
      <c r="EB554" s="167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69"/>
      <c r="EP554" s="169"/>
      <c r="EQ554" s="169"/>
      <c r="ER554" s="167"/>
      <c r="ES554" s="167"/>
      <c r="ET554" s="167"/>
      <c r="EU554" s="167"/>
      <c r="EV554" s="167"/>
      <c r="EW554" s="167"/>
      <c r="EX554" s="167"/>
      <c r="EY554" s="167"/>
      <c r="EZ554" s="167"/>
      <c r="FA554" s="167"/>
      <c r="FB554" s="167"/>
      <c r="FC554" s="167"/>
      <c r="FD554" s="167"/>
      <c r="FE554" s="167"/>
      <c r="FF554" s="167"/>
      <c r="FG554" s="167"/>
      <c r="FH554" s="167"/>
      <c r="FI554" s="167"/>
      <c r="FJ554" s="167"/>
      <c r="FK554" s="167"/>
      <c r="FL554" s="167"/>
      <c r="FM554" s="167"/>
      <c r="FN554" s="167"/>
      <c r="FO554" s="167"/>
      <c r="FP554" s="167"/>
      <c r="FQ554" s="167"/>
      <c r="FR554" s="167"/>
      <c r="FS554" s="167"/>
      <c r="FT554" s="167"/>
      <c r="FU554" s="167"/>
      <c r="FV554" s="167"/>
      <c r="FW554" s="167"/>
      <c r="FX554" s="167"/>
      <c r="FY554" s="167"/>
      <c r="FZ554" s="167"/>
      <c r="GA554" s="167"/>
      <c r="GB554" s="167"/>
      <c r="GC554" s="167"/>
      <c r="GD554" s="167"/>
      <c r="GE554" s="167"/>
      <c r="GF554" s="167"/>
      <c r="GG554" s="167"/>
      <c r="GH554" s="167"/>
      <c r="GI554" s="167"/>
      <c r="GJ554" s="167"/>
      <c r="GK554" s="167"/>
      <c r="GL554" s="167"/>
      <c r="GM554" s="167"/>
      <c r="GN554" s="167"/>
      <c r="GO554" s="167"/>
      <c r="GP554" s="167"/>
      <c r="GQ554" s="167"/>
      <c r="GR554" s="167"/>
      <c r="GS554" s="167"/>
      <c r="GT554" s="167"/>
      <c r="GU554" s="167"/>
      <c r="GV554" s="167"/>
      <c r="GW554" s="167"/>
      <c r="GX554" s="167"/>
      <c r="GY554" s="167"/>
      <c r="GZ554" s="167"/>
      <c r="HA554" s="167"/>
      <c r="HB554" s="167"/>
      <c r="HC554" s="167"/>
      <c r="HD554" s="167"/>
      <c r="HE554" s="167"/>
      <c r="HF554" s="167"/>
      <c r="HG554" s="167"/>
      <c r="HH554" s="167"/>
      <c r="HI554" s="167"/>
      <c r="HJ554" s="167"/>
      <c r="HK554" s="167"/>
      <c r="HL554" s="167"/>
      <c r="HM554" s="167"/>
      <c r="HN554" s="167"/>
      <c r="HO554" s="167"/>
      <c r="HP554" s="167"/>
      <c r="HQ554" s="167"/>
      <c r="HR554" s="167"/>
      <c r="HS554" s="167"/>
      <c r="HT554" s="167"/>
      <c r="HU554" s="167"/>
      <c r="HV554" s="167"/>
      <c r="HW554" s="167"/>
      <c r="HX554" s="167"/>
      <c r="HY554" s="167"/>
      <c r="HZ554" s="167"/>
      <c r="IA554" s="167"/>
      <c r="IB554" s="167"/>
      <c r="IC554" s="167"/>
      <c r="ID554" s="167"/>
      <c r="IE554" s="167"/>
      <c r="IF554" s="167"/>
      <c r="IG554" s="167"/>
      <c r="IH554" s="167"/>
    </row>
    <row r="555" s="173" customFormat="true" ht="15" hidden="false" customHeight="false" outlineLevel="0" collapsed="false">
      <c r="A555" s="152" t="s">
        <v>628</v>
      </c>
      <c r="B555" s="114" t="n">
        <v>285.1765689992</v>
      </c>
      <c r="C555" s="114" t="n">
        <v>675.926803500663</v>
      </c>
      <c r="D555" s="114" t="n">
        <v>27.0932395405059</v>
      </c>
      <c r="E555" s="153" t="n">
        <v>2.37020455738269</v>
      </c>
      <c r="F555" s="154"/>
      <c r="G555" s="155" t="n">
        <v>0.360353166433375</v>
      </c>
      <c r="H555" s="113" t="n">
        <v>10.2312852763691</v>
      </c>
      <c r="I555" s="155" t="n">
        <v>0.0514266170435994</v>
      </c>
      <c r="J555" s="113" t="n">
        <v>2.84579254516294</v>
      </c>
      <c r="K555" s="153" t="n">
        <v>0.266243304576024</v>
      </c>
      <c r="L555" s="156" t="n">
        <v>19.445183398943</v>
      </c>
      <c r="M555" s="113" t="n">
        <v>2.84579254516294</v>
      </c>
      <c r="N555" s="115" t="n">
        <v>0.0508205208129302</v>
      </c>
      <c r="O555" s="113" t="n">
        <v>9.82754614318047</v>
      </c>
      <c r="P555" s="154"/>
      <c r="Q555" s="114" t="n">
        <v>320</v>
      </c>
      <c r="R555" s="114" t="n">
        <v>226.867913480777</v>
      </c>
      <c r="S555" s="114" t="n">
        <v>312.478394920693</v>
      </c>
      <c r="T555" s="114" t="n">
        <v>27.5192615341587</v>
      </c>
      <c r="U555" s="114" t="n">
        <v>323.274294238126</v>
      </c>
      <c r="V555" s="114" t="n">
        <v>8.97285050689891</v>
      </c>
      <c r="W555" s="114" t="n">
        <f aca="false">100-((U555/Q555)*100)</f>
        <v>-1.02321694941421</v>
      </c>
      <c r="X555" s="154"/>
      <c r="Y555" s="154"/>
      <c r="Z555" s="154"/>
      <c r="AA555" s="154"/>
      <c r="AB555" s="154"/>
      <c r="AC555" s="154"/>
      <c r="AD555" s="154"/>
      <c r="AE555" s="154"/>
      <c r="AF555" s="154"/>
      <c r="AG555" s="154"/>
      <c r="AH555" s="154"/>
      <c r="AI555" s="154"/>
      <c r="AJ555" s="154"/>
      <c r="AK555" s="154"/>
      <c r="AL555" s="154"/>
      <c r="AM555" s="154"/>
      <c r="AN555" s="154"/>
      <c r="AO555" s="154"/>
      <c r="AP555" s="154"/>
      <c r="AQ555" s="154"/>
      <c r="AR555" s="154"/>
      <c r="AS555" s="154"/>
      <c r="AT555" s="154"/>
      <c r="AU555" s="154"/>
      <c r="AV555" s="154"/>
      <c r="AW555" s="154"/>
      <c r="AX555" s="154"/>
      <c r="AY555" s="154"/>
      <c r="AZ555" s="154"/>
      <c r="BA555" s="154"/>
      <c r="BB555" s="167"/>
      <c r="BC555" s="167"/>
      <c r="BD555" s="167"/>
      <c r="BE555" s="167"/>
      <c r="BF555" s="167"/>
      <c r="BG555" s="167"/>
      <c r="BH555" s="167"/>
      <c r="BI555" s="167"/>
      <c r="BJ555" s="167"/>
      <c r="BK555" s="167"/>
      <c r="BL555" s="167"/>
      <c r="BM555" s="167"/>
      <c r="BN555" s="167"/>
      <c r="BO555" s="167"/>
      <c r="BP555" s="167"/>
      <c r="BQ555" s="167"/>
      <c r="BR555" s="167"/>
      <c r="BS555" s="168"/>
      <c r="BT555" s="168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7"/>
      <c r="CG555" s="167"/>
      <c r="CH555" s="167"/>
      <c r="CI555" s="167"/>
      <c r="CJ555" s="154"/>
      <c r="CK555" s="154"/>
      <c r="CL555" s="154"/>
      <c r="CM555" s="154"/>
      <c r="CN555" s="154"/>
      <c r="CO555" s="154"/>
      <c r="CP555" s="154"/>
      <c r="CQ555" s="154"/>
      <c r="CR555" s="154"/>
      <c r="CS555" s="154"/>
      <c r="CT555" s="154"/>
      <c r="CU555" s="154"/>
      <c r="CV555" s="154"/>
      <c r="CW555" s="154"/>
      <c r="CX555" s="154"/>
      <c r="CY555" s="15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54"/>
      <c r="DK555" s="154"/>
      <c r="DL555" s="154"/>
      <c r="DM555" s="154"/>
      <c r="DN555" s="154"/>
      <c r="DO555" s="154"/>
      <c r="DP555" s="167"/>
      <c r="DQ555" s="167"/>
      <c r="DR555" s="167"/>
      <c r="DS555" s="170"/>
      <c r="DT555" s="171"/>
      <c r="DU555" s="172"/>
      <c r="DV555" s="170"/>
      <c r="DW555" s="171"/>
      <c r="DX555" s="172"/>
      <c r="DY555" s="170"/>
      <c r="DZ555" s="171"/>
      <c r="EA555" s="172"/>
      <c r="EB555" s="167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69"/>
      <c r="EP555" s="169"/>
      <c r="EQ555" s="169"/>
      <c r="ER555" s="167"/>
      <c r="ES555" s="167"/>
      <c r="ET555" s="167"/>
      <c r="EU555" s="167"/>
      <c r="EV555" s="167"/>
      <c r="EW555" s="167"/>
      <c r="EX555" s="167"/>
      <c r="EY555" s="167"/>
      <c r="EZ555" s="167"/>
      <c r="FA555" s="167"/>
      <c r="FB555" s="167"/>
      <c r="FC555" s="167"/>
      <c r="FD555" s="167"/>
      <c r="FE555" s="167"/>
      <c r="FF555" s="167"/>
      <c r="FG555" s="167"/>
      <c r="FH555" s="167"/>
      <c r="FI555" s="167"/>
      <c r="FJ555" s="167"/>
      <c r="FK555" s="167"/>
      <c r="FL555" s="167"/>
      <c r="FM555" s="167"/>
      <c r="FN555" s="167"/>
      <c r="FO555" s="167"/>
      <c r="FP555" s="167"/>
      <c r="FQ555" s="167"/>
      <c r="FR555" s="167"/>
      <c r="FS555" s="167"/>
      <c r="FT555" s="167"/>
      <c r="FU555" s="167"/>
      <c r="FV555" s="167"/>
      <c r="FW555" s="167"/>
      <c r="FX555" s="167"/>
      <c r="FY555" s="167"/>
      <c r="FZ555" s="167"/>
      <c r="GA555" s="167"/>
      <c r="GB555" s="167"/>
      <c r="GC555" s="167"/>
      <c r="GD555" s="167"/>
      <c r="GE555" s="167"/>
      <c r="GF555" s="167"/>
      <c r="GG555" s="167"/>
      <c r="GH555" s="167"/>
      <c r="GI555" s="167"/>
      <c r="GJ555" s="167"/>
      <c r="GK555" s="167"/>
      <c r="GL555" s="167"/>
      <c r="GM555" s="167"/>
      <c r="GN555" s="167"/>
      <c r="GO555" s="167"/>
      <c r="GP555" s="167"/>
      <c r="GQ555" s="167"/>
      <c r="GR555" s="167"/>
      <c r="GS555" s="167"/>
      <c r="GT555" s="167"/>
      <c r="GU555" s="167"/>
      <c r="GV555" s="167"/>
      <c r="GW555" s="167"/>
      <c r="GX555" s="167"/>
      <c r="GY555" s="167"/>
      <c r="GZ555" s="167"/>
      <c r="HA555" s="167"/>
      <c r="HB555" s="167"/>
      <c r="HC555" s="167"/>
      <c r="HD555" s="167"/>
      <c r="HE555" s="167"/>
      <c r="HF555" s="167"/>
      <c r="HG555" s="167"/>
      <c r="HH555" s="167"/>
      <c r="HI555" s="167"/>
      <c r="HJ555" s="167"/>
      <c r="HK555" s="167"/>
      <c r="HL555" s="167"/>
      <c r="HM555" s="167"/>
      <c r="HN555" s="167"/>
      <c r="HO555" s="167"/>
      <c r="HP555" s="167"/>
      <c r="HQ555" s="167"/>
      <c r="HR555" s="167"/>
      <c r="HS555" s="167"/>
      <c r="HT555" s="167"/>
      <c r="HU555" s="167"/>
      <c r="HV555" s="167"/>
      <c r="HW555" s="167"/>
      <c r="HX555" s="167"/>
      <c r="HY555" s="167"/>
      <c r="HZ555" s="167"/>
      <c r="IA555" s="167"/>
      <c r="IB555" s="167"/>
      <c r="IC555" s="167"/>
      <c r="ID555" s="167"/>
      <c r="IE555" s="167"/>
      <c r="IF555" s="167"/>
      <c r="IG555" s="167"/>
      <c r="IH555" s="167"/>
    </row>
    <row r="556" s="173" customFormat="true" ht="15" hidden="false" customHeight="false" outlineLevel="0" collapsed="false">
      <c r="A556" s="152" t="s">
        <v>629</v>
      </c>
      <c r="B556" s="114" t="n">
        <v>290.164520031663</v>
      </c>
      <c r="C556" s="114" t="n">
        <v>684.202431428208</v>
      </c>
      <c r="D556" s="114" t="n">
        <v>27.9921179832621</v>
      </c>
      <c r="E556" s="153" t="n">
        <v>2.35798102177877</v>
      </c>
      <c r="F556" s="154"/>
      <c r="G556" s="155" t="n">
        <v>0.387751714599432</v>
      </c>
      <c r="H556" s="113" t="n">
        <v>9.5876184793054</v>
      </c>
      <c r="I556" s="155" t="n">
        <v>0.0534010784531603</v>
      </c>
      <c r="J556" s="113" t="n">
        <v>3.23534967323484</v>
      </c>
      <c r="K556" s="153" t="n">
        <v>0.326253955971657</v>
      </c>
      <c r="L556" s="156" t="n">
        <v>18.7262135703332</v>
      </c>
      <c r="M556" s="113" t="n">
        <v>3.23534967323484</v>
      </c>
      <c r="N556" s="115" t="n">
        <v>0.0526626154616468</v>
      </c>
      <c r="O556" s="113" t="n">
        <v>9.02523908805842</v>
      </c>
      <c r="P556" s="154"/>
      <c r="Q556" s="114" t="n">
        <v>314.304047380869</v>
      </c>
      <c r="R556" s="114" t="n">
        <v>205.306084097502</v>
      </c>
      <c r="S556" s="114" t="n">
        <v>332.72576139726</v>
      </c>
      <c r="T556" s="114" t="n">
        <v>27.2008583513527</v>
      </c>
      <c r="U556" s="114" t="n">
        <v>335.368585655235</v>
      </c>
      <c r="V556" s="114" t="n">
        <v>10.5729383610631</v>
      </c>
      <c r="W556" s="114" t="n">
        <f aca="false">100-((U556/Q556)*100)</f>
        <v>-6.70196214458565</v>
      </c>
      <c r="X556" s="154"/>
      <c r="Y556" s="154"/>
      <c r="Z556" s="154"/>
      <c r="AA556" s="154"/>
      <c r="AB556" s="154"/>
      <c r="AC556" s="154"/>
      <c r="AD556" s="154"/>
      <c r="AE556" s="154"/>
      <c r="AF556" s="154"/>
      <c r="AG556" s="154"/>
      <c r="AH556" s="154"/>
      <c r="AI556" s="154"/>
      <c r="AJ556" s="154"/>
      <c r="AK556" s="154"/>
      <c r="AL556" s="154"/>
      <c r="AM556" s="154"/>
      <c r="AN556" s="154"/>
      <c r="AO556" s="154"/>
      <c r="AP556" s="154"/>
      <c r="AQ556" s="154"/>
      <c r="AR556" s="154"/>
      <c r="AS556" s="154"/>
      <c r="AT556" s="154"/>
      <c r="AU556" s="154"/>
      <c r="AV556" s="154"/>
      <c r="AW556" s="154"/>
      <c r="AX556" s="154"/>
      <c r="AY556" s="154"/>
      <c r="AZ556" s="154"/>
      <c r="BA556" s="154"/>
      <c r="BB556" s="167"/>
      <c r="BC556" s="167"/>
      <c r="BD556" s="167"/>
      <c r="BE556" s="167"/>
      <c r="BF556" s="167"/>
      <c r="BG556" s="167"/>
      <c r="BH556" s="167"/>
      <c r="BI556" s="167"/>
      <c r="BJ556" s="167"/>
      <c r="BK556" s="167"/>
      <c r="BL556" s="167"/>
      <c r="BM556" s="167"/>
      <c r="BN556" s="167"/>
      <c r="BO556" s="167"/>
      <c r="BP556" s="167"/>
      <c r="BQ556" s="167"/>
      <c r="BR556" s="167"/>
      <c r="BS556" s="168"/>
      <c r="BT556" s="168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7"/>
      <c r="CG556" s="167"/>
      <c r="CH556" s="167"/>
      <c r="CI556" s="167"/>
      <c r="CJ556" s="154"/>
      <c r="CK556" s="154"/>
      <c r="CL556" s="154"/>
      <c r="CM556" s="154"/>
      <c r="CN556" s="154"/>
      <c r="CO556" s="154"/>
      <c r="CP556" s="154"/>
      <c r="CQ556" s="154"/>
      <c r="CR556" s="154"/>
      <c r="CS556" s="154"/>
      <c r="CT556" s="154"/>
      <c r="CU556" s="154"/>
      <c r="CV556" s="154"/>
      <c r="CW556" s="154"/>
      <c r="CX556" s="154"/>
      <c r="CY556" s="15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54"/>
      <c r="DK556" s="154"/>
      <c r="DL556" s="154"/>
      <c r="DM556" s="154"/>
      <c r="DN556" s="154"/>
      <c r="DO556" s="154"/>
      <c r="DP556" s="167"/>
      <c r="DQ556" s="167"/>
      <c r="DR556" s="167"/>
      <c r="DS556" s="170"/>
      <c r="DT556" s="171"/>
      <c r="DU556" s="172"/>
      <c r="DV556" s="170"/>
      <c r="DW556" s="171"/>
      <c r="DX556" s="172"/>
      <c r="DY556" s="170"/>
      <c r="DZ556" s="171"/>
      <c r="EA556" s="172"/>
      <c r="EB556" s="167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69"/>
      <c r="EP556" s="169"/>
      <c r="EQ556" s="169"/>
      <c r="ER556" s="167"/>
      <c r="ES556" s="167"/>
      <c r="ET556" s="167"/>
      <c r="EU556" s="167"/>
      <c r="EV556" s="167"/>
      <c r="EW556" s="167"/>
      <c r="EX556" s="167"/>
      <c r="EY556" s="167"/>
      <c r="EZ556" s="167"/>
      <c r="FA556" s="167"/>
      <c r="FB556" s="167"/>
      <c r="FC556" s="167"/>
      <c r="FD556" s="167"/>
      <c r="FE556" s="167"/>
      <c r="FF556" s="167"/>
      <c r="FG556" s="167"/>
      <c r="FH556" s="167"/>
      <c r="FI556" s="167"/>
      <c r="FJ556" s="167"/>
      <c r="FK556" s="167"/>
      <c r="FL556" s="167"/>
      <c r="FM556" s="167"/>
      <c r="FN556" s="167"/>
      <c r="FO556" s="167"/>
      <c r="FP556" s="167"/>
      <c r="FQ556" s="167"/>
      <c r="FR556" s="167"/>
      <c r="FS556" s="167"/>
      <c r="FT556" s="167"/>
      <c r="FU556" s="167"/>
      <c r="FV556" s="167"/>
      <c r="FW556" s="167"/>
      <c r="FX556" s="167"/>
      <c r="FY556" s="167"/>
      <c r="FZ556" s="167"/>
      <c r="GA556" s="167"/>
      <c r="GB556" s="167"/>
      <c r="GC556" s="167"/>
      <c r="GD556" s="167"/>
      <c r="GE556" s="167"/>
      <c r="GF556" s="167"/>
      <c r="GG556" s="167"/>
      <c r="GH556" s="167"/>
      <c r="GI556" s="167"/>
      <c r="GJ556" s="167"/>
      <c r="GK556" s="167"/>
      <c r="GL556" s="167"/>
      <c r="GM556" s="167"/>
      <c r="GN556" s="167"/>
      <c r="GO556" s="167"/>
      <c r="GP556" s="167"/>
      <c r="GQ556" s="167"/>
      <c r="GR556" s="167"/>
      <c r="GS556" s="167"/>
      <c r="GT556" s="167"/>
      <c r="GU556" s="167"/>
      <c r="GV556" s="167"/>
      <c r="GW556" s="167"/>
      <c r="GX556" s="167"/>
      <c r="GY556" s="167"/>
      <c r="GZ556" s="167"/>
      <c r="HA556" s="167"/>
      <c r="HB556" s="167"/>
      <c r="HC556" s="167"/>
      <c r="HD556" s="167"/>
      <c r="HE556" s="167"/>
      <c r="HF556" s="167"/>
      <c r="HG556" s="167"/>
      <c r="HH556" s="167"/>
      <c r="HI556" s="167"/>
      <c r="HJ556" s="167"/>
      <c r="HK556" s="167"/>
      <c r="HL556" s="167"/>
      <c r="HM556" s="167"/>
      <c r="HN556" s="167"/>
      <c r="HO556" s="167"/>
      <c r="HP556" s="167"/>
      <c r="HQ556" s="167"/>
      <c r="HR556" s="167"/>
      <c r="HS556" s="167"/>
      <c r="HT556" s="167"/>
      <c r="HU556" s="167"/>
      <c r="HV556" s="167"/>
      <c r="HW556" s="167"/>
      <c r="HX556" s="167"/>
      <c r="HY556" s="167"/>
      <c r="HZ556" s="167"/>
      <c r="IA556" s="167"/>
      <c r="IB556" s="167"/>
      <c r="IC556" s="167"/>
      <c r="ID556" s="167"/>
      <c r="IE556" s="167"/>
      <c r="IF556" s="167"/>
      <c r="IG556" s="167"/>
      <c r="IH556" s="167"/>
    </row>
    <row r="557" s="173" customFormat="true" ht="15" hidden="false" customHeight="false" outlineLevel="0" collapsed="false">
      <c r="A557" s="152" t="s">
        <v>630</v>
      </c>
      <c r="B557" s="114" t="n">
        <v>305.828818506565</v>
      </c>
      <c r="C557" s="114" t="n">
        <v>714.440478991812</v>
      </c>
      <c r="D557" s="114" t="n">
        <v>28.8062546449596</v>
      </c>
      <c r="E557" s="153" t="n">
        <v>2.33607964900298</v>
      </c>
      <c r="F557" s="154"/>
      <c r="G557" s="155" t="n">
        <v>0.34951140731383</v>
      </c>
      <c r="H557" s="113" t="n">
        <v>8.5824102191359</v>
      </c>
      <c r="I557" s="155" t="n">
        <v>0.0519709888569949</v>
      </c>
      <c r="J557" s="113" t="n">
        <v>3.67149457330629</v>
      </c>
      <c r="K557" s="153" t="n">
        <v>0.416746535999837</v>
      </c>
      <c r="L557" s="156" t="n">
        <v>19.2415041928803</v>
      </c>
      <c r="M557" s="113" t="n">
        <v>3.67149457330629</v>
      </c>
      <c r="N557" s="115" t="n">
        <v>0.0487752045930413</v>
      </c>
      <c r="O557" s="113" t="n">
        <v>7.75744112241342</v>
      </c>
      <c r="P557" s="154"/>
      <c r="Q557" s="114" t="n">
        <v>360</v>
      </c>
      <c r="R557" s="114" t="n">
        <v>182.24600182265</v>
      </c>
      <c r="S557" s="114" t="n">
        <v>304.353562911134</v>
      </c>
      <c r="T557" s="114" t="n">
        <v>22.569605838395</v>
      </c>
      <c r="U557" s="114" t="n">
        <v>326.61103499196</v>
      </c>
      <c r="V557" s="114" t="n">
        <v>11.6927943997517</v>
      </c>
      <c r="W557" s="114" t="n">
        <f aca="false">100-((U557/Q557)*100)</f>
        <v>9.27471250223331</v>
      </c>
      <c r="X557" s="154"/>
      <c r="Y557" s="154"/>
      <c r="Z557" s="154"/>
      <c r="AA557" s="154"/>
      <c r="AB557" s="154"/>
      <c r="AC557" s="154"/>
      <c r="AD557" s="154"/>
      <c r="AE557" s="154"/>
      <c r="AF557" s="154"/>
      <c r="AG557" s="154"/>
      <c r="AH557" s="154"/>
      <c r="AI557" s="154"/>
      <c r="AJ557" s="154"/>
      <c r="AK557" s="154"/>
      <c r="AL557" s="154"/>
      <c r="AM557" s="154"/>
      <c r="AN557" s="154"/>
      <c r="AO557" s="154"/>
      <c r="AP557" s="154"/>
      <c r="AQ557" s="154"/>
      <c r="AR557" s="154"/>
      <c r="AS557" s="154"/>
      <c r="AT557" s="154"/>
      <c r="AU557" s="154"/>
      <c r="AV557" s="154"/>
      <c r="AW557" s="154"/>
      <c r="AX557" s="154"/>
      <c r="AY557" s="154"/>
      <c r="AZ557" s="154"/>
      <c r="BA557" s="154"/>
      <c r="BB557" s="167"/>
      <c r="BC557" s="167"/>
      <c r="BD557" s="167"/>
      <c r="BE557" s="167"/>
      <c r="BF557" s="167"/>
      <c r="BG557" s="167"/>
      <c r="BH557" s="167"/>
      <c r="BI557" s="167"/>
      <c r="BJ557" s="167"/>
      <c r="BK557" s="167"/>
      <c r="BL557" s="167"/>
      <c r="BM557" s="167"/>
      <c r="BN557" s="167"/>
      <c r="BO557" s="167"/>
      <c r="BP557" s="167"/>
      <c r="BQ557" s="167"/>
      <c r="BR557" s="167"/>
      <c r="BS557" s="168"/>
      <c r="BT557" s="168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  <c r="CE557" s="169"/>
      <c r="CF557" s="167"/>
      <c r="CG557" s="167"/>
      <c r="CH557" s="167"/>
      <c r="CI557" s="167"/>
      <c r="CJ557" s="154"/>
      <c r="CK557" s="154"/>
      <c r="CL557" s="154"/>
      <c r="CM557" s="154"/>
      <c r="CN557" s="154"/>
      <c r="CO557" s="154"/>
      <c r="CP557" s="154"/>
      <c r="CQ557" s="154"/>
      <c r="CR557" s="154"/>
      <c r="CS557" s="154"/>
      <c r="CT557" s="154"/>
      <c r="CU557" s="154"/>
      <c r="CV557" s="154"/>
      <c r="CW557" s="154"/>
      <c r="CX557" s="154"/>
      <c r="CY557" s="15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54"/>
      <c r="DK557" s="154"/>
      <c r="DL557" s="154"/>
      <c r="DM557" s="154"/>
      <c r="DN557" s="154"/>
      <c r="DO557" s="154"/>
      <c r="DP557" s="167"/>
      <c r="DQ557" s="167"/>
      <c r="DR557" s="167"/>
      <c r="DS557" s="170"/>
      <c r="DT557" s="171"/>
      <c r="DU557" s="172"/>
      <c r="DV557" s="170"/>
      <c r="DW557" s="171"/>
      <c r="DX557" s="172"/>
      <c r="DY557" s="170"/>
      <c r="DZ557" s="171"/>
      <c r="EA557" s="172"/>
      <c r="EB557" s="167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69"/>
      <c r="EP557" s="169"/>
      <c r="EQ557" s="169"/>
      <c r="ER557" s="167"/>
      <c r="ES557" s="167"/>
      <c r="ET557" s="167"/>
      <c r="EU557" s="167"/>
      <c r="EV557" s="167"/>
      <c r="EW557" s="167"/>
      <c r="EX557" s="167"/>
      <c r="EY557" s="167"/>
      <c r="EZ557" s="167"/>
      <c r="FA557" s="167"/>
      <c r="FB557" s="167"/>
      <c r="FC557" s="167"/>
      <c r="FD557" s="167"/>
      <c r="FE557" s="167"/>
      <c r="FF557" s="167"/>
      <c r="FG557" s="167"/>
      <c r="FH557" s="167"/>
      <c r="FI557" s="167"/>
      <c r="FJ557" s="167"/>
      <c r="FK557" s="167"/>
      <c r="FL557" s="167"/>
      <c r="FM557" s="167"/>
      <c r="FN557" s="167"/>
      <c r="FO557" s="167"/>
      <c r="FP557" s="167"/>
      <c r="FQ557" s="167"/>
      <c r="FR557" s="167"/>
      <c r="FS557" s="167"/>
      <c r="FT557" s="167"/>
      <c r="FU557" s="167"/>
      <c r="FV557" s="167"/>
      <c r="FW557" s="167"/>
      <c r="FX557" s="167"/>
      <c r="FY557" s="167"/>
      <c r="FZ557" s="167"/>
      <c r="GA557" s="167"/>
      <c r="GB557" s="167"/>
      <c r="GC557" s="167"/>
      <c r="GD557" s="167"/>
      <c r="GE557" s="167"/>
      <c r="GF557" s="167"/>
      <c r="GG557" s="167"/>
      <c r="GH557" s="167"/>
      <c r="GI557" s="167"/>
      <c r="GJ557" s="167"/>
      <c r="GK557" s="167"/>
      <c r="GL557" s="167"/>
      <c r="GM557" s="167"/>
      <c r="GN557" s="167"/>
      <c r="GO557" s="167"/>
      <c r="GP557" s="167"/>
      <c r="GQ557" s="167"/>
      <c r="GR557" s="167"/>
      <c r="GS557" s="167"/>
      <c r="GT557" s="167"/>
      <c r="GU557" s="167"/>
      <c r="GV557" s="167"/>
      <c r="GW557" s="167"/>
      <c r="GX557" s="167"/>
      <c r="GY557" s="167"/>
      <c r="GZ557" s="167"/>
      <c r="HA557" s="167"/>
      <c r="HB557" s="167"/>
      <c r="HC557" s="167"/>
      <c r="HD557" s="167"/>
      <c r="HE557" s="167"/>
      <c r="HF557" s="167"/>
      <c r="HG557" s="167"/>
      <c r="HH557" s="167"/>
      <c r="HI557" s="167"/>
      <c r="HJ557" s="167"/>
      <c r="HK557" s="167"/>
      <c r="HL557" s="167"/>
      <c r="HM557" s="167"/>
      <c r="HN557" s="167"/>
      <c r="HO557" s="167"/>
      <c r="HP557" s="167"/>
      <c r="HQ557" s="167"/>
      <c r="HR557" s="167"/>
      <c r="HS557" s="167"/>
      <c r="HT557" s="167"/>
      <c r="HU557" s="167"/>
      <c r="HV557" s="167"/>
      <c r="HW557" s="167"/>
      <c r="HX557" s="167"/>
      <c r="HY557" s="167"/>
      <c r="HZ557" s="167"/>
      <c r="IA557" s="167"/>
      <c r="IB557" s="167"/>
      <c r="IC557" s="167"/>
      <c r="ID557" s="167"/>
      <c r="IE557" s="167"/>
      <c r="IF557" s="167"/>
      <c r="IG557" s="167"/>
      <c r="IH557" s="167"/>
    </row>
    <row r="558" s="173" customFormat="true" ht="15" hidden="false" customHeight="false" outlineLevel="0" collapsed="false">
      <c r="A558" s="152" t="s">
        <v>631</v>
      </c>
      <c r="B558" s="114" t="n">
        <v>311.260186547772</v>
      </c>
      <c r="C558" s="114" t="n">
        <v>722.70606024248</v>
      </c>
      <c r="D558" s="114" t="n">
        <v>28.7500258400292</v>
      </c>
      <c r="E558" s="153" t="n">
        <v>2.3218711916166</v>
      </c>
      <c r="F558" s="154"/>
      <c r="G558" s="155" t="n">
        <v>0.378734015643117</v>
      </c>
      <c r="H558" s="113" t="n">
        <v>10.5581824261441</v>
      </c>
      <c r="I558" s="155" t="n">
        <v>0.052181809410431</v>
      </c>
      <c r="J558" s="113" t="n">
        <v>3.44143782318488</v>
      </c>
      <c r="K558" s="153" t="n">
        <v>0.316349407582276</v>
      </c>
      <c r="L558" s="156" t="n">
        <v>19.1637662874929</v>
      </c>
      <c r="M558" s="113" t="n">
        <v>3.44143782318488</v>
      </c>
      <c r="N558" s="115" t="n">
        <v>0.0526397603779257</v>
      </c>
      <c r="O558" s="113" t="n">
        <v>9.98156910775513</v>
      </c>
      <c r="P558" s="154"/>
      <c r="Q558" s="114" t="n">
        <v>313.304094135338</v>
      </c>
      <c r="R558" s="114" t="n">
        <v>227.102431776254</v>
      </c>
      <c r="S558" s="114" t="n">
        <v>326.106207188735</v>
      </c>
      <c r="T558" s="114" t="n">
        <v>29.449158836761</v>
      </c>
      <c r="U558" s="114" t="n">
        <v>327.902801075885</v>
      </c>
      <c r="V558" s="114" t="n">
        <v>11.0023758825223</v>
      </c>
      <c r="W558" s="114" t="n">
        <f aca="false">100-((U558/Q558)*100)</f>
        <v>-4.65959660719935</v>
      </c>
      <c r="X558" s="154"/>
      <c r="Y558" s="154"/>
      <c r="Z558" s="154"/>
      <c r="AA558" s="154"/>
      <c r="AB558" s="154"/>
      <c r="AC558" s="154"/>
      <c r="AD558" s="154"/>
      <c r="AE558" s="154"/>
      <c r="AF558" s="154"/>
      <c r="AG558" s="154"/>
      <c r="AH558" s="154"/>
      <c r="AI558" s="154"/>
      <c r="AJ558" s="154"/>
      <c r="AK558" s="154"/>
      <c r="AL558" s="154"/>
      <c r="AM558" s="154"/>
      <c r="AN558" s="154"/>
      <c r="AO558" s="154"/>
      <c r="AP558" s="154"/>
      <c r="AQ558" s="154"/>
      <c r="AR558" s="154"/>
      <c r="AS558" s="154"/>
      <c r="AT558" s="154"/>
      <c r="AU558" s="154"/>
      <c r="AV558" s="154"/>
      <c r="AW558" s="154"/>
      <c r="AX558" s="154"/>
      <c r="AY558" s="154"/>
      <c r="AZ558" s="154"/>
      <c r="BA558" s="154"/>
      <c r="BB558" s="167"/>
      <c r="BC558" s="167"/>
      <c r="BD558" s="167"/>
      <c r="BE558" s="167"/>
      <c r="BF558" s="167"/>
      <c r="BG558" s="167"/>
      <c r="BH558" s="167"/>
      <c r="BI558" s="167"/>
      <c r="BJ558" s="167"/>
      <c r="BK558" s="167"/>
      <c r="BL558" s="167"/>
      <c r="BM558" s="167"/>
      <c r="BN558" s="167"/>
      <c r="BO558" s="167"/>
      <c r="BP558" s="167"/>
      <c r="BQ558" s="167"/>
      <c r="BR558" s="167"/>
      <c r="BS558" s="168"/>
      <c r="BT558" s="168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  <c r="CE558" s="169"/>
      <c r="CF558" s="167"/>
      <c r="CG558" s="167"/>
      <c r="CH558" s="167"/>
      <c r="CI558" s="167"/>
      <c r="CJ558" s="154"/>
      <c r="CK558" s="154"/>
      <c r="CL558" s="154"/>
      <c r="CM558" s="154"/>
      <c r="CN558" s="154"/>
      <c r="CO558" s="154"/>
      <c r="CP558" s="154"/>
      <c r="CQ558" s="154"/>
      <c r="CR558" s="154"/>
      <c r="CS558" s="154"/>
      <c r="CT558" s="154"/>
      <c r="CU558" s="154"/>
      <c r="CV558" s="154"/>
      <c r="CW558" s="154"/>
      <c r="CX558" s="154"/>
      <c r="CY558" s="15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54"/>
      <c r="DK558" s="154"/>
      <c r="DL558" s="154"/>
      <c r="DM558" s="154"/>
      <c r="DN558" s="154"/>
      <c r="DO558" s="154"/>
      <c r="DP558" s="167"/>
      <c r="DQ558" s="167"/>
      <c r="DR558" s="167"/>
      <c r="DS558" s="170"/>
      <c r="DT558" s="171"/>
      <c r="DU558" s="172"/>
      <c r="DV558" s="170"/>
      <c r="DW558" s="171"/>
      <c r="DX558" s="172"/>
      <c r="DY558" s="170"/>
      <c r="DZ558" s="171"/>
      <c r="EA558" s="172"/>
      <c r="EB558" s="167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69"/>
      <c r="EP558" s="169"/>
      <c r="EQ558" s="169"/>
      <c r="ER558" s="167"/>
      <c r="ES558" s="167"/>
      <c r="ET558" s="167"/>
      <c r="EU558" s="167"/>
      <c r="EV558" s="167"/>
      <c r="EW558" s="167"/>
      <c r="EX558" s="167"/>
      <c r="EY558" s="167"/>
      <c r="EZ558" s="167"/>
      <c r="FA558" s="167"/>
      <c r="FB558" s="167"/>
      <c r="FC558" s="167"/>
      <c r="FD558" s="167"/>
      <c r="FE558" s="167"/>
      <c r="FF558" s="167"/>
      <c r="FG558" s="167"/>
      <c r="FH558" s="167"/>
      <c r="FI558" s="167"/>
      <c r="FJ558" s="167"/>
      <c r="FK558" s="167"/>
      <c r="FL558" s="167"/>
      <c r="FM558" s="167"/>
      <c r="FN558" s="167"/>
      <c r="FO558" s="167"/>
      <c r="FP558" s="167"/>
      <c r="FQ558" s="167"/>
      <c r="FR558" s="167"/>
      <c r="FS558" s="167"/>
      <c r="FT558" s="167"/>
      <c r="FU558" s="167"/>
      <c r="FV558" s="167"/>
      <c r="FW558" s="167"/>
      <c r="FX558" s="167"/>
      <c r="FY558" s="167"/>
      <c r="FZ558" s="167"/>
      <c r="GA558" s="167"/>
      <c r="GB558" s="167"/>
      <c r="GC558" s="167"/>
      <c r="GD558" s="167"/>
      <c r="GE558" s="167"/>
      <c r="GF558" s="167"/>
      <c r="GG558" s="167"/>
      <c r="GH558" s="167"/>
      <c r="GI558" s="167"/>
      <c r="GJ558" s="167"/>
      <c r="GK558" s="167"/>
      <c r="GL558" s="167"/>
      <c r="GM558" s="167"/>
      <c r="GN558" s="167"/>
      <c r="GO558" s="167"/>
      <c r="GP558" s="167"/>
      <c r="GQ558" s="167"/>
      <c r="GR558" s="167"/>
      <c r="GS558" s="167"/>
      <c r="GT558" s="167"/>
      <c r="GU558" s="167"/>
      <c r="GV558" s="167"/>
      <c r="GW558" s="167"/>
      <c r="GX558" s="167"/>
      <c r="GY558" s="167"/>
      <c r="GZ558" s="167"/>
      <c r="HA558" s="167"/>
      <c r="HB558" s="167"/>
      <c r="HC558" s="167"/>
      <c r="HD558" s="167"/>
      <c r="HE558" s="167"/>
      <c r="HF558" s="167"/>
      <c r="HG558" s="167"/>
      <c r="HH558" s="167"/>
      <c r="HI558" s="167"/>
      <c r="HJ558" s="167"/>
      <c r="HK558" s="167"/>
      <c r="HL558" s="167"/>
      <c r="HM558" s="167"/>
      <c r="HN558" s="167"/>
      <c r="HO558" s="167"/>
      <c r="HP558" s="167"/>
      <c r="HQ558" s="167"/>
      <c r="HR558" s="167"/>
      <c r="HS558" s="167"/>
      <c r="HT558" s="167"/>
      <c r="HU558" s="167"/>
      <c r="HV558" s="167"/>
      <c r="HW558" s="167"/>
      <c r="HX558" s="167"/>
      <c r="HY558" s="167"/>
      <c r="HZ558" s="167"/>
      <c r="IA558" s="167"/>
      <c r="IB558" s="167"/>
      <c r="IC558" s="167"/>
      <c r="ID558" s="167"/>
      <c r="IE558" s="167"/>
      <c r="IF558" s="167"/>
    </row>
    <row r="559" s="173" customFormat="true" ht="15" hidden="false" customHeight="false" outlineLevel="0" collapsed="false">
      <c r="A559" s="152" t="s">
        <v>632</v>
      </c>
      <c r="B559" s="114" t="n">
        <v>309.730807359117</v>
      </c>
      <c r="C559" s="114" t="n">
        <v>738.613254465619</v>
      </c>
      <c r="D559" s="114" t="n">
        <v>29.64607960946</v>
      </c>
      <c r="E559" s="153" t="n">
        <v>2.38469418254942</v>
      </c>
      <c r="F559" s="154"/>
      <c r="G559" s="155" t="n">
        <v>0.387227980688298</v>
      </c>
      <c r="H559" s="113" t="n">
        <v>8.09905319793506</v>
      </c>
      <c r="I559" s="155" t="n">
        <v>0.0524756983901992</v>
      </c>
      <c r="J559" s="113" t="n">
        <v>3.11094287313055</v>
      </c>
      <c r="K559" s="153" t="n">
        <v>0.370236674547397</v>
      </c>
      <c r="L559" s="156" t="n">
        <v>19.0564400413348</v>
      </c>
      <c r="M559" s="113" t="n">
        <v>3.11094287313055</v>
      </c>
      <c r="N559" s="115" t="n">
        <v>0.0535189062685937</v>
      </c>
      <c r="O559" s="113" t="n">
        <v>7.47774679586708</v>
      </c>
      <c r="P559" s="154"/>
      <c r="Q559" s="114" t="n">
        <v>350.886706531747</v>
      </c>
      <c r="R559" s="114" t="n">
        <v>169.000424220941</v>
      </c>
      <c r="S559" s="114" t="n">
        <v>332.342486128617</v>
      </c>
      <c r="T559" s="114" t="n">
        <v>22.9553042748045</v>
      </c>
      <c r="U559" s="114" t="n">
        <v>329.703122593696</v>
      </c>
      <c r="V559" s="114" t="n">
        <v>9.99899594133149</v>
      </c>
      <c r="W559" s="114" t="n">
        <f aca="false">100-((U559/Q559)*100)</f>
        <v>6.03715773317117</v>
      </c>
      <c r="X559" s="154"/>
      <c r="Y559" s="154"/>
      <c r="Z559" s="154"/>
      <c r="AA559" s="154"/>
      <c r="AB559" s="154"/>
      <c r="AC559" s="154"/>
      <c r="AD559" s="154"/>
      <c r="AE559" s="154"/>
      <c r="AF559" s="154"/>
      <c r="AG559" s="154"/>
      <c r="AH559" s="154"/>
      <c r="AI559" s="154"/>
      <c r="AJ559" s="154"/>
      <c r="AK559" s="154"/>
      <c r="AL559" s="154"/>
      <c r="AM559" s="154"/>
      <c r="AN559" s="154"/>
      <c r="AO559" s="154"/>
      <c r="AP559" s="154"/>
      <c r="AQ559" s="154"/>
      <c r="AR559" s="154"/>
      <c r="AS559" s="154"/>
      <c r="AT559" s="154"/>
      <c r="AU559" s="154"/>
      <c r="AV559" s="154"/>
      <c r="AW559" s="154"/>
      <c r="AX559" s="154"/>
      <c r="AY559" s="154"/>
      <c r="AZ559" s="154"/>
      <c r="BA559" s="154"/>
      <c r="BB559" s="167"/>
      <c r="BC559" s="167"/>
      <c r="BD559" s="167"/>
      <c r="BE559" s="167"/>
      <c r="BF559" s="167"/>
      <c r="BG559" s="167"/>
      <c r="BH559" s="167"/>
      <c r="BI559" s="167"/>
      <c r="BJ559" s="167"/>
      <c r="BK559" s="167"/>
      <c r="BL559" s="167"/>
      <c r="BM559" s="167"/>
      <c r="BN559" s="167"/>
      <c r="BO559" s="167"/>
      <c r="BP559" s="167"/>
      <c r="BQ559" s="167"/>
      <c r="BR559" s="167"/>
      <c r="BS559" s="168"/>
      <c r="BT559" s="168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7"/>
      <c r="CG559" s="167"/>
      <c r="CH559" s="167"/>
      <c r="CI559" s="167"/>
      <c r="CJ559" s="154"/>
      <c r="CK559" s="154"/>
      <c r="CL559" s="154"/>
      <c r="CM559" s="154"/>
      <c r="CN559" s="154"/>
      <c r="CO559" s="154"/>
      <c r="CP559" s="154"/>
      <c r="CQ559" s="154"/>
      <c r="CR559" s="154"/>
      <c r="CS559" s="154"/>
      <c r="CT559" s="154"/>
      <c r="CU559" s="154"/>
      <c r="CV559" s="154"/>
      <c r="CW559" s="154"/>
      <c r="CX559" s="154"/>
      <c r="CY559" s="15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54"/>
      <c r="DK559" s="154"/>
      <c r="DL559" s="154"/>
      <c r="DM559" s="154"/>
      <c r="DN559" s="154"/>
      <c r="DO559" s="154"/>
      <c r="DP559" s="167"/>
      <c r="DQ559" s="167"/>
      <c r="DR559" s="167"/>
      <c r="DS559" s="170"/>
      <c r="DT559" s="171"/>
      <c r="DU559" s="172"/>
      <c r="DV559" s="170"/>
      <c r="DW559" s="171"/>
      <c r="DX559" s="172"/>
      <c r="DY559" s="170"/>
      <c r="DZ559" s="171"/>
      <c r="EA559" s="172"/>
      <c r="EB559" s="167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69"/>
      <c r="EP559" s="169"/>
      <c r="EQ559" s="169"/>
      <c r="ER559" s="167"/>
      <c r="ES559" s="167"/>
      <c r="ET559" s="167"/>
      <c r="EU559" s="167"/>
      <c r="EV559" s="167"/>
      <c r="EW559" s="167"/>
      <c r="EX559" s="167"/>
      <c r="EY559" s="167"/>
      <c r="EZ559" s="167"/>
      <c r="FA559" s="167"/>
      <c r="FB559" s="167"/>
      <c r="FC559" s="167"/>
      <c r="FD559" s="167"/>
      <c r="FE559" s="167"/>
      <c r="FF559" s="167"/>
      <c r="FG559" s="167"/>
      <c r="FH559" s="167"/>
      <c r="FI559" s="167"/>
      <c r="FJ559" s="167"/>
      <c r="FK559" s="167"/>
      <c r="FL559" s="167"/>
      <c r="FM559" s="167"/>
      <c r="FN559" s="167"/>
      <c r="FO559" s="167"/>
      <c r="FP559" s="167"/>
      <c r="FQ559" s="167"/>
      <c r="FR559" s="167"/>
      <c r="FS559" s="167"/>
      <c r="FT559" s="167"/>
      <c r="FU559" s="167"/>
      <c r="FV559" s="167"/>
      <c r="FW559" s="167"/>
      <c r="FX559" s="167"/>
      <c r="FY559" s="167"/>
      <c r="FZ559" s="167"/>
      <c r="GA559" s="167"/>
      <c r="GB559" s="167"/>
      <c r="GC559" s="167"/>
      <c r="GD559" s="167"/>
      <c r="GE559" s="167"/>
      <c r="GF559" s="167"/>
      <c r="GG559" s="167"/>
      <c r="GH559" s="167"/>
      <c r="GI559" s="167"/>
      <c r="GJ559" s="167"/>
      <c r="GK559" s="167"/>
      <c r="GL559" s="167"/>
      <c r="GM559" s="167"/>
      <c r="GN559" s="167"/>
      <c r="GO559" s="167"/>
      <c r="GP559" s="167"/>
      <c r="GQ559" s="167"/>
      <c r="GR559" s="167"/>
      <c r="GS559" s="167"/>
      <c r="GT559" s="167"/>
      <c r="GU559" s="167"/>
      <c r="GV559" s="167"/>
      <c r="GW559" s="167"/>
      <c r="GX559" s="167"/>
      <c r="GY559" s="167"/>
      <c r="GZ559" s="167"/>
      <c r="HA559" s="167"/>
      <c r="HB559" s="167"/>
      <c r="HC559" s="167"/>
      <c r="HD559" s="167"/>
      <c r="HE559" s="167"/>
      <c r="HF559" s="167"/>
      <c r="HG559" s="167"/>
      <c r="HH559" s="167"/>
      <c r="HI559" s="167"/>
      <c r="HJ559" s="167"/>
      <c r="HK559" s="167"/>
      <c r="HL559" s="167"/>
      <c r="HM559" s="167"/>
      <c r="HN559" s="167"/>
      <c r="HO559" s="167"/>
      <c r="HP559" s="167"/>
      <c r="HQ559" s="167"/>
      <c r="HR559" s="167"/>
      <c r="HS559" s="167"/>
      <c r="HT559" s="167"/>
      <c r="HU559" s="167"/>
      <c r="HV559" s="167"/>
      <c r="HW559" s="167"/>
      <c r="HX559" s="167"/>
      <c r="HY559" s="167"/>
      <c r="HZ559" s="167"/>
      <c r="IA559" s="167"/>
      <c r="IB559" s="167"/>
      <c r="IC559" s="167"/>
      <c r="ID559" s="167"/>
      <c r="IE559" s="167"/>
      <c r="IF559" s="167"/>
      <c r="IG559" s="167"/>
      <c r="IH559" s="167"/>
    </row>
    <row r="560" s="173" customFormat="true" ht="15" hidden="false" customHeight="false" outlineLevel="0" collapsed="false">
      <c r="A560" s="152" t="s">
        <v>633</v>
      </c>
      <c r="B560" s="114" t="n">
        <v>307.701852316936</v>
      </c>
      <c r="C560" s="114" t="n">
        <v>717.053964788425</v>
      </c>
      <c r="D560" s="114" t="n">
        <v>29.1709881250064</v>
      </c>
      <c r="E560" s="153" t="n">
        <v>2.33035309793928</v>
      </c>
      <c r="F560" s="154"/>
      <c r="G560" s="155" t="n">
        <v>0.402703086201182</v>
      </c>
      <c r="H560" s="113" t="n">
        <v>7.56288118038223</v>
      </c>
      <c r="I560" s="155" t="n">
        <v>0.0520009328964294</v>
      </c>
      <c r="J560" s="113" t="n">
        <v>2.29841574379037</v>
      </c>
      <c r="K560" s="153" t="n">
        <v>0.283751653891758</v>
      </c>
      <c r="L560" s="156" t="n">
        <v>19.2304242308827</v>
      </c>
      <c r="M560" s="113" t="n">
        <v>2.29841574379037</v>
      </c>
      <c r="N560" s="115" t="n">
        <v>0.0561658774784918</v>
      </c>
      <c r="O560" s="113" t="n">
        <v>7.20516875702966</v>
      </c>
      <c r="P560" s="154"/>
      <c r="Q560" s="114" t="n">
        <v>458.927719877869</v>
      </c>
      <c r="R560" s="114" t="n">
        <v>159.791807605398</v>
      </c>
      <c r="S560" s="114" t="n">
        <v>343.606793854158</v>
      </c>
      <c r="T560" s="114" t="n">
        <v>22.0463345487958</v>
      </c>
      <c r="U560" s="114" t="n">
        <v>326.794527631285</v>
      </c>
      <c r="V560" s="114" t="n">
        <v>7.32388983941313</v>
      </c>
      <c r="W560" s="114" t="n">
        <f aca="false">100-((U560/Q560)*100)</f>
        <v>28.7917217730381</v>
      </c>
      <c r="X560" s="154"/>
      <c r="Y560" s="154"/>
      <c r="Z560" s="154"/>
      <c r="AA560" s="154"/>
      <c r="AB560" s="154"/>
      <c r="AC560" s="154"/>
      <c r="AD560" s="154"/>
      <c r="AE560" s="154"/>
      <c r="AF560" s="154"/>
      <c r="AG560" s="154"/>
      <c r="AH560" s="154"/>
      <c r="AI560" s="154"/>
      <c r="AJ560" s="154"/>
      <c r="AK560" s="154"/>
      <c r="AL560" s="154"/>
      <c r="AM560" s="154"/>
      <c r="AN560" s="154"/>
      <c r="AO560" s="154"/>
      <c r="AP560" s="154"/>
      <c r="AQ560" s="154"/>
      <c r="AR560" s="154"/>
      <c r="AS560" s="154"/>
      <c r="AT560" s="154"/>
      <c r="AU560" s="154"/>
      <c r="AV560" s="154"/>
      <c r="AW560" s="154"/>
      <c r="AX560" s="154"/>
      <c r="AY560" s="154"/>
      <c r="AZ560" s="154"/>
      <c r="BA560" s="154"/>
      <c r="BB560" s="167"/>
      <c r="BC560" s="167"/>
      <c r="BD560" s="167"/>
      <c r="BE560" s="167"/>
      <c r="BF560" s="167"/>
      <c r="BG560" s="167"/>
      <c r="BH560" s="167"/>
      <c r="BI560" s="167"/>
      <c r="BJ560" s="167"/>
      <c r="BK560" s="167"/>
      <c r="BL560" s="167"/>
      <c r="BM560" s="167"/>
      <c r="BN560" s="167"/>
      <c r="BO560" s="167"/>
      <c r="BP560" s="167"/>
      <c r="BQ560" s="167"/>
      <c r="BR560" s="167"/>
      <c r="BS560" s="168"/>
      <c r="BT560" s="168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7"/>
      <c r="CG560" s="167"/>
      <c r="CH560" s="167"/>
      <c r="CI560" s="167"/>
      <c r="CJ560" s="167"/>
      <c r="CK560" s="167"/>
      <c r="CL560" s="167"/>
      <c r="CM560" s="167"/>
      <c r="CN560" s="167"/>
      <c r="CO560" s="154"/>
      <c r="CP560" s="154"/>
      <c r="CQ560" s="154"/>
      <c r="CR560" s="154"/>
      <c r="CS560" s="154"/>
      <c r="CT560" s="154"/>
      <c r="CU560" s="154"/>
      <c r="CV560" s="154"/>
      <c r="CW560" s="154"/>
      <c r="CX560" s="154"/>
      <c r="CY560" s="15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54"/>
      <c r="DK560" s="154"/>
      <c r="DL560" s="154"/>
      <c r="DM560" s="154"/>
      <c r="DN560" s="154"/>
      <c r="DO560" s="154"/>
      <c r="DP560" s="167"/>
      <c r="DQ560" s="167"/>
      <c r="DR560" s="167"/>
      <c r="DS560" s="170"/>
      <c r="DT560" s="171"/>
      <c r="DU560" s="172"/>
      <c r="DV560" s="170"/>
      <c r="DW560" s="171"/>
      <c r="DX560" s="172"/>
      <c r="DY560" s="170"/>
      <c r="DZ560" s="171"/>
      <c r="EA560" s="172"/>
      <c r="EB560" s="167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69"/>
      <c r="EP560" s="169"/>
      <c r="EQ560" s="169"/>
      <c r="ER560" s="167"/>
      <c r="ES560" s="167"/>
      <c r="ET560" s="167"/>
      <c r="EU560" s="167"/>
      <c r="EV560" s="167"/>
      <c r="EW560" s="167"/>
      <c r="EX560" s="167"/>
      <c r="EY560" s="167"/>
      <c r="EZ560" s="167"/>
      <c r="FA560" s="167"/>
      <c r="FB560" s="167"/>
      <c r="FC560" s="167"/>
      <c r="FD560" s="167"/>
      <c r="FE560" s="167"/>
      <c r="FF560" s="167"/>
      <c r="FG560" s="167"/>
      <c r="FH560" s="167"/>
      <c r="FI560" s="167"/>
      <c r="FJ560" s="167"/>
      <c r="FK560" s="167"/>
      <c r="FL560" s="167"/>
      <c r="FM560" s="167"/>
      <c r="FN560" s="167"/>
      <c r="FO560" s="167"/>
      <c r="FP560" s="167"/>
      <c r="FQ560" s="167"/>
      <c r="FR560" s="167"/>
      <c r="FS560" s="167"/>
      <c r="FT560" s="167"/>
      <c r="FU560" s="167"/>
      <c r="FV560" s="167"/>
      <c r="FW560" s="167"/>
      <c r="FX560" s="167"/>
      <c r="FY560" s="167"/>
      <c r="FZ560" s="167"/>
      <c r="GA560" s="167"/>
      <c r="GB560" s="167"/>
      <c r="GC560" s="167"/>
      <c r="GD560" s="167"/>
      <c r="GE560" s="167"/>
      <c r="GF560" s="167"/>
      <c r="GG560" s="167"/>
      <c r="GH560" s="167"/>
      <c r="GI560" s="167"/>
      <c r="GJ560" s="167"/>
      <c r="GK560" s="167"/>
      <c r="GL560" s="167"/>
      <c r="GM560" s="167"/>
      <c r="GN560" s="167"/>
      <c r="GO560" s="167"/>
      <c r="GP560" s="167"/>
      <c r="GQ560" s="167"/>
      <c r="GR560" s="167"/>
      <c r="GS560" s="167"/>
      <c r="GT560" s="167"/>
      <c r="GU560" s="167"/>
      <c r="GV560" s="167"/>
      <c r="GW560" s="167"/>
      <c r="GX560" s="167"/>
      <c r="GY560" s="167"/>
      <c r="GZ560" s="167"/>
      <c r="HA560" s="167"/>
      <c r="HB560" s="167"/>
      <c r="HC560" s="167"/>
      <c r="HD560" s="167"/>
      <c r="HE560" s="167"/>
      <c r="HF560" s="167"/>
      <c r="HG560" s="167"/>
      <c r="HH560" s="167"/>
      <c r="HI560" s="167"/>
      <c r="HJ560" s="167"/>
      <c r="HK560" s="167"/>
      <c r="HL560" s="167"/>
      <c r="HM560" s="167"/>
      <c r="HN560" s="167"/>
      <c r="HO560" s="167"/>
      <c r="HP560" s="167"/>
      <c r="HQ560" s="167"/>
      <c r="HR560" s="167"/>
      <c r="HS560" s="167"/>
      <c r="HT560" s="167"/>
      <c r="HU560" s="167"/>
      <c r="HV560" s="167"/>
      <c r="HW560" s="167"/>
      <c r="HX560" s="167"/>
      <c r="HY560" s="167"/>
      <c r="HZ560" s="167"/>
      <c r="IA560" s="167"/>
      <c r="IB560" s="167"/>
      <c r="IC560" s="167"/>
      <c r="ID560" s="167"/>
      <c r="IE560" s="167"/>
      <c r="IF560" s="167"/>
    </row>
    <row r="561" s="173" customFormat="true" ht="15" hidden="false" customHeight="false" outlineLevel="0" collapsed="false">
      <c r="A561" s="152" t="s">
        <v>634</v>
      </c>
      <c r="B561" s="114" t="n">
        <v>315.651179344883</v>
      </c>
      <c r="C561" s="114" t="n">
        <v>717.722897039017</v>
      </c>
      <c r="D561" s="114" t="n">
        <v>28.9823410307612</v>
      </c>
      <c r="E561" s="153" t="n">
        <v>2.27378493731154</v>
      </c>
      <c r="F561" s="154"/>
      <c r="G561" s="155" t="n">
        <v>0.381496401384405</v>
      </c>
      <c r="H561" s="113" t="n">
        <v>10.1008443958336</v>
      </c>
      <c r="I561" s="155" t="n">
        <v>0.0505362637564209</v>
      </c>
      <c r="J561" s="113" t="n">
        <v>3.74525999089044</v>
      </c>
      <c r="K561" s="153" t="n">
        <v>0.36150517613747</v>
      </c>
      <c r="L561" s="156" t="n">
        <v>19.7877707149046</v>
      </c>
      <c r="M561" s="113" t="n">
        <v>3.74525999089044</v>
      </c>
      <c r="N561" s="115" t="n">
        <v>0.0547502416532914</v>
      </c>
      <c r="O561" s="113" t="n">
        <v>9.38083605599624</v>
      </c>
      <c r="P561" s="154"/>
      <c r="Q561" s="114" t="n">
        <v>402.045127735776</v>
      </c>
      <c r="R561" s="114" t="n">
        <v>210.111488406495</v>
      </c>
      <c r="S561" s="114" t="n">
        <v>328.13855969625</v>
      </c>
      <c r="T561" s="114" t="n">
        <v>28.3222843865633</v>
      </c>
      <c r="U561" s="114" t="n">
        <v>317.813126057418</v>
      </c>
      <c r="V561" s="114" t="n">
        <v>11.6142791125069</v>
      </c>
      <c r="W561" s="114" t="n">
        <f aca="false">100-((U561/Q561)*100)</f>
        <v>20.950882343167</v>
      </c>
      <c r="X561" s="154"/>
      <c r="Y561" s="154"/>
      <c r="Z561" s="154"/>
      <c r="AA561" s="154"/>
      <c r="AB561" s="154"/>
      <c r="AC561" s="154"/>
      <c r="AD561" s="154"/>
      <c r="AE561" s="154"/>
      <c r="AF561" s="154"/>
      <c r="AG561" s="154"/>
      <c r="AH561" s="154"/>
      <c r="AI561" s="154"/>
      <c r="AJ561" s="154"/>
      <c r="AK561" s="154"/>
      <c r="AL561" s="154"/>
      <c r="AM561" s="154"/>
      <c r="AN561" s="154"/>
      <c r="AO561" s="154"/>
      <c r="AP561" s="154"/>
      <c r="AQ561" s="154"/>
      <c r="AR561" s="154"/>
      <c r="AS561" s="154"/>
      <c r="AT561" s="154"/>
      <c r="AU561" s="154"/>
      <c r="AV561" s="154"/>
      <c r="AW561" s="154"/>
      <c r="AX561" s="154"/>
      <c r="AY561" s="154"/>
      <c r="AZ561" s="154"/>
      <c r="BA561" s="154"/>
      <c r="BB561" s="167"/>
      <c r="BC561" s="167"/>
      <c r="BD561" s="167"/>
      <c r="BE561" s="167"/>
      <c r="BF561" s="167"/>
      <c r="BG561" s="167"/>
      <c r="BH561" s="167"/>
      <c r="BI561" s="167"/>
      <c r="BJ561" s="167"/>
      <c r="BK561" s="167"/>
      <c r="BL561" s="167"/>
      <c r="BM561" s="167"/>
      <c r="BN561" s="167"/>
      <c r="BO561" s="167"/>
      <c r="BP561" s="167"/>
      <c r="BQ561" s="167"/>
      <c r="BR561" s="167"/>
      <c r="BS561" s="168"/>
      <c r="BT561" s="168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7"/>
      <c r="CG561" s="167"/>
      <c r="CH561" s="167"/>
      <c r="CI561" s="167"/>
      <c r="CJ561" s="154"/>
      <c r="CK561" s="154"/>
      <c r="CL561" s="154"/>
      <c r="CM561" s="154"/>
      <c r="CN561" s="154"/>
      <c r="CO561" s="154"/>
      <c r="CP561" s="154"/>
      <c r="CQ561" s="154"/>
      <c r="CR561" s="154"/>
      <c r="CS561" s="154"/>
      <c r="CT561" s="154"/>
      <c r="CU561" s="154"/>
      <c r="CV561" s="154"/>
      <c r="CW561" s="154"/>
      <c r="CX561" s="154"/>
      <c r="CY561" s="15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54"/>
      <c r="DK561" s="154"/>
      <c r="DL561" s="154"/>
      <c r="DM561" s="154"/>
      <c r="DN561" s="154"/>
      <c r="DO561" s="154"/>
      <c r="DP561" s="167"/>
      <c r="DQ561" s="167"/>
      <c r="DR561" s="167"/>
      <c r="DS561" s="170"/>
      <c r="DT561" s="171"/>
      <c r="DU561" s="172"/>
      <c r="DV561" s="170"/>
      <c r="DW561" s="171"/>
      <c r="DX561" s="172"/>
      <c r="DY561" s="170"/>
      <c r="DZ561" s="171"/>
      <c r="EA561" s="172"/>
      <c r="EB561" s="167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69"/>
      <c r="EP561" s="169"/>
      <c r="EQ561" s="169"/>
      <c r="ER561" s="167"/>
      <c r="ES561" s="167"/>
      <c r="ET561" s="167"/>
      <c r="EU561" s="167"/>
      <c r="EV561" s="167"/>
      <c r="EW561" s="167"/>
      <c r="EX561" s="167"/>
      <c r="EY561" s="167"/>
      <c r="EZ561" s="167"/>
      <c r="FA561" s="167"/>
      <c r="FB561" s="167"/>
      <c r="FC561" s="167"/>
      <c r="FD561" s="167"/>
      <c r="FE561" s="167"/>
      <c r="FF561" s="167"/>
      <c r="FG561" s="167"/>
      <c r="FH561" s="167"/>
      <c r="FI561" s="167"/>
      <c r="FJ561" s="167"/>
      <c r="FK561" s="167"/>
      <c r="FL561" s="167"/>
      <c r="FM561" s="167"/>
      <c r="FN561" s="167"/>
      <c r="FO561" s="167"/>
      <c r="FP561" s="167"/>
      <c r="FQ561" s="167"/>
      <c r="FR561" s="167"/>
      <c r="FS561" s="167"/>
      <c r="FT561" s="167"/>
      <c r="FU561" s="167"/>
      <c r="FV561" s="167"/>
      <c r="FW561" s="167"/>
      <c r="FX561" s="167"/>
      <c r="FY561" s="167"/>
      <c r="FZ561" s="167"/>
      <c r="GA561" s="167"/>
      <c r="GB561" s="167"/>
      <c r="GC561" s="167"/>
      <c r="GD561" s="167"/>
      <c r="GE561" s="167"/>
      <c r="GF561" s="167"/>
      <c r="GG561" s="167"/>
      <c r="GH561" s="167"/>
      <c r="GI561" s="167"/>
      <c r="GJ561" s="167"/>
      <c r="GK561" s="167"/>
      <c r="GL561" s="167"/>
      <c r="GM561" s="167"/>
      <c r="GN561" s="167"/>
      <c r="GO561" s="167"/>
      <c r="GP561" s="167"/>
      <c r="GQ561" s="167"/>
      <c r="GR561" s="167"/>
      <c r="GS561" s="167"/>
      <c r="GT561" s="167"/>
      <c r="GU561" s="167"/>
      <c r="GV561" s="167"/>
      <c r="GW561" s="167"/>
      <c r="GX561" s="167"/>
      <c r="GY561" s="167"/>
      <c r="GZ561" s="167"/>
      <c r="HA561" s="167"/>
      <c r="HB561" s="167"/>
      <c r="HC561" s="167"/>
      <c r="HD561" s="167"/>
      <c r="HE561" s="167"/>
      <c r="HF561" s="167"/>
      <c r="HG561" s="167"/>
      <c r="HH561" s="167"/>
      <c r="HI561" s="167"/>
      <c r="HJ561" s="167"/>
      <c r="HK561" s="167"/>
      <c r="HL561" s="167"/>
      <c r="HM561" s="167"/>
      <c r="HN561" s="167"/>
      <c r="HO561" s="167"/>
      <c r="HP561" s="167"/>
      <c r="HQ561" s="167"/>
      <c r="HR561" s="167"/>
      <c r="HS561" s="167"/>
      <c r="HT561" s="167"/>
      <c r="HU561" s="167"/>
      <c r="HV561" s="167"/>
      <c r="HW561" s="167"/>
      <c r="HX561" s="167"/>
      <c r="HY561" s="167"/>
      <c r="HZ561" s="167"/>
      <c r="IA561" s="167"/>
      <c r="IB561" s="167"/>
      <c r="IC561" s="167"/>
      <c r="ID561" s="167"/>
      <c r="IE561" s="167"/>
      <c r="IF561" s="167"/>
      <c r="IG561" s="167"/>
      <c r="IH561" s="167"/>
    </row>
    <row r="562" s="167" customFormat="true" ht="13.5" hidden="false" customHeight="false" outlineLevel="0" collapsed="false">
      <c r="A562" s="152" t="s">
        <v>635</v>
      </c>
      <c r="B562" s="114" t="n">
        <v>435.699185284001</v>
      </c>
      <c r="C562" s="114" t="n">
        <v>2946.95953544141</v>
      </c>
      <c r="D562" s="114" t="n">
        <v>73.2422189446843</v>
      </c>
      <c r="E562" s="153" t="n">
        <v>6.76374809725775</v>
      </c>
      <c r="F562" s="154"/>
      <c r="G562" s="155" t="n">
        <v>0.375522727964064</v>
      </c>
      <c r="H562" s="113" t="n">
        <v>7.32970121246608</v>
      </c>
      <c r="I562" s="155" t="n">
        <v>0.0510160515298889</v>
      </c>
      <c r="J562" s="113" t="n">
        <v>4.38973436057973</v>
      </c>
      <c r="K562" s="153" t="n">
        <v>0.586923073746992</v>
      </c>
      <c r="L562" s="156" t="n">
        <v>19.6016737872026</v>
      </c>
      <c r="M562" s="113" t="n">
        <v>4.38973436057973</v>
      </c>
      <c r="N562" s="115" t="n">
        <v>0.0533860894490282</v>
      </c>
      <c r="O562" s="113" t="n">
        <v>5.86981704208678</v>
      </c>
      <c r="P562" s="154"/>
      <c r="Q562" s="114" t="n">
        <v>345.25620144394</v>
      </c>
      <c r="R562" s="114" t="n">
        <v>132.793592560367</v>
      </c>
      <c r="S562" s="114" t="n">
        <v>323.738462370793</v>
      </c>
      <c r="T562" s="114" t="n">
        <v>20.3181722913901</v>
      </c>
      <c r="U562" s="114" t="n">
        <v>320.75657955941</v>
      </c>
      <c r="V562" s="114" t="n">
        <v>13.7357993967074</v>
      </c>
      <c r="W562" s="114" t="n">
        <f aca="false">100-((U562/Q562)*100)</f>
        <v>7.09607004365667</v>
      </c>
      <c r="X562" s="154"/>
      <c r="Y562" s="154"/>
      <c r="Z562" s="154"/>
      <c r="AA562" s="154"/>
      <c r="AB562" s="154"/>
      <c r="AC562" s="154"/>
      <c r="AD562" s="154"/>
      <c r="AE562" s="154"/>
      <c r="AF562" s="154"/>
      <c r="AG562" s="154"/>
      <c r="AH562" s="154"/>
      <c r="AI562" s="154"/>
      <c r="AJ562" s="154"/>
      <c r="AK562" s="154"/>
      <c r="AL562" s="154"/>
      <c r="AM562" s="154"/>
      <c r="AN562" s="154"/>
      <c r="AO562" s="154"/>
      <c r="AP562" s="154"/>
      <c r="AQ562" s="154"/>
      <c r="AR562" s="154"/>
      <c r="AS562" s="154"/>
      <c r="AT562" s="154"/>
      <c r="AU562" s="154"/>
      <c r="AV562" s="154"/>
      <c r="AW562" s="154"/>
      <c r="AX562" s="154"/>
      <c r="AY562" s="154"/>
      <c r="AZ562" s="154"/>
      <c r="BA562" s="154"/>
      <c r="BS562" s="168"/>
      <c r="BT562" s="168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  <c r="CE562" s="169"/>
      <c r="CJ562" s="154"/>
      <c r="CK562" s="154"/>
      <c r="CL562" s="154"/>
      <c r="CM562" s="154"/>
      <c r="CN562" s="154"/>
      <c r="CO562" s="154"/>
      <c r="CP562" s="154"/>
      <c r="CQ562" s="154"/>
      <c r="CR562" s="154"/>
      <c r="CS562" s="154"/>
      <c r="CT562" s="154"/>
      <c r="CU562" s="154"/>
      <c r="CV562" s="154"/>
      <c r="CW562" s="154"/>
      <c r="CX562" s="154"/>
      <c r="CY562" s="15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54"/>
      <c r="DK562" s="154"/>
      <c r="DL562" s="154"/>
      <c r="DM562" s="154"/>
      <c r="DN562" s="154"/>
      <c r="DO562" s="154"/>
      <c r="DS562" s="170"/>
      <c r="DT562" s="171"/>
      <c r="DU562" s="172"/>
      <c r="DV562" s="170"/>
      <c r="DW562" s="171"/>
      <c r="DX562" s="172"/>
      <c r="DY562" s="170"/>
      <c r="DZ562" s="171"/>
      <c r="EA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69"/>
      <c r="EP562" s="169"/>
      <c r="EQ562" s="169"/>
    </row>
    <row r="563" s="173" customFormat="true" ht="15" hidden="false" customHeight="false" outlineLevel="0" collapsed="false">
      <c r="A563" s="152" t="s">
        <v>636</v>
      </c>
      <c r="B563" s="114" t="n">
        <v>375.94715434817</v>
      </c>
      <c r="C563" s="114" t="n">
        <v>2183.6530374512</v>
      </c>
      <c r="D563" s="114" t="n">
        <v>56.5671224164046</v>
      </c>
      <c r="E563" s="153" t="n">
        <v>5.80840421903788</v>
      </c>
      <c r="F563" s="154"/>
      <c r="G563" s="155" t="n">
        <v>0.374939846630377</v>
      </c>
      <c r="H563" s="113" t="n">
        <v>7.96269410152616</v>
      </c>
      <c r="I563" s="155" t="n">
        <v>0.0531625617245377</v>
      </c>
      <c r="J563" s="113" t="n">
        <v>6.19383448477533</v>
      </c>
      <c r="K563" s="153" t="n">
        <v>0.770111105341729</v>
      </c>
      <c r="L563" s="156" t="n">
        <v>18.8102297474209</v>
      </c>
      <c r="M563" s="113" t="n">
        <v>6.19383448477533</v>
      </c>
      <c r="N563" s="115" t="n">
        <v>0.051151034643024</v>
      </c>
      <c r="O563" s="113" t="n">
        <v>5.00408950056725</v>
      </c>
      <c r="P563" s="154"/>
      <c r="Q563" s="114" t="n">
        <v>330</v>
      </c>
      <c r="R563" s="114" t="n">
        <v>115.204032076163</v>
      </c>
      <c r="S563" s="114" t="n">
        <v>323.308099970946</v>
      </c>
      <c r="T563" s="114" t="n">
        <v>22.0479310399496</v>
      </c>
      <c r="U563" s="114" t="n">
        <v>333.90878866709</v>
      </c>
      <c r="V563" s="114" t="n">
        <v>20.1552546201557</v>
      </c>
      <c r="W563" s="114" t="n">
        <f aca="false">100-((U563/Q563)*100)</f>
        <v>-1.18448141426978</v>
      </c>
      <c r="X563" s="154"/>
      <c r="Y563" s="154"/>
      <c r="Z563" s="154"/>
      <c r="AA563" s="154"/>
      <c r="AB563" s="154"/>
      <c r="AC563" s="154"/>
      <c r="AD563" s="154"/>
      <c r="AE563" s="154"/>
      <c r="AF563" s="154"/>
      <c r="AG563" s="154"/>
      <c r="AH563" s="154"/>
      <c r="AI563" s="154"/>
      <c r="AJ563" s="154"/>
      <c r="AK563" s="154"/>
      <c r="AL563" s="154"/>
      <c r="AM563" s="154"/>
      <c r="AN563" s="154"/>
      <c r="AO563" s="154"/>
      <c r="AP563" s="154"/>
      <c r="AQ563" s="154"/>
      <c r="AR563" s="154"/>
      <c r="AS563" s="154"/>
      <c r="AT563" s="154"/>
      <c r="AU563" s="154"/>
      <c r="AV563" s="154"/>
      <c r="AW563" s="154"/>
      <c r="AX563" s="154"/>
      <c r="AY563" s="154"/>
      <c r="AZ563" s="154"/>
      <c r="BA563" s="154"/>
      <c r="BB563" s="167"/>
      <c r="BC563" s="167"/>
      <c r="BD563" s="167"/>
      <c r="BE563" s="167"/>
      <c r="BF563" s="167"/>
      <c r="BG563" s="167"/>
      <c r="BH563" s="167"/>
      <c r="BI563" s="167"/>
      <c r="BJ563" s="167"/>
      <c r="BK563" s="167"/>
      <c r="BL563" s="167"/>
      <c r="BM563" s="167"/>
      <c r="BN563" s="167"/>
      <c r="BO563" s="167"/>
      <c r="BP563" s="167"/>
      <c r="BQ563" s="167"/>
      <c r="BR563" s="167"/>
      <c r="BS563" s="168"/>
      <c r="BT563" s="168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  <c r="CE563" s="169"/>
      <c r="CF563" s="167"/>
      <c r="CG563" s="167"/>
      <c r="CH563" s="167"/>
      <c r="CI563" s="167"/>
      <c r="CJ563" s="154"/>
      <c r="CK563" s="154"/>
      <c r="CL563" s="154"/>
      <c r="CM563" s="154"/>
      <c r="CN563" s="154"/>
      <c r="CO563" s="154"/>
      <c r="CP563" s="154"/>
      <c r="CQ563" s="154"/>
      <c r="CR563" s="154"/>
      <c r="CS563" s="154"/>
      <c r="CT563" s="154"/>
      <c r="CU563" s="154"/>
      <c r="CV563" s="154"/>
      <c r="CW563" s="154"/>
      <c r="CX563" s="154"/>
      <c r="CY563" s="15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54"/>
      <c r="DK563" s="154"/>
      <c r="DL563" s="154"/>
      <c r="DM563" s="154"/>
      <c r="DN563" s="154"/>
      <c r="DO563" s="154"/>
      <c r="DP563" s="167"/>
      <c r="DQ563" s="167"/>
      <c r="DR563" s="167"/>
      <c r="DS563" s="170"/>
      <c r="DT563" s="171"/>
      <c r="DU563" s="172"/>
      <c r="DV563" s="170"/>
      <c r="DW563" s="171"/>
      <c r="DX563" s="172"/>
      <c r="DY563" s="170"/>
      <c r="DZ563" s="171"/>
      <c r="EA563" s="172"/>
      <c r="EB563" s="167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69"/>
      <c r="EP563" s="169"/>
      <c r="EQ563" s="169"/>
      <c r="ER563" s="167"/>
      <c r="ES563" s="167"/>
      <c r="ET563" s="167"/>
      <c r="EU563" s="167"/>
      <c r="EV563" s="167"/>
      <c r="EW563" s="167"/>
      <c r="EX563" s="167"/>
      <c r="EY563" s="167"/>
      <c r="EZ563" s="167"/>
      <c r="FA563" s="167"/>
      <c r="FB563" s="167"/>
      <c r="FC563" s="167"/>
      <c r="FD563" s="167"/>
      <c r="FE563" s="167"/>
      <c r="FF563" s="167"/>
      <c r="FG563" s="167"/>
      <c r="FH563" s="167"/>
      <c r="FI563" s="167"/>
      <c r="FJ563" s="167"/>
      <c r="FK563" s="167"/>
      <c r="FL563" s="167"/>
      <c r="FM563" s="167"/>
      <c r="FN563" s="167"/>
      <c r="FO563" s="167"/>
      <c r="FP563" s="167"/>
      <c r="FQ563" s="167"/>
      <c r="FR563" s="167"/>
      <c r="FS563" s="167"/>
      <c r="FT563" s="167"/>
      <c r="FU563" s="167"/>
      <c r="FV563" s="167"/>
      <c r="FW563" s="167"/>
      <c r="FX563" s="167"/>
      <c r="FY563" s="167"/>
      <c r="FZ563" s="167"/>
      <c r="GA563" s="167"/>
      <c r="GB563" s="167"/>
      <c r="GC563" s="167"/>
      <c r="GD563" s="167"/>
      <c r="GE563" s="167"/>
      <c r="GF563" s="167"/>
      <c r="GG563" s="167"/>
      <c r="GH563" s="167"/>
      <c r="GI563" s="167"/>
      <c r="GJ563" s="167"/>
      <c r="GK563" s="167"/>
      <c r="GL563" s="167"/>
      <c r="GM563" s="167"/>
      <c r="GN563" s="167"/>
      <c r="GO563" s="167"/>
      <c r="GP563" s="167"/>
      <c r="GQ563" s="167"/>
      <c r="GR563" s="167"/>
      <c r="GS563" s="167"/>
      <c r="GT563" s="167"/>
      <c r="GU563" s="167"/>
      <c r="GV563" s="167"/>
      <c r="GW563" s="167"/>
      <c r="GX563" s="167"/>
      <c r="GY563" s="167"/>
      <c r="GZ563" s="167"/>
      <c r="HA563" s="167"/>
      <c r="HB563" s="167"/>
      <c r="HC563" s="167"/>
      <c r="HD563" s="167"/>
      <c r="HE563" s="167"/>
      <c r="HF563" s="167"/>
      <c r="HG563" s="167"/>
      <c r="HH563" s="167"/>
      <c r="HI563" s="167"/>
      <c r="HJ563" s="167"/>
      <c r="HK563" s="167"/>
      <c r="HL563" s="167"/>
      <c r="HM563" s="167"/>
      <c r="HN563" s="167"/>
      <c r="HO563" s="167"/>
      <c r="HP563" s="167"/>
      <c r="HQ563" s="167"/>
      <c r="HR563" s="167"/>
      <c r="HS563" s="167"/>
      <c r="HT563" s="167"/>
      <c r="HU563" s="167"/>
      <c r="HV563" s="167"/>
      <c r="HW563" s="167"/>
      <c r="HX563" s="167"/>
      <c r="HY563" s="167"/>
      <c r="HZ563" s="167"/>
      <c r="IA563" s="167"/>
      <c r="IB563" s="167"/>
      <c r="IC563" s="167"/>
      <c r="ID563" s="167"/>
      <c r="IE563" s="167"/>
      <c r="IF563" s="167"/>
    </row>
    <row r="564" s="173" customFormat="true" ht="15" hidden="false" customHeight="false" outlineLevel="0" collapsed="false">
      <c r="A564" s="152" t="s">
        <v>637</v>
      </c>
      <c r="B564" s="114" t="n">
        <v>363.090328931947</v>
      </c>
      <c r="C564" s="114" t="n">
        <v>2084.79073873383</v>
      </c>
      <c r="D564" s="114" t="n">
        <v>52.8801588276793</v>
      </c>
      <c r="E564" s="153" t="n">
        <v>5.74179638677345</v>
      </c>
      <c r="F564" s="154"/>
      <c r="G564" s="155" t="n">
        <v>0.388087977226423</v>
      </c>
      <c r="H564" s="113" t="n">
        <v>7.33054009621885</v>
      </c>
      <c r="I564" s="155" t="n">
        <v>0.0529231102129991</v>
      </c>
      <c r="J564" s="113" t="n">
        <v>4.82558552819456</v>
      </c>
      <c r="K564" s="153" t="n">
        <v>0.647561280243034</v>
      </c>
      <c r="L564" s="156" t="n">
        <v>18.8953369515758</v>
      </c>
      <c r="M564" s="113" t="n">
        <v>4.82558552819456</v>
      </c>
      <c r="N564" s="115" t="n">
        <v>0.0531843131458423</v>
      </c>
      <c r="O564" s="113" t="n">
        <v>5.51820101231837</v>
      </c>
      <c r="P564" s="154"/>
      <c r="Q564" s="114" t="n">
        <v>336.684255764684</v>
      </c>
      <c r="R564" s="114" t="n">
        <v>125.028878497383</v>
      </c>
      <c r="S564" s="114" t="n">
        <v>332.971766507401</v>
      </c>
      <c r="T564" s="114" t="n">
        <v>20.810335429564</v>
      </c>
      <c r="U564" s="114" t="n">
        <v>332.442937921197</v>
      </c>
      <c r="V564" s="114" t="n">
        <v>15.6356854179743</v>
      </c>
      <c r="W564" s="114" t="n">
        <f aca="false">100-((U564/Q564)*100)</f>
        <v>1.25973156477228</v>
      </c>
      <c r="X564" s="154"/>
      <c r="Y564" s="154"/>
      <c r="Z564" s="154"/>
      <c r="AA564" s="154"/>
      <c r="AB564" s="154"/>
      <c r="AC564" s="154"/>
      <c r="AD564" s="154"/>
      <c r="AE564" s="154"/>
      <c r="AF564" s="154"/>
      <c r="AG564" s="154"/>
      <c r="AH564" s="154"/>
      <c r="AI564" s="154"/>
      <c r="AJ564" s="154"/>
      <c r="AK564" s="154"/>
      <c r="AL564" s="154"/>
      <c r="AM564" s="154"/>
      <c r="AN564" s="154"/>
      <c r="AO564" s="154"/>
      <c r="AP564" s="154"/>
      <c r="AQ564" s="154"/>
      <c r="AR564" s="154"/>
      <c r="AS564" s="154"/>
      <c r="AT564" s="154"/>
      <c r="AU564" s="154"/>
      <c r="AV564" s="154"/>
      <c r="AW564" s="154"/>
      <c r="AX564" s="154"/>
      <c r="AY564" s="154"/>
      <c r="AZ564" s="154"/>
      <c r="BA564" s="154"/>
      <c r="BB564" s="167"/>
      <c r="BC564" s="167"/>
      <c r="BD564" s="167"/>
      <c r="BE564" s="167"/>
      <c r="BF564" s="167"/>
      <c r="BG564" s="167"/>
      <c r="BH564" s="167"/>
      <c r="BI564" s="167"/>
      <c r="BJ564" s="167"/>
      <c r="BK564" s="167"/>
      <c r="BL564" s="167"/>
      <c r="BM564" s="167"/>
      <c r="BN564" s="167"/>
      <c r="BO564" s="167"/>
      <c r="BP564" s="167"/>
      <c r="BQ564" s="167"/>
      <c r="BR564" s="167"/>
      <c r="BS564" s="168"/>
      <c r="BT564" s="168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  <c r="CE564" s="169"/>
      <c r="CF564" s="167"/>
      <c r="CG564" s="167"/>
      <c r="CH564" s="167"/>
      <c r="CI564" s="167"/>
      <c r="CJ564" s="154"/>
      <c r="CK564" s="154"/>
      <c r="CL564" s="154"/>
      <c r="CM564" s="154"/>
      <c r="CN564" s="154"/>
      <c r="CO564" s="154"/>
      <c r="CP564" s="154"/>
      <c r="CQ564" s="154"/>
      <c r="CR564" s="154"/>
      <c r="CS564" s="154"/>
      <c r="CT564" s="154"/>
      <c r="CU564" s="154"/>
      <c r="CV564" s="154"/>
      <c r="CW564" s="154"/>
      <c r="CX564" s="154"/>
      <c r="CY564" s="15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54"/>
      <c r="DK564" s="154"/>
      <c r="DL564" s="154"/>
      <c r="DM564" s="154"/>
      <c r="DN564" s="154"/>
      <c r="DO564" s="154"/>
      <c r="DP564" s="167"/>
      <c r="DQ564" s="167"/>
      <c r="DR564" s="167"/>
      <c r="DS564" s="170"/>
      <c r="DT564" s="171"/>
      <c r="DU564" s="172"/>
      <c r="DV564" s="170"/>
      <c r="DW564" s="171"/>
      <c r="DX564" s="172"/>
      <c r="DY564" s="170"/>
      <c r="DZ564" s="171"/>
      <c r="EA564" s="172"/>
      <c r="EB564" s="167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69"/>
      <c r="EP564" s="169"/>
      <c r="EQ564" s="169"/>
      <c r="ER564" s="167"/>
      <c r="ES564" s="167"/>
      <c r="ET564" s="167"/>
      <c r="EU564" s="167"/>
      <c r="EV564" s="167"/>
      <c r="EW564" s="167"/>
      <c r="EX564" s="167"/>
      <c r="EY564" s="167"/>
      <c r="EZ564" s="167"/>
      <c r="FA564" s="167"/>
      <c r="FB564" s="167"/>
      <c r="FC564" s="167"/>
      <c r="FD564" s="167"/>
      <c r="FE564" s="167"/>
      <c r="FF564" s="167"/>
      <c r="FG564" s="167"/>
      <c r="FH564" s="167"/>
      <c r="FI564" s="167"/>
      <c r="FJ564" s="167"/>
      <c r="FK564" s="167"/>
      <c r="FL564" s="167"/>
      <c r="FM564" s="167"/>
      <c r="FN564" s="167"/>
      <c r="FO564" s="167"/>
      <c r="FP564" s="167"/>
      <c r="FQ564" s="167"/>
      <c r="FR564" s="167"/>
      <c r="FS564" s="167"/>
      <c r="FT564" s="167"/>
      <c r="FU564" s="167"/>
      <c r="FV564" s="167"/>
      <c r="FW564" s="167"/>
      <c r="FX564" s="167"/>
      <c r="FY564" s="167"/>
      <c r="FZ564" s="167"/>
      <c r="GA564" s="167"/>
      <c r="GB564" s="167"/>
      <c r="GC564" s="167"/>
      <c r="GD564" s="167"/>
      <c r="GE564" s="167"/>
      <c r="GF564" s="167"/>
      <c r="GG564" s="167"/>
      <c r="GH564" s="167"/>
      <c r="GI564" s="167"/>
      <c r="GJ564" s="167"/>
      <c r="GK564" s="167"/>
      <c r="GL564" s="167"/>
      <c r="GM564" s="167"/>
      <c r="GN564" s="167"/>
      <c r="GO564" s="167"/>
      <c r="GP564" s="167"/>
      <c r="GQ564" s="167"/>
      <c r="GR564" s="167"/>
      <c r="GS564" s="167"/>
      <c r="GT564" s="167"/>
      <c r="GU564" s="167"/>
      <c r="GV564" s="167"/>
      <c r="GW564" s="167"/>
      <c r="GX564" s="167"/>
      <c r="GY564" s="167"/>
      <c r="GZ564" s="167"/>
      <c r="HA564" s="167"/>
      <c r="HB564" s="167"/>
      <c r="HC564" s="167"/>
      <c r="HD564" s="167"/>
      <c r="HE564" s="167"/>
      <c r="HF564" s="167"/>
      <c r="HG564" s="167"/>
      <c r="HH564" s="167"/>
      <c r="HI564" s="167"/>
      <c r="HJ564" s="167"/>
      <c r="HK564" s="167"/>
      <c r="HL564" s="167"/>
      <c r="HM564" s="167"/>
      <c r="HN564" s="167"/>
      <c r="HO564" s="167"/>
      <c r="HP564" s="167"/>
      <c r="HQ564" s="167"/>
      <c r="HR564" s="167"/>
      <c r="HS564" s="167"/>
      <c r="HT564" s="167"/>
      <c r="HU564" s="167"/>
      <c r="HV564" s="167"/>
      <c r="HW564" s="167"/>
      <c r="HX564" s="167"/>
      <c r="HY564" s="167"/>
      <c r="HZ564" s="167"/>
      <c r="IA564" s="167"/>
      <c r="IB564" s="167"/>
      <c r="IC564" s="167"/>
      <c r="ID564" s="167"/>
      <c r="IE564" s="167"/>
      <c r="IF564" s="167"/>
    </row>
    <row r="565" s="167" customFormat="true" ht="13.5" hidden="false" customHeight="false" outlineLevel="0" collapsed="false">
      <c r="A565" s="152" t="s">
        <v>638</v>
      </c>
      <c r="B565" s="114" t="n">
        <v>433.100559677209</v>
      </c>
      <c r="C565" s="114" t="n">
        <v>2917.15960038681</v>
      </c>
      <c r="D565" s="114" t="n">
        <v>70.4997176979769</v>
      </c>
      <c r="E565" s="153" t="n">
        <v>6.73552489186572</v>
      </c>
      <c r="F565" s="154"/>
      <c r="G565" s="155" t="n">
        <v>0.37255232489201</v>
      </c>
      <c r="H565" s="113" t="n">
        <v>5.44652768641715</v>
      </c>
      <c r="I565" s="155" t="n">
        <v>0.0521340895192191</v>
      </c>
      <c r="J565" s="113" t="n">
        <v>4.39697410186025</v>
      </c>
      <c r="K565" s="153" t="n">
        <v>0.791545377173705</v>
      </c>
      <c r="L565" s="156" t="n">
        <v>19.1813074558702</v>
      </c>
      <c r="M565" s="113" t="n">
        <v>4.39697410186025</v>
      </c>
      <c r="N565" s="115" t="n">
        <v>0.0518279713312509</v>
      </c>
      <c r="O565" s="113" t="n">
        <v>3.21423125902273</v>
      </c>
      <c r="P565" s="154"/>
      <c r="Q565" s="114" t="n">
        <v>277.792576802309</v>
      </c>
      <c r="R565" s="114" t="n">
        <v>73.5986698753445</v>
      </c>
      <c r="S565" s="114" t="n">
        <v>321.543399967244</v>
      </c>
      <c r="T565" s="114" t="n">
        <v>15.0109436469883</v>
      </c>
      <c r="U565" s="114" t="n">
        <v>327.61042844905</v>
      </c>
      <c r="V565" s="114" t="n">
        <v>14.0450346294897</v>
      </c>
      <c r="W565" s="114" t="n">
        <f aca="false">100-((U565/Q565)*100)</f>
        <v>-17.9334711604602</v>
      </c>
      <c r="X565" s="154"/>
      <c r="Y565" s="154"/>
      <c r="Z565" s="154"/>
      <c r="AA565" s="154"/>
      <c r="AB565" s="154"/>
      <c r="AC565" s="154"/>
      <c r="AD565" s="154"/>
      <c r="AE565" s="154"/>
      <c r="AF565" s="154"/>
      <c r="AG565" s="154"/>
      <c r="AH565" s="154"/>
      <c r="AI565" s="154"/>
      <c r="AJ565" s="154"/>
      <c r="AK565" s="154"/>
      <c r="AL565" s="154"/>
      <c r="AM565" s="154"/>
      <c r="AN565" s="154"/>
      <c r="AO565" s="154"/>
      <c r="AP565" s="154"/>
      <c r="AQ565" s="154"/>
      <c r="AR565" s="154"/>
      <c r="AS565" s="154"/>
      <c r="AT565" s="154"/>
      <c r="AU565" s="154"/>
      <c r="AV565" s="154"/>
      <c r="AW565" s="154"/>
      <c r="AX565" s="154"/>
      <c r="AY565" s="154"/>
      <c r="AZ565" s="154"/>
      <c r="BA565" s="154"/>
      <c r="BS565" s="168"/>
      <c r="BT565" s="168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  <c r="CE565" s="169"/>
      <c r="CJ565" s="154"/>
      <c r="CK565" s="154"/>
      <c r="CL565" s="154"/>
      <c r="CM565" s="154"/>
      <c r="CN565" s="154"/>
      <c r="CO565" s="154"/>
      <c r="CP565" s="154"/>
      <c r="CQ565" s="154"/>
      <c r="CR565" s="154"/>
      <c r="CS565" s="154"/>
      <c r="CT565" s="154"/>
      <c r="CU565" s="154"/>
      <c r="CV565" s="154"/>
      <c r="CW565" s="154"/>
      <c r="CX565" s="154"/>
      <c r="CY565" s="15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54"/>
      <c r="DK565" s="154"/>
      <c r="DL565" s="154"/>
      <c r="DM565" s="154"/>
      <c r="DN565" s="154"/>
      <c r="DO565" s="154"/>
      <c r="DS565" s="170"/>
      <c r="DT565" s="171"/>
      <c r="DU565" s="172"/>
      <c r="DV565" s="170"/>
      <c r="DW565" s="171"/>
      <c r="DX565" s="172"/>
      <c r="DY565" s="170"/>
      <c r="DZ565" s="171"/>
      <c r="EA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69"/>
      <c r="EP565" s="169"/>
      <c r="EQ565" s="169"/>
    </row>
    <row r="566" s="173" customFormat="true" ht="15" hidden="false" customHeight="false" outlineLevel="0" collapsed="false">
      <c r="A566" s="152" t="s">
        <v>639</v>
      </c>
      <c r="B566" s="114" t="n">
        <v>330.847894644615</v>
      </c>
      <c r="C566" s="114" t="n">
        <v>1691.98732941245</v>
      </c>
      <c r="D566" s="114" t="n">
        <v>44.5954270032238</v>
      </c>
      <c r="E566" s="153" t="n">
        <v>5.11409429166814</v>
      </c>
      <c r="F566" s="154"/>
      <c r="G566" s="155" t="n">
        <v>0.363503666027327</v>
      </c>
      <c r="H566" s="113" t="n">
        <v>7.81646728846069</v>
      </c>
      <c r="I566" s="155" t="n">
        <v>0.0509413621378101</v>
      </c>
      <c r="J566" s="113" t="n">
        <v>4.77011142130543</v>
      </c>
      <c r="K566" s="153" t="n">
        <v>0.600187046952944</v>
      </c>
      <c r="L566" s="156" t="n">
        <v>19.6304134407465</v>
      </c>
      <c r="M566" s="113" t="n">
        <v>4.77011142130543</v>
      </c>
      <c r="N566" s="115" t="n">
        <v>0.051753171245601</v>
      </c>
      <c r="O566" s="113" t="n">
        <v>6.19218845804191</v>
      </c>
      <c r="P566" s="154"/>
      <c r="Q566" s="114" t="n">
        <v>274.490642659105</v>
      </c>
      <c r="R566" s="114" t="n">
        <v>141.871046134412</v>
      </c>
      <c r="S566" s="114" t="n">
        <v>314.827244746713</v>
      </c>
      <c r="T566" s="114" t="n">
        <v>21.1588914582352</v>
      </c>
      <c r="U566" s="114" t="n">
        <v>320.298455381039</v>
      </c>
      <c r="V566" s="114" t="n">
        <v>14.9052339667708</v>
      </c>
      <c r="W566" s="114" t="n">
        <f aca="false">100-((U566/Q566)*100)</f>
        <v>-16.6882966494504</v>
      </c>
      <c r="X566" s="154"/>
      <c r="Y566" s="154"/>
      <c r="Z566" s="154"/>
      <c r="AA566" s="154"/>
      <c r="AB566" s="154"/>
      <c r="AC566" s="154"/>
      <c r="AD566" s="154"/>
      <c r="AE566" s="154"/>
      <c r="AF566" s="154"/>
      <c r="AG566" s="154"/>
      <c r="AH566" s="154"/>
      <c r="AI566" s="154"/>
      <c r="AJ566" s="154"/>
      <c r="AK566" s="154"/>
      <c r="AL566" s="154"/>
      <c r="AM566" s="154"/>
      <c r="AN566" s="154"/>
      <c r="AO566" s="154"/>
      <c r="AP566" s="154"/>
      <c r="AQ566" s="154"/>
      <c r="AR566" s="154"/>
      <c r="AS566" s="154"/>
      <c r="AT566" s="154"/>
      <c r="AU566" s="154"/>
      <c r="AV566" s="154"/>
      <c r="AW566" s="154"/>
      <c r="AX566" s="154"/>
      <c r="AY566" s="154"/>
      <c r="AZ566" s="154"/>
      <c r="BA566" s="154"/>
      <c r="BB566" s="167"/>
      <c r="BC566" s="167"/>
      <c r="BD566" s="167"/>
      <c r="BE566" s="167"/>
      <c r="BF566" s="167"/>
      <c r="BG566" s="167"/>
      <c r="BH566" s="167"/>
      <c r="BI566" s="167"/>
      <c r="BJ566" s="167"/>
      <c r="BK566" s="167"/>
      <c r="BL566" s="167"/>
      <c r="BM566" s="167"/>
      <c r="BN566" s="167"/>
      <c r="BO566" s="167"/>
      <c r="BP566" s="167"/>
      <c r="BQ566" s="167"/>
      <c r="BR566" s="167"/>
      <c r="BS566" s="168"/>
      <c r="BT566" s="168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  <c r="CE566" s="169"/>
      <c r="CF566" s="167"/>
      <c r="CG566" s="167"/>
      <c r="CH566" s="167"/>
      <c r="CI566" s="167"/>
      <c r="CJ566" s="154"/>
      <c r="CK566" s="154"/>
      <c r="CL566" s="154"/>
      <c r="CM566" s="154"/>
      <c r="CN566" s="154"/>
      <c r="CO566" s="154"/>
      <c r="CP566" s="154"/>
      <c r="CQ566" s="154"/>
      <c r="CR566" s="154"/>
      <c r="CS566" s="154"/>
      <c r="CT566" s="154"/>
      <c r="CU566" s="154"/>
      <c r="CV566" s="154"/>
      <c r="CW566" s="154"/>
      <c r="CX566" s="154"/>
      <c r="CY566" s="15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54"/>
      <c r="DK566" s="154"/>
      <c r="DL566" s="154"/>
      <c r="DM566" s="154"/>
      <c r="DN566" s="154"/>
      <c r="DO566" s="154"/>
      <c r="DP566" s="167"/>
      <c r="DQ566" s="167"/>
      <c r="DR566" s="167"/>
      <c r="DS566" s="170"/>
      <c r="DT566" s="171"/>
      <c r="DU566" s="172"/>
      <c r="DV566" s="170"/>
      <c r="DW566" s="171"/>
      <c r="DX566" s="172"/>
      <c r="DY566" s="170"/>
      <c r="DZ566" s="171"/>
      <c r="EA566" s="172"/>
      <c r="EB566" s="167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69"/>
      <c r="EP566" s="169"/>
      <c r="EQ566" s="169"/>
      <c r="ER566" s="167"/>
      <c r="ES566" s="167"/>
      <c r="ET566" s="167"/>
      <c r="EU566" s="167"/>
      <c r="EV566" s="167"/>
      <c r="EW566" s="167"/>
      <c r="EX566" s="167"/>
      <c r="EY566" s="167"/>
      <c r="EZ566" s="167"/>
      <c r="FA566" s="167"/>
      <c r="FB566" s="167"/>
      <c r="FC566" s="167"/>
      <c r="FD566" s="167"/>
      <c r="FE566" s="167"/>
      <c r="FF566" s="167"/>
      <c r="FG566" s="167"/>
      <c r="FH566" s="167"/>
      <c r="FI566" s="167"/>
      <c r="FJ566" s="167"/>
      <c r="FK566" s="167"/>
      <c r="FL566" s="167"/>
      <c r="FM566" s="167"/>
      <c r="FN566" s="167"/>
      <c r="FO566" s="167"/>
      <c r="FP566" s="167"/>
      <c r="FQ566" s="167"/>
      <c r="FR566" s="167"/>
      <c r="FS566" s="167"/>
      <c r="FT566" s="167"/>
      <c r="FU566" s="167"/>
      <c r="FV566" s="167"/>
      <c r="FW566" s="167"/>
      <c r="FX566" s="167"/>
      <c r="FY566" s="167"/>
      <c r="FZ566" s="167"/>
      <c r="GA566" s="167"/>
      <c r="GB566" s="167"/>
      <c r="GC566" s="167"/>
      <c r="GD566" s="167"/>
      <c r="GE566" s="167"/>
      <c r="GF566" s="167"/>
      <c r="GG566" s="167"/>
      <c r="GH566" s="167"/>
      <c r="GI566" s="167"/>
      <c r="GJ566" s="167"/>
      <c r="GK566" s="167"/>
      <c r="GL566" s="167"/>
      <c r="GM566" s="167"/>
      <c r="GN566" s="167"/>
      <c r="GO566" s="167"/>
      <c r="GP566" s="167"/>
      <c r="GQ566" s="167"/>
      <c r="GR566" s="167"/>
      <c r="GS566" s="167"/>
      <c r="GT566" s="167"/>
      <c r="GU566" s="167"/>
      <c r="GV566" s="167"/>
      <c r="GW566" s="167"/>
      <c r="GX566" s="167"/>
      <c r="GY566" s="167"/>
      <c r="GZ566" s="167"/>
      <c r="HA566" s="167"/>
      <c r="HB566" s="167"/>
      <c r="HC566" s="167"/>
      <c r="HD566" s="167"/>
      <c r="HE566" s="167"/>
      <c r="HF566" s="167"/>
      <c r="HG566" s="167"/>
      <c r="HH566" s="167"/>
      <c r="HI566" s="167"/>
      <c r="HJ566" s="167"/>
      <c r="HK566" s="167"/>
      <c r="HL566" s="167"/>
      <c r="HM566" s="167"/>
      <c r="HN566" s="167"/>
      <c r="HO566" s="167"/>
      <c r="HP566" s="167"/>
      <c r="HQ566" s="167"/>
      <c r="HR566" s="167"/>
      <c r="HS566" s="167"/>
      <c r="HT566" s="167"/>
      <c r="HU566" s="167"/>
      <c r="HV566" s="167"/>
      <c r="HW566" s="167"/>
      <c r="HX566" s="167"/>
      <c r="HY566" s="167"/>
      <c r="HZ566" s="167"/>
      <c r="IA566" s="167"/>
      <c r="IB566" s="167"/>
      <c r="IC566" s="167"/>
      <c r="ID566" s="167"/>
      <c r="IE566" s="167"/>
      <c r="IF566" s="167"/>
    </row>
    <row r="567" s="173" customFormat="true" ht="15" hidden="false" customHeight="false" outlineLevel="0" collapsed="false">
      <c r="A567" s="152" t="s">
        <v>640</v>
      </c>
      <c r="B567" s="114" t="n">
        <v>435.045837067681</v>
      </c>
      <c r="C567" s="114" t="n">
        <v>2883.81241446696</v>
      </c>
      <c r="D567" s="114" t="n">
        <v>68.4888572144531</v>
      </c>
      <c r="E567" s="153" t="n">
        <v>6.62875533737913</v>
      </c>
      <c r="F567" s="154"/>
      <c r="G567" s="155" t="n">
        <v>0.374663132066272</v>
      </c>
      <c r="H567" s="113" t="n">
        <v>6.72123224565919</v>
      </c>
      <c r="I567" s="155" t="n">
        <v>0.0519725773341885</v>
      </c>
      <c r="J567" s="113" t="n">
        <v>4.6828456875846</v>
      </c>
      <c r="K567" s="153" t="n">
        <v>0.68481740722908</v>
      </c>
      <c r="L567" s="156" t="n">
        <v>19.2409161002331</v>
      </c>
      <c r="M567" s="113" t="n">
        <v>4.6828456875846</v>
      </c>
      <c r="N567" s="115" t="n">
        <v>0.0522835936316921</v>
      </c>
      <c r="O567" s="113" t="n">
        <v>4.82140219919052</v>
      </c>
      <c r="P567" s="154"/>
      <c r="Q567" s="114" t="n">
        <v>297.79775308268</v>
      </c>
      <c r="R567" s="114" t="n">
        <v>110.003729914486</v>
      </c>
      <c r="S567" s="114" t="n">
        <v>323.103727716402</v>
      </c>
      <c r="T567" s="114" t="n">
        <v>18.6004515407643</v>
      </c>
      <c r="U567" s="114" t="n">
        <v>326.620769076157</v>
      </c>
      <c r="V567" s="114" t="n">
        <v>14.9141287398232</v>
      </c>
      <c r="W567" s="114" t="n">
        <f aca="false">100-((U567/Q567)*100)</f>
        <v>-9.67872178185134</v>
      </c>
      <c r="X567" s="154"/>
      <c r="Y567" s="154"/>
      <c r="Z567" s="154"/>
      <c r="AA567" s="154"/>
      <c r="AB567" s="154"/>
      <c r="AC567" s="154"/>
      <c r="AD567" s="154"/>
      <c r="AE567" s="154"/>
      <c r="AF567" s="154"/>
      <c r="AG567" s="154"/>
      <c r="AH567" s="154"/>
      <c r="AI567" s="154"/>
      <c r="AJ567" s="154"/>
      <c r="AK567" s="154"/>
      <c r="AL567" s="154"/>
      <c r="AM567" s="154"/>
      <c r="AN567" s="154"/>
      <c r="AO567" s="154"/>
      <c r="AP567" s="154"/>
      <c r="AQ567" s="154"/>
      <c r="AR567" s="154"/>
      <c r="AS567" s="154"/>
      <c r="AT567" s="154"/>
      <c r="AU567" s="154"/>
      <c r="AV567" s="154"/>
      <c r="AW567" s="154"/>
      <c r="AX567" s="154"/>
      <c r="AY567" s="154"/>
      <c r="AZ567" s="154"/>
      <c r="BA567" s="154"/>
      <c r="BB567" s="167"/>
      <c r="BC567" s="167"/>
      <c r="BD567" s="167"/>
      <c r="BE567" s="167"/>
      <c r="BF567" s="167"/>
      <c r="BG567" s="167"/>
      <c r="BH567" s="167"/>
      <c r="BI567" s="167"/>
      <c r="BJ567" s="167"/>
      <c r="BK567" s="167"/>
      <c r="BL567" s="167"/>
      <c r="BM567" s="167"/>
      <c r="BN567" s="167"/>
      <c r="BO567" s="167"/>
      <c r="BP567" s="167"/>
      <c r="BQ567" s="167"/>
      <c r="BR567" s="167"/>
      <c r="BS567" s="168"/>
      <c r="BT567" s="168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  <c r="CE567" s="169"/>
      <c r="CF567" s="167"/>
      <c r="CG567" s="167"/>
      <c r="CH567" s="167"/>
      <c r="CI567" s="167"/>
      <c r="CJ567" s="154"/>
      <c r="CK567" s="154"/>
      <c r="CL567" s="154"/>
      <c r="CM567" s="154"/>
      <c r="CN567" s="154"/>
      <c r="CO567" s="154"/>
      <c r="CP567" s="154"/>
      <c r="CQ567" s="154"/>
      <c r="CR567" s="154"/>
      <c r="CS567" s="154"/>
      <c r="CT567" s="154"/>
      <c r="CU567" s="154"/>
      <c r="CV567" s="154"/>
      <c r="CW567" s="154"/>
      <c r="CX567" s="154"/>
      <c r="CY567" s="15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54"/>
      <c r="DK567" s="154"/>
      <c r="DL567" s="154"/>
      <c r="DM567" s="154"/>
      <c r="DN567" s="154"/>
      <c r="DO567" s="154"/>
      <c r="DP567" s="167"/>
      <c r="DQ567" s="167"/>
      <c r="DR567" s="167"/>
      <c r="DS567" s="170"/>
      <c r="DT567" s="171"/>
      <c r="DU567" s="172"/>
      <c r="DV567" s="170"/>
      <c r="DW567" s="171"/>
      <c r="DX567" s="172"/>
      <c r="DY567" s="170"/>
      <c r="DZ567" s="171"/>
      <c r="EA567" s="172"/>
      <c r="EB567" s="167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69"/>
      <c r="EP567" s="169"/>
      <c r="EQ567" s="169"/>
      <c r="ER567" s="167"/>
      <c r="ES567" s="167"/>
      <c r="ET567" s="167"/>
      <c r="EU567" s="167"/>
      <c r="EV567" s="167"/>
      <c r="EW567" s="167"/>
      <c r="EX567" s="167"/>
      <c r="EY567" s="167"/>
      <c r="EZ567" s="167"/>
      <c r="FA567" s="167"/>
      <c r="FB567" s="167"/>
      <c r="FC567" s="167"/>
      <c r="FD567" s="167"/>
      <c r="FE567" s="167"/>
      <c r="FF567" s="167"/>
      <c r="FG567" s="167"/>
      <c r="FH567" s="167"/>
      <c r="FI567" s="167"/>
      <c r="FJ567" s="167"/>
      <c r="FK567" s="167"/>
      <c r="FL567" s="167"/>
      <c r="FM567" s="167"/>
      <c r="FN567" s="167"/>
      <c r="FO567" s="167"/>
      <c r="FP567" s="167"/>
      <c r="FQ567" s="167"/>
      <c r="FR567" s="167"/>
      <c r="FS567" s="167"/>
      <c r="FT567" s="167"/>
      <c r="FU567" s="167"/>
      <c r="FV567" s="167"/>
      <c r="FW567" s="167"/>
      <c r="FX567" s="167"/>
      <c r="FY567" s="167"/>
      <c r="FZ567" s="167"/>
      <c r="GA567" s="167"/>
      <c r="GB567" s="167"/>
      <c r="GC567" s="167"/>
      <c r="GD567" s="167"/>
      <c r="GE567" s="167"/>
      <c r="GF567" s="167"/>
      <c r="GG567" s="167"/>
      <c r="GH567" s="167"/>
      <c r="GI567" s="167"/>
      <c r="GJ567" s="167"/>
      <c r="GK567" s="167"/>
      <c r="GL567" s="167"/>
      <c r="GM567" s="167"/>
      <c r="GN567" s="167"/>
      <c r="GO567" s="167"/>
      <c r="GP567" s="167"/>
      <c r="GQ567" s="167"/>
      <c r="GR567" s="167"/>
      <c r="GS567" s="167"/>
      <c r="GT567" s="167"/>
      <c r="GU567" s="167"/>
      <c r="GV567" s="167"/>
      <c r="GW567" s="167"/>
      <c r="GX567" s="167"/>
      <c r="GY567" s="167"/>
      <c r="GZ567" s="167"/>
      <c r="HA567" s="167"/>
      <c r="HB567" s="167"/>
      <c r="HC567" s="167"/>
      <c r="HD567" s="167"/>
      <c r="HE567" s="167"/>
      <c r="HF567" s="167"/>
      <c r="HG567" s="167"/>
      <c r="HH567" s="167"/>
      <c r="HI567" s="167"/>
      <c r="HJ567" s="167"/>
      <c r="HK567" s="167"/>
      <c r="HL567" s="167"/>
      <c r="HM567" s="167"/>
      <c r="HN567" s="167"/>
      <c r="HO567" s="167"/>
      <c r="HP567" s="167"/>
      <c r="HQ567" s="167"/>
      <c r="HR567" s="167"/>
      <c r="HS567" s="167"/>
      <c r="HT567" s="167"/>
      <c r="HU567" s="167"/>
      <c r="HV567" s="167"/>
      <c r="HW567" s="167"/>
      <c r="HX567" s="167"/>
      <c r="HY567" s="167"/>
      <c r="HZ567" s="167"/>
      <c r="IA567" s="167"/>
      <c r="IB567" s="167"/>
      <c r="IC567" s="167"/>
      <c r="ID567" s="167"/>
      <c r="IE567" s="167"/>
      <c r="IF567" s="167"/>
      <c r="IG567" s="167"/>
      <c r="IH567" s="167"/>
    </row>
    <row r="568" s="173" customFormat="true" ht="15" hidden="false" customHeight="false" outlineLevel="0" collapsed="false">
      <c r="A568" s="152" t="s">
        <v>641</v>
      </c>
      <c r="B568" s="114" t="n">
        <v>310.198912753104</v>
      </c>
      <c r="C568" s="114" t="n">
        <v>1556.92365135131</v>
      </c>
      <c r="D568" s="114" t="n">
        <v>40.913586042635</v>
      </c>
      <c r="E568" s="153" t="n">
        <v>5.01911382452364</v>
      </c>
      <c r="F568" s="154"/>
      <c r="G568" s="155" t="n">
        <v>0.379618012986782</v>
      </c>
      <c r="H568" s="113" t="n">
        <v>9.51708220537151</v>
      </c>
      <c r="I568" s="155" t="n">
        <v>0.0545932988607288</v>
      </c>
      <c r="J568" s="113" t="n">
        <v>5.81857419782391</v>
      </c>
      <c r="K568" s="153" t="n">
        <v>0.604622295762516</v>
      </c>
      <c r="L568" s="156" t="n">
        <v>18.3172664203911</v>
      </c>
      <c r="M568" s="113" t="n">
        <v>5.81857419782391</v>
      </c>
      <c r="N568" s="115" t="n">
        <v>0.0504320008838001</v>
      </c>
      <c r="O568" s="113" t="n">
        <v>7.53120495061826</v>
      </c>
      <c r="P568" s="154"/>
      <c r="Q568" s="114" t="n">
        <v>214.981031045339</v>
      </c>
      <c r="R568" s="114" t="n">
        <v>174.414190880194</v>
      </c>
      <c r="S568" s="114" t="n">
        <v>326.757027637535</v>
      </c>
      <c r="T568" s="114" t="n">
        <v>26.5902050817035</v>
      </c>
      <c r="U568" s="114" t="n">
        <v>342.660395771736</v>
      </c>
      <c r="V568" s="114" t="n">
        <v>19.4173121663448</v>
      </c>
      <c r="W568" s="114" t="n">
        <f aca="false">100-((U568/Q568)*100)</f>
        <v>-59.3909909658352</v>
      </c>
      <c r="X568" s="154"/>
      <c r="Y568" s="154"/>
      <c r="Z568" s="154"/>
      <c r="AA568" s="154"/>
      <c r="AB568" s="154"/>
      <c r="AC568" s="154"/>
      <c r="AD568" s="154"/>
      <c r="AE568" s="154"/>
      <c r="AF568" s="154"/>
      <c r="AG568" s="154"/>
      <c r="AH568" s="154"/>
      <c r="AI568" s="154"/>
      <c r="AJ568" s="154"/>
      <c r="AK568" s="154"/>
      <c r="AL568" s="154"/>
      <c r="AM568" s="154"/>
      <c r="AN568" s="154"/>
      <c r="AO568" s="154"/>
      <c r="AP568" s="154"/>
      <c r="AQ568" s="154"/>
      <c r="AR568" s="154"/>
      <c r="AS568" s="154"/>
      <c r="AT568" s="154"/>
      <c r="AU568" s="154"/>
      <c r="AV568" s="154"/>
      <c r="AW568" s="154"/>
      <c r="AX568" s="154"/>
      <c r="AY568" s="154"/>
      <c r="AZ568" s="154"/>
      <c r="BA568" s="154"/>
      <c r="BB568" s="167"/>
      <c r="BC568" s="167"/>
      <c r="BD568" s="167"/>
      <c r="BE568" s="167"/>
      <c r="BF568" s="167"/>
      <c r="BG568" s="167"/>
      <c r="BH568" s="167"/>
      <c r="BI568" s="167"/>
      <c r="BJ568" s="167"/>
      <c r="BK568" s="167"/>
      <c r="BL568" s="167"/>
      <c r="BM568" s="167"/>
      <c r="BN568" s="167"/>
      <c r="BO568" s="167"/>
      <c r="BP568" s="167"/>
      <c r="BQ568" s="167"/>
      <c r="BR568" s="167"/>
      <c r="BS568" s="168"/>
      <c r="BT568" s="168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  <c r="CE568" s="169"/>
      <c r="CF568" s="167"/>
      <c r="CG568" s="167"/>
      <c r="CH568" s="167"/>
      <c r="CI568" s="167"/>
      <c r="CJ568" s="154"/>
      <c r="CK568" s="154"/>
      <c r="CL568" s="154"/>
      <c r="CM568" s="154"/>
      <c r="CN568" s="154"/>
      <c r="CO568" s="154"/>
      <c r="CP568" s="154"/>
      <c r="CQ568" s="154"/>
      <c r="CR568" s="154"/>
      <c r="CS568" s="154"/>
      <c r="CT568" s="154"/>
      <c r="CU568" s="154"/>
      <c r="CV568" s="154"/>
      <c r="CW568" s="154"/>
      <c r="CX568" s="154"/>
      <c r="CY568" s="15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54"/>
      <c r="DK568" s="154"/>
      <c r="DL568" s="154"/>
      <c r="DM568" s="154"/>
      <c r="DN568" s="154"/>
      <c r="DO568" s="154"/>
      <c r="DP568" s="167"/>
      <c r="DQ568" s="167"/>
      <c r="DR568" s="167"/>
      <c r="DS568" s="170"/>
      <c r="DT568" s="171"/>
      <c r="DU568" s="172"/>
      <c r="DV568" s="170"/>
      <c r="DW568" s="171"/>
      <c r="DX568" s="172"/>
      <c r="DY568" s="170"/>
      <c r="DZ568" s="171"/>
      <c r="EA568" s="172"/>
      <c r="EB568" s="167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69"/>
      <c r="EP568" s="169"/>
      <c r="EQ568" s="169"/>
      <c r="ER568" s="167"/>
      <c r="ES568" s="167"/>
      <c r="ET568" s="167"/>
      <c r="EU568" s="167"/>
      <c r="EV568" s="167"/>
      <c r="EW568" s="167"/>
      <c r="EX568" s="167"/>
      <c r="EY568" s="167"/>
      <c r="EZ568" s="167"/>
      <c r="FA568" s="167"/>
      <c r="FB568" s="167"/>
      <c r="FC568" s="167"/>
      <c r="FD568" s="167"/>
      <c r="FE568" s="167"/>
      <c r="FF568" s="167"/>
      <c r="FG568" s="167"/>
      <c r="FH568" s="167"/>
      <c r="FI568" s="167"/>
      <c r="FJ568" s="167"/>
      <c r="FK568" s="167"/>
      <c r="FL568" s="167"/>
      <c r="FM568" s="167"/>
      <c r="FN568" s="167"/>
      <c r="FO568" s="167"/>
      <c r="FP568" s="167"/>
      <c r="FQ568" s="167"/>
      <c r="FR568" s="167"/>
      <c r="FS568" s="167"/>
      <c r="FT568" s="167"/>
      <c r="FU568" s="167"/>
      <c r="FV568" s="167"/>
      <c r="FW568" s="167"/>
      <c r="FX568" s="167"/>
      <c r="FY568" s="167"/>
      <c r="FZ568" s="167"/>
      <c r="GA568" s="167"/>
      <c r="GB568" s="167"/>
      <c r="GC568" s="167"/>
      <c r="GD568" s="167"/>
      <c r="GE568" s="167"/>
      <c r="GF568" s="167"/>
      <c r="GG568" s="167"/>
      <c r="GH568" s="167"/>
      <c r="GI568" s="167"/>
      <c r="GJ568" s="167"/>
      <c r="GK568" s="167"/>
      <c r="GL568" s="167"/>
      <c r="GM568" s="167"/>
      <c r="GN568" s="167"/>
      <c r="GO568" s="167"/>
      <c r="GP568" s="167"/>
      <c r="GQ568" s="167"/>
      <c r="GR568" s="167"/>
      <c r="GS568" s="167"/>
      <c r="GT568" s="167"/>
      <c r="GU568" s="167"/>
      <c r="GV568" s="167"/>
      <c r="GW568" s="167"/>
      <c r="GX568" s="167"/>
      <c r="GY568" s="167"/>
      <c r="GZ568" s="167"/>
      <c r="HA568" s="167"/>
      <c r="HB568" s="167"/>
      <c r="HC568" s="167"/>
      <c r="HD568" s="167"/>
      <c r="HE568" s="167"/>
      <c r="HF568" s="167"/>
      <c r="HG568" s="167"/>
      <c r="HH568" s="167"/>
      <c r="HI568" s="167"/>
      <c r="HJ568" s="167"/>
      <c r="HK568" s="167"/>
      <c r="HL568" s="167"/>
      <c r="HM568" s="167"/>
      <c r="HN568" s="167"/>
      <c r="HO568" s="167"/>
      <c r="HP568" s="167"/>
      <c r="HQ568" s="167"/>
      <c r="HR568" s="167"/>
      <c r="HS568" s="167"/>
      <c r="HT568" s="167"/>
      <c r="HU568" s="167"/>
      <c r="HV568" s="167"/>
      <c r="HW568" s="167"/>
      <c r="HX568" s="167"/>
      <c r="HY568" s="167"/>
      <c r="HZ568" s="167"/>
      <c r="IA568" s="167"/>
      <c r="IB568" s="167"/>
      <c r="IC568" s="167"/>
      <c r="ID568" s="167"/>
      <c r="IE568" s="167"/>
      <c r="IF568" s="167"/>
    </row>
    <row r="569" s="173" customFormat="true" ht="15" hidden="false" customHeight="false" outlineLevel="0" collapsed="false">
      <c r="A569" s="152" t="s">
        <v>642</v>
      </c>
      <c r="B569" s="114" t="n">
        <v>350.628221086172</v>
      </c>
      <c r="C569" s="114" t="n">
        <v>1855.473946012</v>
      </c>
      <c r="D569" s="114" t="n">
        <v>46.1679150800752</v>
      </c>
      <c r="E569" s="153" t="n">
        <v>5.29185568766866</v>
      </c>
      <c r="F569" s="154"/>
      <c r="G569" s="155" t="n">
        <v>0.397841171002551</v>
      </c>
      <c r="H569" s="113" t="n">
        <v>7.2781737574005</v>
      </c>
      <c r="I569" s="155" t="n">
        <v>0.0520881553888572</v>
      </c>
      <c r="J569" s="113" t="n">
        <v>4.20848653861645</v>
      </c>
      <c r="K569" s="153" t="n">
        <v>0.565918151081632</v>
      </c>
      <c r="L569" s="156" t="n">
        <v>19.1982225620131</v>
      </c>
      <c r="M569" s="113" t="n">
        <v>4.20848653861645</v>
      </c>
      <c r="N569" s="115" t="n">
        <v>0.0553948603513118</v>
      </c>
      <c r="O569" s="113" t="n">
        <v>5.93805138889833</v>
      </c>
      <c r="P569" s="154"/>
      <c r="Q569" s="114" t="n">
        <v>428.194847758062</v>
      </c>
      <c r="R569" s="114" t="n">
        <v>132.394596112146</v>
      </c>
      <c r="S569" s="114" t="n">
        <v>340.081256811875</v>
      </c>
      <c r="T569" s="114" t="n">
        <v>21.0331455501209</v>
      </c>
      <c r="U569" s="114" t="n">
        <v>327.328984385648</v>
      </c>
      <c r="V569" s="114" t="n">
        <v>13.4317003510913</v>
      </c>
      <c r="W569" s="114" t="n">
        <f aca="false">100-((U569/Q569)*100)</f>
        <v>23.556066566547</v>
      </c>
      <c r="X569" s="154"/>
      <c r="Y569" s="154"/>
      <c r="Z569" s="154"/>
      <c r="AA569" s="154"/>
      <c r="AB569" s="154"/>
      <c r="AC569" s="154"/>
      <c r="AD569" s="154"/>
      <c r="AE569" s="154"/>
      <c r="AF569" s="154"/>
      <c r="AG569" s="154"/>
      <c r="AH569" s="154"/>
      <c r="AI569" s="154"/>
      <c r="AJ569" s="154"/>
      <c r="AK569" s="154"/>
      <c r="AL569" s="154"/>
      <c r="AM569" s="154"/>
      <c r="AN569" s="154"/>
      <c r="AO569" s="154"/>
      <c r="AP569" s="154"/>
      <c r="AQ569" s="154"/>
      <c r="AR569" s="154"/>
      <c r="AS569" s="154"/>
      <c r="AT569" s="154"/>
      <c r="AU569" s="154"/>
      <c r="AV569" s="154"/>
      <c r="AW569" s="154"/>
      <c r="AX569" s="154"/>
      <c r="AY569" s="154"/>
      <c r="AZ569" s="154"/>
      <c r="BA569" s="154"/>
      <c r="BB569" s="167"/>
      <c r="BC569" s="167"/>
      <c r="BD569" s="167"/>
      <c r="BE569" s="167"/>
      <c r="BF569" s="167"/>
      <c r="BG569" s="167"/>
      <c r="BH569" s="167"/>
      <c r="BI569" s="167"/>
      <c r="BJ569" s="167"/>
      <c r="BK569" s="167"/>
      <c r="BL569" s="167"/>
      <c r="BM569" s="167"/>
      <c r="BN569" s="167"/>
      <c r="BO569" s="167"/>
      <c r="BP569" s="167"/>
      <c r="BQ569" s="167"/>
      <c r="BR569" s="167"/>
      <c r="BS569" s="168"/>
      <c r="BT569" s="168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  <c r="CE569" s="169"/>
      <c r="CF569" s="167"/>
      <c r="CG569" s="167"/>
      <c r="CH569" s="167"/>
      <c r="CI569" s="167"/>
      <c r="CJ569" s="154"/>
      <c r="CK569" s="154"/>
      <c r="CL569" s="154"/>
      <c r="CM569" s="154"/>
      <c r="CN569" s="154"/>
      <c r="CO569" s="154"/>
      <c r="CP569" s="154"/>
      <c r="CQ569" s="154"/>
      <c r="CR569" s="154"/>
      <c r="CS569" s="154"/>
      <c r="CT569" s="154"/>
      <c r="CU569" s="154"/>
      <c r="CV569" s="154"/>
      <c r="CW569" s="154"/>
      <c r="CX569" s="154"/>
      <c r="CY569" s="15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54"/>
      <c r="DK569" s="154"/>
      <c r="DL569" s="154"/>
      <c r="DM569" s="154"/>
      <c r="DN569" s="154"/>
      <c r="DO569" s="154"/>
      <c r="DP569" s="167"/>
      <c r="DQ569" s="167"/>
      <c r="DR569" s="167"/>
      <c r="DS569" s="170"/>
      <c r="DT569" s="171"/>
      <c r="DU569" s="172"/>
      <c r="DV569" s="170"/>
      <c r="DW569" s="171"/>
      <c r="DX569" s="172"/>
      <c r="DY569" s="170"/>
      <c r="DZ569" s="171"/>
      <c r="EA569" s="172"/>
      <c r="EB569" s="167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69"/>
      <c r="EP569" s="169"/>
      <c r="EQ569" s="169"/>
      <c r="ER569" s="167"/>
      <c r="ES569" s="167"/>
      <c r="ET569" s="167"/>
      <c r="EU569" s="167"/>
      <c r="EV569" s="167"/>
      <c r="EW569" s="167"/>
      <c r="EX569" s="167"/>
      <c r="EY569" s="167"/>
      <c r="EZ569" s="167"/>
      <c r="FA569" s="167"/>
      <c r="FB569" s="167"/>
      <c r="FC569" s="167"/>
      <c r="FD569" s="167"/>
      <c r="FE569" s="167"/>
      <c r="FF569" s="167"/>
      <c r="FG569" s="167"/>
      <c r="FH569" s="167"/>
      <c r="FI569" s="167"/>
      <c r="FJ569" s="167"/>
      <c r="FK569" s="167"/>
      <c r="FL569" s="167"/>
      <c r="FM569" s="167"/>
      <c r="FN569" s="167"/>
      <c r="FO569" s="167"/>
      <c r="FP569" s="167"/>
      <c r="FQ569" s="167"/>
      <c r="FR569" s="167"/>
      <c r="FS569" s="167"/>
      <c r="FT569" s="167"/>
      <c r="FU569" s="167"/>
      <c r="FV569" s="167"/>
      <c r="FW569" s="167"/>
      <c r="FX569" s="167"/>
      <c r="FY569" s="167"/>
      <c r="FZ569" s="167"/>
      <c r="GA569" s="167"/>
      <c r="GB569" s="167"/>
      <c r="GC569" s="167"/>
      <c r="GD569" s="167"/>
      <c r="GE569" s="167"/>
      <c r="GF569" s="167"/>
      <c r="GG569" s="167"/>
      <c r="GH569" s="167"/>
      <c r="GI569" s="167"/>
      <c r="GJ569" s="167"/>
      <c r="GK569" s="167"/>
      <c r="GL569" s="167"/>
      <c r="GM569" s="167"/>
      <c r="GN569" s="167"/>
      <c r="GO569" s="167"/>
      <c r="GP569" s="167"/>
      <c r="GQ569" s="167"/>
      <c r="GR569" s="167"/>
      <c r="GS569" s="167"/>
      <c r="GT569" s="167"/>
      <c r="GU569" s="167"/>
      <c r="GV569" s="167"/>
      <c r="GW569" s="167"/>
      <c r="GX569" s="167"/>
      <c r="GY569" s="167"/>
      <c r="GZ569" s="167"/>
      <c r="HA569" s="167"/>
      <c r="HB569" s="167"/>
      <c r="HC569" s="167"/>
      <c r="HD569" s="167"/>
      <c r="HE569" s="167"/>
      <c r="HF569" s="167"/>
      <c r="HG569" s="167"/>
      <c r="HH569" s="167"/>
      <c r="HI569" s="167"/>
      <c r="HJ569" s="167"/>
      <c r="HK569" s="167"/>
      <c r="HL569" s="167"/>
      <c r="HM569" s="167"/>
      <c r="HN569" s="167"/>
      <c r="HO569" s="167"/>
      <c r="HP569" s="167"/>
      <c r="HQ569" s="167"/>
      <c r="HR569" s="167"/>
      <c r="HS569" s="167"/>
      <c r="HT569" s="167"/>
      <c r="HU569" s="167"/>
      <c r="HV569" s="167"/>
      <c r="HW569" s="167"/>
      <c r="HX569" s="167"/>
      <c r="HY569" s="167"/>
      <c r="HZ569" s="167"/>
      <c r="IA569" s="167"/>
      <c r="IB569" s="167"/>
      <c r="IC569" s="167"/>
      <c r="ID569" s="167"/>
      <c r="IE569" s="167"/>
      <c r="IF569" s="167"/>
      <c r="IG569" s="167"/>
      <c r="IH569" s="167"/>
    </row>
    <row r="570" s="167" customFormat="true" ht="15" hidden="false" customHeight="false" outlineLevel="0" collapsed="false">
      <c r="A570" s="152" t="s">
        <v>643</v>
      </c>
      <c r="B570" s="114" t="n">
        <v>357.866474934893</v>
      </c>
      <c r="C570" s="114" t="n">
        <v>1864.67556816009</v>
      </c>
      <c r="D570" s="114" t="n">
        <v>48.6284098295823</v>
      </c>
      <c r="E570" s="153" t="n">
        <v>5.21053437179143</v>
      </c>
      <c r="F570" s="154"/>
      <c r="G570" s="155" t="n">
        <v>0.41786099755469</v>
      </c>
      <c r="H570" s="113" t="n">
        <v>6.23081129379914</v>
      </c>
      <c r="I570" s="155" t="n">
        <v>0.0540342507900383</v>
      </c>
      <c r="J570" s="113" t="n">
        <v>5.37276126733094</v>
      </c>
      <c r="K570" s="153" t="n">
        <v>0.850958696768499</v>
      </c>
      <c r="L570" s="156" t="n">
        <v>18.5067801510882</v>
      </c>
      <c r="M570" s="113" t="n">
        <v>5.37276126733094</v>
      </c>
      <c r="N570" s="115" t="n">
        <v>0.0560868988646579</v>
      </c>
      <c r="O570" s="113" t="n">
        <v>3.15538361268536</v>
      </c>
      <c r="P570" s="154"/>
      <c r="Q570" s="114" t="n">
        <v>455.833911965566</v>
      </c>
      <c r="R570" s="114" t="n">
        <v>70.0147598962478</v>
      </c>
      <c r="S570" s="114" t="n">
        <v>354.520379948841</v>
      </c>
      <c r="T570" s="114" t="n">
        <v>18.6454422905439</v>
      </c>
      <c r="U570" s="114" t="n">
        <v>339.242195628788</v>
      </c>
      <c r="V570" s="114" t="n">
        <v>17.7553876972812</v>
      </c>
      <c r="W570" s="114" t="n">
        <f aca="false">100-((U570/Q570)*100)</f>
        <v>25.5776749549046</v>
      </c>
      <c r="X570" s="154"/>
      <c r="Y570" s="154"/>
      <c r="Z570" s="154"/>
      <c r="AA570" s="154"/>
      <c r="AB570" s="154"/>
      <c r="AC570" s="154"/>
      <c r="AD570" s="154"/>
      <c r="AE570" s="154"/>
      <c r="AF570" s="154"/>
      <c r="AG570" s="154"/>
      <c r="AH570" s="154"/>
      <c r="AI570" s="154"/>
      <c r="AJ570" s="154"/>
      <c r="AK570" s="154"/>
      <c r="AL570" s="154"/>
      <c r="AM570" s="154"/>
      <c r="AN570" s="154"/>
      <c r="AO570" s="154"/>
      <c r="AP570" s="154"/>
      <c r="AQ570" s="154"/>
      <c r="AR570" s="154"/>
      <c r="AS570" s="154"/>
      <c r="AT570" s="154"/>
      <c r="AU570" s="154"/>
      <c r="AV570" s="154"/>
      <c r="AW570" s="154"/>
      <c r="AX570" s="154"/>
      <c r="AY570" s="154"/>
      <c r="AZ570" s="154"/>
      <c r="BA570" s="154"/>
      <c r="BS570" s="168"/>
      <c r="BT570" s="168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  <c r="CE570" s="169"/>
      <c r="CJ570" s="154"/>
      <c r="CK570" s="154"/>
      <c r="CL570" s="154"/>
      <c r="CM570" s="154"/>
      <c r="CN570" s="154"/>
      <c r="CO570" s="154"/>
      <c r="CP570" s="154"/>
      <c r="CQ570" s="154"/>
      <c r="CR570" s="154"/>
      <c r="CS570" s="154"/>
      <c r="CT570" s="154"/>
      <c r="CU570" s="154"/>
      <c r="CV570" s="154"/>
      <c r="CW570" s="154"/>
      <c r="CX570" s="154"/>
      <c r="CY570" s="15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54"/>
      <c r="DK570" s="154"/>
      <c r="DL570" s="154"/>
      <c r="DM570" s="154"/>
      <c r="DN570" s="154"/>
      <c r="DO570" s="154"/>
      <c r="DS570" s="170"/>
      <c r="DT570" s="171"/>
      <c r="DU570" s="172"/>
      <c r="DV570" s="170"/>
      <c r="DW570" s="171"/>
      <c r="DX570" s="172"/>
      <c r="DY570" s="170"/>
      <c r="DZ570" s="171"/>
      <c r="EA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69"/>
      <c r="EP570" s="169"/>
      <c r="EQ570" s="169"/>
      <c r="IG570" s="173"/>
      <c r="IH570" s="173"/>
    </row>
    <row r="571" s="173" customFormat="true" ht="15" hidden="false" customHeight="false" outlineLevel="0" collapsed="false">
      <c r="A571" s="152" t="s">
        <v>644</v>
      </c>
      <c r="B571" s="114" t="n">
        <v>365.518514173546</v>
      </c>
      <c r="C571" s="114" t="n">
        <v>1913.70150388939</v>
      </c>
      <c r="D571" s="114" t="n">
        <v>49.3894830170954</v>
      </c>
      <c r="E571" s="153" t="n">
        <v>5.23558022284138</v>
      </c>
      <c r="F571" s="154"/>
      <c r="G571" s="155" t="n">
        <v>0.394980631228816</v>
      </c>
      <c r="H571" s="113" t="n">
        <v>6.62617053796661</v>
      </c>
      <c r="I571" s="155" t="n">
        <v>0.0539862132802529</v>
      </c>
      <c r="J571" s="113" t="n">
        <v>3.81965776412554</v>
      </c>
      <c r="K571" s="153" t="n">
        <v>0.561358925527407</v>
      </c>
      <c r="L571" s="156" t="n">
        <v>18.523247681937</v>
      </c>
      <c r="M571" s="113" t="n">
        <v>3.81965776412554</v>
      </c>
      <c r="N571" s="115" t="n">
        <v>0.0530629827518071</v>
      </c>
      <c r="O571" s="113" t="n">
        <v>5.4144575502235</v>
      </c>
      <c r="P571" s="154"/>
      <c r="Q571" s="114" t="n">
        <v>331.47456906597</v>
      </c>
      <c r="R571" s="114" t="n">
        <v>122.793680006362</v>
      </c>
      <c r="S571" s="114" t="n">
        <v>338.001249685893</v>
      </c>
      <c r="T571" s="114" t="n">
        <v>19.0502264188446</v>
      </c>
      <c r="U571" s="114" t="n">
        <v>338.948394226301</v>
      </c>
      <c r="V571" s="114" t="n">
        <v>12.6121925934748</v>
      </c>
      <c r="W571" s="114" t="n">
        <f aca="false">100-((U571/Q571)*100)</f>
        <v>-2.25472052996132</v>
      </c>
      <c r="X571" s="154"/>
      <c r="Y571" s="154"/>
      <c r="Z571" s="154"/>
      <c r="AA571" s="154"/>
      <c r="AB571" s="154"/>
      <c r="AC571" s="154"/>
      <c r="AD571" s="154"/>
      <c r="AE571" s="154"/>
      <c r="AF571" s="154"/>
      <c r="AG571" s="154"/>
      <c r="AH571" s="154"/>
      <c r="AI571" s="154"/>
      <c r="AJ571" s="154"/>
      <c r="AK571" s="154"/>
      <c r="AL571" s="154"/>
      <c r="AM571" s="154"/>
      <c r="AN571" s="154"/>
      <c r="AO571" s="154"/>
      <c r="AP571" s="154"/>
      <c r="AQ571" s="154"/>
      <c r="AR571" s="154"/>
      <c r="AS571" s="154"/>
      <c r="AT571" s="154"/>
      <c r="AU571" s="154"/>
      <c r="AV571" s="154"/>
      <c r="AW571" s="154"/>
      <c r="AX571" s="154"/>
      <c r="AY571" s="154"/>
      <c r="AZ571" s="154"/>
      <c r="BA571" s="154"/>
      <c r="BB571" s="167"/>
      <c r="BC571" s="167"/>
      <c r="BD571" s="167"/>
      <c r="BE571" s="167"/>
      <c r="BF571" s="167"/>
      <c r="BG571" s="167"/>
      <c r="BH571" s="167"/>
      <c r="BI571" s="167"/>
      <c r="BJ571" s="167"/>
      <c r="BK571" s="167"/>
      <c r="BL571" s="167"/>
      <c r="BM571" s="167"/>
      <c r="BN571" s="167"/>
      <c r="BO571" s="167"/>
      <c r="BP571" s="167"/>
      <c r="BQ571" s="167"/>
      <c r="BR571" s="167"/>
      <c r="BS571" s="168"/>
      <c r="BT571" s="168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  <c r="CE571" s="169"/>
      <c r="CF571" s="167"/>
      <c r="CG571" s="167"/>
      <c r="CH571" s="167"/>
      <c r="CI571" s="167"/>
      <c r="CJ571" s="154"/>
      <c r="CK571" s="154"/>
      <c r="CL571" s="154"/>
      <c r="CM571" s="154"/>
      <c r="CN571" s="154"/>
      <c r="CO571" s="154"/>
      <c r="CP571" s="154"/>
      <c r="CQ571" s="154"/>
      <c r="CR571" s="154"/>
      <c r="CS571" s="154"/>
      <c r="CT571" s="154"/>
      <c r="CU571" s="154"/>
      <c r="CV571" s="154"/>
      <c r="CW571" s="154"/>
      <c r="CX571" s="154"/>
      <c r="CY571" s="15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54"/>
      <c r="DK571" s="154"/>
      <c r="DL571" s="154"/>
      <c r="DM571" s="154"/>
      <c r="DN571" s="154"/>
      <c r="DO571" s="154"/>
      <c r="DP571" s="167"/>
      <c r="DQ571" s="167"/>
      <c r="DR571" s="167"/>
      <c r="DS571" s="170"/>
      <c r="DT571" s="171"/>
      <c r="DU571" s="172"/>
      <c r="DV571" s="170"/>
      <c r="DW571" s="171"/>
      <c r="DX571" s="172"/>
      <c r="DY571" s="170"/>
      <c r="DZ571" s="171"/>
      <c r="EA571" s="172"/>
      <c r="EB571" s="167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69"/>
      <c r="EP571" s="169"/>
      <c r="EQ571" s="169"/>
      <c r="ER571" s="167"/>
      <c r="ES571" s="167"/>
      <c r="ET571" s="167"/>
      <c r="EU571" s="167"/>
      <c r="EV571" s="167"/>
      <c r="EW571" s="167"/>
      <c r="EX571" s="167"/>
      <c r="EY571" s="167"/>
      <c r="EZ571" s="167"/>
      <c r="FA571" s="167"/>
      <c r="FB571" s="167"/>
      <c r="FC571" s="167"/>
      <c r="FD571" s="167"/>
      <c r="FE571" s="167"/>
      <c r="FF571" s="167"/>
      <c r="FG571" s="167"/>
      <c r="FH571" s="167"/>
      <c r="FI571" s="167"/>
      <c r="FJ571" s="167"/>
      <c r="FK571" s="167"/>
      <c r="FL571" s="167"/>
      <c r="FM571" s="167"/>
      <c r="FN571" s="167"/>
      <c r="FO571" s="167"/>
      <c r="FP571" s="167"/>
      <c r="FQ571" s="167"/>
      <c r="FR571" s="167"/>
      <c r="FS571" s="167"/>
      <c r="FT571" s="167"/>
      <c r="FU571" s="167"/>
      <c r="FV571" s="167"/>
      <c r="FW571" s="167"/>
      <c r="FX571" s="167"/>
      <c r="FY571" s="167"/>
      <c r="FZ571" s="167"/>
      <c r="GA571" s="167"/>
      <c r="GB571" s="167"/>
      <c r="GC571" s="167"/>
      <c r="GD571" s="167"/>
      <c r="GE571" s="167"/>
      <c r="GF571" s="167"/>
      <c r="GG571" s="167"/>
      <c r="GH571" s="167"/>
      <c r="GI571" s="167"/>
      <c r="GJ571" s="167"/>
      <c r="GK571" s="167"/>
      <c r="GL571" s="167"/>
      <c r="GM571" s="167"/>
      <c r="GN571" s="167"/>
      <c r="GO571" s="167"/>
      <c r="GP571" s="167"/>
      <c r="GQ571" s="167"/>
      <c r="GR571" s="167"/>
      <c r="GS571" s="167"/>
      <c r="GT571" s="167"/>
      <c r="GU571" s="167"/>
      <c r="GV571" s="167"/>
      <c r="GW571" s="167"/>
      <c r="GX571" s="167"/>
      <c r="GY571" s="167"/>
      <c r="GZ571" s="167"/>
      <c r="HA571" s="167"/>
      <c r="HB571" s="167"/>
      <c r="HC571" s="167"/>
      <c r="HD571" s="167"/>
      <c r="HE571" s="167"/>
      <c r="HF571" s="167"/>
      <c r="HG571" s="167"/>
      <c r="HH571" s="167"/>
      <c r="HI571" s="167"/>
      <c r="HJ571" s="167"/>
      <c r="HK571" s="167"/>
      <c r="HL571" s="167"/>
      <c r="HM571" s="167"/>
      <c r="HN571" s="167"/>
      <c r="HO571" s="167"/>
      <c r="HP571" s="167"/>
      <c r="HQ571" s="167"/>
      <c r="HR571" s="167"/>
      <c r="HS571" s="167"/>
      <c r="HT571" s="167"/>
      <c r="HU571" s="167"/>
      <c r="HV571" s="167"/>
      <c r="HW571" s="167"/>
      <c r="HX571" s="167"/>
      <c r="HY571" s="167"/>
      <c r="HZ571" s="167"/>
      <c r="IA571" s="167"/>
      <c r="IB571" s="167"/>
      <c r="IC571" s="167"/>
      <c r="ID571" s="167"/>
      <c r="IE571" s="167"/>
      <c r="IF571" s="167"/>
    </row>
    <row r="572" s="167" customFormat="true" ht="13.5" hidden="false" customHeight="false" outlineLevel="0" collapsed="false">
      <c r="A572" s="152" t="s">
        <v>645</v>
      </c>
      <c r="B572" s="114" t="n">
        <v>312.872381476094</v>
      </c>
      <c r="C572" s="114" t="n">
        <v>1613.7837846389</v>
      </c>
      <c r="D572" s="114" t="n">
        <v>43.1052043010653</v>
      </c>
      <c r="E572" s="153" t="n">
        <v>5.15796177670033</v>
      </c>
      <c r="F572" s="154"/>
      <c r="G572" s="155" t="n">
        <v>0.357274359326495</v>
      </c>
      <c r="H572" s="113" t="n">
        <v>8.43308069794777</v>
      </c>
      <c r="I572" s="155" t="n">
        <v>0.0530180131950182</v>
      </c>
      <c r="J572" s="113" t="n">
        <v>2.83733122952976</v>
      </c>
      <c r="K572" s="153" t="n">
        <v>0.3233762845622</v>
      </c>
      <c r="L572" s="156" t="n">
        <v>18.8615140352707</v>
      </c>
      <c r="M572" s="113" t="n">
        <v>2.83733122952976</v>
      </c>
      <c r="N572" s="115" t="n">
        <v>0.0488739145842691</v>
      </c>
      <c r="O572" s="113" t="n">
        <v>7.94143573618992</v>
      </c>
      <c r="P572" s="154"/>
      <c r="Q572" s="114" t="n">
        <v>350</v>
      </c>
      <c r="R572" s="114" t="n">
        <v>186.407893786542</v>
      </c>
      <c r="S572" s="114" t="n">
        <v>310.177733871019</v>
      </c>
      <c r="T572" s="114" t="n">
        <v>22.5398162515885</v>
      </c>
      <c r="U572" s="114" t="n">
        <v>333.023945550354</v>
      </c>
      <c r="V572" s="114" t="n">
        <v>9.20907250318715</v>
      </c>
      <c r="W572" s="114" t="n">
        <f aca="false">100-((U572/Q572)*100)</f>
        <v>4.85030127132751</v>
      </c>
      <c r="X572" s="154"/>
      <c r="Y572" s="154"/>
      <c r="Z572" s="154"/>
      <c r="AA572" s="154"/>
      <c r="AB572" s="154"/>
      <c r="AC572" s="154"/>
      <c r="AD572" s="154"/>
      <c r="AE572" s="154"/>
      <c r="AF572" s="154"/>
      <c r="AG572" s="154"/>
      <c r="AH572" s="154"/>
      <c r="AI572" s="154"/>
      <c r="AJ572" s="154"/>
      <c r="AK572" s="154"/>
      <c r="AL572" s="154"/>
      <c r="AM572" s="154"/>
      <c r="AN572" s="154"/>
      <c r="AO572" s="154"/>
      <c r="AP572" s="154"/>
      <c r="AQ572" s="154"/>
      <c r="AR572" s="154"/>
      <c r="AS572" s="154"/>
      <c r="AT572" s="154"/>
      <c r="AU572" s="154"/>
      <c r="AV572" s="154"/>
      <c r="AW572" s="154"/>
      <c r="AX572" s="154"/>
      <c r="AY572" s="154"/>
      <c r="AZ572" s="154"/>
      <c r="BA572" s="154"/>
      <c r="BS572" s="168"/>
      <c r="BT572" s="168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  <c r="CE572" s="169"/>
      <c r="CJ572" s="154"/>
      <c r="CK572" s="154"/>
      <c r="CL572" s="154"/>
      <c r="CM572" s="154"/>
      <c r="CN572" s="154"/>
      <c r="CO572" s="154"/>
      <c r="CP572" s="154"/>
      <c r="CQ572" s="154"/>
      <c r="CR572" s="154"/>
      <c r="CS572" s="154"/>
      <c r="CT572" s="154"/>
      <c r="CU572" s="154"/>
      <c r="CV572" s="154"/>
      <c r="CW572" s="154"/>
      <c r="CX572" s="154"/>
      <c r="CY572" s="15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54"/>
      <c r="DK572" s="154"/>
      <c r="DL572" s="154"/>
      <c r="DM572" s="154"/>
      <c r="DN572" s="154"/>
      <c r="DO572" s="154"/>
      <c r="DS572" s="170"/>
      <c r="DT572" s="171"/>
      <c r="DU572" s="172"/>
      <c r="DV572" s="170"/>
      <c r="DW572" s="171"/>
      <c r="DX572" s="172"/>
      <c r="DY572" s="170"/>
      <c r="DZ572" s="171"/>
      <c r="EA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69"/>
      <c r="EP572" s="169"/>
      <c r="EQ572" s="169"/>
    </row>
    <row r="573" s="173" customFormat="true" ht="15" hidden="false" customHeight="false" outlineLevel="0" collapsed="false">
      <c r="A573" s="152" t="s">
        <v>646</v>
      </c>
      <c r="B573" s="114" t="n">
        <v>308.644479877075</v>
      </c>
      <c r="C573" s="114" t="n">
        <v>1528.33168195496</v>
      </c>
      <c r="D573" s="114" t="n">
        <v>43.0615381846025</v>
      </c>
      <c r="E573" s="153" t="n">
        <v>4.95175446702837</v>
      </c>
      <c r="F573" s="154"/>
      <c r="G573" s="155" t="n">
        <v>0.401552912298559</v>
      </c>
      <c r="H573" s="113" t="n">
        <v>7.21579671575805</v>
      </c>
      <c r="I573" s="155" t="n">
        <v>0.0541503115349712</v>
      </c>
      <c r="J573" s="113" t="n">
        <v>4.18225368166194</v>
      </c>
      <c r="K573" s="153" t="n">
        <v>0.569209975491633</v>
      </c>
      <c r="L573" s="156" t="n">
        <v>18.4671144385602</v>
      </c>
      <c r="M573" s="113" t="n">
        <v>4.18225368166194</v>
      </c>
      <c r="N573" s="115" t="n">
        <v>0.0537824454928534</v>
      </c>
      <c r="O573" s="113" t="n">
        <v>5.88017656073096</v>
      </c>
      <c r="P573" s="154"/>
      <c r="Q573" s="114" t="n">
        <v>361.951662606682</v>
      </c>
      <c r="R573" s="114" t="n">
        <v>132.636347039623</v>
      </c>
      <c r="S573" s="114" t="n">
        <v>342.773869074727</v>
      </c>
      <c r="T573" s="114" t="n">
        <v>20.9916937763313</v>
      </c>
      <c r="U573" s="114" t="n">
        <v>339.951977539015</v>
      </c>
      <c r="V573" s="114" t="n">
        <v>13.8492736207731</v>
      </c>
      <c r="W573" s="114" t="n">
        <f aca="false">100-((U573/Q573)*100)</f>
        <v>6.07807266562378</v>
      </c>
      <c r="X573" s="154"/>
      <c r="Y573" s="154"/>
      <c r="Z573" s="154"/>
      <c r="AA573" s="154"/>
      <c r="AB573" s="154"/>
      <c r="AC573" s="154"/>
      <c r="AD573" s="154"/>
      <c r="AE573" s="154"/>
      <c r="AF573" s="154"/>
      <c r="AG573" s="154"/>
      <c r="AH573" s="154"/>
      <c r="AI573" s="154"/>
      <c r="AJ573" s="154"/>
      <c r="AK573" s="154"/>
      <c r="AL573" s="154"/>
      <c r="AM573" s="154"/>
      <c r="AN573" s="154"/>
      <c r="AO573" s="154"/>
      <c r="AP573" s="154"/>
      <c r="AQ573" s="154"/>
      <c r="AR573" s="154"/>
      <c r="AS573" s="154"/>
      <c r="AT573" s="154"/>
      <c r="AU573" s="154"/>
      <c r="AV573" s="154"/>
      <c r="AW573" s="154"/>
      <c r="AX573" s="154"/>
      <c r="AY573" s="154"/>
      <c r="AZ573" s="154"/>
      <c r="BA573" s="154"/>
      <c r="BB573" s="167"/>
      <c r="BC573" s="167"/>
      <c r="BD573" s="167"/>
      <c r="BE573" s="167"/>
      <c r="BF573" s="167"/>
      <c r="BG573" s="167"/>
      <c r="BH573" s="167"/>
      <c r="BI573" s="167"/>
      <c r="BJ573" s="167"/>
      <c r="BK573" s="167"/>
      <c r="BL573" s="167"/>
      <c r="BM573" s="167"/>
      <c r="BN573" s="167"/>
      <c r="BO573" s="167"/>
      <c r="BP573" s="167"/>
      <c r="BQ573" s="167"/>
      <c r="BR573" s="167"/>
      <c r="BS573" s="168"/>
      <c r="BT573" s="168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  <c r="CE573" s="169"/>
      <c r="CF573" s="167"/>
      <c r="CG573" s="167"/>
      <c r="CH573" s="167"/>
      <c r="CI573" s="167"/>
      <c r="CJ573" s="154"/>
      <c r="CK573" s="154"/>
      <c r="CL573" s="154"/>
      <c r="CM573" s="154"/>
      <c r="CN573" s="154"/>
      <c r="CO573" s="154"/>
      <c r="CP573" s="154"/>
      <c r="CQ573" s="154"/>
      <c r="CR573" s="154"/>
      <c r="CS573" s="154"/>
      <c r="CT573" s="154"/>
      <c r="CU573" s="154"/>
      <c r="CV573" s="154"/>
      <c r="CW573" s="154"/>
      <c r="CX573" s="154"/>
      <c r="CY573" s="15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54"/>
      <c r="DK573" s="154"/>
      <c r="DL573" s="154"/>
      <c r="DM573" s="154"/>
      <c r="DN573" s="154"/>
      <c r="DO573" s="154"/>
      <c r="DP573" s="167"/>
      <c r="DQ573" s="167"/>
      <c r="DR573" s="167"/>
      <c r="DS573" s="170"/>
      <c r="DT573" s="171"/>
      <c r="DU573" s="172"/>
      <c r="DV573" s="170"/>
      <c r="DW573" s="171"/>
      <c r="DX573" s="172"/>
      <c r="DY573" s="170"/>
      <c r="DZ573" s="171"/>
      <c r="EA573" s="172"/>
      <c r="EB573" s="167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69"/>
      <c r="EP573" s="169"/>
      <c r="EQ573" s="169"/>
      <c r="ER573" s="167"/>
      <c r="ES573" s="167"/>
      <c r="ET573" s="167"/>
      <c r="EU573" s="167"/>
      <c r="EV573" s="167"/>
      <c r="EW573" s="167"/>
      <c r="EX573" s="167"/>
      <c r="EY573" s="167"/>
      <c r="EZ573" s="167"/>
      <c r="FA573" s="167"/>
      <c r="FB573" s="167"/>
      <c r="FC573" s="167"/>
      <c r="FD573" s="167"/>
      <c r="FE573" s="167"/>
      <c r="FF573" s="167"/>
      <c r="FG573" s="167"/>
      <c r="FH573" s="167"/>
      <c r="FI573" s="167"/>
      <c r="FJ573" s="167"/>
      <c r="FK573" s="167"/>
      <c r="FL573" s="167"/>
      <c r="FM573" s="167"/>
      <c r="FN573" s="167"/>
      <c r="FO573" s="167"/>
      <c r="FP573" s="167"/>
      <c r="FQ573" s="167"/>
      <c r="FR573" s="167"/>
      <c r="FS573" s="167"/>
      <c r="FT573" s="167"/>
      <c r="FU573" s="167"/>
      <c r="FV573" s="167"/>
      <c r="FW573" s="167"/>
      <c r="FX573" s="167"/>
      <c r="FY573" s="167"/>
      <c r="FZ573" s="167"/>
      <c r="GA573" s="167"/>
      <c r="GB573" s="167"/>
      <c r="GC573" s="167"/>
      <c r="GD573" s="167"/>
      <c r="GE573" s="167"/>
      <c r="GF573" s="167"/>
      <c r="GG573" s="167"/>
      <c r="GH573" s="167"/>
      <c r="GI573" s="167"/>
      <c r="GJ573" s="167"/>
      <c r="GK573" s="167"/>
      <c r="GL573" s="167"/>
      <c r="GM573" s="167"/>
      <c r="GN573" s="167"/>
      <c r="GO573" s="167"/>
      <c r="GP573" s="167"/>
      <c r="GQ573" s="167"/>
      <c r="GR573" s="167"/>
      <c r="GS573" s="167"/>
      <c r="GT573" s="167"/>
      <c r="GU573" s="167"/>
      <c r="GV573" s="167"/>
      <c r="GW573" s="167"/>
      <c r="GX573" s="167"/>
      <c r="GY573" s="167"/>
      <c r="GZ573" s="167"/>
      <c r="HA573" s="167"/>
      <c r="HB573" s="167"/>
      <c r="HC573" s="167"/>
      <c r="HD573" s="167"/>
      <c r="HE573" s="167"/>
      <c r="HF573" s="167"/>
      <c r="HG573" s="167"/>
      <c r="HH573" s="167"/>
      <c r="HI573" s="167"/>
      <c r="HJ573" s="167"/>
      <c r="HK573" s="167"/>
      <c r="HL573" s="167"/>
      <c r="HM573" s="167"/>
      <c r="HN573" s="167"/>
      <c r="HO573" s="167"/>
      <c r="HP573" s="167"/>
      <c r="HQ573" s="167"/>
      <c r="HR573" s="167"/>
      <c r="HS573" s="167"/>
      <c r="HT573" s="167"/>
      <c r="HU573" s="167"/>
      <c r="HV573" s="167"/>
      <c r="HW573" s="167"/>
      <c r="HX573" s="167"/>
      <c r="HY573" s="167"/>
      <c r="HZ573" s="167"/>
      <c r="IA573" s="167"/>
      <c r="IB573" s="167"/>
      <c r="IC573" s="167"/>
      <c r="ID573" s="167"/>
      <c r="IE573" s="167"/>
      <c r="IF573" s="167"/>
      <c r="IG573" s="167"/>
      <c r="IH573" s="167"/>
    </row>
    <row r="574" s="173" customFormat="true" ht="15" hidden="false" customHeight="false" outlineLevel="0" collapsed="false">
      <c r="A574" s="152" t="s">
        <v>647</v>
      </c>
      <c r="B574" s="114" t="n">
        <v>335.129986443372</v>
      </c>
      <c r="C574" s="114" t="n">
        <v>1744.86461671079</v>
      </c>
      <c r="D574" s="114" t="n">
        <v>48.357605611576</v>
      </c>
      <c r="E574" s="153" t="n">
        <v>5.20653086054305</v>
      </c>
      <c r="F574" s="154"/>
      <c r="G574" s="155" t="n">
        <v>0.397602186009303</v>
      </c>
      <c r="H574" s="113" t="n">
        <v>11.5536085042586</v>
      </c>
      <c r="I574" s="155" t="n">
        <v>0.0546502830829067</v>
      </c>
      <c r="J574" s="113" t="n">
        <v>5.06661327555601</v>
      </c>
      <c r="K574" s="153" t="n">
        <v>0.433166016645522</v>
      </c>
      <c r="L574" s="156" t="n">
        <v>18.2981668820079</v>
      </c>
      <c r="M574" s="113" t="n">
        <v>5.06661327555601</v>
      </c>
      <c r="N574" s="115" t="n">
        <v>0.0527661093142541</v>
      </c>
      <c r="O574" s="113" t="n">
        <v>10.3834146303437</v>
      </c>
      <c r="P574" s="154"/>
      <c r="Q574" s="114" t="n">
        <v>318.750964604697</v>
      </c>
      <c r="R574" s="114" t="n">
        <v>236.016409262274</v>
      </c>
      <c r="S574" s="114" t="n">
        <v>339.907644771331</v>
      </c>
      <c r="T574" s="114" t="n">
        <v>33.3743449410206</v>
      </c>
      <c r="U574" s="114" t="n">
        <v>343.008713909327</v>
      </c>
      <c r="V574" s="114" t="n">
        <v>16.9246581162422</v>
      </c>
      <c r="W574" s="114" t="n">
        <f aca="false">100-((U574/Q574)*100)</f>
        <v>-7.61025126142414</v>
      </c>
      <c r="X574" s="154"/>
      <c r="Y574" s="154"/>
      <c r="Z574" s="154"/>
      <c r="AA574" s="154"/>
      <c r="AB574" s="154"/>
      <c r="AC574" s="154"/>
      <c r="AD574" s="154"/>
      <c r="AE574" s="154"/>
      <c r="AF574" s="154"/>
      <c r="AG574" s="154"/>
      <c r="AH574" s="154"/>
      <c r="AI574" s="154"/>
      <c r="AJ574" s="154"/>
      <c r="AK574" s="154"/>
      <c r="AL574" s="154"/>
      <c r="AM574" s="154"/>
      <c r="AN574" s="154"/>
      <c r="AO574" s="154"/>
      <c r="AP574" s="154"/>
      <c r="AQ574" s="154"/>
      <c r="AR574" s="154"/>
      <c r="AS574" s="154"/>
      <c r="AT574" s="154"/>
      <c r="AU574" s="154"/>
      <c r="AV574" s="154"/>
      <c r="AW574" s="154"/>
      <c r="AX574" s="154"/>
      <c r="AY574" s="154"/>
      <c r="AZ574" s="154"/>
      <c r="BA574" s="154"/>
      <c r="BB574" s="167"/>
      <c r="BC574" s="167"/>
      <c r="BD574" s="167"/>
      <c r="BE574" s="167"/>
      <c r="BF574" s="167"/>
      <c r="BG574" s="167"/>
      <c r="BH574" s="167"/>
      <c r="BI574" s="167"/>
      <c r="BJ574" s="167"/>
      <c r="BK574" s="167"/>
      <c r="BL574" s="167"/>
      <c r="BM574" s="167"/>
      <c r="BN574" s="167"/>
      <c r="BO574" s="167"/>
      <c r="BP574" s="167"/>
      <c r="BQ574" s="167"/>
      <c r="BR574" s="167"/>
      <c r="BS574" s="168"/>
      <c r="BT574" s="168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  <c r="CE574" s="169"/>
      <c r="CF574" s="167"/>
      <c r="CG574" s="167"/>
      <c r="CH574" s="167"/>
      <c r="CI574" s="167"/>
      <c r="CJ574" s="154"/>
      <c r="CK574" s="154"/>
      <c r="CL574" s="154"/>
      <c r="CM574" s="154"/>
      <c r="CN574" s="154"/>
      <c r="CO574" s="154"/>
      <c r="CP574" s="154"/>
      <c r="CQ574" s="154"/>
      <c r="CR574" s="154"/>
      <c r="CS574" s="154"/>
      <c r="CT574" s="154"/>
      <c r="CU574" s="154"/>
      <c r="CV574" s="154"/>
      <c r="CW574" s="154"/>
      <c r="CX574" s="154"/>
      <c r="CY574" s="15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54"/>
      <c r="DK574" s="154"/>
      <c r="DL574" s="154"/>
      <c r="DM574" s="154"/>
      <c r="DN574" s="154"/>
      <c r="DO574" s="154"/>
      <c r="DP574" s="167"/>
      <c r="DQ574" s="167"/>
      <c r="DR574" s="167"/>
      <c r="DS574" s="170"/>
      <c r="DT574" s="171"/>
      <c r="DU574" s="172"/>
      <c r="DV574" s="170"/>
      <c r="DW574" s="171"/>
      <c r="DX574" s="172"/>
      <c r="DY574" s="170"/>
      <c r="DZ574" s="171"/>
      <c r="EA574" s="172"/>
      <c r="EB574" s="167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69"/>
      <c r="EP574" s="169"/>
      <c r="EQ574" s="169"/>
      <c r="ER574" s="167"/>
      <c r="ES574" s="167"/>
      <c r="ET574" s="167"/>
      <c r="EU574" s="167"/>
      <c r="EV574" s="167"/>
      <c r="EW574" s="167"/>
      <c r="EX574" s="167"/>
      <c r="EY574" s="167"/>
      <c r="EZ574" s="167"/>
      <c r="FA574" s="167"/>
      <c r="FB574" s="167"/>
      <c r="FC574" s="167"/>
      <c r="FD574" s="167"/>
      <c r="FE574" s="167"/>
      <c r="FF574" s="167"/>
      <c r="FG574" s="167"/>
      <c r="FH574" s="167"/>
      <c r="FI574" s="167"/>
      <c r="FJ574" s="167"/>
      <c r="FK574" s="167"/>
      <c r="FL574" s="167"/>
      <c r="FM574" s="167"/>
      <c r="FN574" s="167"/>
      <c r="FO574" s="167"/>
      <c r="FP574" s="167"/>
      <c r="FQ574" s="167"/>
      <c r="FR574" s="167"/>
      <c r="FS574" s="167"/>
      <c r="FT574" s="167"/>
      <c r="FU574" s="167"/>
      <c r="FV574" s="167"/>
      <c r="FW574" s="167"/>
      <c r="FX574" s="167"/>
      <c r="FY574" s="167"/>
      <c r="FZ574" s="167"/>
      <c r="GA574" s="167"/>
      <c r="GB574" s="167"/>
      <c r="GC574" s="167"/>
      <c r="GD574" s="167"/>
      <c r="GE574" s="167"/>
      <c r="GF574" s="167"/>
      <c r="GG574" s="167"/>
      <c r="GH574" s="167"/>
      <c r="GI574" s="167"/>
      <c r="GJ574" s="167"/>
      <c r="GK574" s="167"/>
      <c r="GL574" s="167"/>
      <c r="GM574" s="167"/>
      <c r="GN574" s="167"/>
      <c r="GO574" s="167"/>
      <c r="GP574" s="167"/>
      <c r="GQ574" s="167"/>
      <c r="GR574" s="167"/>
      <c r="GS574" s="167"/>
      <c r="GT574" s="167"/>
      <c r="GU574" s="167"/>
      <c r="GV574" s="167"/>
      <c r="GW574" s="167"/>
      <c r="GX574" s="167"/>
      <c r="GY574" s="167"/>
      <c r="GZ574" s="167"/>
      <c r="HA574" s="167"/>
      <c r="HB574" s="167"/>
      <c r="HC574" s="167"/>
      <c r="HD574" s="167"/>
      <c r="HE574" s="167"/>
      <c r="HF574" s="167"/>
      <c r="HG574" s="167"/>
      <c r="HH574" s="167"/>
      <c r="HI574" s="167"/>
      <c r="HJ574" s="167"/>
      <c r="HK574" s="167"/>
      <c r="HL574" s="167"/>
      <c r="HM574" s="167"/>
      <c r="HN574" s="167"/>
      <c r="HO574" s="167"/>
      <c r="HP574" s="167"/>
      <c r="HQ574" s="167"/>
      <c r="HR574" s="167"/>
      <c r="HS574" s="167"/>
      <c r="HT574" s="167"/>
      <c r="HU574" s="167"/>
      <c r="HV574" s="167"/>
      <c r="HW574" s="167"/>
      <c r="HX574" s="167"/>
      <c r="HY574" s="167"/>
      <c r="HZ574" s="167"/>
      <c r="IA574" s="167"/>
      <c r="IB574" s="167"/>
      <c r="IC574" s="167"/>
      <c r="ID574" s="167"/>
      <c r="IE574" s="167"/>
      <c r="IF574" s="167"/>
      <c r="IG574" s="167"/>
      <c r="IH574" s="167"/>
    </row>
    <row r="575" s="173" customFormat="true" ht="15" hidden="false" customHeight="false" outlineLevel="0" collapsed="false">
      <c r="A575" s="152" t="s">
        <v>648</v>
      </c>
      <c r="B575" s="114" t="n">
        <v>313.452812273634</v>
      </c>
      <c r="C575" s="114" t="n">
        <v>1550.51387111582</v>
      </c>
      <c r="D575" s="114" t="n">
        <v>43.6225332747296</v>
      </c>
      <c r="E575" s="153" t="n">
        <v>4.94656232263206</v>
      </c>
      <c r="F575" s="154"/>
      <c r="G575" s="155" t="n">
        <v>0.410045793288257</v>
      </c>
      <c r="H575" s="113" t="n">
        <v>7.61050940151366</v>
      </c>
      <c r="I575" s="155" t="n">
        <v>0.0527341933012665</v>
      </c>
      <c r="J575" s="113" t="n">
        <v>3.74509651582962</v>
      </c>
      <c r="K575" s="153" t="n">
        <v>0.481056696003972</v>
      </c>
      <c r="L575" s="156" t="n">
        <v>18.963028300956</v>
      </c>
      <c r="M575" s="113" t="n">
        <v>3.74509651582962</v>
      </c>
      <c r="N575" s="115" t="n">
        <v>0.0563947634378675</v>
      </c>
      <c r="O575" s="113" t="n">
        <v>6.62526266933234</v>
      </c>
      <c r="P575" s="154"/>
      <c r="Q575" s="114" t="n">
        <v>467.913722801948</v>
      </c>
      <c r="R575" s="114" t="n">
        <v>146.704743684267</v>
      </c>
      <c r="S575" s="114" t="n">
        <v>348.908139688375</v>
      </c>
      <c r="T575" s="114" t="n">
        <v>22.4720545842855</v>
      </c>
      <c r="U575" s="114" t="n">
        <v>331.286209653718</v>
      </c>
      <c r="V575" s="114" t="n">
        <v>12.0935776521757</v>
      </c>
      <c r="W575" s="114" t="n">
        <f aca="false">100-((U575/Q575)*100)</f>
        <v>29.1992960433136</v>
      </c>
      <c r="X575" s="154"/>
      <c r="Y575" s="154"/>
      <c r="Z575" s="154"/>
      <c r="AA575" s="154"/>
      <c r="AB575" s="154"/>
      <c r="AC575" s="154"/>
      <c r="AD575" s="154"/>
      <c r="AE575" s="154"/>
      <c r="AF575" s="154"/>
      <c r="AG575" s="154"/>
      <c r="AH575" s="154"/>
      <c r="AI575" s="154"/>
      <c r="AJ575" s="154"/>
      <c r="AK575" s="154"/>
      <c r="AL575" s="154"/>
      <c r="AM575" s="154"/>
      <c r="AN575" s="154"/>
      <c r="AO575" s="154"/>
      <c r="AP575" s="154"/>
      <c r="AQ575" s="154"/>
      <c r="AR575" s="154"/>
      <c r="AS575" s="154"/>
      <c r="AT575" s="154"/>
      <c r="AU575" s="154"/>
      <c r="AV575" s="154"/>
      <c r="AW575" s="154"/>
      <c r="AX575" s="154"/>
      <c r="AY575" s="154"/>
      <c r="AZ575" s="154"/>
      <c r="BA575" s="154"/>
      <c r="BB575" s="167"/>
      <c r="BC575" s="167"/>
      <c r="BD575" s="167"/>
      <c r="BE575" s="167"/>
      <c r="BF575" s="167"/>
      <c r="BG575" s="167"/>
      <c r="BH575" s="167"/>
      <c r="BI575" s="167"/>
      <c r="BJ575" s="167"/>
      <c r="BK575" s="167"/>
      <c r="BL575" s="167"/>
      <c r="BM575" s="167"/>
      <c r="BN575" s="167"/>
      <c r="BO575" s="167"/>
      <c r="BP575" s="167"/>
      <c r="BQ575" s="167"/>
      <c r="BR575" s="167"/>
      <c r="BS575" s="168"/>
      <c r="BT575" s="168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  <c r="CE575" s="169"/>
      <c r="CF575" s="167"/>
      <c r="CG575" s="167"/>
      <c r="CH575" s="167"/>
      <c r="CI575" s="167"/>
      <c r="CJ575" s="154"/>
      <c r="CK575" s="154"/>
      <c r="CL575" s="154"/>
      <c r="CM575" s="154"/>
      <c r="CN575" s="154"/>
      <c r="CO575" s="154"/>
      <c r="CP575" s="154"/>
      <c r="CQ575" s="154"/>
      <c r="CR575" s="154"/>
      <c r="CS575" s="154"/>
      <c r="CT575" s="154"/>
      <c r="CU575" s="154"/>
      <c r="CV575" s="154"/>
      <c r="CW575" s="154"/>
      <c r="CX575" s="154"/>
      <c r="CY575" s="15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54"/>
      <c r="DK575" s="154"/>
      <c r="DL575" s="154"/>
      <c r="DM575" s="154"/>
      <c r="DN575" s="154"/>
      <c r="DO575" s="154"/>
      <c r="DP575" s="167"/>
      <c r="DQ575" s="167"/>
      <c r="DR575" s="167"/>
      <c r="DS575" s="170"/>
      <c r="DT575" s="171"/>
      <c r="DU575" s="172"/>
      <c r="DV575" s="170"/>
      <c r="DW575" s="171"/>
      <c r="DX575" s="172"/>
      <c r="DY575" s="170"/>
      <c r="DZ575" s="171"/>
      <c r="EA575" s="172"/>
      <c r="EB575" s="167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69"/>
      <c r="EP575" s="169"/>
      <c r="EQ575" s="169"/>
      <c r="ER575" s="167"/>
      <c r="ES575" s="167"/>
      <c r="ET575" s="167"/>
      <c r="EU575" s="167"/>
      <c r="EV575" s="167"/>
      <c r="EW575" s="167"/>
      <c r="EX575" s="167"/>
      <c r="EY575" s="167"/>
      <c r="EZ575" s="167"/>
      <c r="FA575" s="167"/>
      <c r="FB575" s="167"/>
      <c r="FC575" s="167"/>
      <c r="FD575" s="167"/>
      <c r="FE575" s="167"/>
      <c r="FF575" s="167"/>
      <c r="FG575" s="167"/>
      <c r="FH575" s="167"/>
      <c r="FI575" s="167"/>
      <c r="FJ575" s="167"/>
      <c r="FK575" s="167"/>
      <c r="FL575" s="167"/>
      <c r="FM575" s="167"/>
      <c r="FN575" s="167"/>
      <c r="FO575" s="167"/>
      <c r="FP575" s="167"/>
      <c r="FQ575" s="167"/>
      <c r="FR575" s="167"/>
      <c r="FS575" s="167"/>
      <c r="FT575" s="167"/>
      <c r="FU575" s="167"/>
      <c r="FV575" s="167"/>
      <c r="FW575" s="167"/>
      <c r="FX575" s="167"/>
      <c r="FY575" s="167"/>
      <c r="FZ575" s="167"/>
      <c r="GA575" s="167"/>
      <c r="GB575" s="167"/>
      <c r="GC575" s="167"/>
      <c r="GD575" s="167"/>
      <c r="GE575" s="167"/>
      <c r="GF575" s="167"/>
      <c r="GG575" s="167"/>
      <c r="GH575" s="167"/>
      <c r="GI575" s="167"/>
      <c r="GJ575" s="167"/>
      <c r="GK575" s="167"/>
      <c r="GL575" s="167"/>
      <c r="GM575" s="167"/>
      <c r="GN575" s="167"/>
      <c r="GO575" s="167"/>
      <c r="GP575" s="167"/>
      <c r="GQ575" s="167"/>
      <c r="GR575" s="167"/>
      <c r="GS575" s="167"/>
      <c r="GT575" s="167"/>
      <c r="GU575" s="167"/>
      <c r="GV575" s="167"/>
      <c r="GW575" s="167"/>
      <c r="GX575" s="167"/>
      <c r="GY575" s="167"/>
      <c r="GZ575" s="167"/>
      <c r="HA575" s="167"/>
      <c r="HB575" s="167"/>
      <c r="HC575" s="167"/>
      <c r="HD575" s="167"/>
      <c r="HE575" s="167"/>
      <c r="HF575" s="167"/>
      <c r="HG575" s="167"/>
      <c r="HH575" s="167"/>
      <c r="HI575" s="167"/>
      <c r="HJ575" s="167"/>
      <c r="HK575" s="167"/>
      <c r="HL575" s="167"/>
      <c r="HM575" s="167"/>
      <c r="HN575" s="167"/>
      <c r="HO575" s="167"/>
      <c r="HP575" s="167"/>
      <c r="HQ575" s="167"/>
      <c r="HR575" s="167"/>
      <c r="HS575" s="167"/>
      <c r="HT575" s="167"/>
      <c r="HU575" s="167"/>
      <c r="HV575" s="167"/>
      <c r="HW575" s="167"/>
      <c r="HX575" s="167"/>
      <c r="HY575" s="167"/>
      <c r="HZ575" s="167"/>
      <c r="IA575" s="167"/>
      <c r="IB575" s="167"/>
      <c r="IC575" s="167"/>
      <c r="ID575" s="167"/>
      <c r="IE575" s="167"/>
      <c r="IF575" s="167"/>
      <c r="IG575" s="167"/>
      <c r="IH575" s="167"/>
    </row>
    <row r="576" s="173" customFormat="true" ht="15" hidden="false" customHeight="false" outlineLevel="0" collapsed="false">
      <c r="A576" s="152" t="s">
        <v>649</v>
      </c>
      <c r="B576" s="114" t="n">
        <v>296.655659118648</v>
      </c>
      <c r="C576" s="114" t="n">
        <v>1387.06741588011</v>
      </c>
      <c r="D576" s="114" t="n">
        <v>39.166054430213</v>
      </c>
      <c r="E576" s="153" t="n">
        <v>4.67568163034889</v>
      </c>
      <c r="F576" s="154"/>
      <c r="G576" s="155" t="n">
        <v>0.383711257797775</v>
      </c>
      <c r="H576" s="113" t="n">
        <v>9.58502755890795</v>
      </c>
      <c r="I576" s="155" t="n">
        <v>0.0525376662611548</v>
      </c>
      <c r="J576" s="113" t="n">
        <v>4.43462352105834</v>
      </c>
      <c r="K576" s="153" t="n">
        <v>0.455245859658162</v>
      </c>
      <c r="L576" s="156" t="n">
        <v>19.0339630814431</v>
      </c>
      <c r="M576" s="113" t="n">
        <v>4.43462352105834</v>
      </c>
      <c r="N576" s="115" t="n">
        <v>0.0529703068962645</v>
      </c>
      <c r="O576" s="113" t="n">
        <v>8.49746241718674</v>
      </c>
      <c r="P576" s="154"/>
      <c r="Q576" s="114" t="n">
        <v>327.499256717439</v>
      </c>
      <c r="R576" s="114" t="n">
        <v>192.849808703361</v>
      </c>
      <c r="S576" s="114" t="n">
        <v>329.765148673035</v>
      </c>
      <c r="T576" s="114" t="n">
        <v>26.9887234737273</v>
      </c>
      <c r="U576" s="114" t="n">
        <v>330.082664661206</v>
      </c>
      <c r="V576" s="114" t="n">
        <v>14.2694782067129</v>
      </c>
      <c r="W576" s="114" t="n">
        <f aca="false">100-((U576/Q576)*100)</f>
        <v>-0.788828643356737</v>
      </c>
      <c r="X576" s="154"/>
      <c r="Y576" s="154"/>
      <c r="Z576" s="154"/>
      <c r="AA576" s="154"/>
      <c r="AB576" s="154"/>
      <c r="AC576" s="154"/>
      <c r="AD576" s="154"/>
      <c r="AE576" s="154"/>
      <c r="AF576" s="154"/>
      <c r="AG576" s="154"/>
      <c r="AH576" s="154"/>
      <c r="AI576" s="154"/>
      <c r="AJ576" s="154"/>
      <c r="AK576" s="154"/>
      <c r="AL576" s="154"/>
      <c r="AM576" s="154"/>
      <c r="AN576" s="154"/>
      <c r="AO576" s="154"/>
      <c r="AP576" s="154"/>
      <c r="AQ576" s="154"/>
      <c r="AR576" s="154"/>
      <c r="AS576" s="154"/>
      <c r="AT576" s="154"/>
      <c r="AU576" s="154"/>
      <c r="AV576" s="154"/>
      <c r="AW576" s="154"/>
      <c r="AX576" s="154"/>
      <c r="AY576" s="154"/>
      <c r="AZ576" s="154"/>
      <c r="BA576" s="154"/>
      <c r="BB576" s="167"/>
      <c r="BC576" s="167"/>
      <c r="BD576" s="167"/>
      <c r="BE576" s="167"/>
      <c r="BF576" s="167"/>
      <c r="BG576" s="167"/>
      <c r="BH576" s="167"/>
      <c r="BI576" s="167"/>
      <c r="BJ576" s="167"/>
      <c r="BK576" s="167"/>
      <c r="BL576" s="167"/>
      <c r="BM576" s="167"/>
      <c r="BN576" s="167"/>
      <c r="BO576" s="167"/>
      <c r="BP576" s="167"/>
      <c r="BQ576" s="167"/>
      <c r="BR576" s="167"/>
      <c r="BS576" s="168"/>
      <c r="BT576" s="168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  <c r="CE576" s="169"/>
      <c r="CF576" s="167"/>
      <c r="CG576" s="167"/>
      <c r="CH576" s="167"/>
      <c r="CI576" s="167"/>
      <c r="CJ576" s="154"/>
      <c r="CK576" s="154"/>
      <c r="CL576" s="154"/>
      <c r="CM576" s="154"/>
      <c r="CN576" s="154"/>
      <c r="CO576" s="154"/>
      <c r="CP576" s="154"/>
      <c r="CQ576" s="154"/>
      <c r="CR576" s="154"/>
      <c r="CS576" s="154"/>
      <c r="CT576" s="154"/>
      <c r="CU576" s="154"/>
      <c r="CV576" s="154"/>
      <c r="CW576" s="154"/>
      <c r="CX576" s="154"/>
      <c r="CY576" s="15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54"/>
      <c r="DK576" s="154"/>
      <c r="DL576" s="154"/>
      <c r="DM576" s="154"/>
      <c r="DN576" s="154"/>
      <c r="DO576" s="154"/>
      <c r="DP576" s="167"/>
      <c r="DQ576" s="167"/>
      <c r="DR576" s="167"/>
      <c r="DS576" s="170"/>
      <c r="DT576" s="171"/>
      <c r="DU576" s="172"/>
      <c r="DV576" s="170"/>
      <c r="DW576" s="171"/>
      <c r="DX576" s="172"/>
      <c r="DY576" s="170"/>
      <c r="DZ576" s="171"/>
      <c r="EA576" s="172"/>
      <c r="EB576" s="167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69"/>
      <c r="EP576" s="169"/>
      <c r="EQ576" s="169"/>
      <c r="ER576" s="167"/>
      <c r="ES576" s="167"/>
      <c r="ET576" s="167"/>
      <c r="EU576" s="167"/>
      <c r="EV576" s="167"/>
      <c r="EW576" s="167"/>
      <c r="EX576" s="167"/>
      <c r="EY576" s="167"/>
      <c r="EZ576" s="167"/>
      <c r="FA576" s="167"/>
      <c r="FB576" s="167"/>
      <c r="FC576" s="167"/>
      <c r="FD576" s="167"/>
      <c r="FE576" s="167"/>
      <c r="FF576" s="167"/>
      <c r="FG576" s="167"/>
      <c r="FH576" s="167"/>
      <c r="FI576" s="167"/>
      <c r="FJ576" s="167"/>
      <c r="FK576" s="167"/>
      <c r="FL576" s="167"/>
      <c r="FM576" s="167"/>
      <c r="FN576" s="167"/>
      <c r="FO576" s="167"/>
      <c r="FP576" s="167"/>
      <c r="FQ576" s="167"/>
      <c r="FR576" s="167"/>
      <c r="FS576" s="167"/>
      <c r="FT576" s="167"/>
      <c r="FU576" s="167"/>
      <c r="FV576" s="167"/>
      <c r="FW576" s="167"/>
      <c r="FX576" s="167"/>
      <c r="FY576" s="167"/>
      <c r="FZ576" s="167"/>
      <c r="GA576" s="167"/>
      <c r="GB576" s="167"/>
      <c r="GC576" s="167"/>
      <c r="GD576" s="167"/>
      <c r="GE576" s="167"/>
      <c r="GF576" s="167"/>
      <c r="GG576" s="167"/>
      <c r="GH576" s="167"/>
      <c r="GI576" s="167"/>
      <c r="GJ576" s="167"/>
      <c r="GK576" s="167"/>
      <c r="GL576" s="167"/>
      <c r="GM576" s="167"/>
      <c r="GN576" s="167"/>
      <c r="GO576" s="167"/>
      <c r="GP576" s="167"/>
      <c r="GQ576" s="167"/>
      <c r="GR576" s="167"/>
      <c r="GS576" s="167"/>
      <c r="GT576" s="167"/>
      <c r="GU576" s="167"/>
      <c r="GV576" s="167"/>
      <c r="GW576" s="167"/>
      <c r="GX576" s="167"/>
      <c r="GY576" s="167"/>
      <c r="GZ576" s="167"/>
      <c r="HA576" s="167"/>
      <c r="HB576" s="167"/>
      <c r="HC576" s="167"/>
      <c r="HD576" s="167"/>
      <c r="HE576" s="167"/>
      <c r="HF576" s="167"/>
      <c r="HG576" s="167"/>
      <c r="HH576" s="167"/>
      <c r="HI576" s="167"/>
      <c r="HJ576" s="167"/>
      <c r="HK576" s="167"/>
      <c r="HL576" s="167"/>
      <c r="HM576" s="167"/>
      <c r="HN576" s="167"/>
      <c r="HO576" s="167"/>
      <c r="HP576" s="167"/>
      <c r="HQ576" s="167"/>
      <c r="HR576" s="167"/>
      <c r="HS576" s="167"/>
      <c r="HT576" s="167"/>
      <c r="HU576" s="167"/>
      <c r="HV576" s="167"/>
      <c r="HW576" s="167"/>
      <c r="HX576" s="167"/>
      <c r="HY576" s="167"/>
      <c r="HZ576" s="167"/>
      <c r="IA576" s="167"/>
      <c r="IB576" s="167"/>
      <c r="IC576" s="167"/>
      <c r="ID576" s="167"/>
      <c r="IE576" s="167"/>
      <c r="IF576" s="167"/>
      <c r="IG576" s="167"/>
      <c r="IH576" s="167"/>
    </row>
    <row r="577" s="173" customFormat="true" ht="15" hidden="false" customHeight="false" outlineLevel="0" collapsed="false">
      <c r="A577" s="152" t="s">
        <v>650</v>
      </c>
      <c r="B577" s="114" t="n">
        <v>303.545840550171</v>
      </c>
      <c r="C577" s="114" t="n">
        <v>1371.17970463085</v>
      </c>
      <c r="D577" s="114" t="n">
        <v>41.6484710073463</v>
      </c>
      <c r="E577" s="153" t="n">
        <v>4.51720801756208</v>
      </c>
      <c r="F577" s="154"/>
      <c r="G577" s="155" t="n">
        <v>0.363297725708643</v>
      </c>
      <c r="H577" s="113" t="n">
        <v>10.6886431392281</v>
      </c>
      <c r="I577" s="155" t="n">
        <v>0.0536977631480596</v>
      </c>
      <c r="J577" s="113" t="n">
        <v>2.8923351021231</v>
      </c>
      <c r="K577" s="153" t="n">
        <v>0.260383942580396</v>
      </c>
      <c r="L577" s="156" t="n">
        <v>18.6227496523966</v>
      </c>
      <c r="M577" s="113" t="n">
        <v>2.8923351021231</v>
      </c>
      <c r="N577" s="115" t="n">
        <v>0.0490687742613656</v>
      </c>
      <c r="O577" s="113" t="n">
        <v>10.2898731680616</v>
      </c>
      <c r="P577" s="154"/>
      <c r="Q577" s="114" t="n">
        <v>365</v>
      </c>
      <c r="R577" s="114" t="n">
        <v>241.11678831735</v>
      </c>
      <c r="S577" s="114" t="n">
        <v>314.673872146416</v>
      </c>
      <c r="T577" s="114" t="n">
        <v>28.9217426404842</v>
      </c>
      <c r="U577" s="114" t="n">
        <v>337.183927583857</v>
      </c>
      <c r="V577" s="114" t="n">
        <v>9.50182331835805</v>
      </c>
      <c r="W577" s="114" t="n">
        <f aca="false">100-((U577/Q577)*100)</f>
        <v>7.62084175784737</v>
      </c>
      <c r="X577" s="154"/>
      <c r="Y577" s="154"/>
      <c r="Z577" s="154"/>
      <c r="AA577" s="154"/>
      <c r="AB577" s="154"/>
      <c r="AC577" s="154"/>
      <c r="AD577" s="154"/>
      <c r="AE577" s="154"/>
      <c r="AF577" s="154"/>
      <c r="AG577" s="154"/>
      <c r="AH577" s="154"/>
      <c r="AI577" s="154"/>
      <c r="AJ577" s="154"/>
      <c r="AK577" s="154"/>
      <c r="AL577" s="154"/>
      <c r="AM577" s="154"/>
      <c r="AN577" s="154"/>
      <c r="AO577" s="154"/>
      <c r="AP577" s="154"/>
      <c r="AQ577" s="154"/>
      <c r="AR577" s="154"/>
      <c r="AS577" s="154"/>
      <c r="AT577" s="154"/>
      <c r="AU577" s="154"/>
      <c r="AV577" s="154"/>
      <c r="AW577" s="154"/>
      <c r="AX577" s="154"/>
      <c r="AY577" s="154"/>
      <c r="AZ577" s="154"/>
      <c r="BA577" s="154"/>
      <c r="BB577" s="167"/>
      <c r="BC577" s="167"/>
      <c r="BD577" s="167"/>
      <c r="BE577" s="167"/>
      <c r="BF577" s="167"/>
      <c r="BG577" s="167"/>
      <c r="BH577" s="167"/>
      <c r="BI577" s="167"/>
      <c r="BJ577" s="167"/>
      <c r="BK577" s="167"/>
      <c r="BL577" s="167"/>
      <c r="BM577" s="167"/>
      <c r="BN577" s="167"/>
      <c r="BO577" s="167"/>
      <c r="BP577" s="167"/>
      <c r="BQ577" s="167"/>
      <c r="BR577" s="167"/>
      <c r="BS577" s="168"/>
      <c r="BT577" s="168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  <c r="CE577" s="169"/>
      <c r="CF577" s="167"/>
      <c r="CG577" s="167"/>
      <c r="CH577" s="167"/>
      <c r="CI577" s="167"/>
      <c r="CJ577" s="154"/>
      <c r="CK577" s="154"/>
      <c r="CL577" s="154"/>
      <c r="CM577" s="154"/>
      <c r="CN577" s="154"/>
      <c r="CO577" s="154"/>
      <c r="CP577" s="154"/>
      <c r="CQ577" s="154"/>
      <c r="CR577" s="154"/>
      <c r="CS577" s="154"/>
      <c r="CT577" s="154"/>
      <c r="CU577" s="154"/>
      <c r="CV577" s="154"/>
      <c r="CW577" s="154"/>
      <c r="CX577" s="154"/>
      <c r="CY577" s="15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54"/>
      <c r="DK577" s="154"/>
      <c r="DL577" s="154"/>
      <c r="DM577" s="154"/>
      <c r="DN577" s="154"/>
      <c r="DO577" s="154"/>
      <c r="DP577" s="167"/>
      <c r="DQ577" s="167"/>
      <c r="DR577" s="167"/>
      <c r="DS577" s="170"/>
      <c r="DT577" s="171"/>
      <c r="DU577" s="172"/>
      <c r="DV577" s="170"/>
      <c r="DW577" s="171"/>
      <c r="DX577" s="172"/>
      <c r="DY577" s="170"/>
      <c r="DZ577" s="171"/>
      <c r="EA577" s="172"/>
      <c r="EB577" s="167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69"/>
      <c r="EP577" s="169"/>
      <c r="EQ577" s="169"/>
      <c r="ER577" s="167"/>
      <c r="ES577" s="167"/>
      <c r="ET577" s="167"/>
      <c r="EU577" s="167"/>
      <c r="EV577" s="167"/>
      <c r="EW577" s="167"/>
      <c r="EX577" s="167"/>
      <c r="EY577" s="167"/>
      <c r="EZ577" s="167"/>
      <c r="FA577" s="167"/>
      <c r="FB577" s="167"/>
      <c r="FC577" s="167"/>
      <c r="FD577" s="167"/>
      <c r="FE577" s="167"/>
      <c r="FF577" s="167"/>
      <c r="FG577" s="167"/>
      <c r="FH577" s="167"/>
      <c r="FI577" s="167"/>
      <c r="FJ577" s="167"/>
      <c r="FK577" s="167"/>
      <c r="FL577" s="167"/>
      <c r="FM577" s="167"/>
      <c r="FN577" s="167"/>
      <c r="FO577" s="167"/>
      <c r="FP577" s="167"/>
      <c r="FQ577" s="167"/>
      <c r="FR577" s="167"/>
      <c r="FS577" s="167"/>
      <c r="FT577" s="167"/>
      <c r="FU577" s="167"/>
      <c r="FV577" s="167"/>
      <c r="FW577" s="167"/>
      <c r="FX577" s="167"/>
      <c r="FY577" s="167"/>
      <c r="FZ577" s="167"/>
      <c r="GA577" s="167"/>
      <c r="GB577" s="167"/>
      <c r="GC577" s="167"/>
      <c r="GD577" s="167"/>
      <c r="GE577" s="167"/>
      <c r="GF577" s="167"/>
      <c r="GG577" s="167"/>
      <c r="GH577" s="167"/>
      <c r="GI577" s="167"/>
      <c r="GJ577" s="167"/>
      <c r="GK577" s="167"/>
      <c r="GL577" s="167"/>
      <c r="GM577" s="167"/>
      <c r="GN577" s="167"/>
      <c r="GO577" s="167"/>
      <c r="GP577" s="167"/>
      <c r="GQ577" s="167"/>
      <c r="GR577" s="167"/>
      <c r="GS577" s="167"/>
      <c r="GT577" s="167"/>
      <c r="GU577" s="167"/>
      <c r="GV577" s="167"/>
      <c r="GW577" s="167"/>
      <c r="GX577" s="167"/>
      <c r="GY577" s="167"/>
      <c r="GZ577" s="167"/>
      <c r="HA577" s="167"/>
      <c r="HB577" s="167"/>
      <c r="HC577" s="167"/>
      <c r="HD577" s="167"/>
      <c r="HE577" s="167"/>
      <c r="HF577" s="167"/>
      <c r="HG577" s="167"/>
      <c r="HH577" s="167"/>
      <c r="HI577" s="167"/>
      <c r="HJ577" s="167"/>
      <c r="HK577" s="167"/>
      <c r="HL577" s="167"/>
      <c r="HM577" s="167"/>
      <c r="HN577" s="167"/>
      <c r="HO577" s="167"/>
      <c r="HP577" s="167"/>
      <c r="HQ577" s="167"/>
      <c r="HR577" s="167"/>
      <c r="HS577" s="167"/>
      <c r="HT577" s="167"/>
      <c r="HU577" s="167"/>
      <c r="HV577" s="167"/>
      <c r="HW577" s="167"/>
      <c r="HX577" s="167"/>
      <c r="HY577" s="167"/>
      <c r="HZ577" s="167"/>
      <c r="IA577" s="167"/>
      <c r="IB577" s="167"/>
      <c r="IC577" s="167"/>
      <c r="ID577" s="167"/>
      <c r="IE577" s="167"/>
      <c r="IF577" s="167"/>
      <c r="IG577" s="167"/>
      <c r="IH577" s="167"/>
    </row>
    <row r="578" s="173" customFormat="true" ht="15" hidden="false" customHeight="false" outlineLevel="0" collapsed="false">
      <c r="A578" s="152" t="s">
        <v>651</v>
      </c>
      <c r="B578" s="114" t="n">
        <v>303.084955284991</v>
      </c>
      <c r="C578" s="114" t="n">
        <v>1411.11169255447</v>
      </c>
      <c r="D578" s="114" t="n">
        <v>41.4956803577067</v>
      </c>
      <c r="E578" s="153" t="n">
        <v>4.65582889532608</v>
      </c>
      <c r="F578" s="154"/>
      <c r="G578" s="155" t="n">
        <v>0.410005641959077</v>
      </c>
      <c r="H578" s="113" t="n">
        <v>8.82829707714151</v>
      </c>
      <c r="I578" s="155" t="n">
        <v>0.0528250803751937</v>
      </c>
      <c r="J578" s="113" t="n">
        <v>3.80444474703981</v>
      </c>
      <c r="K578" s="153" t="n">
        <v>0.421517624167438</v>
      </c>
      <c r="L578" s="156" t="n">
        <v>18.9304018639902</v>
      </c>
      <c r="M578" s="113" t="n">
        <v>3.80444474703981</v>
      </c>
      <c r="N578" s="115" t="n">
        <v>0.056292221995856</v>
      </c>
      <c r="O578" s="113" t="n">
        <v>7.96649417554463</v>
      </c>
      <c r="P578" s="154"/>
      <c r="Q578" s="114" t="n">
        <v>463.933989911797</v>
      </c>
      <c r="R578" s="114" t="n">
        <v>176.521144584164</v>
      </c>
      <c r="S578" s="114" t="n">
        <v>348.879226046086</v>
      </c>
      <c r="T578" s="114" t="n">
        <v>26.066086508052</v>
      </c>
      <c r="U578" s="114" t="n">
        <v>331.842732312588</v>
      </c>
      <c r="V578" s="114" t="n">
        <v>12.3053347041071</v>
      </c>
      <c r="W578" s="114" t="n">
        <f aca="false">100-((U578/Q578)*100)</f>
        <v>28.4719939628312</v>
      </c>
      <c r="X578" s="154"/>
      <c r="Y578" s="154"/>
      <c r="Z578" s="154"/>
      <c r="AA578" s="154"/>
      <c r="AB578" s="154"/>
      <c r="AC578" s="154"/>
      <c r="AD578" s="154"/>
      <c r="AE578" s="154"/>
      <c r="AF578" s="154"/>
      <c r="AG578" s="154"/>
      <c r="AH578" s="154"/>
      <c r="AI578" s="154"/>
      <c r="AJ578" s="154"/>
      <c r="AK578" s="154"/>
      <c r="AL578" s="154"/>
      <c r="AM578" s="154"/>
      <c r="AN578" s="154"/>
      <c r="AO578" s="154"/>
      <c r="AP578" s="154"/>
      <c r="AQ578" s="154"/>
      <c r="AR578" s="154"/>
      <c r="AS578" s="154"/>
      <c r="AT578" s="154"/>
      <c r="AU578" s="154"/>
      <c r="AV578" s="154"/>
      <c r="AW578" s="154"/>
      <c r="AX578" s="154"/>
      <c r="AY578" s="154"/>
      <c r="AZ578" s="154"/>
      <c r="BA578" s="154"/>
      <c r="BB578" s="167"/>
      <c r="BC578" s="167"/>
      <c r="BD578" s="167"/>
      <c r="BE578" s="167"/>
      <c r="BF578" s="167"/>
      <c r="BG578" s="167"/>
      <c r="BH578" s="167"/>
      <c r="BI578" s="167"/>
      <c r="BJ578" s="167"/>
      <c r="BK578" s="167"/>
      <c r="BL578" s="167"/>
      <c r="BM578" s="167"/>
      <c r="BN578" s="167"/>
      <c r="BO578" s="167"/>
      <c r="BP578" s="167"/>
      <c r="BQ578" s="167"/>
      <c r="BR578" s="167"/>
      <c r="BS578" s="168"/>
      <c r="BT578" s="168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  <c r="CE578" s="169"/>
      <c r="CF578" s="167"/>
      <c r="CG578" s="167"/>
      <c r="CH578" s="167"/>
      <c r="CI578" s="167"/>
      <c r="CJ578" s="154"/>
      <c r="CK578" s="154"/>
      <c r="CL578" s="154"/>
      <c r="CM578" s="154"/>
      <c r="CN578" s="154"/>
      <c r="CO578" s="154"/>
      <c r="CP578" s="154"/>
      <c r="CQ578" s="154"/>
      <c r="CR578" s="154"/>
      <c r="CS578" s="154"/>
      <c r="CT578" s="154"/>
      <c r="CU578" s="154"/>
      <c r="CV578" s="154"/>
      <c r="CW578" s="154"/>
      <c r="CX578" s="154"/>
      <c r="CY578" s="15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54"/>
      <c r="DK578" s="154"/>
      <c r="DL578" s="154"/>
      <c r="DM578" s="154"/>
      <c r="DN578" s="154"/>
      <c r="DO578" s="154"/>
      <c r="DP578" s="167"/>
      <c r="DQ578" s="167"/>
      <c r="DR578" s="167"/>
      <c r="DS578" s="170"/>
      <c r="DT578" s="171"/>
      <c r="DU578" s="172"/>
      <c r="DV578" s="170"/>
      <c r="DW578" s="171"/>
      <c r="DX578" s="172"/>
      <c r="DY578" s="170"/>
      <c r="DZ578" s="171"/>
      <c r="EA578" s="172"/>
      <c r="EB578" s="167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69"/>
      <c r="EP578" s="169"/>
      <c r="EQ578" s="169"/>
      <c r="ER578" s="167"/>
      <c r="ES578" s="167"/>
      <c r="ET578" s="167"/>
      <c r="EU578" s="167"/>
      <c r="EV578" s="167"/>
      <c r="EW578" s="167"/>
      <c r="EX578" s="167"/>
      <c r="EY578" s="167"/>
      <c r="EZ578" s="167"/>
      <c r="FA578" s="167"/>
      <c r="FB578" s="167"/>
      <c r="FC578" s="167"/>
      <c r="FD578" s="167"/>
      <c r="FE578" s="167"/>
      <c r="FF578" s="167"/>
      <c r="FG578" s="167"/>
      <c r="FH578" s="167"/>
      <c r="FI578" s="167"/>
      <c r="FJ578" s="167"/>
      <c r="FK578" s="167"/>
      <c r="FL578" s="167"/>
      <c r="FM578" s="167"/>
      <c r="FN578" s="167"/>
      <c r="FO578" s="167"/>
      <c r="FP578" s="167"/>
      <c r="FQ578" s="167"/>
      <c r="FR578" s="167"/>
      <c r="FS578" s="167"/>
      <c r="FT578" s="167"/>
      <c r="FU578" s="167"/>
      <c r="FV578" s="167"/>
      <c r="FW578" s="167"/>
      <c r="FX578" s="167"/>
      <c r="FY578" s="167"/>
      <c r="FZ578" s="167"/>
      <c r="GA578" s="167"/>
      <c r="GB578" s="167"/>
      <c r="GC578" s="167"/>
      <c r="GD578" s="167"/>
      <c r="GE578" s="167"/>
      <c r="GF578" s="167"/>
      <c r="GG578" s="167"/>
      <c r="GH578" s="167"/>
      <c r="GI578" s="167"/>
      <c r="GJ578" s="167"/>
      <c r="GK578" s="167"/>
      <c r="GL578" s="167"/>
      <c r="GM578" s="167"/>
      <c r="GN578" s="167"/>
      <c r="GO578" s="167"/>
      <c r="GP578" s="167"/>
      <c r="GQ578" s="167"/>
      <c r="GR578" s="167"/>
      <c r="GS578" s="167"/>
      <c r="GT578" s="167"/>
      <c r="GU578" s="167"/>
      <c r="GV578" s="167"/>
      <c r="GW578" s="167"/>
      <c r="GX578" s="167"/>
      <c r="GY578" s="167"/>
      <c r="GZ578" s="167"/>
      <c r="HA578" s="167"/>
      <c r="HB578" s="167"/>
      <c r="HC578" s="167"/>
      <c r="HD578" s="167"/>
      <c r="HE578" s="167"/>
      <c r="HF578" s="167"/>
      <c r="HG578" s="167"/>
      <c r="HH578" s="167"/>
      <c r="HI578" s="167"/>
      <c r="HJ578" s="167"/>
      <c r="HK578" s="167"/>
      <c r="HL578" s="167"/>
      <c r="HM578" s="167"/>
      <c r="HN578" s="167"/>
      <c r="HO578" s="167"/>
      <c r="HP578" s="167"/>
      <c r="HQ578" s="167"/>
      <c r="HR578" s="167"/>
      <c r="HS578" s="167"/>
      <c r="HT578" s="167"/>
      <c r="HU578" s="167"/>
      <c r="HV578" s="167"/>
      <c r="HW578" s="167"/>
      <c r="HX578" s="167"/>
      <c r="HY578" s="167"/>
      <c r="HZ578" s="167"/>
      <c r="IA578" s="167"/>
      <c r="IB578" s="167"/>
      <c r="IC578" s="167"/>
      <c r="ID578" s="167"/>
      <c r="IE578" s="167"/>
      <c r="IF578" s="167"/>
    </row>
    <row r="579" s="173" customFormat="true" ht="15" hidden="false" customHeight="false" outlineLevel="0" collapsed="false">
      <c r="A579" s="152" t="s">
        <v>652</v>
      </c>
      <c r="B579" s="114" t="n">
        <v>307.397066163094</v>
      </c>
      <c r="C579" s="114" t="n">
        <v>1468.69081721765</v>
      </c>
      <c r="D579" s="114" t="n">
        <v>42.2841000435419</v>
      </c>
      <c r="E579" s="153" t="n">
        <v>4.77782965058753</v>
      </c>
      <c r="F579" s="154"/>
      <c r="G579" s="155" t="n">
        <v>0.372024658947919</v>
      </c>
      <c r="H579" s="113" t="n">
        <v>9.8814251628169</v>
      </c>
      <c r="I579" s="155" t="n">
        <v>0.0521919141846983</v>
      </c>
      <c r="J579" s="113" t="n">
        <v>5.62305806190844</v>
      </c>
      <c r="K579" s="153" t="n">
        <v>0.563348650941281</v>
      </c>
      <c r="L579" s="156" t="n">
        <v>19.1600560282417</v>
      </c>
      <c r="M579" s="113" t="n">
        <v>5.62305806190844</v>
      </c>
      <c r="N579" s="115" t="n">
        <v>0.0516972244656921</v>
      </c>
      <c r="O579" s="113" t="n">
        <v>8.12550190946735</v>
      </c>
      <c r="P579" s="154"/>
      <c r="Q579" s="114" t="n">
        <v>272.04530813697</v>
      </c>
      <c r="R579" s="114" t="n">
        <v>186.244994162771</v>
      </c>
      <c r="S579" s="114" t="n">
        <v>321.152969626127</v>
      </c>
      <c r="T579" s="114" t="n">
        <v>27.2056625527782</v>
      </c>
      <c r="U579" s="114" t="n">
        <v>327.964709813306</v>
      </c>
      <c r="V579" s="114" t="n">
        <v>17.9803871508798</v>
      </c>
      <c r="W579" s="114" t="n">
        <f aca="false">100-((U579/Q579)*100)</f>
        <v>-20.5551795983119</v>
      </c>
      <c r="X579" s="154"/>
      <c r="Y579" s="154"/>
      <c r="Z579" s="154"/>
      <c r="AA579" s="154"/>
      <c r="AB579" s="154"/>
      <c r="AC579" s="154"/>
      <c r="AD579" s="154"/>
      <c r="AE579" s="154"/>
      <c r="AF579" s="154"/>
      <c r="AG579" s="154"/>
      <c r="AH579" s="154"/>
      <c r="AI579" s="154"/>
      <c r="AJ579" s="154"/>
      <c r="AK579" s="154"/>
      <c r="AL579" s="154"/>
      <c r="AM579" s="154"/>
      <c r="AN579" s="154"/>
      <c r="AO579" s="154"/>
      <c r="AP579" s="154"/>
      <c r="AQ579" s="154"/>
      <c r="AR579" s="154"/>
      <c r="AS579" s="154"/>
      <c r="AT579" s="154"/>
      <c r="AU579" s="154"/>
      <c r="AV579" s="154"/>
      <c r="AW579" s="154"/>
      <c r="AX579" s="154"/>
      <c r="AY579" s="154"/>
      <c r="AZ579" s="154"/>
      <c r="BA579" s="154"/>
      <c r="BB579" s="167"/>
      <c r="BC579" s="167"/>
      <c r="BD579" s="167"/>
      <c r="BE579" s="167"/>
      <c r="BF579" s="167"/>
      <c r="BG579" s="167"/>
      <c r="BH579" s="167"/>
      <c r="BI579" s="167"/>
      <c r="BJ579" s="167"/>
      <c r="BK579" s="167"/>
      <c r="BL579" s="167"/>
      <c r="BM579" s="167"/>
      <c r="BN579" s="167"/>
      <c r="BO579" s="167"/>
      <c r="BP579" s="167"/>
      <c r="BQ579" s="167"/>
      <c r="BR579" s="167"/>
      <c r="BS579" s="168"/>
      <c r="BT579" s="168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  <c r="CE579" s="169"/>
      <c r="CF579" s="167"/>
      <c r="CG579" s="167"/>
      <c r="CH579" s="167"/>
      <c r="CI579" s="167"/>
      <c r="CJ579" s="154"/>
      <c r="CK579" s="154"/>
      <c r="CL579" s="154"/>
      <c r="CM579" s="154"/>
      <c r="CN579" s="154"/>
      <c r="CO579" s="154"/>
      <c r="CP579" s="154"/>
      <c r="CQ579" s="154"/>
      <c r="CR579" s="154"/>
      <c r="CS579" s="154"/>
      <c r="CT579" s="154"/>
      <c r="CU579" s="154"/>
      <c r="CV579" s="154"/>
      <c r="CW579" s="154"/>
      <c r="CX579" s="154"/>
      <c r="CY579" s="15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54"/>
      <c r="DK579" s="154"/>
      <c r="DL579" s="154"/>
      <c r="DM579" s="154"/>
      <c r="DN579" s="154"/>
      <c r="DO579" s="154"/>
      <c r="DP579" s="167"/>
      <c r="DQ579" s="167"/>
      <c r="DR579" s="167"/>
      <c r="DS579" s="170"/>
      <c r="DT579" s="171"/>
      <c r="DU579" s="172"/>
      <c r="DV579" s="170"/>
      <c r="DW579" s="171"/>
      <c r="DX579" s="172"/>
      <c r="DY579" s="170"/>
      <c r="DZ579" s="171"/>
      <c r="EA579" s="172"/>
      <c r="EB579" s="167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69"/>
      <c r="EP579" s="169"/>
      <c r="EQ579" s="169"/>
      <c r="ER579" s="167"/>
      <c r="ES579" s="167"/>
      <c r="ET579" s="167"/>
      <c r="EU579" s="167"/>
      <c r="EV579" s="167"/>
      <c r="EW579" s="167"/>
      <c r="EX579" s="167"/>
      <c r="EY579" s="167"/>
      <c r="EZ579" s="167"/>
      <c r="FA579" s="167"/>
      <c r="FB579" s="167"/>
      <c r="FC579" s="167"/>
      <c r="FD579" s="167"/>
      <c r="FE579" s="167"/>
      <c r="FF579" s="167"/>
      <c r="FG579" s="167"/>
      <c r="FH579" s="167"/>
      <c r="FI579" s="167"/>
      <c r="FJ579" s="167"/>
      <c r="FK579" s="167"/>
      <c r="FL579" s="167"/>
      <c r="FM579" s="167"/>
      <c r="FN579" s="167"/>
      <c r="FO579" s="167"/>
      <c r="FP579" s="167"/>
      <c r="FQ579" s="167"/>
      <c r="FR579" s="167"/>
      <c r="FS579" s="167"/>
      <c r="FT579" s="167"/>
      <c r="FU579" s="167"/>
      <c r="FV579" s="167"/>
      <c r="FW579" s="167"/>
      <c r="FX579" s="167"/>
      <c r="FY579" s="167"/>
      <c r="FZ579" s="167"/>
      <c r="GA579" s="167"/>
      <c r="GB579" s="167"/>
      <c r="GC579" s="167"/>
      <c r="GD579" s="167"/>
      <c r="GE579" s="167"/>
      <c r="GF579" s="167"/>
      <c r="GG579" s="167"/>
      <c r="GH579" s="167"/>
      <c r="GI579" s="167"/>
      <c r="GJ579" s="167"/>
      <c r="GK579" s="167"/>
      <c r="GL579" s="167"/>
      <c r="GM579" s="167"/>
      <c r="GN579" s="167"/>
      <c r="GO579" s="167"/>
      <c r="GP579" s="167"/>
      <c r="GQ579" s="167"/>
      <c r="GR579" s="167"/>
      <c r="GS579" s="167"/>
      <c r="GT579" s="167"/>
      <c r="GU579" s="167"/>
      <c r="GV579" s="167"/>
      <c r="GW579" s="167"/>
      <c r="GX579" s="167"/>
      <c r="GY579" s="167"/>
      <c r="GZ579" s="167"/>
      <c r="HA579" s="167"/>
      <c r="HB579" s="167"/>
      <c r="HC579" s="167"/>
      <c r="HD579" s="167"/>
      <c r="HE579" s="167"/>
      <c r="HF579" s="167"/>
      <c r="HG579" s="167"/>
      <c r="HH579" s="167"/>
      <c r="HI579" s="167"/>
      <c r="HJ579" s="167"/>
      <c r="HK579" s="167"/>
      <c r="HL579" s="167"/>
      <c r="HM579" s="167"/>
      <c r="HN579" s="167"/>
      <c r="HO579" s="167"/>
      <c r="HP579" s="167"/>
      <c r="HQ579" s="167"/>
      <c r="HR579" s="167"/>
      <c r="HS579" s="167"/>
      <c r="HT579" s="167"/>
      <c r="HU579" s="167"/>
      <c r="HV579" s="167"/>
      <c r="HW579" s="167"/>
      <c r="HX579" s="167"/>
      <c r="HY579" s="167"/>
      <c r="HZ579" s="167"/>
      <c r="IA579" s="167"/>
      <c r="IB579" s="167"/>
      <c r="IC579" s="167"/>
      <c r="ID579" s="167"/>
      <c r="IE579" s="167"/>
      <c r="IF579" s="167"/>
      <c r="IG579" s="167"/>
      <c r="IH579" s="167"/>
    </row>
    <row r="580" s="173" customFormat="true" ht="15" hidden="false" customHeight="false" outlineLevel="0" collapsed="false">
      <c r="A580" s="152" t="s">
        <v>653</v>
      </c>
      <c r="B580" s="114" t="n">
        <v>305.945030167077</v>
      </c>
      <c r="C580" s="114" t="n">
        <v>1443.15112263498</v>
      </c>
      <c r="D580" s="114" t="n">
        <v>42.8259503373179</v>
      </c>
      <c r="E580" s="153" t="n">
        <v>4.71702750604209</v>
      </c>
      <c r="F580" s="154"/>
      <c r="G580" s="155" t="n">
        <v>0.35380484639675</v>
      </c>
      <c r="H580" s="113" t="n">
        <v>14.2111889435462</v>
      </c>
      <c r="I580" s="155" t="n">
        <v>0.0528363202643357</v>
      </c>
      <c r="J580" s="113" t="n">
        <v>3.23618436439416</v>
      </c>
      <c r="K580" s="153" t="n">
        <v>0.220815764951311</v>
      </c>
      <c r="L580" s="156" t="n">
        <v>18.9263747928903</v>
      </c>
      <c r="M580" s="113" t="n">
        <v>3.23618436439416</v>
      </c>
      <c r="N580" s="115" t="n">
        <v>0.0485657319875679</v>
      </c>
      <c r="O580" s="113" t="n">
        <v>13.8378105908709</v>
      </c>
      <c r="P580" s="154"/>
      <c r="Q580" s="114" t="n">
        <v>355</v>
      </c>
      <c r="R580" s="114" t="n">
        <v>325.701768365058</v>
      </c>
      <c r="S580" s="114" t="n">
        <v>307.578852548992</v>
      </c>
      <c r="T580" s="114" t="n">
        <v>37.7109990017353</v>
      </c>
      <c r="U580" s="114" t="n">
        <v>331.911553425753</v>
      </c>
      <c r="V580" s="114" t="n">
        <v>10.4694331002951</v>
      </c>
      <c r="W580" s="114" t="n">
        <f aca="false">100-((U580/Q580)*100)</f>
        <v>6.50378776739345</v>
      </c>
      <c r="X580" s="154"/>
      <c r="Y580" s="154"/>
      <c r="Z580" s="154"/>
      <c r="AA580" s="154"/>
      <c r="AB580" s="154"/>
      <c r="AC580" s="154"/>
      <c r="AD580" s="154"/>
      <c r="AE580" s="154"/>
      <c r="AF580" s="154"/>
      <c r="AG580" s="154"/>
      <c r="AH580" s="154"/>
      <c r="AI580" s="154"/>
      <c r="AJ580" s="154"/>
      <c r="AK580" s="154"/>
      <c r="AL580" s="154"/>
      <c r="AM580" s="154"/>
      <c r="AN580" s="154"/>
      <c r="AO580" s="154"/>
      <c r="AP580" s="154"/>
      <c r="AQ580" s="154"/>
      <c r="AR580" s="154"/>
      <c r="AS580" s="154"/>
      <c r="AT580" s="154"/>
      <c r="AU580" s="154"/>
      <c r="AV580" s="154"/>
      <c r="AW580" s="154"/>
      <c r="AX580" s="154"/>
      <c r="AY580" s="154"/>
      <c r="AZ580" s="154"/>
      <c r="BA580" s="154"/>
      <c r="BB580" s="167"/>
      <c r="BC580" s="167"/>
      <c r="BD580" s="167"/>
      <c r="BE580" s="167"/>
      <c r="BF580" s="167"/>
      <c r="BG580" s="167"/>
      <c r="BH580" s="167"/>
      <c r="BI580" s="167"/>
      <c r="BJ580" s="167"/>
      <c r="BK580" s="167"/>
      <c r="BL580" s="167"/>
      <c r="BM580" s="167"/>
      <c r="BN580" s="167"/>
      <c r="BO580" s="167"/>
      <c r="BP580" s="167"/>
      <c r="BQ580" s="167"/>
      <c r="BR580" s="167"/>
      <c r="BS580" s="168"/>
      <c r="BT580" s="168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  <c r="CE580" s="169"/>
      <c r="CF580" s="167"/>
      <c r="CG580" s="167"/>
      <c r="CH580" s="167"/>
      <c r="CI580" s="167"/>
      <c r="CJ580" s="167"/>
      <c r="CK580" s="167"/>
      <c r="CL580" s="167"/>
      <c r="CM580" s="167"/>
      <c r="CN580" s="167"/>
      <c r="CO580" s="154"/>
      <c r="CP580" s="154"/>
      <c r="CQ580" s="154"/>
      <c r="CR580" s="154"/>
      <c r="CS580" s="154"/>
      <c r="CT580" s="154"/>
      <c r="CU580" s="154"/>
      <c r="CV580" s="154"/>
      <c r="CW580" s="154"/>
      <c r="CX580" s="154"/>
      <c r="CY580" s="15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54"/>
      <c r="DK580" s="154"/>
      <c r="DL580" s="154"/>
      <c r="DM580" s="154"/>
      <c r="DN580" s="154"/>
      <c r="DO580" s="154"/>
      <c r="DP580" s="167"/>
      <c r="DQ580" s="167"/>
      <c r="DR580" s="167"/>
      <c r="DS580" s="170"/>
      <c r="DT580" s="171"/>
      <c r="DU580" s="172"/>
      <c r="DV580" s="170"/>
      <c r="DW580" s="171"/>
      <c r="DX580" s="172"/>
      <c r="DY580" s="170"/>
      <c r="DZ580" s="171"/>
      <c r="EA580" s="172"/>
      <c r="EB580" s="167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69"/>
      <c r="EP580" s="169"/>
      <c r="EQ580" s="169"/>
      <c r="ER580" s="167"/>
      <c r="ES580" s="167"/>
      <c r="ET580" s="167"/>
      <c r="EU580" s="167"/>
      <c r="EV580" s="167"/>
      <c r="EW580" s="167"/>
      <c r="EX580" s="167"/>
      <c r="EY580" s="167"/>
      <c r="EZ580" s="167"/>
      <c r="FA580" s="167"/>
      <c r="FB580" s="167"/>
      <c r="FC580" s="167"/>
      <c r="FD580" s="167"/>
      <c r="FE580" s="167"/>
      <c r="FF580" s="167"/>
      <c r="FG580" s="167"/>
      <c r="FH580" s="167"/>
      <c r="FI580" s="167"/>
      <c r="FJ580" s="167"/>
      <c r="FK580" s="167"/>
      <c r="FL580" s="167"/>
      <c r="FM580" s="167"/>
      <c r="FN580" s="167"/>
      <c r="FO580" s="167"/>
      <c r="FP580" s="167"/>
      <c r="FQ580" s="167"/>
      <c r="FR580" s="167"/>
      <c r="FS580" s="167"/>
      <c r="FT580" s="167"/>
      <c r="FU580" s="167"/>
      <c r="FV580" s="167"/>
      <c r="FW580" s="167"/>
      <c r="FX580" s="167"/>
      <c r="FY580" s="167"/>
      <c r="FZ580" s="167"/>
      <c r="GA580" s="167"/>
      <c r="GB580" s="167"/>
      <c r="GC580" s="167"/>
      <c r="GD580" s="167"/>
      <c r="GE580" s="167"/>
      <c r="GF580" s="167"/>
      <c r="GG580" s="167"/>
      <c r="GH580" s="167"/>
      <c r="GI580" s="167"/>
      <c r="GJ580" s="167"/>
      <c r="GK580" s="167"/>
      <c r="GL580" s="167"/>
      <c r="GM580" s="167"/>
      <c r="GN580" s="167"/>
      <c r="GO580" s="167"/>
      <c r="GP580" s="167"/>
      <c r="GQ580" s="167"/>
      <c r="GR580" s="167"/>
      <c r="GS580" s="167"/>
      <c r="GT580" s="167"/>
      <c r="GU580" s="167"/>
      <c r="GV580" s="167"/>
      <c r="GW580" s="167"/>
      <c r="GX580" s="167"/>
      <c r="GY580" s="167"/>
      <c r="GZ580" s="167"/>
      <c r="HA580" s="167"/>
      <c r="HB580" s="167"/>
      <c r="HC580" s="167"/>
      <c r="HD580" s="167"/>
      <c r="HE580" s="167"/>
      <c r="HF580" s="167"/>
      <c r="HG580" s="167"/>
      <c r="HH580" s="167"/>
      <c r="HI580" s="167"/>
      <c r="HJ580" s="167"/>
      <c r="HK580" s="167"/>
      <c r="HL580" s="167"/>
      <c r="HM580" s="167"/>
      <c r="HN580" s="167"/>
      <c r="HO580" s="167"/>
      <c r="HP580" s="167"/>
      <c r="HQ580" s="167"/>
      <c r="HR580" s="167"/>
      <c r="HS580" s="167"/>
      <c r="HT580" s="167"/>
      <c r="HU580" s="167"/>
      <c r="HV580" s="167"/>
      <c r="HW580" s="167"/>
      <c r="HX580" s="167"/>
      <c r="HY580" s="167"/>
      <c r="HZ580" s="167"/>
      <c r="IA580" s="167"/>
      <c r="IB580" s="167"/>
      <c r="IC580" s="167"/>
      <c r="ID580" s="167"/>
      <c r="IE580" s="167"/>
      <c r="IF580" s="167"/>
    </row>
    <row r="581" s="173" customFormat="true" ht="15" hidden="false" customHeight="false" outlineLevel="0" collapsed="false">
      <c r="A581" s="152" t="s">
        <v>654</v>
      </c>
      <c r="B581" s="114" t="n">
        <v>339.914723636081</v>
      </c>
      <c r="C581" s="114" t="n">
        <v>1775.37480923066</v>
      </c>
      <c r="D581" s="114" t="n">
        <v>49.6289284843182</v>
      </c>
      <c r="E581" s="153" t="n">
        <v>5.22300061097503</v>
      </c>
      <c r="F581" s="154"/>
      <c r="G581" s="155" t="n">
        <v>0.445341145347365</v>
      </c>
      <c r="H581" s="113" t="n">
        <v>9.15708367645882</v>
      </c>
      <c r="I581" s="155" t="n">
        <v>0.0516897150975249</v>
      </c>
      <c r="J581" s="113" t="n">
        <v>5.08842533090947</v>
      </c>
      <c r="K581" s="153" t="n">
        <v>0.548853701163211</v>
      </c>
      <c r="L581" s="156" t="n">
        <v>19.3462083920034</v>
      </c>
      <c r="M581" s="113" t="n">
        <v>5.08842533090947</v>
      </c>
      <c r="N581" s="115" t="n">
        <v>0.0624866739441804</v>
      </c>
      <c r="O581" s="113" t="n">
        <v>7.6131536901226</v>
      </c>
      <c r="P581" s="154"/>
      <c r="Q581" s="114" t="n">
        <v>690.789582846452</v>
      </c>
      <c r="R581" s="114" t="n">
        <v>162.368077132028</v>
      </c>
      <c r="S581" s="114" t="n">
        <v>374.011657050197</v>
      </c>
      <c r="T581" s="114" t="n">
        <v>28.6490053855067</v>
      </c>
      <c r="U581" s="114" t="n">
        <v>324.887176045031</v>
      </c>
      <c r="V581" s="114" t="n">
        <v>16.1219705341664</v>
      </c>
      <c r="W581" s="114" t="n">
        <f aca="false">100-((U581/Q581)*100)</f>
        <v>52.968720995139</v>
      </c>
      <c r="X581" s="154"/>
      <c r="Y581" s="154"/>
      <c r="Z581" s="154"/>
      <c r="AA581" s="154"/>
      <c r="AB581" s="154"/>
      <c r="AC581" s="154"/>
      <c r="AD581" s="154"/>
      <c r="AE581" s="154"/>
      <c r="AF581" s="154"/>
      <c r="AG581" s="154"/>
      <c r="AH581" s="154"/>
      <c r="AI581" s="154"/>
      <c r="AJ581" s="154"/>
      <c r="AK581" s="154"/>
      <c r="AL581" s="154"/>
      <c r="AM581" s="154"/>
      <c r="AN581" s="154"/>
      <c r="AO581" s="154"/>
      <c r="AP581" s="154"/>
      <c r="AQ581" s="154"/>
      <c r="AR581" s="154"/>
      <c r="AS581" s="154"/>
      <c r="AT581" s="154"/>
      <c r="AU581" s="154"/>
      <c r="AV581" s="154"/>
      <c r="AW581" s="154"/>
      <c r="AX581" s="154"/>
      <c r="AY581" s="154"/>
      <c r="AZ581" s="154"/>
      <c r="BA581" s="154"/>
      <c r="BB581" s="167"/>
      <c r="BC581" s="167"/>
      <c r="BD581" s="167"/>
      <c r="BE581" s="167"/>
      <c r="BF581" s="167"/>
      <c r="BG581" s="167"/>
      <c r="BH581" s="167"/>
      <c r="BI581" s="167"/>
      <c r="BJ581" s="167"/>
      <c r="BK581" s="167"/>
      <c r="BL581" s="167"/>
      <c r="BM581" s="167"/>
      <c r="BN581" s="167"/>
      <c r="BO581" s="167"/>
      <c r="BP581" s="167"/>
      <c r="BQ581" s="167"/>
      <c r="BR581" s="167"/>
      <c r="BS581" s="168"/>
      <c r="BT581" s="168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7"/>
      <c r="CG581" s="167"/>
      <c r="CH581" s="167"/>
      <c r="CI581" s="167"/>
      <c r="CJ581" s="154"/>
      <c r="CK581" s="154"/>
      <c r="CL581" s="154"/>
      <c r="CM581" s="154"/>
      <c r="CN581" s="154"/>
      <c r="CO581" s="154"/>
      <c r="CP581" s="154"/>
      <c r="CQ581" s="154"/>
      <c r="CR581" s="154"/>
      <c r="CS581" s="154"/>
      <c r="CT581" s="154"/>
      <c r="CU581" s="154"/>
      <c r="CV581" s="154"/>
      <c r="CW581" s="154"/>
      <c r="CX581" s="154"/>
      <c r="CY581" s="15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54"/>
      <c r="DK581" s="154"/>
      <c r="DL581" s="154"/>
      <c r="DM581" s="154"/>
      <c r="DN581" s="154"/>
      <c r="DO581" s="154"/>
      <c r="DP581" s="167"/>
      <c r="DQ581" s="167"/>
      <c r="DR581" s="167"/>
      <c r="DS581" s="170"/>
      <c r="DT581" s="171"/>
      <c r="DU581" s="172"/>
      <c r="DV581" s="170"/>
      <c r="DW581" s="171"/>
      <c r="DX581" s="172"/>
      <c r="DY581" s="170"/>
      <c r="DZ581" s="171"/>
      <c r="EA581" s="172"/>
      <c r="EB581" s="167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69"/>
      <c r="EP581" s="169"/>
      <c r="EQ581" s="169"/>
      <c r="ER581" s="167"/>
      <c r="ES581" s="167"/>
      <c r="ET581" s="167"/>
      <c r="EU581" s="167"/>
      <c r="EV581" s="167"/>
      <c r="EW581" s="167"/>
      <c r="EX581" s="167"/>
      <c r="EY581" s="167"/>
      <c r="EZ581" s="167"/>
      <c r="FA581" s="167"/>
      <c r="FB581" s="167"/>
      <c r="FC581" s="167"/>
      <c r="FD581" s="167"/>
      <c r="FE581" s="167"/>
      <c r="FF581" s="167"/>
      <c r="FG581" s="167"/>
      <c r="FH581" s="167"/>
      <c r="FI581" s="167"/>
      <c r="FJ581" s="167"/>
      <c r="FK581" s="167"/>
      <c r="FL581" s="167"/>
      <c r="FM581" s="167"/>
      <c r="FN581" s="167"/>
      <c r="FO581" s="167"/>
      <c r="FP581" s="167"/>
      <c r="FQ581" s="167"/>
      <c r="FR581" s="167"/>
      <c r="FS581" s="167"/>
      <c r="FT581" s="167"/>
      <c r="FU581" s="167"/>
      <c r="FV581" s="167"/>
      <c r="FW581" s="167"/>
      <c r="FX581" s="167"/>
      <c r="FY581" s="167"/>
      <c r="FZ581" s="167"/>
      <c r="GA581" s="167"/>
      <c r="GB581" s="167"/>
      <c r="GC581" s="167"/>
      <c r="GD581" s="167"/>
      <c r="GE581" s="167"/>
      <c r="GF581" s="167"/>
      <c r="GG581" s="167"/>
      <c r="GH581" s="167"/>
      <c r="GI581" s="167"/>
      <c r="GJ581" s="167"/>
      <c r="GK581" s="167"/>
      <c r="GL581" s="167"/>
      <c r="GM581" s="167"/>
      <c r="GN581" s="167"/>
      <c r="GO581" s="167"/>
      <c r="GP581" s="167"/>
      <c r="GQ581" s="167"/>
      <c r="GR581" s="167"/>
      <c r="GS581" s="167"/>
      <c r="GT581" s="167"/>
      <c r="GU581" s="167"/>
      <c r="GV581" s="167"/>
      <c r="GW581" s="167"/>
      <c r="GX581" s="167"/>
      <c r="GY581" s="167"/>
      <c r="GZ581" s="167"/>
      <c r="HA581" s="167"/>
      <c r="HB581" s="167"/>
      <c r="HC581" s="167"/>
      <c r="HD581" s="167"/>
      <c r="HE581" s="167"/>
      <c r="HF581" s="167"/>
      <c r="HG581" s="167"/>
      <c r="HH581" s="167"/>
      <c r="HI581" s="167"/>
      <c r="HJ581" s="167"/>
      <c r="HK581" s="167"/>
      <c r="HL581" s="167"/>
      <c r="HM581" s="167"/>
      <c r="HN581" s="167"/>
      <c r="HO581" s="167"/>
      <c r="HP581" s="167"/>
      <c r="HQ581" s="167"/>
      <c r="HR581" s="167"/>
      <c r="HS581" s="167"/>
      <c r="HT581" s="167"/>
      <c r="HU581" s="167"/>
      <c r="HV581" s="167"/>
      <c r="HW581" s="167"/>
      <c r="HX581" s="167"/>
      <c r="HY581" s="167"/>
      <c r="HZ581" s="167"/>
      <c r="IA581" s="167"/>
      <c r="IB581" s="167"/>
      <c r="IC581" s="167"/>
      <c r="ID581" s="167"/>
      <c r="IE581" s="167"/>
      <c r="IF581" s="167"/>
      <c r="IG581" s="167"/>
      <c r="IH581" s="167"/>
    </row>
    <row r="582" s="167" customFormat="true" ht="13.5" hidden="false" customHeight="false" outlineLevel="0" collapsed="false">
      <c r="A582" s="152" t="s">
        <v>655</v>
      </c>
      <c r="B582" s="114" t="n">
        <v>507.071309361183</v>
      </c>
      <c r="C582" s="114" t="n">
        <v>2263.87688437966</v>
      </c>
      <c r="D582" s="114" t="n">
        <v>67.0126069842034</v>
      </c>
      <c r="E582" s="153" t="n">
        <v>4.46461245703633</v>
      </c>
      <c r="F582" s="154"/>
      <c r="G582" s="155" t="n">
        <v>0.375670285882515</v>
      </c>
      <c r="H582" s="113" t="n">
        <v>7.22974660371034</v>
      </c>
      <c r="I582" s="155" t="n">
        <v>0.0510276476503242</v>
      </c>
      <c r="J582" s="113" t="n">
        <v>2.66824864971562</v>
      </c>
      <c r="K582" s="153" t="n">
        <v>0.341822021622808</v>
      </c>
      <c r="L582" s="156" t="n">
        <v>19.5972192732198</v>
      </c>
      <c r="M582" s="113" t="n">
        <v>2.66824864971562</v>
      </c>
      <c r="N582" s="115" t="n">
        <v>0.0533949301339774</v>
      </c>
      <c r="O582" s="113" t="n">
        <v>6.71935153844119</v>
      </c>
      <c r="P582" s="154"/>
      <c r="Q582" s="114" t="n">
        <v>350</v>
      </c>
      <c r="R582" s="114" t="n">
        <v>168</v>
      </c>
      <c r="S582" s="114" t="n">
        <v>323.847380799387</v>
      </c>
      <c r="T582" s="114" t="n">
        <v>20.046819280722</v>
      </c>
      <c r="U582" s="114" t="n">
        <v>320.827704051504</v>
      </c>
      <c r="V582" s="114" t="n">
        <v>8.3509505379155</v>
      </c>
      <c r="W582" s="114" t="n">
        <f aca="false">100-((U582/Q582)*100)</f>
        <v>8.33494169957025</v>
      </c>
      <c r="X582" s="154"/>
      <c r="Y582" s="154"/>
      <c r="Z582" s="154"/>
      <c r="AA582" s="154"/>
      <c r="AB582" s="154"/>
      <c r="AC582" s="154"/>
      <c r="AD582" s="154"/>
      <c r="AE582" s="154"/>
      <c r="AF582" s="154"/>
      <c r="AG582" s="154"/>
      <c r="AH582" s="154"/>
      <c r="AI582" s="154"/>
      <c r="AJ582" s="154"/>
      <c r="AK582" s="154"/>
      <c r="AL582" s="154"/>
      <c r="AM582" s="154"/>
      <c r="AN582" s="154"/>
      <c r="AO582" s="154"/>
      <c r="AP582" s="154"/>
      <c r="AQ582" s="154"/>
      <c r="AR582" s="154"/>
      <c r="AS582" s="154"/>
      <c r="AT582" s="154"/>
      <c r="AU582" s="154"/>
      <c r="AV582" s="154"/>
      <c r="AW582" s="154"/>
      <c r="AX582" s="154"/>
      <c r="AY582" s="154"/>
      <c r="AZ582" s="154"/>
      <c r="BA582" s="154"/>
      <c r="BS582" s="168"/>
      <c r="BT582" s="168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J582" s="154"/>
      <c r="CK582" s="154"/>
      <c r="CL582" s="154"/>
      <c r="CM582" s="154"/>
      <c r="CN582" s="154"/>
      <c r="CO582" s="154"/>
      <c r="CP582" s="154"/>
      <c r="CQ582" s="154"/>
      <c r="CR582" s="154"/>
      <c r="CS582" s="154"/>
      <c r="CT582" s="154"/>
      <c r="CU582" s="154"/>
      <c r="CV582" s="154"/>
      <c r="CW582" s="154"/>
      <c r="CX582" s="154"/>
      <c r="CY582" s="15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54"/>
      <c r="DK582" s="154"/>
      <c r="DL582" s="154"/>
      <c r="DM582" s="154"/>
      <c r="DN582" s="154"/>
      <c r="DO582" s="154"/>
      <c r="DS582" s="170"/>
      <c r="DT582" s="171"/>
      <c r="DU582" s="172"/>
      <c r="DV582" s="170"/>
      <c r="DW582" s="171"/>
      <c r="DX582" s="172"/>
      <c r="DY582" s="170"/>
      <c r="DZ582" s="171"/>
      <c r="EA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69"/>
      <c r="EP582" s="169"/>
      <c r="EQ582" s="169"/>
    </row>
    <row r="583" s="173" customFormat="true" ht="15" hidden="false" customHeight="false" outlineLevel="0" collapsed="false">
      <c r="A583" s="152" t="s">
        <v>656</v>
      </c>
      <c r="B583" s="114" t="n">
        <v>378.134184798255</v>
      </c>
      <c r="C583" s="114" t="n">
        <v>1460.23234739296</v>
      </c>
      <c r="D583" s="114" t="n">
        <v>48.2683341758465</v>
      </c>
      <c r="E583" s="153" t="n">
        <v>3.86167769563609</v>
      </c>
      <c r="F583" s="154"/>
      <c r="G583" s="155" t="n">
        <v>0.375607807766302</v>
      </c>
      <c r="H583" s="113" t="n">
        <v>9.12933141029772</v>
      </c>
      <c r="I583" s="155" t="n">
        <v>0.0521887236185161</v>
      </c>
      <c r="J583" s="113" t="n">
        <v>4.00004398073825</v>
      </c>
      <c r="K583" s="153" t="n">
        <v>0.423730749351257</v>
      </c>
      <c r="L583" s="156" t="n">
        <v>19.161227381411</v>
      </c>
      <c r="M583" s="113" t="n">
        <v>4.00004398073825</v>
      </c>
      <c r="N583" s="115" t="n">
        <v>0.0521983363130506</v>
      </c>
      <c r="O583" s="113" t="n">
        <v>8.20635973810606</v>
      </c>
      <c r="P583" s="154"/>
      <c r="Q583" s="114" t="n">
        <v>308</v>
      </c>
      <c r="R583" s="114" t="n">
        <v>180</v>
      </c>
      <c r="S583" s="114" t="n">
        <v>323.801264617559</v>
      </c>
      <c r="T583" s="114" t="n">
        <v>25.3109743065005</v>
      </c>
      <c r="U583" s="114" t="n">
        <v>327.945162293512</v>
      </c>
      <c r="V583" s="114" t="n">
        <v>12.7898662907174</v>
      </c>
      <c r="W583" s="114" t="n">
        <f aca="false">100-((U583/Q583)*100)</f>
        <v>-6.47570204334799</v>
      </c>
      <c r="X583" s="154"/>
      <c r="Y583" s="154"/>
      <c r="Z583" s="154"/>
      <c r="AA583" s="154"/>
      <c r="AB583" s="154"/>
      <c r="AC583" s="154"/>
      <c r="AD583" s="154"/>
      <c r="AE583" s="154"/>
      <c r="AF583" s="154"/>
      <c r="AG583" s="154"/>
      <c r="AH583" s="154"/>
      <c r="AI583" s="154"/>
      <c r="AJ583" s="154"/>
      <c r="AK583" s="154"/>
      <c r="AL583" s="154"/>
      <c r="AM583" s="154"/>
      <c r="AN583" s="154"/>
      <c r="AO583" s="154"/>
      <c r="AP583" s="154"/>
      <c r="AQ583" s="154"/>
      <c r="AR583" s="154"/>
      <c r="AS583" s="154"/>
      <c r="AT583" s="154"/>
      <c r="AU583" s="154"/>
      <c r="AV583" s="154"/>
      <c r="AW583" s="154"/>
      <c r="AX583" s="154"/>
      <c r="AY583" s="154"/>
      <c r="AZ583" s="154"/>
      <c r="BA583" s="154"/>
      <c r="BB583" s="167"/>
      <c r="BC583" s="167"/>
      <c r="BD583" s="167"/>
      <c r="BE583" s="167"/>
      <c r="BF583" s="167"/>
      <c r="BG583" s="167"/>
      <c r="BH583" s="167"/>
      <c r="BI583" s="167"/>
      <c r="BJ583" s="167"/>
      <c r="BK583" s="167"/>
      <c r="BL583" s="167"/>
      <c r="BM583" s="167"/>
      <c r="BN583" s="167"/>
      <c r="BO583" s="167"/>
      <c r="BP583" s="167"/>
      <c r="BQ583" s="167"/>
      <c r="BR583" s="167"/>
      <c r="BS583" s="168"/>
      <c r="BT583" s="168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  <c r="CE583" s="169"/>
      <c r="CF583" s="167"/>
      <c r="CG583" s="167"/>
      <c r="CH583" s="167"/>
      <c r="CI583" s="167"/>
      <c r="CJ583" s="154"/>
      <c r="CK583" s="154"/>
      <c r="CL583" s="154"/>
      <c r="CM583" s="154"/>
      <c r="CN583" s="154"/>
      <c r="CO583" s="154"/>
      <c r="CP583" s="154"/>
      <c r="CQ583" s="154"/>
      <c r="CR583" s="154"/>
      <c r="CS583" s="154"/>
      <c r="CT583" s="154"/>
      <c r="CU583" s="154"/>
      <c r="CV583" s="154"/>
      <c r="CW583" s="154"/>
      <c r="CX583" s="154"/>
      <c r="CY583" s="15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54"/>
      <c r="DK583" s="154"/>
      <c r="DL583" s="154"/>
      <c r="DM583" s="154"/>
      <c r="DN583" s="154"/>
      <c r="DO583" s="154"/>
      <c r="DP583" s="167"/>
      <c r="DQ583" s="167"/>
      <c r="DR583" s="167"/>
      <c r="DS583" s="170"/>
      <c r="DT583" s="171"/>
      <c r="DU583" s="172"/>
      <c r="DV583" s="170"/>
      <c r="DW583" s="171"/>
      <c r="DX583" s="172"/>
      <c r="DY583" s="170"/>
      <c r="DZ583" s="171"/>
      <c r="EA583" s="172"/>
      <c r="EB583" s="167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69"/>
      <c r="EP583" s="169"/>
      <c r="EQ583" s="169"/>
      <c r="ER583" s="167"/>
      <c r="ES583" s="167"/>
      <c r="ET583" s="167"/>
      <c r="EU583" s="167"/>
      <c r="EV583" s="167"/>
      <c r="EW583" s="167"/>
      <c r="EX583" s="167"/>
      <c r="EY583" s="167"/>
      <c r="EZ583" s="167"/>
      <c r="FA583" s="167"/>
      <c r="FB583" s="167"/>
      <c r="FC583" s="167"/>
      <c r="FD583" s="167"/>
      <c r="FE583" s="167"/>
      <c r="FF583" s="167"/>
      <c r="FG583" s="167"/>
      <c r="FH583" s="167"/>
      <c r="FI583" s="167"/>
      <c r="FJ583" s="167"/>
      <c r="FK583" s="167"/>
      <c r="FL583" s="167"/>
      <c r="FM583" s="167"/>
      <c r="FN583" s="167"/>
      <c r="FO583" s="167"/>
      <c r="FP583" s="167"/>
      <c r="FQ583" s="167"/>
      <c r="FR583" s="167"/>
      <c r="FS583" s="167"/>
      <c r="FT583" s="167"/>
      <c r="FU583" s="167"/>
      <c r="FV583" s="167"/>
      <c r="FW583" s="167"/>
      <c r="FX583" s="167"/>
      <c r="FY583" s="167"/>
      <c r="FZ583" s="167"/>
      <c r="GA583" s="167"/>
      <c r="GB583" s="167"/>
      <c r="GC583" s="167"/>
      <c r="GD583" s="167"/>
      <c r="GE583" s="167"/>
      <c r="GF583" s="167"/>
      <c r="GG583" s="167"/>
      <c r="GH583" s="167"/>
      <c r="GI583" s="167"/>
      <c r="GJ583" s="167"/>
      <c r="GK583" s="167"/>
      <c r="GL583" s="167"/>
      <c r="GM583" s="167"/>
      <c r="GN583" s="167"/>
      <c r="GO583" s="167"/>
      <c r="GP583" s="167"/>
      <c r="GQ583" s="167"/>
      <c r="GR583" s="167"/>
      <c r="GS583" s="167"/>
      <c r="GT583" s="167"/>
      <c r="GU583" s="167"/>
      <c r="GV583" s="167"/>
      <c r="GW583" s="167"/>
      <c r="GX583" s="167"/>
      <c r="GY583" s="167"/>
      <c r="GZ583" s="167"/>
      <c r="HA583" s="167"/>
      <c r="HB583" s="167"/>
      <c r="HC583" s="167"/>
      <c r="HD583" s="167"/>
      <c r="HE583" s="167"/>
      <c r="HF583" s="167"/>
      <c r="HG583" s="167"/>
      <c r="HH583" s="167"/>
      <c r="HI583" s="167"/>
      <c r="HJ583" s="167"/>
      <c r="HK583" s="167"/>
      <c r="HL583" s="167"/>
      <c r="HM583" s="167"/>
      <c r="HN583" s="167"/>
      <c r="HO583" s="167"/>
      <c r="HP583" s="167"/>
      <c r="HQ583" s="167"/>
      <c r="HR583" s="167"/>
      <c r="HS583" s="167"/>
      <c r="HT583" s="167"/>
      <c r="HU583" s="167"/>
      <c r="HV583" s="167"/>
      <c r="HW583" s="167"/>
      <c r="HX583" s="167"/>
      <c r="HY583" s="167"/>
      <c r="HZ583" s="167"/>
      <c r="IA583" s="167"/>
      <c r="IB583" s="167"/>
      <c r="IC583" s="167"/>
      <c r="ID583" s="167"/>
      <c r="IE583" s="167"/>
      <c r="IF583" s="167"/>
      <c r="IG583" s="167"/>
      <c r="IH583" s="167"/>
    </row>
    <row r="584" s="173" customFormat="true" ht="15" hidden="false" customHeight="false" outlineLevel="0" collapsed="false">
      <c r="A584" s="152" t="s">
        <v>657</v>
      </c>
      <c r="B584" s="114" t="n">
        <v>303.940680880549</v>
      </c>
      <c r="C584" s="114" t="n">
        <v>903.386232284823</v>
      </c>
      <c r="D584" s="114" t="n">
        <v>33.3699362937185</v>
      </c>
      <c r="E584" s="153" t="n">
        <v>2.97224520807026</v>
      </c>
      <c r="F584" s="154"/>
      <c r="G584" s="155" t="n">
        <v>0.388306634878032</v>
      </c>
      <c r="H584" s="113" t="n">
        <v>8.35545585731994</v>
      </c>
      <c r="I584" s="155" t="n">
        <v>0.0529532902519925</v>
      </c>
      <c r="J584" s="113" t="n">
        <v>5.5278355594581</v>
      </c>
      <c r="K584" s="153" t="n">
        <v>0.650156736300872</v>
      </c>
      <c r="L584" s="156" t="n">
        <v>18.8845678000598</v>
      </c>
      <c r="M584" s="113" t="n">
        <v>5.5278355594581</v>
      </c>
      <c r="N584" s="115" t="n">
        <v>0.053183949619722</v>
      </c>
      <c r="O584" s="113" t="n">
        <v>6.26551487199676</v>
      </c>
      <c r="P584" s="154"/>
      <c r="Q584" s="114" t="n">
        <v>360</v>
      </c>
      <c r="R584" s="114" t="n">
        <v>162</v>
      </c>
      <c r="S584" s="114" t="n">
        <v>333.1317014629</v>
      </c>
      <c r="T584" s="114" t="n">
        <v>23.7295483324332</v>
      </c>
      <c r="U584" s="114" t="n">
        <v>332.627709478877</v>
      </c>
      <c r="V584" s="114" t="n">
        <v>17.920790587544</v>
      </c>
      <c r="W584" s="114" t="n">
        <f aca="false">100-((U584/Q584)*100)</f>
        <v>7.60341403364531</v>
      </c>
      <c r="X584" s="154"/>
      <c r="Y584" s="154"/>
      <c r="Z584" s="154"/>
      <c r="AA584" s="154"/>
      <c r="AB584" s="154"/>
      <c r="AC584" s="154"/>
      <c r="AD584" s="154"/>
      <c r="AE584" s="154"/>
      <c r="AF584" s="154"/>
      <c r="AG584" s="154"/>
      <c r="AH584" s="154"/>
      <c r="AI584" s="154"/>
      <c r="AJ584" s="154"/>
      <c r="AK584" s="154"/>
      <c r="AL584" s="154"/>
      <c r="AM584" s="154"/>
      <c r="AN584" s="154"/>
      <c r="AO584" s="154"/>
      <c r="AP584" s="154"/>
      <c r="AQ584" s="154"/>
      <c r="AR584" s="154"/>
      <c r="AS584" s="154"/>
      <c r="AT584" s="154"/>
      <c r="AU584" s="154"/>
      <c r="AV584" s="154"/>
      <c r="AW584" s="154"/>
      <c r="AX584" s="154"/>
      <c r="AY584" s="154"/>
      <c r="AZ584" s="154"/>
      <c r="BA584" s="154"/>
      <c r="BB584" s="167"/>
      <c r="BC584" s="167"/>
      <c r="BD584" s="167"/>
      <c r="BE584" s="167"/>
      <c r="BF584" s="167"/>
      <c r="BG584" s="167"/>
      <c r="BH584" s="167"/>
      <c r="BI584" s="167"/>
      <c r="BJ584" s="167"/>
      <c r="BK584" s="167"/>
      <c r="BL584" s="167"/>
      <c r="BM584" s="167"/>
      <c r="BN584" s="167"/>
      <c r="BO584" s="167"/>
      <c r="BP584" s="167"/>
      <c r="BQ584" s="167"/>
      <c r="BR584" s="167"/>
      <c r="BS584" s="168"/>
      <c r="BT584" s="168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  <c r="CE584" s="169"/>
      <c r="CF584" s="167"/>
      <c r="CG584" s="167"/>
      <c r="CH584" s="167"/>
      <c r="CI584" s="167"/>
      <c r="CJ584" s="154"/>
      <c r="CK584" s="154"/>
      <c r="CL584" s="154"/>
      <c r="CM584" s="154"/>
      <c r="CN584" s="154"/>
      <c r="CO584" s="154"/>
      <c r="CP584" s="154"/>
      <c r="CQ584" s="154"/>
      <c r="CR584" s="154"/>
      <c r="CS584" s="154"/>
      <c r="CT584" s="154"/>
      <c r="CU584" s="154"/>
      <c r="CV584" s="154"/>
      <c r="CW584" s="154"/>
      <c r="CX584" s="154"/>
      <c r="CY584" s="15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54"/>
      <c r="DK584" s="154"/>
      <c r="DL584" s="154"/>
      <c r="DM584" s="154"/>
      <c r="DN584" s="154"/>
      <c r="DO584" s="154"/>
      <c r="DP584" s="167"/>
      <c r="DQ584" s="167"/>
      <c r="DR584" s="167"/>
      <c r="DS584" s="170"/>
      <c r="DT584" s="171"/>
      <c r="DU584" s="172"/>
      <c r="DV584" s="170"/>
      <c r="DW584" s="171"/>
      <c r="DX584" s="172"/>
      <c r="DY584" s="170"/>
      <c r="DZ584" s="171"/>
      <c r="EA584" s="172"/>
      <c r="EB584" s="167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69"/>
      <c r="EP584" s="169"/>
      <c r="EQ584" s="169"/>
      <c r="ER584" s="167"/>
      <c r="ES584" s="167"/>
      <c r="ET584" s="167"/>
      <c r="EU584" s="167"/>
      <c r="EV584" s="167"/>
      <c r="EW584" s="167"/>
      <c r="EX584" s="167"/>
      <c r="EY584" s="167"/>
      <c r="EZ584" s="167"/>
      <c r="FA584" s="167"/>
      <c r="FB584" s="167"/>
      <c r="FC584" s="167"/>
      <c r="FD584" s="167"/>
      <c r="FE584" s="167"/>
      <c r="FF584" s="167"/>
      <c r="FG584" s="167"/>
      <c r="FH584" s="167"/>
      <c r="FI584" s="167"/>
      <c r="FJ584" s="167"/>
      <c r="FK584" s="167"/>
      <c r="FL584" s="167"/>
      <c r="FM584" s="167"/>
      <c r="FN584" s="167"/>
      <c r="FO584" s="167"/>
      <c r="FP584" s="167"/>
      <c r="FQ584" s="167"/>
      <c r="FR584" s="167"/>
      <c r="FS584" s="167"/>
      <c r="FT584" s="167"/>
      <c r="FU584" s="167"/>
      <c r="FV584" s="167"/>
      <c r="FW584" s="167"/>
      <c r="FX584" s="167"/>
      <c r="FY584" s="167"/>
      <c r="FZ584" s="167"/>
      <c r="GA584" s="167"/>
      <c r="GB584" s="167"/>
      <c r="GC584" s="167"/>
      <c r="GD584" s="167"/>
      <c r="GE584" s="167"/>
      <c r="GF584" s="167"/>
      <c r="GG584" s="167"/>
      <c r="GH584" s="167"/>
      <c r="GI584" s="167"/>
      <c r="GJ584" s="167"/>
      <c r="GK584" s="167"/>
      <c r="GL584" s="167"/>
      <c r="GM584" s="167"/>
      <c r="GN584" s="167"/>
      <c r="GO584" s="167"/>
      <c r="GP584" s="167"/>
      <c r="GQ584" s="167"/>
      <c r="GR584" s="167"/>
      <c r="GS584" s="167"/>
      <c r="GT584" s="167"/>
      <c r="GU584" s="167"/>
      <c r="GV584" s="167"/>
      <c r="GW584" s="167"/>
      <c r="GX584" s="167"/>
      <c r="GY584" s="167"/>
      <c r="GZ584" s="167"/>
      <c r="HA584" s="167"/>
      <c r="HB584" s="167"/>
      <c r="HC584" s="167"/>
      <c r="HD584" s="167"/>
      <c r="HE584" s="167"/>
      <c r="HF584" s="167"/>
      <c r="HG584" s="167"/>
      <c r="HH584" s="167"/>
      <c r="HI584" s="167"/>
      <c r="HJ584" s="167"/>
      <c r="HK584" s="167"/>
      <c r="HL584" s="167"/>
      <c r="HM584" s="167"/>
      <c r="HN584" s="167"/>
      <c r="HO584" s="167"/>
      <c r="HP584" s="167"/>
      <c r="HQ584" s="167"/>
      <c r="HR584" s="167"/>
      <c r="HS584" s="167"/>
      <c r="HT584" s="167"/>
      <c r="HU584" s="167"/>
      <c r="HV584" s="167"/>
      <c r="HW584" s="167"/>
      <c r="HX584" s="167"/>
      <c r="HY584" s="167"/>
      <c r="HZ584" s="167"/>
      <c r="IA584" s="167"/>
      <c r="IB584" s="167"/>
      <c r="IC584" s="167"/>
      <c r="ID584" s="167"/>
      <c r="IE584" s="167"/>
      <c r="IF584" s="167"/>
      <c r="IG584" s="167"/>
      <c r="IH584" s="167"/>
    </row>
    <row r="585" s="173" customFormat="true" ht="15" hidden="false" customHeight="false" outlineLevel="0" collapsed="false">
      <c r="A585" s="152" t="s">
        <v>658</v>
      </c>
      <c r="B585" s="114" t="n">
        <v>288.466160442903</v>
      </c>
      <c r="C585" s="114" t="n">
        <v>786.379085721495</v>
      </c>
      <c r="D585" s="114" t="n">
        <v>29.4541805885081</v>
      </c>
      <c r="E585" s="153" t="n">
        <v>2.72607048436499</v>
      </c>
      <c r="F585" s="154"/>
      <c r="G585" s="155" t="n">
        <v>0.402692198802701</v>
      </c>
      <c r="H585" s="113" t="n">
        <v>9.36529951231438</v>
      </c>
      <c r="I585" s="155" t="n">
        <v>0.0499350118605262</v>
      </c>
      <c r="J585" s="113" t="n">
        <v>3.2404177316851</v>
      </c>
      <c r="K585" s="153" t="n">
        <v>0.328573540606406</v>
      </c>
      <c r="L585" s="156" t="n">
        <v>20.0260290874288</v>
      </c>
      <c r="M585" s="113" t="n">
        <v>3.2404177316851</v>
      </c>
      <c r="N585" s="115" t="n">
        <v>0.0584880017878123</v>
      </c>
      <c r="O585" s="113" t="n">
        <v>8.78683833238877</v>
      </c>
      <c r="P585" s="154"/>
      <c r="Q585" s="114" t="n">
        <v>325</v>
      </c>
      <c r="R585" s="114" t="n">
        <v>182</v>
      </c>
      <c r="S585" s="114" t="n">
        <v>343.598912697466</v>
      </c>
      <c r="T585" s="114" t="n">
        <v>27.2999855102414</v>
      </c>
      <c r="U585" s="114" t="n">
        <v>314.122602983316</v>
      </c>
      <c r="V585" s="114" t="n">
        <v>9.93486441716603</v>
      </c>
      <c r="W585" s="114" t="n">
        <f aca="false">100-((U585/Q585)*100)</f>
        <v>3.346891389749</v>
      </c>
      <c r="X585" s="154"/>
      <c r="Y585" s="154"/>
      <c r="Z585" s="154"/>
      <c r="AA585" s="154"/>
      <c r="AB585" s="154"/>
      <c r="AC585" s="154"/>
      <c r="AD585" s="154"/>
      <c r="AE585" s="154"/>
      <c r="AF585" s="154"/>
      <c r="AG585" s="154"/>
      <c r="AH585" s="154"/>
      <c r="AI585" s="154"/>
      <c r="AJ585" s="154"/>
      <c r="AK585" s="154"/>
      <c r="AL585" s="154"/>
      <c r="AM585" s="154"/>
      <c r="AN585" s="154"/>
      <c r="AO585" s="154"/>
      <c r="AP585" s="154"/>
      <c r="AQ585" s="154"/>
      <c r="AR585" s="154"/>
      <c r="AS585" s="154"/>
      <c r="AT585" s="154"/>
      <c r="AU585" s="154"/>
      <c r="AV585" s="154"/>
      <c r="AW585" s="154"/>
      <c r="AX585" s="154"/>
      <c r="AY585" s="154"/>
      <c r="AZ585" s="154"/>
      <c r="BA585" s="154"/>
      <c r="BB585" s="167"/>
      <c r="BC585" s="167"/>
      <c r="BD585" s="167"/>
      <c r="BE585" s="167"/>
      <c r="BF585" s="167"/>
      <c r="BG585" s="167"/>
      <c r="BH585" s="167"/>
      <c r="BI585" s="167"/>
      <c r="BJ585" s="167"/>
      <c r="BK585" s="167"/>
      <c r="BL585" s="167"/>
      <c r="BM585" s="167"/>
      <c r="BN585" s="167"/>
      <c r="BO585" s="167"/>
      <c r="BP585" s="167"/>
      <c r="BQ585" s="167"/>
      <c r="BR585" s="167"/>
      <c r="BS585" s="168"/>
      <c r="BT585" s="168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  <c r="CE585" s="169"/>
      <c r="CF585" s="167"/>
      <c r="CG585" s="167"/>
      <c r="CH585" s="167"/>
      <c r="CI585" s="167"/>
      <c r="CJ585" s="154"/>
      <c r="CK585" s="154"/>
      <c r="CL585" s="154"/>
      <c r="CM585" s="154"/>
      <c r="CN585" s="154"/>
      <c r="CO585" s="154"/>
      <c r="CP585" s="154"/>
      <c r="CQ585" s="154"/>
      <c r="CR585" s="154"/>
      <c r="CS585" s="154"/>
      <c r="CT585" s="154"/>
      <c r="CU585" s="154"/>
      <c r="CV585" s="154"/>
      <c r="CW585" s="154"/>
      <c r="CX585" s="154"/>
      <c r="CY585" s="15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54"/>
      <c r="DK585" s="154"/>
      <c r="DL585" s="154"/>
      <c r="DM585" s="154"/>
      <c r="DN585" s="154"/>
      <c r="DO585" s="154"/>
      <c r="DP585" s="167"/>
      <c r="DQ585" s="167"/>
      <c r="DR585" s="167"/>
      <c r="DS585" s="170"/>
      <c r="DT585" s="171"/>
      <c r="DU585" s="172"/>
      <c r="DV585" s="170"/>
      <c r="DW585" s="171"/>
      <c r="DX585" s="172"/>
      <c r="DY585" s="170"/>
      <c r="DZ585" s="171"/>
      <c r="EA585" s="172"/>
      <c r="EB585" s="167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69"/>
      <c r="EP585" s="169"/>
      <c r="EQ585" s="169"/>
      <c r="ER585" s="167"/>
      <c r="ES585" s="167"/>
      <c r="ET585" s="167"/>
      <c r="EU585" s="167"/>
      <c r="EV585" s="167"/>
      <c r="EW585" s="167"/>
      <c r="EX585" s="167"/>
      <c r="EY585" s="167"/>
      <c r="EZ585" s="167"/>
      <c r="FA585" s="167"/>
      <c r="FB585" s="167"/>
      <c r="FC585" s="167"/>
      <c r="FD585" s="167"/>
      <c r="FE585" s="167"/>
      <c r="FF585" s="167"/>
      <c r="FG585" s="167"/>
      <c r="FH585" s="167"/>
      <c r="FI585" s="167"/>
      <c r="FJ585" s="167"/>
      <c r="FK585" s="167"/>
      <c r="FL585" s="167"/>
      <c r="FM585" s="167"/>
      <c r="FN585" s="167"/>
      <c r="FO585" s="167"/>
      <c r="FP585" s="167"/>
      <c r="FQ585" s="167"/>
      <c r="FR585" s="167"/>
      <c r="FS585" s="167"/>
      <c r="FT585" s="167"/>
      <c r="FU585" s="167"/>
      <c r="FV585" s="167"/>
      <c r="FW585" s="167"/>
      <c r="FX585" s="167"/>
      <c r="FY585" s="167"/>
      <c r="FZ585" s="167"/>
      <c r="GA585" s="167"/>
      <c r="GB585" s="167"/>
      <c r="GC585" s="167"/>
      <c r="GD585" s="167"/>
      <c r="GE585" s="167"/>
      <c r="GF585" s="167"/>
      <c r="GG585" s="167"/>
      <c r="GH585" s="167"/>
      <c r="GI585" s="167"/>
      <c r="GJ585" s="167"/>
      <c r="GK585" s="167"/>
      <c r="GL585" s="167"/>
      <c r="GM585" s="167"/>
      <c r="GN585" s="167"/>
      <c r="GO585" s="167"/>
      <c r="GP585" s="167"/>
      <c r="GQ585" s="167"/>
      <c r="GR585" s="167"/>
      <c r="GS585" s="167"/>
      <c r="GT585" s="167"/>
      <c r="GU585" s="167"/>
      <c r="GV585" s="167"/>
      <c r="GW585" s="167"/>
      <c r="GX585" s="167"/>
      <c r="GY585" s="167"/>
      <c r="GZ585" s="167"/>
      <c r="HA585" s="167"/>
      <c r="HB585" s="167"/>
      <c r="HC585" s="167"/>
      <c r="HD585" s="167"/>
      <c r="HE585" s="167"/>
      <c r="HF585" s="167"/>
      <c r="HG585" s="167"/>
      <c r="HH585" s="167"/>
      <c r="HI585" s="167"/>
      <c r="HJ585" s="167"/>
      <c r="HK585" s="167"/>
      <c r="HL585" s="167"/>
      <c r="HM585" s="167"/>
      <c r="HN585" s="167"/>
      <c r="HO585" s="167"/>
      <c r="HP585" s="167"/>
      <c r="HQ585" s="167"/>
      <c r="HR585" s="167"/>
      <c r="HS585" s="167"/>
      <c r="HT585" s="167"/>
      <c r="HU585" s="167"/>
      <c r="HV585" s="167"/>
      <c r="HW585" s="167"/>
      <c r="HX585" s="167"/>
      <c r="HY585" s="167"/>
      <c r="HZ585" s="167"/>
      <c r="IA585" s="167"/>
      <c r="IB585" s="167"/>
      <c r="IC585" s="167"/>
      <c r="ID585" s="167"/>
      <c r="IE585" s="167"/>
      <c r="IF585" s="167"/>
      <c r="IG585" s="167"/>
      <c r="IH585" s="167"/>
    </row>
    <row r="586" s="173" customFormat="true" ht="15" hidden="false" customHeight="false" outlineLevel="0" collapsed="false">
      <c r="A586" s="152" t="s">
        <v>659</v>
      </c>
      <c r="B586" s="114" t="n">
        <v>262.418448296427</v>
      </c>
      <c r="C586" s="114" t="n">
        <v>639.386211896333</v>
      </c>
      <c r="D586" s="114" t="n">
        <v>26.2167574543618</v>
      </c>
      <c r="E586" s="153" t="n">
        <v>2.43651395718218</v>
      </c>
      <c r="F586" s="154"/>
      <c r="G586" s="155" t="n">
        <v>0.425742334884547</v>
      </c>
      <c r="H586" s="113" t="n">
        <v>8.29923706148784</v>
      </c>
      <c r="I586" s="155" t="n">
        <v>0.0510210974775185</v>
      </c>
      <c r="J586" s="113" t="n">
        <v>4.58153946198486</v>
      </c>
      <c r="K586" s="153" t="n">
        <v>0.538102981379881</v>
      </c>
      <c r="L586" s="156" t="n">
        <v>19.5997351966141</v>
      </c>
      <c r="M586" s="113" t="n">
        <v>4.58153946198486</v>
      </c>
      <c r="N586" s="115" t="n">
        <v>0.0605195606739581</v>
      </c>
      <c r="O586" s="113" t="n">
        <v>6.92003121098805</v>
      </c>
      <c r="P586" s="154"/>
      <c r="Q586" s="114" t="n">
        <v>330</v>
      </c>
      <c r="R586" s="114" t="n">
        <v>170</v>
      </c>
      <c r="S586" s="114" t="n">
        <v>360.148870225161</v>
      </c>
      <c r="T586" s="114" t="n">
        <v>25.1636637355794</v>
      </c>
      <c r="U586" s="114" t="n">
        <v>320.787528839613</v>
      </c>
      <c r="V586" s="114" t="n">
        <v>14.3373206896833</v>
      </c>
      <c r="W586" s="114" t="n">
        <f aca="false">100-((U586/Q586)*100)</f>
        <v>2.79165792738991</v>
      </c>
      <c r="X586" s="154"/>
      <c r="Y586" s="154"/>
      <c r="Z586" s="154"/>
      <c r="AA586" s="154"/>
      <c r="AB586" s="154"/>
      <c r="AC586" s="154"/>
      <c r="AD586" s="154"/>
      <c r="AE586" s="154"/>
      <c r="AF586" s="154"/>
      <c r="AG586" s="154"/>
      <c r="AH586" s="154"/>
      <c r="AI586" s="154"/>
      <c r="AJ586" s="154"/>
      <c r="AK586" s="154"/>
      <c r="AL586" s="154"/>
      <c r="AM586" s="154"/>
      <c r="AN586" s="154"/>
      <c r="AO586" s="154"/>
      <c r="AP586" s="154"/>
      <c r="AQ586" s="154"/>
      <c r="AR586" s="154"/>
      <c r="AS586" s="154"/>
      <c r="AT586" s="154"/>
      <c r="AU586" s="154"/>
      <c r="AV586" s="154"/>
      <c r="AW586" s="154"/>
      <c r="AX586" s="154"/>
      <c r="AY586" s="154"/>
      <c r="AZ586" s="154"/>
      <c r="BA586" s="154"/>
      <c r="BB586" s="167"/>
      <c r="BC586" s="167"/>
      <c r="BD586" s="167"/>
      <c r="BE586" s="167"/>
      <c r="BF586" s="167"/>
      <c r="BG586" s="167"/>
      <c r="BH586" s="167"/>
      <c r="BI586" s="167"/>
      <c r="BJ586" s="167"/>
      <c r="BK586" s="167"/>
      <c r="BL586" s="167"/>
      <c r="BM586" s="167"/>
      <c r="BN586" s="167"/>
      <c r="BO586" s="167"/>
      <c r="BP586" s="167"/>
      <c r="BQ586" s="167"/>
      <c r="BR586" s="167"/>
      <c r="BS586" s="168"/>
      <c r="BT586" s="168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7"/>
      <c r="CG586" s="167"/>
      <c r="CH586" s="167"/>
      <c r="CI586" s="167"/>
      <c r="CJ586" s="154"/>
      <c r="CK586" s="154"/>
      <c r="CL586" s="154"/>
      <c r="CM586" s="154"/>
      <c r="CN586" s="154"/>
      <c r="CO586" s="154"/>
      <c r="CP586" s="154"/>
      <c r="CQ586" s="154"/>
      <c r="CR586" s="154"/>
      <c r="CS586" s="154"/>
      <c r="CT586" s="154"/>
      <c r="CU586" s="154"/>
      <c r="CV586" s="154"/>
      <c r="CW586" s="154"/>
      <c r="CX586" s="154"/>
      <c r="CY586" s="15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54"/>
      <c r="DK586" s="154"/>
      <c r="DL586" s="154"/>
      <c r="DM586" s="154"/>
      <c r="DN586" s="154"/>
      <c r="DO586" s="154"/>
      <c r="DP586" s="167"/>
      <c r="DQ586" s="167"/>
      <c r="DR586" s="167"/>
      <c r="DS586" s="170"/>
      <c r="DT586" s="171"/>
      <c r="DU586" s="172"/>
      <c r="DV586" s="170"/>
      <c r="DW586" s="171"/>
      <c r="DX586" s="172"/>
      <c r="DY586" s="170"/>
      <c r="DZ586" s="171"/>
      <c r="EA586" s="172"/>
      <c r="EB586" s="167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69"/>
      <c r="EP586" s="169"/>
      <c r="EQ586" s="169"/>
      <c r="ER586" s="167"/>
      <c r="ES586" s="167"/>
      <c r="ET586" s="167"/>
      <c r="EU586" s="167"/>
      <c r="EV586" s="167"/>
      <c r="EW586" s="167"/>
      <c r="EX586" s="167"/>
      <c r="EY586" s="167"/>
      <c r="EZ586" s="167"/>
      <c r="FA586" s="167"/>
      <c r="FB586" s="167"/>
      <c r="FC586" s="167"/>
      <c r="FD586" s="167"/>
      <c r="FE586" s="167"/>
      <c r="FF586" s="167"/>
      <c r="FG586" s="167"/>
      <c r="FH586" s="167"/>
      <c r="FI586" s="167"/>
      <c r="FJ586" s="167"/>
      <c r="FK586" s="167"/>
      <c r="FL586" s="167"/>
      <c r="FM586" s="167"/>
      <c r="FN586" s="167"/>
      <c r="FO586" s="167"/>
      <c r="FP586" s="167"/>
      <c r="FQ586" s="167"/>
      <c r="FR586" s="167"/>
      <c r="FS586" s="167"/>
      <c r="FT586" s="167"/>
      <c r="FU586" s="167"/>
      <c r="FV586" s="167"/>
      <c r="FW586" s="167"/>
      <c r="FX586" s="167"/>
      <c r="FY586" s="167"/>
      <c r="FZ586" s="167"/>
      <c r="GA586" s="167"/>
      <c r="GB586" s="167"/>
      <c r="GC586" s="167"/>
      <c r="GD586" s="167"/>
      <c r="GE586" s="167"/>
      <c r="GF586" s="167"/>
      <c r="GG586" s="167"/>
      <c r="GH586" s="167"/>
      <c r="GI586" s="167"/>
      <c r="GJ586" s="167"/>
      <c r="GK586" s="167"/>
      <c r="GL586" s="167"/>
      <c r="GM586" s="167"/>
      <c r="GN586" s="167"/>
      <c r="GO586" s="167"/>
      <c r="GP586" s="167"/>
      <c r="GQ586" s="167"/>
      <c r="GR586" s="167"/>
      <c r="GS586" s="167"/>
      <c r="GT586" s="167"/>
      <c r="GU586" s="167"/>
      <c r="GV586" s="167"/>
      <c r="GW586" s="167"/>
      <c r="GX586" s="167"/>
      <c r="GY586" s="167"/>
      <c r="GZ586" s="167"/>
      <c r="HA586" s="167"/>
      <c r="HB586" s="167"/>
      <c r="HC586" s="167"/>
      <c r="HD586" s="167"/>
      <c r="HE586" s="167"/>
      <c r="HF586" s="167"/>
      <c r="HG586" s="167"/>
      <c r="HH586" s="167"/>
      <c r="HI586" s="167"/>
      <c r="HJ586" s="167"/>
      <c r="HK586" s="167"/>
      <c r="HL586" s="167"/>
      <c r="HM586" s="167"/>
      <c r="HN586" s="167"/>
      <c r="HO586" s="167"/>
      <c r="HP586" s="167"/>
      <c r="HQ586" s="167"/>
      <c r="HR586" s="167"/>
      <c r="HS586" s="167"/>
      <c r="HT586" s="167"/>
      <c r="HU586" s="167"/>
      <c r="HV586" s="167"/>
      <c r="HW586" s="167"/>
      <c r="HX586" s="167"/>
      <c r="HY586" s="167"/>
      <c r="HZ586" s="167"/>
      <c r="IA586" s="167"/>
      <c r="IB586" s="167"/>
      <c r="IC586" s="167"/>
      <c r="ID586" s="167"/>
      <c r="IE586" s="167"/>
      <c r="IF586" s="167"/>
      <c r="IG586" s="167"/>
      <c r="IH586" s="167"/>
    </row>
    <row r="587" s="173" customFormat="true" ht="15" hidden="false" customHeight="false" outlineLevel="0" collapsed="false">
      <c r="A587" s="152" t="s">
        <v>660</v>
      </c>
      <c r="B587" s="114" t="n">
        <v>313.847013776736</v>
      </c>
      <c r="C587" s="114" t="n">
        <v>853.523151034774</v>
      </c>
      <c r="D587" s="114" t="n">
        <v>32.7274973514787</v>
      </c>
      <c r="E587" s="153" t="n">
        <v>2.71955160816649</v>
      </c>
      <c r="F587" s="154"/>
      <c r="G587" s="155" t="n">
        <v>0.420761369596729</v>
      </c>
      <c r="H587" s="113" t="n">
        <v>10.0942897654333</v>
      </c>
      <c r="I587" s="155" t="n">
        <v>0.0519474103075488</v>
      </c>
      <c r="J587" s="113" t="n">
        <v>5.55650500436255</v>
      </c>
      <c r="K587" s="153" t="n">
        <v>0.540989535878276</v>
      </c>
      <c r="L587" s="156" t="n">
        <v>19.2502377708458</v>
      </c>
      <c r="M587" s="113" t="n">
        <v>5.55650500436255</v>
      </c>
      <c r="N587" s="115" t="n">
        <v>0.0587449696078022</v>
      </c>
      <c r="O587" s="113" t="n">
        <v>8.42733279306242</v>
      </c>
      <c r="P587" s="154"/>
      <c r="Q587" s="114" t="n">
        <v>385</v>
      </c>
      <c r="R587" s="114" t="n">
        <v>178</v>
      </c>
      <c r="S587" s="114" t="n">
        <v>356.595322835604</v>
      </c>
      <c r="T587" s="114" t="n">
        <v>30.3543123010577</v>
      </c>
      <c r="U587" s="114" t="n">
        <v>326.466545456996</v>
      </c>
      <c r="V587" s="114" t="n">
        <v>17.6884504115126</v>
      </c>
      <c r="W587" s="114" t="n">
        <f aca="false">100-((U587/Q587)*100)</f>
        <v>15.2034946864945</v>
      </c>
      <c r="X587" s="154"/>
      <c r="Y587" s="154"/>
      <c r="Z587" s="154"/>
      <c r="AA587" s="154"/>
      <c r="AB587" s="154"/>
      <c r="AC587" s="154"/>
      <c r="AD587" s="154"/>
      <c r="AE587" s="154"/>
      <c r="AF587" s="154"/>
      <c r="AG587" s="154"/>
      <c r="AH587" s="154"/>
      <c r="AI587" s="154"/>
      <c r="AJ587" s="154"/>
      <c r="AK587" s="154"/>
      <c r="AL587" s="154"/>
      <c r="AM587" s="154"/>
      <c r="AN587" s="154"/>
      <c r="AO587" s="154"/>
      <c r="AP587" s="154"/>
      <c r="AQ587" s="154"/>
      <c r="AR587" s="154"/>
      <c r="AS587" s="154"/>
      <c r="AT587" s="154"/>
      <c r="AU587" s="154"/>
      <c r="AV587" s="154"/>
      <c r="AW587" s="154"/>
      <c r="AX587" s="154"/>
      <c r="AY587" s="154"/>
      <c r="AZ587" s="154"/>
      <c r="BA587" s="154"/>
      <c r="BB587" s="167"/>
      <c r="BC587" s="167"/>
      <c r="BD587" s="167"/>
      <c r="BE587" s="167"/>
      <c r="BF587" s="167"/>
      <c r="BG587" s="167"/>
      <c r="BH587" s="167"/>
      <c r="BI587" s="167"/>
      <c r="BJ587" s="167"/>
      <c r="BK587" s="167"/>
      <c r="BL587" s="167"/>
      <c r="BM587" s="167"/>
      <c r="BN587" s="167"/>
      <c r="BO587" s="167"/>
      <c r="BP587" s="167"/>
      <c r="BQ587" s="167"/>
      <c r="BR587" s="167"/>
      <c r="BS587" s="168"/>
      <c r="BT587" s="168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7"/>
      <c r="CG587" s="167"/>
      <c r="CH587" s="167"/>
      <c r="CI587" s="167"/>
      <c r="CJ587" s="154"/>
      <c r="CK587" s="154"/>
      <c r="CL587" s="154"/>
      <c r="CM587" s="154"/>
      <c r="CN587" s="154"/>
      <c r="CO587" s="154"/>
      <c r="CP587" s="154"/>
      <c r="CQ587" s="154"/>
      <c r="CR587" s="154"/>
      <c r="CS587" s="154"/>
      <c r="CT587" s="154"/>
      <c r="CU587" s="154"/>
      <c r="CV587" s="154"/>
      <c r="CW587" s="154"/>
      <c r="CX587" s="154"/>
      <c r="CY587" s="15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54"/>
      <c r="DK587" s="154"/>
      <c r="DL587" s="154"/>
      <c r="DM587" s="154"/>
      <c r="DN587" s="154"/>
      <c r="DO587" s="154"/>
      <c r="DP587" s="167"/>
      <c r="DQ587" s="167"/>
      <c r="DR587" s="167"/>
      <c r="DS587" s="170"/>
      <c r="DT587" s="171"/>
      <c r="DU587" s="172"/>
      <c r="DV587" s="170"/>
      <c r="DW587" s="171"/>
      <c r="DX587" s="172"/>
      <c r="DY587" s="170"/>
      <c r="DZ587" s="171"/>
      <c r="EA587" s="172"/>
      <c r="EB587" s="167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69"/>
      <c r="EP587" s="169"/>
      <c r="EQ587" s="169"/>
      <c r="ER587" s="167"/>
      <c r="ES587" s="167"/>
      <c r="ET587" s="167"/>
      <c r="EU587" s="167"/>
      <c r="EV587" s="167"/>
      <c r="EW587" s="167"/>
      <c r="EX587" s="167"/>
      <c r="EY587" s="167"/>
      <c r="EZ587" s="167"/>
      <c r="FA587" s="167"/>
      <c r="FB587" s="167"/>
      <c r="FC587" s="167"/>
      <c r="FD587" s="167"/>
      <c r="FE587" s="167"/>
      <c r="FF587" s="167"/>
      <c r="FG587" s="167"/>
      <c r="FH587" s="167"/>
      <c r="FI587" s="167"/>
      <c r="FJ587" s="167"/>
      <c r="FK587" s="167"/>
      <c r="FL587" s="167"/>
      <c r="FM587" s="167"/>
      <c r="FN587" s="167"/>
      <c r="FO587" s="167"/>
      <c r="FP587" s="167"/>
      <c r="FQ587" s="167"/>
      <c r="FR587" s="167"/>
      <c r="FS587" s="167"/>
      <c r="FT587" s="167"/>
      <c r="FU587" s="167"/>
      <c r="FV587" s="167"/>
      <c r="FW587" s="167"/>
      <c r="FX587" s="167"/>
      <c r="FY587" s="167"/>
      <c r="FZ587" s="167"/>
      <c r="GA587" s="167"/>
      <c r="GB587" s="167"/>
      <c r="GC587" s="167"/>
      <c r="GD587" s="167"/>
      <c r="GE587" s="167"/>
      <c r="GF587" s="167"/>
      <c r="GG587" s="167"/>
      <c r="GH587" s="167"/>
      <c r="GI587" s="167"/>
      <c r="GJ587" s="167"/>
      <c r="GK587" s="167"/>
      <c r="GL587" s="167"/>
      <c r="GM587" s="167"/>
      <c r="GN587" s="167"/>
      <c r="GO587" s="167"/>
      <c r="GP587" s="167"/>
      <c r="GQ587" s="167"/>
      <c r="GR587" s="167"/>
      <c r="GS587" s="167"/>
      <c r="GT587" s="167"/>
      <c r="GU587" s="167"/>
      <c r="GV587" s="167"/>
      <c r="GW587" s="167"/>
      <c r="GX587" s="167"/>
      <c r="GY587" s="167"/>
      <c r="GZ587" s="167"/>
      <c r="HA587" s="167"/>
      <c r="HB587" s="167"/>
      <c r="HC587" s="167"/>
      <c r="HD587" s="167"/>
      <c r="HE587" s="167"/>
      <c r="HF587" s="167"/>
      <c r="HG587" s="167"/>
      <c r="HH587" s="167"/>
      <c r="HI587" s="167"/>
      <c r="HJ587" s="167"/>
      <c r="HK587" s="167"/>
      <c r="HL587" s="167"/>
      <c r="HM587" s="167"/>
      <c r="HN587" s="167"/>
      <c r="HO587" s="167"/>
      <c r="HP587" s="167"/>
      <c r="HQ587" s="167"/>
      <c r="HR587" s="167"/>
      <c r="HS587" s="167"/>
      <c r="HT587" s="167"/>
      <c r="HU587" s="167"/>
      <c r="HV587" s="167"/>
      <c r="HW587" s="167"/>
      <c r="HX587" s="167"/>
      <c r="HY587" s="167"/>
      <c r="HZ587" s="167"/>
      <c r="IA587" s="167"/>
      <c r="IB587" s="167"/>
      <c r="IC587" s="167"/>
      <c r="ID587" s="167"/>
      <c r="IE587" s="167"/>
      <c r="IF587" s="167"/>
      <c r="IG587" s="167"/>
      <c r="IH587" s="167"/>
    </row>
    <row r="588" s="173" customFormat="true" ht="15" hidden="false" customHeight="false" outlineLevel="0" collapsed="false">
      <c r="A588" s="152" t="s">
        <v>661</v>
      </c>
      <c r="B588" s="114" t="n">
        <v>406.313697117341</v>
      </c>
      <c r="C588" s="114" t="n">
        <v>1421.46655981087</v>
      </c>
      <c r="D588" s="114" t="n">
        <v>46.5290198847159</v>
      </c>
      <c r="E588" s="153" t="n">
        <v>3.4984460772445</v>
      </c>
      <c r="F588" s="154"/>
      <c r="G588" s="155" t="n">
        <v>0.387797738698904</v>
      </c>
      <c r="H588" s="113" t="n">
        <v>8.3995443248547</v>
      </c>
      <c r="I588" s="155" t="n">
        <v>0.0507002456136019</v>
      </c>
      <c r="J588" s="113" t="n">
        <v>3.67706174899029</v>
      </c>
      <c r="K588" s="153" t="n">
        <v>0.420533237701466</v>
      </c>
      <c r="L588" s="156" t="n">
        <v>19.723770326898</v>
      </c>
      <c r="M588" s="113" t="n">
        <v>3.67706174899029</v>
      </c>
      <c r="N588" s="115" t="n">
        <v>0.0554745686929762</v>
      </c>
      <c r="O588" s="113" t="n">
        <v>7.55192437457574</v>
      </c>
      <c r="P588" s="154"/>
      <c r="Q588" s="114" t="n">
        <v>315</v>
      </c>
      <c r="R588" s="114" t="n">
        <v>169</v>
      </c>
      <c r="S588" s="114" t="n">
        <v>332.759435515798</v>
      </c>
      <c r="T588" s="114" t="n">
        <v>23.832232869105</v>
      </c>
      <c r="U588" s="114" t="n">
        <v>318.81929072967</v>
      </c>
      <c r="V588" s="114" t="n">
        <v>11.438007000311</v>
      </c>
      <c r="W588" s="114" t="n">
        <f aca="false">100-((U588/Q588)*100)</f>
        <v>-1.2124732475142</v>
      </c>
      <c r="X588" s="154"/>
      <c r="Y588" s="154"/>
      <c r="Z588" s="154"/>
      <c r="AA588" s="154"/>
      <c r="AB588" s="154"/>
      <c r="AC588" s="154"/>
      <c r="AD588" s="154"/>
      <c r="AE588" s="154"/>
      <c r="AF588" s="154"/>
      <c r="AG588" s="154"/>
      <c r="AH588" s="154"/>
      <c r="AI588" s="154"/>
      <c r="AJ588" s="154"/>
      <c r="AK588" s="154"/>
      <c r="AL588" s="154"/>
      <c r="AM588" s="154"/>
      <c r="AN588" s="154"/>
      <c r="AO588" s="154"/>
      <c r="AP588" s="154"/>
      <c r="AQ588" s="154"/>
      <c r="AR588" s="154"/>
      <c r="AS588" s="154"/>
      <c r="AT588" s="154"/>
      <c r="AU588" s="154"/>
      <c r="AV588" s="154"/>
      <c r="AW588" s="154"/>
      <c r="AX588" s="154"/>
      <c r="AY588" s="154"/>
      <c r="AZ588" s="154"/>
      <c r="BA588" s="154"/>
      <c r="BB588" s="167"/>
      <c r="BC588" s="167"/>
      <c r="BD588" s="167"/>
      <c r="BE588" s="167"/>
      <c r="BF588" s="167"/>
      <c r="BG588" s="167"/>
      <c r="BH588" s="167"/>
      <c r="BI588" s="167"/>
      <c r="BJ588" s="167"/>
      <c r="BK588" s="167"/>
      <c r="BL588" s="167"/>
      <c r="BM588" s="167"/>
      <c r="BN588" s="167"/>
      <c r="BO588" s="167"/>
      <c r="BP588" s="167"/>
      <c r="BQ588" s="167"/>
      <c r="BR588" s="167"/>
      <c r="BS588" s="168"/>
      <c r="BT588" s="168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  <c r="CE588" s="169"/>
      <c r="CF588" s="167"/>
      <c r="CG588" s="167"/>
      <c r="CH588" s="167"/>
      <c r="CI588" s="167"/>
      <c r="CJ588" s="154"/>
      <c r="CK588" s="154"/>
      <c r="CL588" s="154"/>
      <c r="CM588" s="154"/>
      <c r="CN588" s="154"/>
      <c r="CO588" s="154"/>
      <c r="CP588" s="154"/>
      <c r="CQ588" s="154"/>
      <c r="CR588" s="154"/>
      <c r="CS588" s="154"/>
      <c r="CT588" s="154"/>
      <c r="CU588" s="154"/>
      <c r="CV588" s="154"/>
      <c r="CW588" s="154"/>
      <c r="CX588" s="154"/>
      <c r="CY588" s="15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54"/>
      <c r="DK588" s="154"/>
      <c r="DL588" s="154"/>
      <c r="DM588" s="154"/>
      <c r="DN588" s="154"/>
      <c r="DO588" s="154"/>
      <c r="DP588" s="167"/>
      <c r="DQ588" s="167"/>
      <c r="DR588" s="167"/>
      <c r="DS588" s="170"/>
      <c r="DT588" s="171"/>
      <c r="DU588" s="172"/>
      <c r="DV588" s="170"/>
      <c r="DW588" s="171"/>
      <c r="DX588" s="172"/>
      <c r="DY588" s="170"/>
      <c r="DZ588" s="171"/>
      <c r="EA588" s="172"/>
      <c r="EB588" s="167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69"/>
      <c r="EP588" s="169"/>
      <c r="EQ588" s="169"/>
      <c r="ER588" s="167"/>
      <c r="ES588" s="167"/>
      <c r="ET588" s="167"/>
      <c r="EU588" s="167"/>
      <c r="EV588" s="167"/>
      <c r="EW588" s="167"/>
      <c r="EX588" s="167"/>
      <c r="EY588" s="167"/>
      <c r="EZ588" s="167"/>
      <c r="FA588" s="167"/>
      <c r="FB588" s="167"/>
      <c r="FC588" s="167"/>
      <c r="FD588" s="167"/>
      <c r="FE588" s="167"/>
      <c r="FF588" s="167"/>
      <c r="FG588" s="167"/>
      <c r="FH588" s="167"/>
      <c r="FI588" s="167"/>
      <c r="FJ588" s="167"/>
      <c r="FK588" s="167"/>
      <c r="FL588" s="167"/>
      <c r="FM588" s="167"/>
      <c r="FN588" s="167"/>
      <c r="FO588" s="167"/>
      <c r="FP588" s="167"/>
      <c r="FQ588" s="167"/>
      <c r="FR588" s="167"/>
      <c r="FS588" s="167"/>
      <c r="FT588" s="167"/>
      <c r="FU588" s="167"/>
      <c r="FV588" s="167"/>
      <c r="FW588" s="167"/>
      <c r="FX588" s="167"/>
      <c r="FY588" s="167"/>
      <c r="FZ588" s="167"/>
      <c r="GA588" s="167"/>
      <c r="GB588" s="167"/>
      <c r="GC588" s="167"/>
      <c r="GD588" s="167"/>
      <c r="GE588" s="167"/>
      <c r="GF588" s="167"/>
      <c r="GG588" s="167"/>
      <c r="GH588" s="167"/>
      <c r="GI588" s="167"/>
      <c r="GJ588" s="167"/>
      <c r="GK588" s="167"/>
      <c r="GL588" s="167"/>
      <c r="GM588" s="167"/>
      <c r="GN588" s="167"/>
      <c r="GO588" s="167"/>
      <c r="GP588" s="167"/>
      <c r="GQ588" s="167"/>
      <c r="GR588" s="167"/>
      <c r="GS588" s="167"/>
      <c r="GT588" s="167"/>
      <c r="GU588" s="167"/>
      <c r="GV588" s="167"/>
      <c r="GW588" s="167"/>
      <c r="GX588" s="167"/>
      <c r="GY588" s="167"/>
      <c r="GZ588" s="167"/>
      <c r="HA588" s="167"/>
      <c r="HB588" s="167"/>
      <c r="HC588" s="167"/>
      <c r="HD588" s="167"/>
      <c r="HE588" s="167"/>
      <c r="HF588" s="167"/>
      <c r="HG588" s="167"/>
      <c r="HH588" s="167"/>
      <c r="HI588" s="167"/>
      <c r="HJ588" s="167"/>
      <c r="HK588" s="167"/>
      <c r="HL588" s="167"/>
      <c r="HM588" s="167"/>
      <c r="HN588" s="167"/>
      <c r="HO588" s="167"/>
      <c r="HP588" s="167"/>
      <c r="HQ588" s="167"/>
      <c r="HR588" s="167"/>
      <c r="HS588" s="167"/>
      <c r="HT588" s="167"/>
      <c r="HU588" s="167"/>
      <c r="HV588" s="167"/>
      <c r="HW588" s="167"/>
      <c r="HX588" s="167"/>
      <c r="HY588" s="167"/>
      <c r="HZ588" s="167"/>
      <c r="IA588" s="167"/>
      <c r="IB588" s="167"/>
      <c r="IC588" s="167"/>
      <c r="ID588" s="167"/>
      <c r="IE588" s="167"/>
      <c r="IF588" s="167"/>
    </row>
    <row r="589" s="173" customFormat="true" ht="15" hidden="false" customHeight="false" outlineLevel="0" collapsed="false">
      <c r="A589" s="152" t="s">
        <v>662</v>
      </c>
      <c r="B589" s="114" t="n">
        <v>496.837591768373</v>
      </c>
      <c r="C589" s="114" t="n">
        <v>2006.47754005268</v>
      </c>
      <c r="D589" s="114" t="n">
        <v>63.9648416763671</v>
      </c>
      <c r="E589" s="153" t="n">
        <v>4.03849783771617</v>
      </c>
      <c r="F589" s="154"/>
      <c r="G589" s="155" t="n">
        <v>0.387435611935891</v>
      </c>
      <c r="H589" s="113" t="n">
        <v>10.8048222848942</v>
      </c>
      <c r="I589" s="155" t="n">
        <v>0.0531691516044351</v>
      </c>
      <c r="J589" s="113" t="n">
        <v>4.11073255127103</v>
      </c>
      <c r="K589" s="153" t="n">
        <v>0.368442231075561</v>
      </c>
      <c r="L589" s="156" t="n">
        <v>18.8078983738493</v>
      </c>
      <c r="M589" s="113" t="n">
        <v>4.11073255127103</v>
      </c>
      <c r="N589" s="115" t="n">
        <v>0.0528492139229789</v>
      </c>
      <c r="O589" s="113" t="n">
        <v>9.99230016062706</v>
      </c>
      <c r="P589" s="154"/>
      <c r="Q589" s="114" t="n">
        <v>298</v>
      </c>
      <c r="R589" s="114" t="n">
        <v>240</v>
      </c>
      <c r="S589" s="114" t="n">
        <v>332.494450677463</v>
      </c>
      <c r="T589" s="114" t="n">
        <v>30.6361536234378</v>
      </c>
      <c r="U589" s="114" t="n">
        <v>333.949125234176</v>
      </c>
      <c r="V589" s="114" t="n">
        <v>13.3782414051381</v>
      </c>
      <c r="W589" s="114" t="n">
        <f aca="false">100-((U589/Q589)*100)</f>
        <v>-12.0634648436833</v>
      </c>
      <c r="X589" s="154"/>
      <c r="Y589" s="154"/>
      <c r="Z589" s="154"/>
      <c r="AA589" s="154"/>
      <c r="AB589" s="154"/>
      <c r="AC589" s="154"/>
      <c r="AD589" s="154"/>
      <c r="AE589" s="154"/>
      <c r="AF589" s="154"/>
      <c r="AG589" s="154"/>
      <c r="AH589" s="154"/>
      <c r="AI589" s="154"/>
      <c r="AJ589" s="154"/>
      <c r="AK589" s="154"/>
      <c r="AL589" s="154"/>
      <c r="AM589" s="154"/>
      <c r="AN589" s="154"/>
      <c r="AO589" s="154"/>
      <c r="AP589" s="154"/>
      <c r="AQ589" s="154"/>
      <c r="AR589" s="154"/>
      <c r="AS589" s="154"/>
      <c r="AT589" s="154"/>
      <c r="AU589" s="154"/>
      <c r="AV589" s="154"/>
      <c r="AW589" s="154"/>
      <c r="AX589" s="154"/>
      <c r="AY589" s="154"/>
      <c r="AZ589" s="154"/>
      <c r="BA589" s="154"/>
      <c r="BB589" s="167"/>
      <c r="BC589" s="167"/>
      <c r="BD589" s="167"/>
      <c r="BE589" s="167"/>
      <c r="BF589" s="167"/>
      <c r="BG589" s="167"/>
      <c r="BH589" s="167"/>
      <c r="BI589" s="167"/>
      <c r="BJ589" s="167"/>
      <c r="BK589" s="167"/>
      <c r="BL589" s="167"/>
      <c r="BM589" s="167"/>
      <c r="BN589" s="167"/>
      <c r="BO589" s="167"/>
      <c r="BP589" s="167"/>
      <c r="BQ589" s="167"/>
      <c r="BR589" s="167"/>
      <c r="BS589" s="168"/>
      <c r="BT589" s="168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  <c r="CE589" s="169"/>
      <c r="CF589" s="167"/>
      <c r="CG589" s="167"/>
      <c r="CH589" s="167"/>
      <c r="CI589" s="167"/>
      <c r="CJ589" s="154"/>
      <c r="CK589" s="154"/>
      <c r="CL589" s="154"/>
      <c r="CM589" s="154"/>
      <c r="CN589" s="154"/>
      <c r="CO589" s="154"/>
      <c r="CP589" s="154"/>
      <c r="CQ589" s="154"/>
      <c r="CR589" s="154"/>
      <c r="CS589" s="154"/>
      <c r="CT589" s="154"/>
      <c r="CU589" s="154"/>
      <c r="CV589" s="154"/>
      <c r="CW589" s="154"/>
      <c r="CX589" s="154"/>
      <c r="CY589" s="15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54"/>
      <c r="DK589" s="154"/>
      <c r="DL589" s="154"/>
      <c r="DM589" s="154"/>
      <c r="DN589" s="154"/>
      <c r="DO589" s="154"/>
      <c r="DP589" s="167"/>
      <c r="DQ589" s="167"/>
      <c r="DR589" s="167"/>
      <c r="DS589" s="170"/>
      <c r="DT589" s="171"/>
      <c r="DU589" s="172"/>
      <c r="DV589" s="170"/>
      <c r="DW589" s="171"/>
      <c r="DX589" s="172"/>
      <c r="DY589" s="170"/>
      <c r="DZ589" s="171"/>
      <c r="EA589" s="172"/>
      <c r="EB589" s="167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69"/>
      <c r="EP589" s="169"/>
      <c r="EQ589" s="169"/>
      <c r="ER589" s="167"/>
      <c r="ES589" s="167"/>
      <c r="ET589" s="167"/>
      <c r="EU589" s="167"/>
      <c r="EV589" s="167"/>
      <c r="EW589" s="167"/>
      <c r="EX589" s="167"/>
      <c r="EY589" s="167"/>
      <c r="EZ589" s="167"/>
      <c r="FA589" s="167"/>
      <c r="FB589" s="167"/>
      <c r="FC589" s="167"/>
      <c r="FD589" s="167"/>
      <c r="FE589" s="167"/>
      <c r="FF589" s="167"/>
      <c r="FG589" s="167"/>
      <c r="FH589" s="167"/>
      <c r="FI589" s="167"/>
      <c r="FJ589" s="167"/>
      <c r="FK589" s="167"/>
      <c r="FL589" s="167"/>
      <c r="FM589" s="167"/>
      <c r="FN589" s="167"/>
      <c r="FO589" s="167"/>
      <c r="FP589" s="167"/>
      <c r="FQ589" s="167"/>
      <c r="FR589" s="167"/>
      <c r="FS589" s="167"/>
      <c r="FT589" s="167"/>
      <c r="FU589" s="167"/>
      <c r="FV589" s="167"/>
      <c r="FW589" s="167"/>
      <c r="FX589" s="167"/>
      <c r="FY589" s="167"/>
      <c r="FZ589" s="167"/>
      <c r="GA589" s="167"/>
      <c r="GB589" s="167"/>
      <c r="GC589" s="167"/>
      <c r="GD589" s="167"/>
      <c r="GE589" s="167"/>
      <c r="GF589" s="167"/>
      <c r="GG589" s="167"/>
      <c r="GH589" s="167"/>
      <c r="GI589" s="167"/>
      <c r="GJ589" s="167"/>
      <c r="GK589" s="167"/>
      <c r="GL589" s="167"/>
      <c r="GM589" s="167"/>
      <c r="GN589" s="167"/>
      <c r="GO589" s="167"/>
      <c r="GP589" s="167"/>
      <c r="GQ589" s="167"/>
      <c r="GR589" s="167"/>
      <c r="GS589" s="167"/>
      <c r="GT589" s="167"/>
      <c r="GU589" s="167"/>
      <c r="GV589" s="167"/>
      <c r="GW589" s="167"/>
      <c r="GX589" s="167"/>
      <c r="GY589" s="167"/>
      <c r="GZ589" s="167"/>
      <c r="HA589" s="167"/>
      <c r="HB589" s="167"/>
      <c r="HC589" s="167"/>
      <c r="HD589" s="167"/>
      <c r="HE589" s="167"/>
      <c r="HF589" s="167"/>
      <c r="HG589" s="167"/>
      <c r="HH589" s="167"/>
      <c r="HI589" s="167"/>
      <c r="HJ589" s="167"/>
      <c r="HK589" s="167"/>
      <c r="HL589" s="167"/>
      <c r="HM589" s="167"/>
      <c r="HN589" s="167"/>
      <c r="HO589" s="167"/>
      <c r="HP589" s="167"/>
      <c r="HQ589" s="167"/>
      <c r="HR589" s="167"/>
      <c r="HS589" s="167"/>
      <c r="HT589" s="167"/>
      <c r="HU589" s="167"/>
      <c r="HV589" s="167"/>
      <c r="HW589" s="167"/>
      <c r="HX589" s="167"/>
      <c r="HY589" s="167"/>
      <c r="HZ589" s="167"/>
      <c r="IA589" s="167"/>
      <c r="IB589" s="167"/>
      <c r="IC589" s="167"/>
      <c r="ID589" s="167"/>
      <c r="IE589" s="167"/>
      <c r="IF589" s="167"/>
      <c r="IG589" s="167"/>
      <c r="IH589" s="167"/>
    </row>
    <row r="590" s="173" customFormat="true" ht="15" hidden="false" customHeight="false" outlineLevel="0" collapsed="false">
      <c r="A590" s="152" t="s">
        <v>663</v>
      </c>
      <c r="B590" s="114" t="n">
        <v>498.696086015584</v>
      </c>
      <c r="C590" s="114" t="n">
        <v>1986.19522345507</v>
      </c>
      <c r="D590" s="114" t="n">
        <v>61.6825936398002</v>
      </c>
      <c r="E590" s="153" t="n">
        <v>3.98277684375691</v>
      </c>
      <c r="F590" s="154"/>
      <c r="G590" s="155" t="n">
        <v>0.377330518699681</v>
      </c>
      <c r="H590" s="113" t="n">
        <v>5.8327900606856</v>
      </c>
      <c r="I590" s="155" t="n">
        <v>0.0505790676759221</v>
      </c>
      <c r="J590" s="113" t="n">
        <v>2.90995407236017</v>
      </c>
      <c r="K590" s="153" t="n">
        <v>0.467396598701266</v>
      </c>
      <c r="L590" s="156" t="n">
        <v>19.7710247726856</v>
      </c>
      <c r="M590" s="113" t="n">
        <v>2.90995407236017</v>
      </c>
      <c r="N590" s="115" t="n">
        <v>0.0541065494103693</v>
      </c>
      <c r="O590" s="113" t="n">
        <v>5.05505758511089</v>
      </c>
      <c r="P590" s="154"/>
      <c r="Q590" s="114" t="n">
        <v>350</v>
      </c>
      <c r="R590" s="114" t="n">
        <v>120</v>
      </c>
      <c r="S590" s="114" t="n">
        <v>325.072060769381</v>
      </c>
      <c r="T590" s="114" t="n">
        <v>16.2251984703554</v>
      </c>
      <c r="U590" s="114" t="n">
        <v>318.07577874443</v>
      </c>
      <c r="V590" s="114" t="n">
        <v>9.0312198876307</v>
      </c>
      <c r="W590" s="114" t="n">
        <f aca="false">100-((U590/Q590)*100)</f>
        <v>9.12120607302002</v>
      </c>
      <c r="X590" s="154"/>
      <c r="Y590" s="154"/>
      <c r="Z590" s="154"/>
      <c r="AA590" s="154"/>
      <c r="AB590" s="154"/>
      <c r="AC590" s="154"/>
      <c r="AD590" s="154"/>
      <c r="AE590" s="154"/>
      <c r="AF590" s="154"/>
      <c r="AG590" s="154"/>
      <c r="AH590" s="154"/>
      <c r="AI590" s="154"/>
      <c r="AJ590" s="154"/>
      <c r="AK590" s="154"/>
      <c r="AL590" s="154"/>
      <c r="AM590" s="154"/>
      <c r="AN590" s="154"/>
      <c r="AO590" s="154"/>
      <c r="AP590" s="154"/>
      <c r="AQ590" s="154"/>
      <c r="AR590" s="154"/>
      <c r="AS590" s="154"/>
      <c r="AT590" s="154"/>
      <c r="AU590" s="154"/>
      <c r="AV590" s="154"/>
      <c r="AW590" s="154"/>
      <c r="AX590" s="154"/>
      <c r="AY590" s="154"/>
      <c r="AZ590" s="154"/>
      <c r="BA590" s="154"/>
      <c r="BB590" s="167"/>
      <c r="BC590" s="167"/>
      <c r="BD590" s="167"/>
      <c r="BE590" s="167"/>
      <c r="BF590" s="167"/>
      <c r="BG590" s="167"/>
      <c r="BH590" s="167"/>
      <c r="BI590" s="167"/>
      <c r="BJ590" s="167"/>
      <c r="BK590" s="167"/>
      <c r="BL590" s="167"/>
      <c r="BM590" s="167"/>
      <c r="BN590" s="167"/>
      <c r="BO590" s="167"/>
      <c r="BP590" s="167"/>
      <c r="BQ590" s="167"/>
      <c r="BR590" s="167"/>
      <c r="BS590" s="168"/>
      <c r="BT590" s="168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  <c r="CE590" s="169"/>
      <c r="CF590" s="167"/>
      <c r="CG590" s="167"/>
      <c r="CH590" s="167"/>
      <c r="CI590" s="167"/>
      <c r="CJ590" s="167"/>
      <c r="CK590" s="167"/>
      <c r="CL590" s="167"/>
      <c r="CM590" s="167"/>
      <c r="CN590" s="167"/>
      <c r="CO590" s="154"/>
      <c r="CP590" s="154"/>
      <c r="CQ590" s="154"/>
      <c r="CR590" s="154"/>
      <c r="CS590" s="154"/>
      <c r="CT590" s="154"/>
      <c r="CU590" s="154"/>
      <c r="CV590" s="154"/>
      <c r="CW590" s="154"/>
      <c r="CX590" s="154"/>
      <c r="CY590" s="15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54"/>
      <c r="DK590" s="154"/>
      <c r="DL590" s="154"/>
      <c r="DM590" s="154"/>
      <c r="DN590" s="154"/>
      <c r="DO590" s="154"/>
      <c r="DP590" s="167"/>
      <c r="DQ590" s="167"/>
      <c r="DR590" s="167"/>
      <c r="DS590" s="170"/>
      <c r="DT590" s="171"/>
      <c r="DU590" s="172"/>
      <c r="DV590" s="170"/>
      <c r="DW590" s="171"/>
      <c r="DX590" s="172"/>
      <c r="DY590" s="170"/>
      <c r="DZ590" s="171"/>
      <c r="EA590" s="172"/>
      <c r="EB590" s="167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69"/>
      <c r="EP590" s="169"/>
      <c r="EQ590" s="169"/>
      <c r="ER590" s="167"/>
      <c r="ES590" s="167"/>
      <c r="ET590" s="167"/>
      <c r="EU590" s="167"/>
      <c r="EV590" s="167"/>
      <c r="EW590" s="167"/>
      <c r="EX590" s="167"/>
      <c r="EY590" s="167"/>
      <c r="EZ590" s="167"/>
      <c r="FA590" s="167"/>
      <c r="FB590" s="167"/>
      <c r="FC590" s="167"/>
      <c r="FD590" s="167"/>
      <c r="FE590" s="167"/>
      <c r="FF590" s="167"/>
      <c r="FG590" s="167"/>
      <c r="FH590" s="167"/>
      <c r="FI590" s="167"/>
      <c r="FJ590" s="167"/>
      <c r="FK590" s="167"/>
      <c r="FL590" s="167"/>
      <c r="FM590" s="167"/>
      <c r="FN590" s="167"/>
      <c r="FO590" s="167"/>
      <c r="FP590" s="167"/>
      <c r="FQ590" s="167"/>
      <c r="FR590" s="167"/>
      <c r="FS590" s="167"/>
      <c r="FT590" s="167"/>
      <c r="FU590" s="167"/>
      <c r="FV590" s="167"/>
      <c r="FW590" s="167"/>
      <c r="FX590" s="167"/>
      <c r="FY590" s="167"/>
      <c r="FZ590" s="167"/>
      <c r="GA590" s="167"/>
      <c r="GB590" s="167"/>
      <c r="GC590" s="167"/>
      <c r="GD590" s="167"/>
      <c r="GE590" s="167"/>
      <c r="GF590" s="167"/>
      <c r="GG590" s="167"/>
      <c r="GH590" s="167"/>
      <c r="GI590" s="167"/>
      <c r="GJ590" s="167"/>
      <c r="GK590" s="167"/>
      <c r="GL590" s="167"/>
      <c r="GM590" s="167"/>
      <c r="GN590" s="167"/>
      <c r="GO590" s="167"/>
      <c r="GP590" s="167"/>
      <c r="GQ590" s="167"/>
      <c r="GR590" s="167"/>
      <c r="GS590" s="167"/>
      <c r="GT590" s="167"/>
      <c r="GU590" s="167"/>
      <c r="GV590" s="167"/>
      <c r="GW590" s="167"/>
      <c r="GX590" s="167"/>
      <c r="GY590" s="167"/>
      <c r="GZ590" s="167"/>
      <c r="HA590" s="167"/>
      <c r="HB590" s="167"/>
      <c r="HC590" s="167"/>
      <c r="HD590" s="167"/>
      <c r="HE590" s="167"/>
      <c r="HF590" s="167"/>
      <c r="HG590" s="167"/>
      <c r="HH590" s="167"/>
      <c r="HI590" s="167"/>
      <c r="HJ590" s="167"/>
      <c r="HK590" s="167"/>
      <c r="HL590" s="167"/>
      <c r="HM590" s="167"/>
      <c r="HN590" s="167"/>
      <c r="HO590" s="167"/>
      <c r="HP590" s="167"/>
      <c r="HQ590" s="167"/>
      <c r="HR590" s="167"/>
      <c r="HS590" s="167"/>
      <c r="HT590" s="167"/>
      <c r="HU590" s="167"/>
      <c r="HV590" s="167"/>
      <c r="HW590" s="167"/>
      <c r="HX590" s="167"/>
      <c r="HY590" s="167"/>
      <c r="HZ590" s="167"/>
      <c r="IA590" s="167"/>
      <c r="IB590" s="167"/>
      <c r="IC590" s="167"/>
      <c r="ID590" s="167"/>
      <c r="IE590" s="167"/>
      <c r="IF590" s="167"/>
    </row>
    <row r="591" s="173" customFormat="true" ht="15" hidden="false" customHeight="false" outlineLevel="0" collapsed="false">
      <c r="A591" s="152" t="s">
        <v>664</v>
      </c>
      <c r="B591" s="114" t="n">
        <v>459.940789808033</v>
      </c>
      <c r="C591" s="114" t="n">
        <v>1678.90981772821</v>
      </c>
      <c r="D591" s="114" t="n">
        <v>56.1941596353837</v>
      </c>
      <c r="E591" s="153" t="n">
        <v>3.65027380682835</v>
      </c>
      <c r="F591" s="154"/>
      <c r="G591" s="155" t="n">
        <v>0.362192058914493</v>
      </c>
      <c r="H591" s="113" t="n">
        <v>8.69327560167513</v>
      </c>
      <c r="I591" s="155" t="n">
        <v>0.052118115185458</v>
      </c>
      <c r="J591" s="113" t="n">
        <v>3.6569641178938</v>
      </c>
      <c r="K591" s="153" t="n">
        <v>0.403812231963166</v>
      </c>
      <c r="L591" s="156" t="n">
        <v>19.1871865749861</v>
      </c>
      <c r="M591" s="113" t="n">
        <v>3.6569641178938</v>
      </c>
      <c r="N591" s="115" t="n">
        <v>0.0504021367157728</v>
      </c>
      <c r="O591" s="113" t="n">
        <v>7.88667573361028</v>
      </c>
      <c r="P591" s="154"/>
      <c r="Q591" s="114" t="n">
        <v>300</v>
      </c>
      <c r="R591" s="114" t="n">
        <v>165</v>
      </c>
      <c r="S591" s="114" t="n">
        <v>313.850038284885</v>
      </c>
      <c r="T591" s="114" t="n">
        <v>23.470045900158</v>
      </c>
      <c r="U591" s="114" t="n">
        <v>327.512553135931</v>
      </c>
      <c r="V591" s="114" t="n">
        <v>11.677855785151</v>
      </c>
      <c r="W591" s="114" t="n">
        <f aca="false">100-((U591/Q591)*100)</f>
        <v>-9.17085104531019</v>
      </c>
      <c r="X591" s="154"/>
      <c r="Y591" s="154"/>
      <c r="Z591" s="154"/>
      <c r="AA591" s="154"/>
      <c r="AB591" s="154"/>
      <c r="AC591" s="154"/>
      <c r="AD591" s="154"/>
      <c r="AE591" s="154"/>
      <c r="AF591" s="154"/>
      <c r="AG591" s="154"/>
      <c r="AH591" s="154"/>
      <c r="AI591" s="154"/>
      <c r="AJ591" s="154"/>
      <c r="AK591" s="154"/>
      <c r="AL591" s="154"/>
      <c r="AM591" s="154"/>
      <c r="AN591" s="154"/>
      <c r="AO591" s="154"/>
      <c r="AP591" s="154"/>
      <c r="AQ591" s="154"/>
      <c r="AR591" s="154"/>
      <c r="AS591" s="154"/>
      <c r="AT591" s="154"/>
      <c r="AU591" s="154"/>
      <c r="AV591" s="154"/>
      <c r="AW591" s="154"/>
      <c r="AX591" s="154"/>
      <c r="AY591" s="154"/>
      <c r="AZ591" s="154"/>
      <c r="BA591" s="154"/>
      <c r="BB591" s="167"/>
      <c r="BC591" s="167"/>
      <c r="BD591" s="167"/>
      <c r="BE591" s="167"/>
      <c r="BF591" s="167"/>
      <c r="BG591" s="167"/>
      <c r="BH591" s="167"/>
      <c r="BI591" s="167"/>
      <c r="BJ591" s="167"/>
      <c r="BK591" s="167"/>
      <c r="BL591" s="167"/>
      <c r="BM591" s="167"/>
      <c r="BN591" s="167"/>
      <c r="BO591" s="167"/>
      <c r="BP591" s="167"/>
      <c r="BQ591" s="167"/>
      <c r="BR591" s="167"/>
      <c r="BS591" s="168"/>
      <c r="BT591" s="168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  <c r="CE591" s="169"/>
      <c r="CF591" s="167"/>
      <c r="CG591" s="167"/>
      <c r="CH591" s="167"/>
      <c r="CI591" s="167"/>
      <c r="CJ591" s="154"/>
      <c r="CK591" s="154"/>
      <c r="CL591" s="154"/>
      <c r="CM591" s="154"/>
      <c r="CN591" s="154"/>
      <c r="CO591" s="154"/>
      <c r="CP591" s="154"/>
      <c r="CQ591" s="154"/>
      <c r="CR591" s="154"/>
      <c r="CS591" s="154"/>
      <c r="CT591" s="154"/>
      <c r="CU591" s="154"/>
      <c r="CV591" s="154"/>
      <c r="CW591" s="154"/>
      <c r="CX591" s="154"/>
      <c r="CY591" s="15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54"/>
      <c r="DK591" s="154"/>
      <c r="DL591" s="154"/>
      <c r="DM591" s="154"/>
      <c r="DN591" s="154"/>
      <c r="DO591" s="154"/>
      <c r="DP591" s="167"/>
      <c r="DQ591" s="167"/>
      <c r="DR591" s="167"/>
      <c r="DS591" s="170"/>
      <c r="DT591" s="171"/>
      <c r="DU591" s="172"/>
      <c r="DV591" s="170"/>
      <c r="DW591" s="171"/>
      <c r="DX591" s="172"/>
      <c r="DY591" s="170"/>
      <c r="DZ591" s="171"/>
      <c r="EA591" s="172"/>
      <c r="EB591" s="167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69"/>
      <c r="EP591" s="169"/>
      <c r="EQ591" s="169"/>
      <c r="ER591" s="167"/>
      <c r="ES591" s="167"/>
      <c r="ET591" s="167"/>
      <c r="EU591" s="167"/>
      <c r="EV591" s="167"/>
      <c r="EW591" s="167"/>
      <c r="EX591" s="167"/>
      <c r="EY591" s="167"/>
      <c r="EZ591" s="167"/>
      <c r="FA591" s="167"/>
      <c r="FB591" s="167"/>
      <c r="FC591" s="167"/>
      <c r="FD591" s="167"/>
      <c r="FE591" s="167"/>
      <c r="FF591" s="167"/>
      <c r="FG591" s="167"/>
      <c r="FH591" s="167"/>
      <c r="FI591" s="167"/>
      <c r="FJ591" s="167"/>
      <c r="FK591" s="167"/>
      <c r="FL591" s="167"/>
      <c r="FM591" s="167"/>
      <c r="FN591" s="167"/>
      <c r="FO591" s="167"/>
      <c r="FP591" s="167"/>
      <c r="FQ591" s="167"/>
      <c r="FR591" s="167"/>
      <c r="FS591" s="167"/>
      <c r="FT591" s="167"/>
      <c r="FU591" s="167"/>
      <c r="FV591" s="167"/>
      <c r="FW591" s="167"/>
      <c r="FX591" s="167"/>
      <c r="FY591" s="167"/>
      <c r="FZ591" s="167"/>
      <c r="GA591" s="167"/>
      <c r="GB591" s="167"/>
      <c r="GC591" s="167"/>
      <c r="GD591" s="167"/>
      <c r="GE591" s="167"/>
      <c r="GF591" s="167"/>
      <c r="GG591" s="167"/>
      <c r="GH591" s="167"/>
      <c r="GI591" s="167"/>
      <c r="GJ591" s="167"/>
      <c r="GK591" s="167"/>
      <c r="GL591" s="167"/>
      <c r="GM591" s="167"/>
      <c r="GN591" s="167"/>
      <c r="GO591" s="167"/>
      <c r="GP591" s="167"/>
      <c r="GQ591" s="167"/>
      <c r="GR591" s="167"/>
      <c r="GS591" s="167"/>
      <c r="GT591" s="167"/>
      <c r="GU591" s="167"/>
      <c r="GV591" s="167"/>
      <c r="GW591" s="167"/>
      <c r="GX591" s="167"/>
      <c r="GY591" s="167"/>
      <c r="GZ591" s="167"/>
      <c r="HA591" s="167"/>
      <c r="HB591" s="167"/>
      <c r="HC591" s="167"/>
      <c r="HD591" s="167"/>
      <c r="HE591" s="167"/>
      <c r="HF591" s="167"/>
      <c r="HG591" s="167"/>
      <c r="HH591" s="167"/>
      <c r="HI591" s="167"/>
      <c r="HJ591" s="167"/>
      <c r="HK591" s="167"/>
      <c r="HL591" s="167"/>
      <c r="HM591" s="167"/>
      <c r="HN591" s="167"/>
      <c r="HO591" s="167"/>
      <c r="HP591" s="167"/>
      <c r="HQ591" s="167"/>
      <c r="HR591" s="167"/>
      <c r="HS591" s="167"/>
      <c r="HT591" s="167"/>
      <c r="HU591" s="167"/>
      <c r="HV591" s="167"/>
      <c r="HW591" s="167"/>
      <c r="HX591" s="167"/>
      <c r="HY591" s="167"/>
      <c r="HZ591" s="167"/>
      <c r="IA591" s="167"/>
      <c r="IB591" s="167"/>
      <c r="IC591" s="167"/>
      <c r="ID591" s="167"/>
      <c r="IE591" s="167"/>
      <c r="IF591" s="167"/>
      <c r="IG591" s="167"/>
      <c r="IH591" s="167"/>
    </row>
    <row r="592" s="167" customFormat="true" ht="13.5" hidden="false" customHeight="false" outlineLevel="0" collapsed="false">
      <c r="A592" s="152" t="s">
        <v>665</v>
      </c>
      <c r="B592" s="114" t="n">
        <v>362.707209101367</v>
      </c>
      <c r="C592" s="114" t="n">
        <v>1464.34050953758</v>
      </c>
      <c r="D592" s="114" t="n">
        <v>45.5943388697975</v>
      </c>
      <c r="E592" s="153" t="n">
        <v>4.03725228722525</v>
      </c>
      <c r="F592" s="154"/>
      <c r="G592" s="155" t="n">
        <v>0.374514012633173</v>
      </c>
      <c r="H592" s="113" t="n">
        <v>8.73333534684641</v>
      </c>
      <c r="I592" s="155" t="n">
        <v>0.0517108757754918</v>
      </c>
      <c r="J592" s="113" t="n">
        <v>3.28014537337111</v>
      </c>
      <c r="K592" s="153" t="n">
        <v>0.365510252844878</v>
      </c>
      <c r="L592" s="156" t="n">
        <v>19.3382917036951</v>
      </c>
      <c r="M592" s="113" t="n">
        <v>3.28014537337111</v>
      </c>
      <c r="N592" s="115" t="n">
        <v>0.0525272789630232</v>
      </c>
      <c r="O592" s="113" t="n">
        <v>8.09393554521093</v>
      </c>
      <c r="P592" s="154"/>
      <c r="Q592" s="114" t="n">
        <v>308.424225509889</v>
      </c>
      <c r="R592" s="114" t="n">
        <v>184.316064827519</v>
      </c>
      <c r="S592" s="114" t="n">
        <v>322.993575960105</v>
      </c>
      <c r="T592" s="114" t="n">
        <v>24.1617812170475</v>
      </c>
      <c r="U592" s="114" t="n">
        <v>325.016880767132</v>
      </c>
      <c r="V592" s="114" t="n">
        <v>10.396731427765</v>
      </c>
      <c r="W592" s="114" t="n">
        <f aca="false">100-((U592/Q592)*100)</f>
        <v>-5.37981581369368</v>
      </c>
      <c r="X592" s="154"/>
      <c r="Y592" s="154"/>
      <c r="Z592" s="154"/>
      <c r="AA592" s="154"/>
      <c r="AB592" s="154"/>
      <c r="AC592" s="154"/>
      <c r="AD592" s="154"/>
      <c r="AE592" s="154"/>
      <c r="AF592" s="154"/>
      <c r="AG592" s="154"/>
      <c r="AH592" s="154"/>
      <c r="AI592" s="154"/>
      <c r="AJ592" s="154"/>
      <c r="AK592" s="154"/>
      <c r="AL592" s="154"/>
      <c r="AM592" s="154"/>
      <c r="AN592" s="154"/>
      <c r="AO592" s="154"/>
      <c r="AP592" s="154"/>
      <c r="AQ592" s="154"/>
      <c r="AR592" s="154"/>
      <c r="AS592" s="154"/>
      <c r="AT592" s="154"/>
      <c r="AU592" s="154"/>
      <c r="AV592" s="154"/>
      <c r="AW592" s="154"/>
      <c r="AX592" s="154"/>
      <c r="AY592" s="154"/>
      <c r="AZ592" s="154"/>
      <c r="BA592" s="154"/>
      <c r="BS592" s="168"/>
      <c r="BT592" s="168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  <c r="CE592" s="169"/>
      <c r="CJ592" s="154"/>
      <c r="CK592" s="154"/>
      <c r="CL592" s="154"/>
      <c r="CM592" s="154"/>
      <c r="CN592" s="154"/>
      <c r="CO592" s="154"/>
      <c r="CP592" s="154"/>
      <c r="CQ592" s="154"/>
      <c r="CR592" s="154"/>
      <c r="CS592" s="154"/>
      <c r="CT592" s="154"/>
      <c r="CU592" s="154"/>
      <c r="CV592" s="154"/>
      <c r="CW592" s="154"/>
      <c r="CX592" s="154"/>
      <c r="CY592" s="15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54"/>
      <c r="DK592" s="154"/>
      <c r="DL592" s="154"/>
      <c r="DM592" s="154"/>
      <c r="DN592" s="154"/>
      <c r="DO592" s="154"/>
      <c r="DS592" s="170"/>
      <c r="DT592" s="171"/>
      <c r="DU592" s="172"/>
      <c r="DV592" s="170"/>
      <c r="DW592" s="171"/>
      <c r="DX592" s="172"/>
      <c r="DY592" s="170"/>
      <c r="DZ592" s="171"/>
      <c r="EA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69"/>
      <c r="EP592" s="169"/>
      <c r="EQ592" s="169"/>
    </row>
    <row r="593" s="173" customFormat="true" ht="15" hidden="false" customHeight="false" outlineLevel="0" collapsed="false">
      <c r="A593" s="152" t="s">
        <v>666</v>
      </c>
      <c r="B593" s="114" t="n">
        <v>347.892549288261</v>
      </c>
      <c r="C593" s="114" t="n">
        <v>1356.57710989441</v>
      </c>
      <c r="D593" s="114" t="n">
        <v>42.8182761497219</v>
      </c>
      <c r="E593" s="153" t="n">
        <v>3.89941409400625</v>
      </c>
      <c r="F593" s="154"/>
      <c r="G593" s="155" t="n">
        <v>0.344877943948661</v>
      </c>
      <c r="H593" s="113" t="n">
        <v>8.90880930043928</v>
      </c>
      <c r="I593" s="155" t="n">
        <v>0.0519204546808536</v>
      </c>
      <c r="J593" s="113" t="n">
        <v>2.17086769983859</v>
      </c>
      <c r="K593" s="153" t="n">
        <v>0.228708522188763</v>
      </c>
      <c r="L593" s="156" t="n">
        <v>19.2602319480219</v>
      </c>
      <c r="M593" s="113" t="n">
        <v>2.17086769983859</v>
      </c>
      <c r="N593" s="115" t="n">
        <v>0.0481754365695395</v>
      </c>
      <c r="O593" s="113" t="n">
        <v>8.6402671591445</v>
      </c>
      <c r="P593" s="154"/>
      <c r="Q593" s="114" t="n">
        <v>352</v>
      </c>
      <c r="R593" s="114" t="n">
        <v>204.084925738904</v>
      </c>
      <c r="S593" s="114" t="n">
        <v>300.861309785646</v>
      </c>
      <c r="T593" s="114" t="n">
        <v>23.197016047469</v>
      </c>
      <c r="U593" s="114" t="n">
        <v>326.30135719863</v>
      </c>
      <c r="V593" s="114" t="n">
        <v>6.90728139916134</v>
      </c>
      <c r="W593" s="114" t="n">
        <f aca="false">100-((U593/Q593)*100)</f>
        <v>7.3007507958438</v>
      </c>
      <c r="X593" s="154"/>
      <c r="Y593" s="154"/>
      <c r="Z593" s="154"/>
      <c r="AA593" s="154"/>
      <c r="AB593" s="154"/>
      <c r="AC593" s="154"/>
      <c r="AD593" s="154"/>
      <c r="AE593" s="154"/>
      <c r="AF593" s="154"/>
      <c r="AG593" s="154"/>
      <c r="AH593" s="154"/>
      <c r="AI593" s="154"/>
      <c r="AJ593" s="154"/>
      <c r="AK593" s="154"/>
      <c r="AL593" s="154"/>
      <c r="AM593" s="154"/>
      <c r="AN593" s="154"/>
      <c r="AO593" s="154"/>
      <c r="AP593" s="154"/>
      <c r="AQ593" s="154"/>
      <c r="AR593" s="154"/>
      <c r="AS593" s="154"/>
      <c r="AT593" s="154"/>
      <c r="AU593" s="154"/>
      <c r="AV593" s="154"/>
      <c r="AW593" s="154"/>
      <c r="AX593" s="154"/>
      <c r="AY593" s="154"/>
      <c r="AZ593" s="154"/>
      <c r="BA593" s="154"/>
      <c r="BB593" s="167"/>
      <c r="BC593" s="167"/>
      <c r="BD593" s="167"/>
      <c r="BE593" s="167"/>
      <c r="BF593" s="167"/>
      <c r="BG593" s="167"/>
      <c r="BH593" s="167"/>
      <c r="BI593" s="167"/>
      <c r="BJ593" s="167"/>
      <c r="BK593" s="167"/>
      <c r="BL593" s="167"/>
      <c r="BM593" s="167"/>
      <c r="BN593" s="167"/>
      <c r="BO593" s="167"/>
      <c r="BP593" s="167"/>
      <c r="BQ593" s="167"/>
      <c r="BR593" s="167"/>
      <c r="BS593" s="168"/>
      <c r="BT593" s="168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  <c r="CE593" s="169"/>
      <c r="CF593" s="167"/>
      <c r="CG593" s="167"/>
      <c r="CH593" s="167"/>
      <c r="CI593" s="167"/>
      <c r="CJ593" s="154"/>
      <c r="CK593" s="154"/>
      <c r="CL593" s="154"/>
      <c r="CM593" s="154"/>
      <c r="CN593" s="154"/>
      <c r="CO593" s="154"/>
      <c r="CP593" s="154"/>
      <c r="CQ593" s="154"/>
      <c r="CR593" s="154"/>
      <c r="CS593" s="154"/>
      <c r="CT593" s="154"/>
      <c r="CU593" s="154"/>
      <c r="CV593" s="154"/>
      <c r="CW593" s="154"/>
      <c r="CX593" s="154"/>
      <c r="CY593" s="15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54"/>
      <c r="DK593" s="154"/>
      <c r="DL593" s="154"/>
      <c r="DM593" s="154"/>
      <c r="DN593" s="154"/>
      <c r="DO593" s="154"/>
      <c r="DP593" s="167"/>
      <c r="DQ593" s="167"/>
      <c r="DR593" s="167"/>
      <c r="DS593" s="170"/>
      <c r="DT593" s="171"/>
      <c r="DU593" s="172"/>
      <c r="DV593" s="170"/>
      <c r="DW593" s="171"/>
      <c r="DX593" s="172"/>
      <c r="DY593" s="170"/>
      <c r="DZ593" s="171"/>
      <c r="EA593" s="172"/>
      <c r="EB593" s="167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69"/>
      <c r="EP593" s="169"/>
      <c r="EQ593" s="169"/>
      <c r="ER593" s="167"/>
      <c r="ES593" s="167"/>
      <c r="ET593" s="167"/>
      <c r="EU593" s="167"/>
      <c r="EV593" s="167"/>
      <c r="EW593" s="167"/>
      <c r="EX593" s="167"/>
      <c r="EY593" s="167"/>
      <c r="EZ593" s="167"/>
      <c r="FA593" s="167"/>
      <c r="FB593" s="167"/>
      <c r="FC593" s="167"/>
      <c r="FD593" s="167"/>
      <c r="FE593" s="167"/>
      <c r="FF593" s="167"/>
      <c r="FG593" s="167"/>
      <c r="FH593" s="167"/>
      <c r="FI593" s="167"/>
      <c r="FJ593" s="167"/>
      <c r="FK593" s="167"/>
      <c r="FL593" s="167"/>
      <c r="FM593" s="167"/>
      <c r="FN593" s="167"/>
      <c r="FO593" s="167"/>
      <c r="FP593" s="167"/>
      <c r="FQ593" s="167"/>
      <c r="FR593" s="167"/>
      <c r="FS593" s="167"/>
      <c r="FT593" s="167"/>
      <c r="FU593" s="167"/>
      <c r="FV593" s="167"/>
      <c r="FW593" s="167"/>
      <c r="FX593" s="167"/>
      <c r="FY593" s="167"/>
      <c r="FZ593" s="167"/>
      <c r="GA593" s="167"/>
      <c r="GB593" s="167"/>
      <c r="GC593" s="167"/>
      <c r="GD593" s="167"/>
      <c r="GE593" s="167"/>
      <c r="GF593" s="167"/>
      <c r="GG593" s="167"/>
      <c r="GH593" s="167"/>
      <c r="GI593" s="167"/>
      <c r="GJ593" s="167"/>
      <c r="GK593" s="167"/>
      <c r="GL593" s="167"/>
      <c r="GM593" s="167"/>
      <c r="GN593" s="167"/>
      <c r="GO593" s="167"/>
      <c r="GP593" s="167"/>
      <c r="GQ593" s="167"/>
      <c r="GR593" s="167"/>
      <c r="GS593" s="167"/>
      <c r="GT593" s="167"/>
      <c r="GU593" s="167"/>
      <c r="GV593" s="167"/>
      <c r="GW593" s="167"/>
      <c r="GX593" s="167"/>
      <c r="GY593" s="167"/>
      <c r="GZ593" s="167"/>
      <c r="HA593" s="167"/>
      <c r="HB593" s="167"/>
      <c r="HC593" s="167"/>
      <c r="HD593" s="167"/>
      <c r="HE593" s="167"/>
      <c r="HF593" s="167"/>
      <c r="HG593" s="167"/>
      <c r="HH593" s="167"/>
      <c r="HI593" s="167"/>
      <c r="HJ593" s="167"/>
      <c r="HK593" s="167"/>
      <c r="HL593" s="167"/>
      <c r="HM593" s="167"/>
      <c r="HN593" s="167"/>
      <c r="HO593" s="167"/>
      <c r="HP593" s="167"/>
      <c r="HQ593" s="167"/>
      <c r="HR593" s="167"/>
      <c r="HS593" s="167"/>
      <c r="HT593" s="167"/>
      <c r="HU593" s="167"/>
      <c r="HV593" s="167"/>
      <c r="HW593" s="167"/>
      <c r="HX593" s="167"/>
      <c r="HY593" s="167"/>
      <c r="HZ593" s="167"/>
      <c r="IA593" s="167"/>
      <c r="IB593" s="167"/>
      <c r="IC593" s="167"/>
      <c r="ID593" s="167"/>
      <c r="IE593" s="167"/>
      <c r="IF593" s="167"/>
    </row>
    <row r="594" s="173" customFormat="true" ht="15" hidden="false" customHeight="false" outlineLevel="0" collapsed="false">
      <c r="A594" s="152" t="s">
        <v>667</v>
      </c>
      <c r="B594" s="114" t="n">
        <v>375.569249680891</v>
      </c>
      <c r="C594" s="114" t="n">
        <v>1529.22465368276</v>
      </c>
      <c r="D594" s="114" t="n">
        <v>48.6803850474907</v>
      </c>
      <c r="E594" s="153" t="n">
        <v>4.07175149451689</v>
      </c>
      <c r="F594" s="154"/>
      <c r="G594" s="155" t="n">
        <v>0.378689657837102</v>
      </c>
      <c r="H594" s="113" t="n">
        <v>7.663422049593</v>
      </c>
      <c r="I594" s="155" t="n">
        <v>0.0521376037932149</v>
      </c>
      <c r="J594" s="113" t="n">
        <v>3.04006387618039</v>
      </c>
      <c r="K594" s="153" t="n">
        <v>0.384240005032138</v>
      </c>
      <c r="L594" s="156" t="n">
        <v>19.180014562352</v>
      </c>
      <c r="M594" s="113" t="n">
        <v>3.04006387618039</v>
      </c>
      <c r="N594" s="115" t="n">
        <v>0.0526782212933545</v>
      </c>
      <c r="O594" s="113" t="n">
        <v>7.03463212534467</v>
      </c>
      <c r="P594" s="154"/>
      <c r="Q594" s="114" t="n">
        <v>314.990428524588</v>
      </c>
      <c r="R594" s="114" t="n">
        <v>160.003300325505</v>
      </c>
      <c r="S594" s="114" t="n">
        <v>326.073538894092</v>
      </c>
      <c r="T594" s="114" t="n">
        <v>21.3732015773467</v>
      </c>
      <c r="U594" s="114" t="n">
        <v>327.631960331838</v>
      </c>
      <c r="V594" s="114" t="n">
        <v>9.71134625566352</v>
      </c>
      <c r="W594" s="114" t="n">
        <f aca="false">100-((U594/Q594)*100)</f>
        <v>-4.01330664759003</v>
      </c>
      <c r="X594" s="154"/>
      <c r="Y594" s="154"/>
      <c r="Z594" s="154"/>
      <c r="AA594" s="154"/>
      <c r="AB594" s="154"/>
      <c r="AC594" s="154"/>
      <c r="AD594" s="154"/>
      <c r="AE594" s="154"/>
      <c r="AF594" s="154"/>
      <c r="AG594" s="154"/>
      <c r="AH594" s="154"/>
      <c r="AI594" s="154"/>
      <c r="AJ594" s="154"/>
      <c r="AK594" s="154"/>
      <c r="AL594" s="154"/>
      <c r="AM594" s="154"/>
      <c r="AN594" s="154"/>
      <c r="AO594" s="154"/>
      <c r="AP594" s="154"/>
      <c r="AQ594" s="154"/>
      <c r="AR594" s="154"/>
      <c r="AS594" s="154"/>
      <c r="AT594" s="154"/>
      <c r="AU594" s="154"/>
      <c r="AV594" s="154"/>
      <c r="AW594" s="154"/>
      <c r="AX594" s="154"/>
      <c r="AY594" s="154"/>
      <c r="AZ594" s="154"/>
      <c r="BA594" s="154"/>
      <c r="BB594" s="167"/>
      <c r="BC594" s="167"/>
      <c r="BD594" s="167"/>
      <c r="BE594" s="167"/>
      <c r="BF594" s="167"/>
      <c r="BG594" s="167"/>
      <c r="BH594" s="167"/>
      <c r="BI594" s="167"/>
      <c r="BJ594" s="167"/>
      <c r="BK594" s="167"/>
      <c r="BL594" s="167"/>
      <c r="BM594" s="167"/>
      <c r="BN594" s="167"/>
      <c r="BO594" s="167"/>
      <c r="BP594" s="167"/>
      <c r="BQ594" s="167"/>
      <c r="BR594" s="167"/>
      <c r="BS594" s="168"/>
      <c r="BT594" s="168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  <c r="CE594" s="169"/>
      <c r="CF594" s="167"/>
      <c r="CG594" s="167"/>
      <c r="CH594" s="167"/>
      <c r="CI594" s="167"/>
      <c r="CJ594" s="154"/>
      <c r="CK594" s="154"/>
      <c r="CL594" s="154"/>
      <c r="CM594" s="154"/>
      <c r="CN594" s="154"/>
      <c r="CO594" s="154"/>
      <c r="CP594" s="154"/>
      <c r="CQ594" s="154"/>
      <c r="CR594" s="154"/>
      <c r="CS594" s="154"/>
      <c r="CT594" s="154"/>
      <c r="CU594" s="154"/>
      <c r="CV594" s="154"/>
      <c r="CW594" s="154"/>
      <c r="CX594" s="154"/>
      <c r="CY594" s="15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54"/>
      <c r="DK594" s="154"/>
      <c r="DL594" s="154"/>
      <c r="DM594" s="154"/>
      <c r="DN594" s="154"/>
      <c r="DO594" s="154"/>
      <c r="DP594" s="167"/>
      <c r="DQ594" s="167"/>
      <c r="DR594" s="167"/>
      <c r="DS594" s="170"/>
      <c r="DT594" s="171"/>
      <c r="DU594" s="172"/>
      <c r="DV594" s="170"/>
      <c r="DW594" s="171"/>
      <c r="DX594" s="172"/>
      <c r="DY594" s="170"/>
      <c r="DZ594" s="171"/>
      <c r="EA594" s="172"/>
      <c r="EB594" s="167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69"/>
      <c r="EP594" s="169"/>
      <c r="EQ594" s="169"/>
      <c r="ER594" s="167"/>
      <c r="ES594" s="167"/>
      <c r="ET594" s="167"/>
      <c r="EU594" s="167"/>
      <c r="EV594" s="167"/>
      <c r="EW594" s="167"/>
      <c r="EX594" s="167"/>
      <c r="EY594" s="167"/>
      <c r="EZ594" s="167"/>
      <c r="FA594" s="167"/>
      <c r="FB594" s="167"/>
      <c r="FC594" s="167"/>
      <c r="FD594" s="167"/>
      <c r="FE594" s="167"/>
      <c r="FF594" s="167"/>
      <c r="FG594" s="167"/>
      <c r="FH594" s="167"/>
      <c r="FI594" s="167"/>
      <c r="FJ594" s="167"/>
      <c r="FK594" s="167"/>
      <c r="FL594" s="167"/>
      <c r="FM594" s="167"/>
      <c r="FN594" s="167"/>
      <c r="FO594" s="167"/>
      <c r="FP594" s="167"/>
      <c r="FQ594" s="167"/>
      <c r="FR594" s="167"/>
      <c r="FS594" s="167"/>
      <c r="FT594" s="167"/>
      <c r="FU594" s="167"/>
      <c r="FV594" s="167"/>
      <c r="FW594" s="167"/>
      <c r="FX594" s="167"/>
      <c r="FY594" s="167"/>
      <c r="FZ594" s="167"/>
      <c r="GA594" s="167"/>
      <c r="GB594" s="167"/>
      <c r="GC594" s="167"/>
      <c r="GD594" s="167"/>
      <c r="GE594" s="167"/>
      <c r="GF594" s="167"/>
      <c r="GG594" s="167"/>
      <c r="GH594" s="167"/>
      <c r="GI594" s="167"/>
      <c r="GJ594" s="167"/>
      <c r="GK594" s="167"/>
      <c r="GL594" s="167"/>
      <c r="GM594" s="167"/>
      <c r="GN594" s="167"/>
      <c r="GO594" s="167"/>
      <c r="GP594" s="167"/>
      <c r="GQ594" s="167"/>
      <c r="GR594" s="167"/>
      <c r="GS594" s="167"/>
      <c r="GT594" s="167"/>
      <c r="GU594" s="167"/>
      <c r="GV594" s="167"/>
      <c r="GW594" s="167"/>
      <c r="GX594" s="167"/>
      <c r="GY594" s="167"/>
      <c r="GZ594" s="167"/>
      <c r="HA594" s="167"/>
      <c r="HB594" s="167"/>
      <c r="HC594" s="167"/>
      <c r="HD594" s="167"/>
      <c r="HE594" s="167"/>
      <c r="HF594" s="167"/>
      <c r="HG594" s="167"/>
      <c r="HH594" s="167"/>
      <c r="HI594" s="167"/>
      <c r="HJ594" s="167"/>
      <c r="HK594" s="167"/>
      <c r="HL594" s="167"/>
      <c r="HM594" s="167"/>
      <c r="HN594" s="167"/>
      <c r="HO594" s="167"/>
      <c r="HP594" s="167"/>
      <c r="HQ594" s="167"/>
      <c r="HR594" s="167"/>
      <c r="HS594" s="167"/>
      <c r="HT594" s="167"/>
      <c r="HU594" s="167"/>
      <c r="HV594" s="167"/>
      <c r="HW594" s="167"/>
      <c r="HX594" s="167"/>
      <c r="HY594" s="167"/>
      <c r="HZ594" s="167"/>
      <c r="IA594" s="167"/>
      <c r="IB594" s="167"/>
      <c r="IC594" s="167"/>
      <c r="ID594" s="167"/>
      <c r="IE594" s="167"/>
      <c r="IF594" s="167"/>
    </row>
    <row r="595" s="173" customFormat="true" ht="15" hidden="false" customHeight="false" outlineLevel="0" collapsed="false">
      <c r="A595" s="152" t="s">
        <v>668</v>
      </c>
      <c r="B595" s="114" t="n">
        <v>349.323563763869</v>
      </c>
      <c r="C595" s="114" t="n">
        <v>1331.49768609153</v>
      </c>
      <c r="D595" s="114" t="n">
        <v>42.6838708175522</v>
      </c>
      <c r="E595" s="153" t="n">
        <v>3.81164577546672</v>
      </c>
      <c r="F595" s="154"/>
      <c r="G595" s="155" t="n">
        <v>0.396427648534584</v>
      </c>
      <c r="H595" s="113" t="n">
        <v>6.69051978668886</v>
      </c>
      <c r="I595" s="155" t="n">
        <v>0.0518309234798575</v>
      </c>
      <c r="J595" s="113" t="n">
        <v>3.0613588593172</v>
      </c>
      <c r="K595" s="153" t="n">
        <v>0.44335926552347</v>
      </c>
      <c r="L595" s="156" t="n">
        <v>19.2935015018326</v>
      </c>
      <c r="M595" s="113" t="n">
        <v>3.0613588593172</v>
      </c>
      <c r="N595" s="115" t="n">
        <v>0.0554719860195094</v>
      </c>
      <c r="O595" s="113" t="n">
        <v>5.94904504526191</v>
      </c>
      <c r="P595" s="154"/>
      <c r="Q595" s="114" t="n">
        <v>431.326684389557</v>
      </c>
      <c r="R595" s="114" t="n">
        <v>132.565591249928</v>
      </c>
      <c r="S595" s="114" t="n">
        <v>339.053963466465</v>
      </c>
      <c r="T595" s="114" t="n">
        <v>19.2856938172174</v>
      </c>
      <c r="U595" s="114" t="n">
        <v>325.752665741852</v>
      </c>
      <c r="V595" s="114" t="n">
        <v>9.72468312846456</v>
      </c>
      <c r="W595" s="114" t="n">
        <f aca="false">100-((U595/Q595)*100)</f>
        <v>24.4765794625299</v>
      </c>
      <c r="X595" s="154"/>
      <c r="Y595" s="154"/>
      <c r="Z595" s="154"/>
      <c r="AA595" s="154"/>
      <c r="AB595" s="154"/>
      <c r="AC595" s="154"/>
      <c r="AD595" s="154"/>
      <c r="AE595" s="154"/>
      <c r="AF595" s="154"/>
      <c r="AG595" s="154"/>
      <c r="AH595" s="154"/>
      <c r="AI595" s="154"/>
      <c r="AJ595" s="154"/>
      <c r="AK595" s="154"/>
      <c r="AL595" s="154"/>
      <c r="AM595" s="154"/>
      <c r="AN595" s="154"/>
      <c r="AO595" s="154"/>
      <c r="AP595" s="154"/>
      <c r="AQ595" s="154"/>
      <c r="AR595" s="154"/>
      <c r="AS595" s="154"/>
      <c r="AT595" s="154"/>
      <c r="AU595" s="154"/>
      <c r="AV595" s="154"/>
      <c r="AW595" s="154"/>
      <c r="AX595" s="154"/>
      <c r="AY595" s="154"/>
      <c r="AZ595" s="154"/>
      <c r="BA595" s="154"/>
      <c r="BB595" s="167"/>
      <c r="BC595" s="167"/>
      <c r="BD595" s="167"/>
      <c r="BE595" s="167"/>
      <c r="BF595" s="167"/>
      <c r="BG595" s="167"/>
      <c r="BH595" s="167"/>
      <c r="BI595" s="167"/>
      <c r="BJ595" s="167"/>
      <c r="BK595" s="167"/>
      <c r="BL595" s="167"/>
      <c r="BM595" s="167"/>
      <c r="BN595" s="167"/>
      <c r="BO595" s="167"/>
      <c r="BP595" s="167"/>
      <c r="BQ595" s="167"/>
      <c r="BR595" s="167"/>
      <c r="BS595" s="168"/>
      <c r="BT595" s="168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7"/>
      <c r="CG595" s="167"/>
      <c r="CH595" s="167"/>
      <c r="CI595" s="167"/>
      <c r="CJ595" s="154"/>
      <c r="CK595" s="154"/>
      <c r="CL595" s="154"/>
      <c r="CM595" s="154"/>
      <c r="CN595" s="154"/>
      <c r="CO595" s="154"/>
      <c r="CP595" s="154"/>
      <c r="CQ595" s="154"/>
      <c r="CR595" s="154"/>
      <c r="CS595" s="154"/>
      <c r="CT595" s="154"/>
      <c r="CU595" s="154"/>
      <c r="CV595" s="154"/>
      <c r="CW595" s="154"/>
      <c r="CX595" s="154"/>
      <c r="CY595" s="15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54"/>
      <c r="DK595" s="154"/>
      <c r="DL595" s="154"/>
      <c r="DM595" s="154"/>
      <c r="DN595" s="154"/>
      <c r="DO595" s="154"/>
      <c r="DP595" s="167"/>
      <c r="DQ595" s="167"/>
      <c r="DR595" s="167"/>
      <c r="DS595" s="170"/>
      <c r="DT595" s="171"/>
      <c r="DU595" s="172"/>
      <c r="DV595" s="170"/>
      <c r="DW595" s="171"/>
      <c r="DX595" s="172"/>
      <c r="DY595" s="170"/>
      <c r="DZ595" s="171"/>
      <c r="EA595" s="172"/>
      <c r="EB595" s="167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69"/>
      <c r="EP595" s="169"/>
      <c r="EQ595" s="169"/>
      <c r="ER595" s="167"/>
      <c r="ES595" s="167"/>
      <c r="ET595" s="167"/>
      <c r="EU595" s="167"/>
      <c r="EV595" s="167"/>
      <c r="EW595" s="167"/>
      <c r="EX595" s="167"/>
      <c r="EY595" s="167"/>
      <c r="EZ595" s="167"/>
      <c r="FA595" s="167"/>
      <c r="FB595" s="167"/>
      <c r="FC595" s="167"/>
      <c r="FD595" s="167"/>
      <c r="FE595" s="167"/>
      <c r="FF595" s="167"/>
      <c r="FG595" s="167"/>
      <c r="FH595" s="167"/>
      <c r="FI595" s="167"/>
      <c r="FJ595" s="167"/>
      <c r="FK595" s="167"/>
      <c r="FL595" s="167"/>
      <c r="FM595" s="167"/>
      <c r="FN595" s="167"/>
      <c r="FO595" s="167"/>
      <c r="FP595" s="167"/>
      <c r="FQ595" s="167"/>
      <c r="FR595" s="167"/>
      <c r="FS595" s="167"/>
      <c r="FT595" s="167"/>
      <c r="FU595" s="167"/>
      <c r="FV595" s="167"/>
      <c r="FW595" s="167"/>
      <c r="FX595" s="167"/>
      <c r="FY595" s="167"/>
      <c r="FZ595" s="167"/>
      <c r="GA595" s="167"/>
      <c r="GB595" s="167"/>
      <c r="GC595" s="167"/>
      <c r="GD595" s="167"/>
      <c r="GE595" s="167"/>
      <c r="GF595" s="167"/>
      <c r="GG595" s="167"/>
      <c r="GH595" s="167"/>
      <c r="GI595" s="167"/>
      <c r="GJ595" s="167"/>
      <c r="GK595" s="167"/>
      <c r="GL595" s="167"/>
      <c r="GM595" s="167"/>
      <c r="GN595" s="167"/>
      <c r="GO595" s="167"/>
      <c r="GP595" s="167"/>
      <c r="GQ595" s="167"/>
      <c r="GR595" s="167"/>
      <c r="GS595" s="167"/>
      <c r="GT595" s="167"/>
      <c r="GU595" s="167"/>
      <c r="GV595" s="167"/>
      <c r="GW595" s="167"/>
      <c r="GX595" s="167"/>
      <c r="GY595" s="167"/>
      <c r="GZ595" s="167"/>
      <c r="HA595" s="167"/>
      <c r="HB595" s="167"/>
      <c r="HC595" s="167"/>
      <c r="HD595" s="167"/>
      <c r="HE595" s="167"/>
      <c r="HF595" s="167"/>
      <c r="HG595" s="167"/>
      <c r="HH595" s="167"/>
      <c r="HI595" s="167"/>
      <c r="HJ595" s="167"/>
      <c r="HK595" s="167"/>
      <c r="HL595" s="167"/>
      <c r="HM595" s="167"/>
      <c r="HN595" s="167"/>
      <c r="HO595" s="167"/>
      <c r="HP595" s="167"/>
      <c r="HQ595" s="167"/>
      <c r="HR595" s="167"/>
      <c r="HS595" s="167"/>
      <c r="HT595" s="167"/>
      <c r="HU595" s="167"/>
      <c r="HV595" s="167"/>
      <c r="HW595" s="167"/>
      <c r="HX595" s="167"/>
      <c r="HY595" s="167"/>
      <c r="HZ595" s="167"/>
      <c r="IA595" s="167"/>
      <c r="IB595" s="167"/>
      <c r="IC595" s="167"/>
      <c r="ID595" s="167"/>
      <c r="IE595" s="167"/>
      <c r="IF595" s="167"/>
    </row>
    <row r="596" s="173" customFormat="true" ht="15" hidden="false" customHeight="false" outlineLevel="0" collapsed="false">
      <c r="A596" s="152" t="s">
        <v>669</v>
      </c>
      <c r="B596" s="114" t="n">
        <v>302.288281081195</v>
      </c>
      <c r="C596" s="114" t="n">
        <v>1025.76758467359</v>
      </c>
      <c r="D596" s="114" t="n">
        <v>35.3375118029036</v>
      </c>
      <c r="E596" s="153" t="n">
        <v>3.39334221295222</v>
      </c>
      <c r="F596" s="154"/>
      <c r="G596" s="155" t="n">
        <v>0.375640863074095</v>
      </c>
      <c r="H596" s="113" t="n">
        <v>10.6587202058905</v>
      </c>
      <c r="I596" s="155" t="n">
        <v>0.0528828856722422</v>
      </c>
      <c r="J596" s="113" t="n">
        <v>2.24420960957611</v>
      </c>
      <c r="K596" s="153" t="n">
        <v>0.198354351921102</v>
      </c>
      <c r="L596" s="156" t="n">
        <v>18.9097093944117</v>
      </c>
      <c r="M596" s="113" t="n">
        <v>2.24420960957611</v>
      </c>
      <c r="N596" s="115" t="n">
        <v>0.0515176933376642</v>
      </c>
      <c r="O596" s="113" t="n">
        <v>10.4197811712024</v>
      </c>
      <c r="P596" s="154"/>
      <c r="Q596" s="114" t="n">
        <v>300</v>
      </c>
      <c r="R596" s="114" t="n">
        <v>239.178006458482</v>
      </c>
      <c r="S596" s="114" t="n">
        <v>323.825663574811</v>
      </c>
      <c r="T596" s="114" t="n">
        <v>29.5530789867133</v>
      </c>
      <c r="U596" s="114" t="n">
        <v>332.19666257528</v>
      </c>
      <c r="V596" s="114" t="n">
        <v>7.26635651390386</v>
      </c>
      <c r="W596" s="114" t="n">
        <f aca="false">100-((U596/Q596)*100)</f>
        <v>-10.7322208584266</v>
      </c>
      <c r="X596" s="154"/>
      <c r="Y596" s="154"/>
      <c r="Z596" s="154"/>
      <c r="AA596" s="154"/>
      <c r="AB596" s="154"/>
      <c r="AC596" s="154"/>
      <c r="AD596" s="154"/>
      <c r="AE596" s="154"/>
      <c r="AF596" s="154"/>
      <c r="AG596" s="154"/>
      <c r="AH596" s="154"/>
      <c r="AI596" s="154"/>
      <c r="AJ596" s="154"/>
      <c r="AK596" s="154"/>
      <c r="AL596" s="154"/>
      <c r="AM596" s="154"/>
      <c r="AN596" s="154"/>
      <c r="AO596" s="154"/>
      <c r="AP596" s="154"/>
      <c r="AQ596" s="154"/>
      <c r="AR596" s="154"/>
      <c r="AS596" s="154"/>
      <c r="AT596" s="154"/>
      <c r="AU596" s="154"/>
      <c r="AV596" s="154"/>
      <c r="AW596" s="154"/>
      <c r="AX596" s="154"/>
      <c r="AY596" s="154"/>
      <c r="AZ596" s="154"/>
      <c r="BA596" s="154"/>
      <c r="BB596" s="167"/>
      <c r="BC596" s="167"/>
      <c r="BD596" s="167"/>
      <c r="BE596" s="167"/>
      <c r="BF596" s="167"/>
      <c r="BG596" s="167"/>
      <c r="BH596" s="167"/>
      <c r="BI596" s="167"/>
      <c r="BJ596" s="167"/>
      <c r="BK596" s="167"/>
      <c r="BL596" s="167"/>
      <c r="BM596" s="167"/>
      <c r="BN596" s="167"/>
      <c r="BO596" s="167"/>
      <c r="BP596" s="167"/>
      <c r="BQ596" s="167"/>
      <c r="BR596" s="167"/>
      <c r="BS596" s="168"/>
      <c r="BT596" s="168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  <c r="CE596" s="169"/>
      <c r="CF596" s="167"/>
      <c r="CG596" s="167"/>
      <c r="CH596" s="167"/>
      <c r="CI596" s="167"/>
      <c r="CJ596" s="154"/>
      <c r="CK596" s="154"/>
      <c r="CL596" s="154"/>
      <c r="CM596" s="154"/>
      <c r="CN596" s="154"/>
      <c r="CO596" s="154"/>
      <c r="CP596" s="154"/>
      <c r="CQ596" s="154"/>
      <c r="CR596" s="154"/>
      <c r="CS596" s="154"/>
      <c r="CT596" s="154"/>
      <c r="CU596" s="154"/>
      <c r="CV596" s="154"/>
      <c r="CW596" s="154"/>
      <c r="CX596" s="154"/>
      <c r="CY596" s="15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54"/>
      <c r="DK596" s="154"/>
      <c r="DL596" s="154"/>
      <c r="DM596" s="154"/>
      <c r="DN596" s="154"/>
      <c r="DO596" s="154"/>
      <c r="DP596" s="167"/>
      <c r="DQ596" s="167"/>
      <c r="DR596" s="167"/>
      <c r="DS596" s="170"/>
      <c r="DT596" s="171"/>
      <c r="DU596" s="172"/>
      <c r="DV596" s="170"/>
      <c r="DW596" s="171"/>
      <c r="DX596" s="172"/>
      <c r="DY596" s="170"/>
      <c r="DZ596" s="171"/>
      <c r="EA596" s="172"/>
      <c r="EB596" s="167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69"/>
      <c r="EP596" s="169"/>
      <c r="EQ596" s="169"/>
      <c r="ER596" s="167"/>
      <c r="ES596" s="167"/>
      <c r="ET596" s="167"/>
      <c r="EU596" s="167"/>
      <c r="EV596" s="167"/>
      <c r="EW596" s="167"/>
      <c r="EX596" s="167"/>
      <c r="EY596" s="167"/>
      <c r="EZ596" s="167"/>
      <c r="FA596" s="167"/>
      <c r="FB596" s="167"/>
      <c r="FC596" s="167"/>
      <c r="FD596" s="167"/>
      <c r="FE596" s="167"/>
      <c r="FF596" s="167"/>
      <c r="FG596" s="167"/>
      <c r="FH596" s="167"/>
      <c r="FI596" s="167"/>
      <c r="FJ596" s="167"/>
      <c r="FK596" s="167"/>
      <c r="FL596" s="167"/>
      <c r="FM596" s="167"/>
      <c r="FN596" s="167"/>
      <c r="FO596" s="167"/>
      <c r="FP596" s="167"/>
      <c r="FQ596" s="167"/>
      <c r="FR596" s="167"/>
      <c r="FS596" s="167"/>
      <c r="FT596" s="167"/>
      <c r="FU596" s="167"/>
      <c r="FV596" s="167"/>
      <c r="FW596" s="167"/>
      <c r="FX596" s="167"/>
      <c r="FY596" s="167"/>
      <c r="FZ596" s="167"/>
      <c r="GA596" s="167"/>
      <c r="GB596" s="167"/>
      <c r="GC596" s="167"/>
      <c r="GD596" s="167"/>
      <c r="GE596" s="167"/>
      <c r="GF596" s="167"/>
      <c r="GG596" s="167"/>
      <c r="GH596" s="167"/>
      <c r="GI596" s="167"/>
      <c r="GJ596" s="167"/>
      <c r="GK596" s="167"/>
      <c r="GL596" s="167"/>
      <c r="GM596" s="167"/>
      <c r="GN596" s="167"/>
      <c r="GO596" s="167"/>
      <c r="GP596" s="167"/>
      <c r="GQ596" s="167"/>
      <c r="GR596" s="167"/>
      <c r="GS596" s="167"/>
      <c r="GT596" s="167"/>
      <c r="GU596" s="167"/>
      <c r="GV596" s="167"/>
      <c r="GW596" s="167"/>
      <c r="GX596" s="167"/>
      <c r="GY596" s="167"/>
      <c r="GZ596" s="167"/>
      <c r="HA596" s="167"/>
      <c r="HB596" s="167"/>
      <c r="HC596" s="167"/>
      <c r="HD596" s="167"/>
      <c r="HE596" s="167"/>
      <c r="HF596" s="167"/>
      <c r="HG596" s="167"/>
      <c r="HH596" s="167"/>
      <c r="HI596" s="167"/>
      <c r="HJ596" s="167"/>
      <c r="HK596" s="167"/>
      <c r="HL596" s="167"/>
      <c r="HM596" s="167"/>
      <c r="HN596" s="167"/>
      <c r="HO596" s="167"/>
      <c r="HP596" s="167"/>
      <c r="HQ596" s="167"/>
      <c r="HR596" s="167"/>
      <c r="HS596" s="167"/>
      <c r="HT596" s="167"/>
      <c r="HU596" s="167"/>
      <c r="HV596" s="167"/>
      <c r="HW596" s="167"/>
      <c r="HX596" s="167"/>
      <c r="HY596" s="167"/>
      <c r="HZ596" s="167"/>
      <c r="IA596" s="167"/>
      <c r="IB596" s="167"/>
      <c r="IC596" s="167"/>
      <c r="ID596" s="167"/>
      <c r="IE596" s="167"/>
      <c r="IF596" s="167"/>
      <c r="IG596" s="167"/>
      <c r="IH596" s="167"/>
    </row>
    <row r="597" s="173" customFormat="true" ht="15" hidden="false" customHeight="false" outlineLevel="0" collapsed="false">
      <c r="A597" s="152" t="s">
        <v>670</v>
      </c>
      <c r="B597" s="114" t="n">
        <v>368.840900459628</v>
      </c>
      <c r="C597" s="114" t="n">
        <v>1389.51901798871</v>
      </c>
      <c r="D597" s="114" t="n">
        <v>44.0924159513314</v>
      </c>
      <c r="E597" s="153" t="n">
        <v>3.76725850158476</v>
      </c>
      <c r="F597" s="154"/>
      <c r="G597" s="155" t="n">
        <v>0.389743359331749</v>
      </c>
      <c r="H597" s="113" t="n">
        <v>6.68878892523524</v>
      </c>
      <c r="I597" s="155" t="n">
        <v>0.0490330893038192</v>
      </c>
      <c r="J597" s="113" t="n">
        <v>3.49874435239473</v>
      </c>
      <c r="K597" s="153" t="n">
        <v>0.510575995145519</v>
      </c>
      <c r="L597" s="156" t="n">
        <v>20.3943910978929</v>
      </c>
      <c r="M597" s="113" t="n">
        <v>3.49874435239473</v>
      </c>
      <c r="N597" s="115" t="n">
        <v>0.0576485240645366</v>
      </c>
      <c r="O597" s="113" t="n">
        <v>5.70076181250678</v>
      </c>
      <c r="P597" s="154"/>
      <c r="Q597" s="114" t="n">
        <v>516.440739077251</v>
      </c>
      <c r="R597" s="114" t="n">
        <v>125.183331269676</v>
      </c>
      <c r="S597" s="114" t="n">
        <v>334.181953111075</v>
      </c>
      <c r="T597" s="114" t="n">
        <v>19.046777950518</v>
      </c>
      <c r="U597" s="114" t="n">
        <v>308.58257908744</v>
      </c>
      <c r="V597" s="114" t="n">
        <v>10.5421814108466</v>
      </c>
      <c r="W597" s="114" t="n">
        <f aca="false">100-((U597/Q597)*100)</f>
        <v>40.2482113167913</v>
      </c>
      <c r="X597" s="154"/>
      <c r="Y597" s="154"/>
      <c r="Z597" s="154"/>
      <c r="AA597" s="154"/>
      <c r="AB597" s="154"/>
      <c r="AC597" s="154"/>
      <c r="AD597" s="154"/>
      <c r="AE597" s="154"/>
      <c r="AF597" s="154"/>
      <c r="AG597" s="154"/>
      <c r="AH597" s="154"/>
      <c r="AI597" s="154"/>
      <c r="AJ597" s="154"/>
      <c r="AK597" s="154"/>
      <c r="AL597" s="154"/>
      <c r="AM597" s="154"/>
      <c r="AN597" s="154"/>
      <c r="AO597" s="154"/>
      <c r="AP597" s="154"/>
      <c r="AQ597" s="154"/>
      <c r="AR597" s="154"/>
      <c r="AS597" s="154"/>
      <c r="AT597" s="154"/>
      <c r="AU597" s="154"/>
      <c r="AV597" s="154"/>
      <c r="AW597" s="154"/>
      <c r="AX597" s="154"/>
      <c r="AY597" s="154"/>
      <c r="AZ597" s="154"/>
      <c r="BA597" s="154"/>
      <c r="BB597" s="167"/>
      <c r="BC597" s="167"/>
      <c r="BD597" s="167"/>
      <c r="BE597" s="167"/>
      <c r="BF597" s="167"/>
      <c r="BG597" s="167"/>
      <c r="BH597" s="167"/>
      <c r="BI597" s="167"/>
      <c r="BJ597" s="167"/>
      <c r="BK597" s="167"/>
      <c r="BL597" s="167"/>
      <c r="BM597" s="167"/>
      <c r="BN597" s="167"/>
      <c r="BO597" s="167"/>
      <c r="BP597" s="167"/>
      <c r="BQ597" s="167"/>
      <c r="BR597" s="167"/>
      <c r="BS597" s="168"/>
      <c r="BT597" s="168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  <c r="CE597" s="169"/>
      <c r="CF597" s="167"/>
      <c r="CG597" s="167"/>
      <c r="CH597" s="167"/>
      <c r="CI597" s="167"/>
      <c r="CJ597" s="154"/>
      <c r="CK597" s="154"/>
      <c r="CL597" s="154"/>
      <c r="CM597" s="154"/>
      <c r="CN597" s="154"/>
      <c r="CO597" s="154"/>
      <c r="CP597" s="154"/>
      <c r="CQ597" s="154"/>
      <c r="CR597" s="154"/>
      <c r="CS597" s="154"/>
      <c r="CT597" s="154"/>
      <c r="CU597" s="154"/>
      <c r="CV597" s="154"/>
      <c r="CW597" s="154"/>
      <c r="CX597" s="154"/>
      <c r="CY597" s="15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54"/>
      <c r="DK597" s="154"/>
      <c r="DL597" s="154"/>
      <c r="DM597" s="154"/>
      <c r="DN597" s="154"/>
      <c r="DO597" s="154"/>
      <c r="DP597" s="167"/>
      <c r="DQ597" s="167"/>
      <c r="DR597" s="167"/>
      <c r="DS597" s="170"/>
      <c r="DT597" s="171"/>
      <c r="DU597" s="172"/>
      <c r="DV597" s="170"/>
      <c r="DW597" s="171"/>
      <c r="DX597" s="172"/>
      <c r="DY597" s="170"/>
      <c r="DZ597" s="171"/>
      <c r="EA597" s="172"/>
      <c r="EB597" s="167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69"/>
      <c r="EP597" s="169"/>
      <c r="EQ597" s="169"/>
      <c r="ER597" s="167"/>
      <c r="ES597" s="167"/>
      <c r="ET597" s="167"/>
      <c r="EU597" s="167"/>
      <c r="EV597" s="167"/>
      <c r="EW597" s="167"/>
      <c r="EX597" s="167"/>
      <c r="EY597" s="167"/>
      <c r="EZ597" s="167"/>
      <c r="FA597" s="167"/>
      <c r="FB597" s="167"/>
      <c r="FC597" s="167"/>
      <c r="FD597" s="167"/>
      <c r="FE597" s="167"/>
      <c r="FF597" s="167"/>
      <c r="FG597" s="167"/>
      <c r="FH597" s="167"/>
      <c r="FI597" s="167"/>
      <c r="FJ597" s="167"/>
      <c r="FK597" s="167"/>
      <c r="FL597" s="167"/>
      <c r="FM597" s="167"/>
      <c r="FN597" s="167"/>
      <c r="FO597" s="167"/>
      <c r="FP597" s="167"/>
      <c r="FQ597" s="167"/>
      <c r="FR597" s="167"/>
      <c r="FS597" s="167"/>
      <c r="FT597" s="167"/>
      <c r="FU597" s="167"/>
      <c r="FV597" s="167"/>
      <c r="FW597" s="167"/>
      <c r="FX597" s="167"/>
      <c r="FY597" s="167"/>
      <c r="FZ597" s="167"/>
      <c r="GA597" s="167"/>
      <c r="GB597" s="167"/>
      <c r="GC597" s="167"/>
      <c r="GD597" s="167"/>
      <c r="GE597" s="167"/>
      <c r="GF597" s="167"/>
      <c r="GG597" s="167"/>
      <c r="GH597" s="167"/>
      <c r="GI597" s="167"/>
      <c r="GJ597" s="167"/>
      <c r="GK597" s="167"/>
      <c r="GL597" s="167"/>
      <c r="GM597" s="167"/>
      <c r="GN597" s="167"/>
      <c r="GO597" s="167"/>
      <c r="GP597" s="167"/>
      <c r="GQ597" s="167"/>
      <c r="GR597" s="167"/>
      <c r="GS597" s="167"/>
      <c r="GT597" s="167"/>
      <c r="GU597" s="167"/>
      <c r="GV597" s="167"/>
      <c r="GW597" s="167"/>
      <c r="GX597" s="167"/>
      <c r="GY597" s="167"/>
      <c r="GZ597" s="167"/>
      <c r="HA597" s="167"/>
      <c r="HB597" s="167"/>
      <c r="HC597" s="167"/>
      <c r="HD597" s="167"/>
      <c r="HE597" s="167"/>
      <c r="HF597" s="167"/>
      <c r="HG597" s="167"/>
      <c r="HH597" s="167"/>
      <c r="HI597" s="167"/>
      <c r="HJ597" s="167"/>
      <c r="HK597" s="167"/>
      <c r="HL597" s="167"/>
      <c r="HM597" s="167"/>
      <c r="HN597" s="167"/>
      <c r="HO597" s="167"/>
      <c r="HP597" s="167"/>
      <c r="HQ597" s="167"/>
      <c r="HR597" s="167"/>
      <c r="HS597" s="167"/>
      <c r="HT597" s="167"/>
      <c r="HU597" s="167"/>
      <c r="HV597" s="167"/>
      <c r="HW597" s="167"/>
      <c r="HX597" s="167"/>
      <c r="HY597" s="167"/>
      <c r="HZ597" s="167"/>
      <c r="IA597" s="167"/>
      <c r="IB597" s="167"/>
      <c r="IC597" s="167"/>
      <c r="ID597" s="167"/>
      <c r="IE597" s="167"/>
      <c r="IF597" s="167"/>
      <c r="IG597" s="167"/>
      <c r="IH597" s="167"/>
    </row>
    <row r="598" s="173" customFormat="true" ht="15" hidden="false" customHeight="false" outlineLevel="0" collapsed="false">
      <c r="A598" s="152" t="s">
        <v>671</v>
      </c>
      <c r="B598" s="114" t="n">
        <v>326.647489950101</v>
      </c>
      <c r="C598" s="114" t="n">
        <v>1146.05879870956</v>
      </c>
      <c r="D598" s="114" t="n">
        <v>39.0750746723824</v>
      </c>
      <c r="E598" s="153" t="n">
        <v>3.50854922805202</v>
      </c>
      <c r="F598" s="154"/>
      <c r="G598" s="155" t="n">
        <v>0.385874946291238</v>
      </c>
      <c r="H598" s="113" t="n">
        <v>7.61747498075984</v>
      </c>
      <c r="I598" s="155" t="n">
        <v>0.0523958075118068</v>
      </c>
      <c r="J598" s="113" t="n">
        <v>3.27532260519415</v>
      </c>
      <c r="K598" s="153" t="n">
        <v>0.418219295959354</v>
      </c>
      <c r="L598" s="156" t="n">
        <v>19.0854964831807</v>
      </c>
      <c r="M598" s="113" t="n">
        <v>3.27532260519415</v>
      </c>
      <c r="N598" s="115" t="n">
        <v>0.0534132211371406</v>
      </c>
      <c r="O598" s="113" t="n">
        <v>6.87736773150937</v>
      </c>
      <c r="P598" s="154"/>
      <c r="Q598" s="114" t="n">
        <v>346.408822197994</v>
      </c>
      <c r="R598" s="114" t="n">
        <v>155.555526933946</v>
      </c>
      <c r="S598" s="114" t="n">
        <v>331.351647820452</v>
      </c>
      <c r="T598" s="114" t="n">
        <v>21.5359227920565</v>
      </c>
      <c r="U598" s="114" t="n">
        <v>329.213772350422</v>
      </c>
      <c r="V598" s="114" t="n">
        <v>10.5121056433898</v>
      </c>
      <c r="W598" s="114" t="n">
        <f aca="false">100-((U598/Q598)*100)</f>
        <v>4.96380252052111</v>
      </c>
      <c r="X598" s="154"/>
      <c r="Y598" s="154"/>
      <c r="Z598" s="154"/>
      <c r="AA598" s="154"/>
      <c r="AB598" s="154"/>
      <c r="AC598" s="154"/>
      <c r="AD598" s="154"/>
      <c r="AE598" s="154"/>
      <c r="AF598" s="154"/>
      <c r="AG598" s="154"/>
      <c r="AH598" s="154"/>
      <c r="AI598" s="154"/>
      <c r="AJ598" s="154"/>
      <c r="AK598" s="154"/>
      <c r="AL598" s="154"/>
      <c r="AM598" s="154"/>
      <c r="AN598" s="154"/>
      <c r="AO598" s="154"/>
      <c r="AP598" s="154"/>
      <c r="AQ598" s="154"/>
      <c r="AR598" s="154"/>
      <c r="AS598" s="154"/>
      <c r="AT598" s="154"/>
      <c r="AU598" s="154"/>
      <c r="AV598" s="154"/>
      <c r="AW598" s="154"/>
      <c r="AX598" s="154"/>
      <c r="AY598" s="154"/>
      <c r="AZ598" s="154"/>
      <c r="BA598" s="154"/>
      <c r="BB598" s="167"/>
      <c r="BC598" s="167"/>
      <c r="BD598" s="167"/>
      <c r="BE598" s="167"/>
      <c r="BF598" s="167"/>
      <c r="BG598" s="167"/>
      <c r="BH598" s="167"/>
      <c r="BI598" s="167"/>
      <c r="BJ598" s="167"/>
      <c r="BK598" s="167"/>
      <c r="BL598" s="167"/>
      <c r="BM598" s="167"/>
      <c r="BN598" s="167"/>
      <c r="BO598" s="167"/>
      <c r="BP598" s="167"/>
      <c r="BQ598" s="167"/>
      <c r="BR598" s="167"/>
      <c r="BS598" s="168"/>
      <c r="BT598" s="168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  <c r="CE598" s="169"/>
      <c r="CF598" s="167"/>
      <c r="CG598" s="167"/>
      <c r="CH598" s="167"/>
      <c r="CI598" s="167"/>
      <c r="CJ598" s="154"/>
      <c r="CK598" s="154"/>
      <c r="CL598" s="154"/>
      <c r="CM598" s="154"/>
      <c r="CN598" s="154"/>
      <c r="CO598" s="154"/>
      <c r="CP598" s="154"/>
      <c r="CQ598" s="154"/>
      <c r="CR598" s="154"/>
      <c r="CS598" s="154"/>
      <c r="CT598" s="154"/>
      <c r="CU598" s="154"/>
      <c r="CV598" s="154"/>
      <c r="CW598" s="154"/>
      <c r="CX598" s="154"/>
      <c r="CY598" s="15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54"/>
      <c r="DK598" s="154"/>
      <c r="DL598" s="154"/>
      <c r="DM598" s="154"/>
      <c r="DN598" s="154"/>
      <c r="DO598" s="154"/>
      <c r="DP598" s="167"/>
      <c r="DQ598" s="167"/>
      <c r="DR598" s="167"/>
      <c r="DS598" s="170"/>
      <c r="DT598" s="171"/>
      <c r="DU598" s="172"/>
      <c r="DV598" s="170"/>
      <c r="DW598" s="171"/>
      <c r="DX598" s="172"/>
      <c r="DY598" s="170"/>
      <c r="DZ598" s="171"/>
      <c r="EA598" s="172"/>
      <c r="EB598" s="167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69"/>
      <c r="EP598" s="169"/>
      <c r="EQ598" s="169"/>
      <c r="ER598" s="167"/>
      <c r="ES598" s="167"/>
      <c r="ET598" s="167"/>
      <c r="EU598" s="167"/>
      <c r="EV598" s="167"/>
      <c r="EW598" s="167"/>
      <c r="EX598" s="167"/>
      <c r="EY598" s="167"/>
      <c r="EZ598" s="167"/>
      <c r="FA598" s="167"/>
      <c r="FB598" s="167"/>
      <c r="FC598" s="167"/>
      <c r="FD598" s="167"/>
      <c r="FE598" s="167"/>
      <c r="FF598" s="167"/>
      <c r="FG598" s="167"/>
      <c r="FH598" s="167"/>
      <c r="FI598" s="167"/>
      <c r="FJ598" s="167"/>
      <c r="FK598" s="167"/>
      <c r="FL598" s="167"/>
      <c r="FM598" s="167"/>
      <c r="FN598" s="167"/>
      <c r="FO598" s="167"/>
      <c r="FP598" s="167"/>
      <c r="FQ598" s="167"/>
      <c r="FR598" s="167"/>
      <c r="FS598" s="167"/>
      <c r="FT598" s="167"/>
      <c r="FU598" s="167"/>
      <c r="FV598" s="167"/>
      <c r="FW598" s="167"/>
      <c r="FX598" s="167"/>
      <c r="FY598" s="167"/>
      <c r="FZ598" s="167"/>
      <c r="GA598" s="167"/>
      <c r="GB598" s="167"/>
      <c r="GC598" s="167"/>
      <c r="GD598" s="167"/>
      <c r="GE598" s="167"/>
      <c r="GF598" s="167"/>
      <c r="GG598" s="167"/>
      <c r="GH598" s="167"/>
      <c r="GI598" s="167"/>
      <c r="GJ598" s="167"/>
      <c r="GK598" s="167"/>
      <c r="GL598" s="167"/>
      <c r="GM598" s="167"/>
      <c r="GN598" s="167"/>
      <c r="GO598" s="167"/>
      <c r="GP598" s="167"/>
      <c r="GQ598" s="167"/>
      <c r="GR598" s="167"/>
      <c r="GS598" s="167"/>
      <c r="GT598" s="167"/>
      <c r="GU598" s="167"/>
      <c r="GV598" s="167"/>
      <c r="GW598" s="167"/>
      <c r="GX598" s="167"/>
      <c r="GY598" s="167"/>
      <c r="GZ598" s="167"/>
      <c r="HA598" s="167"/>
      <c r="HB598" s="167"/>
      <c r="HC598" s="167"/>
      <c r="HD598" s="167"/>
      <c r="HE598" s="167"/>
      <c r="HF598" s="167"/>
      <c r="HG598" s="167"/>
      <c r="HH598" s="167"/>
      <c r="HI598" s="167"/>
      <c r="HJ598" s="167"/>
      <c r="HK598" s="167"/>
      <c r="HL598" s="167"/>
      <c r="HM598" s="167"/>
      <c r="HN598" s="167"/>
      <c r="HO598" s="167"/>
      <c r="HP598" s="167"/>
      <c r="HQ598" s="167"/>
      <c r="HR598" s="167"/>
      <c r="HS598" s="167"/>
      <c r="HT598" s="167"/>
      <c r="HU598" s="167"/>
      <c r="HV598" s="167"/>
      <c r="HW598" s="167"/>
      <c r="HX598" s="167"/>
      <c r="HY598" s="167"/>
      <c r="HZ598" s="167"/>
      <c r="IA598" s="167"/>
      <c r="IB598" s="167"/>
      <c r="IC598" s="167"/>
      <c r="ID598" s="167"/>
      <c r="IE598" s="167"/>
      <c r="IF598" s="167"/>
    </row>
    <row r="599" s="173" customFormat="true" ht="15" hidden="false" customHeight="false" outlineLevel="0" collapsed="false">
      <c r="A599" s="152" t="s">
        <v>672</v>
      </c>
      <c r="B599" s="114" t="n">
        <v>362.521293848968</v>
      </c>
      <c r="C599" s="114" t="n">
        <v>1372.64783727968</v>
      </c>
      <c r="D599" s="114" t="n">
        <v>44.1374973249559</v>
      </c>
      <c r="E599" s="153" t="n">
        <v>3.78639230458984</v>
      </c>
      <c r="F599" s="154"/>
      <c r="G599" s="155" t="n">
        <v>0.379754368797133</v>
      </c>
      <c r="H599" s="113" t="n">
        <v>8.07534619070612</v>
      </c>
      <c r="I599" s="155" t="n">
        <v>0.0519984576616237</v>
      </c>
      <c r="J599" s="113" t="n">
        <v>1.7237371147996</v>
      </c>
      <c r="K599" s="153" t="n">
        <v>0.192330687674984</v>
      </c>
      <c r="L599" s="156" t="n">
        <v>19.2313396390991</v>
      </c>
      <c r="M599" s="113" t="n">
        <v>1.7237371147996</v>
      </c>
      <c r="N599" s="115" t="n">
        <v>0.0529676910775265</v>
      </c>
      <c r="O599" s="113" t="n">
        <v>7.88922977601832</v>
      </c>
      <c r="P599" s="154"/>
      <c r="Q599" s="114" t="n">
        <v>327.436281572118</v>
      </c>
      <c r="R599" s="114" t="n">
        <v>179.044108735697</v>
      </c>
      <c r="S599" s="114" t="n">
        <v>326.857378992843</v>
      </c>
      <c r="T599" s="114" t="n">
        <v>22.5679474210968</v>
      </c>
      <c r="U599" s="114" t="n">
        <v>326.779359956972</v>
      </c>
      <c r="V599" s="114" t="n">
        <v>5.49243084308697</v>
      </c>
      <c r="W599" s="114" t="n">
        <f aca="false">100-((U599/Q599)*100)</f>
        <v>0.200625786486469</v>
      </c>
      <c r="X599" s="154"/>
      <c r="Y599" s="154"/>
      <c r="Z599" s="154"/>
      <c r="AA599" s="154"/>
      <c r="AB599" s="154"/>
      <c r="AC599" s="154"/>
      <c r="AD599" s="154"/>
      <c r="AE599" s="154"/>
      <c r="AF599" s="154"/>
      <c r="AG599" s="154"/>
      <c r="AH599" s="154"/>
      <c r="AI599" s="154"/>
      <c r="AJ599" s="154"/>
      <c r="AK599" s="154"/>
      <c r="AL599" s="154"/>
      <c r="AM599" s="154"/>
      <c r="AN599" s="154"/>
      <c r="AO599" s="154"/>
      <c r="AP599" s="154"/>
      <c r="AQ599" s="154"/>
      <c r="AR599" s="154"/>
      <c r="AS599" s="154"/>
      <c r="AT599" s="154"/>
      <c r="AU599" s="154"/>
      <c r="AV599" s="154"/>
      <c r="AW599" s="154"/>
      <c r="AX599" s="154"/>
      <c r="AY599" s="154"/>
      <c r="AZ599" s="154"/>
      <c r="BA599" s="154"/>
      <c r="BB599" s="167"/>
      <c r="BC599" s="167"/>
      <c r="BD599" s="167"/>
      <c r="BE599" s="167"/>
      <c r="BF599" s="167"/>
      <c r="BG599" s="167"/>
      <c r="BH599" s="167"/>
      <c r="BI599" s="167"/>
      <c r="BJ599" s="167"/>
      <c r="BK599" s="167"/>
      <c r="BL599" s="167"/>
      <c r="BM599" s="167"/>
      <c r="BN599" s="167"/>
      <c r="BO599" s="167"/>
      <c r="BP599" s="167"/>
      <c r="BQ599" s="167"/>
      <c r="BR599" s="167"/>
      <c r="BS599" s="168"/>
      <c r="BT599" s="168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  <c r="CE599" s="169"/>
      <c r="CF599" s="167"/>
      <c r="CG599" s="167"/>
      <c r="CH599" s="167"/>
      <c r="CI599" s="167"/>
      <c r="CJ599" s="154"/>
      <c r="CK599" s="154"/>
      <c r="CL599" s="154"/>
      <c r="CM599" s="154"/>
      <c r="CN599" s="154"/>
      <c r="CO599" s="154"/>
      <c r="CP599" s="154"/>
      <c r="CQ599" s="154"/>
      <c r="CR599" s="154"/>
      <c r="CS599" s="154"/>
      <c r="CT599" s="154"/>
      <c r="CU599" s="154"/>
      <c r="CV599" s="154"/>
      <c r="CW599" s="154"/>
      <c r="CX599" s="154"/>
      <c r="CY599" s="15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54"/>
      <c r="DK599" s="154"/>
      <c r="DL599" s="154"/>
      <c r="DM599" s="154"/>
      <c r="DN599" s="154"/>
      <c r="DO599" s="154"/>
      <c r="DP599" s="167"/>
      <c r="DQ599" s="167"/>
      <c r="DR599" s="167"/>
      <c r="DS599" s="170"/>
      <c r="DT599" s="171"/>
      <c r="DU599" s="172"/>
      <c r="DV599" s="170"/>
      <c r="DW599" s="171"/>
      <c r="DX599" s="172"/>
      <c r="DY599" s="170"/>
      <c r="DZ599" s="171"/>
      <c r="EA599" s="172"/>
      <c r="EB599" s="167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69"/>
      <c r="EP599" s="169"/>
      <c r="EQ599" s="169"/>
      <c r="ER599" s="167"/>
      <c r="ES599" s="167"/>
      <c r="ET599" s="167"/>
      <c r="EU599" s="167"/>
      <c r="EV599" s="167"/>
      <c r="EW599" s="167"/>
      <c r="EX599" s="167"/>
      <c r="EY599" s="167"/>
      <c r="EZ599" s="167"/>
      <c r="FA599" s="167"/>
      <c r="FB599" s="167"/>
      <c r="FC599" s="167"/>
      <c r="FD599" s="167"/>
      <c r="FE599" s="167"/>
      <c r="FF599" s="167"/>
      <c r="FG599" s="167"/>
      <c r="FH599" s="167"/>
      <c r="FI599" s="167"/>
      <c r="FJ599" s="167"/>
      <c r="FK599" s="167"/>
      <c r="FL599" s="167"/>
      <c r="FM599" s="167"/>
      <c r="FN599" s="167"/>
      <c r="FO599" s="167"/>
      <c r="FP599" s="167"/>
      <c r="FQ599" s="167"/>
      <c r="FR599" s="167"/>
      <c r="FS599" s="167"/>
      <c r="FT599" s="167"/>
      <c r="FU599" s="167"/>
      <c r="FV599" s="167"/>
      <c r="FW599" s="167"/>
      <c r="FX599" s="167"/>
      <c r="FY599" s="167"/>
      <c r="FZ599" s="167"/>
      <c r="GA599" s="167"/>
      <c r="GB599" s="167"/>
      <c r="GC599" s="167"/>
      <c r="GD599" s="167"/>
      <c r="GE599" s="167"/>
      <c r="GF599" s="167"/>
      <c r="GG599" s="167"/>
      <c r="GH599" s="167"/>
      <c r="GI599" s="167"/>
      <c r="GJ599" s="167"/>
      <c r="GK599" s="167"/>
      <c r="GL599" s="167"/>
      <c r="GM599" s="167"/>
      <c r="GN599" s="167"/>
      <c r="GO599" s="167"/>
      <c r="GP599" s="167"/>
      <c r="GQ599" s="167"/>
      <c r="GR599" s="167"/>
      <c r="GS599" s="167"/>
      <c r="GT599" s="167"/>
      <c r="GU599" s="167"/>
      <c r="GV599" s="167"/>
      <c r="GW599" s="167"/>
      <c r="GX599" s="167"/>
      <c r="GY599" s="167"/>
      <c r="GZ599" s="167"/>
      <c r="HA599" s="167"/>
      <c r="HB599" s="167"/>
      <c r="HC599" s="167"/>
      <c r="HD599" s="167"/>
      <c r="HE599" s="167"/>
      <c r="HF599" s="167"/>
      <c r="HG599" s="167"/>
      <c r="HH599" s="167"/>
      <c r="HI599" s="167"/>
      <c r="HJ599" s="167"/>
      <c r="HK599" s="167"/>
      <c r="HL599" s="167"/>
      <c r="HM599" s="167"/>
      <c r="HN599" s="167"/>
      <c r="HO599" s="167"/>
      <c r="HP599" s="167"/>
      <c r="HQ599" s="167"/>
      <c r="HR599" s="167"/>
      <c r="HS599" s="167"/>
      <c r="HT599" s="167"/>
      <c r="HU599" s="167"/>
      <c r="HV599" s="167"/>
      <c r="HW599" s="167"/>
      <c r="HX599" s="167"/>
      <c r="HY599" s="167"/>
      <c r="HZ599" s="167"/>
      <c r="IA599" s="167"/>
      <c r="IB599" s="167"/>
      <c r="IC599" s="167"/>
      <c r="ID599" s="167"/>
      <c r="IE599" s="167"/>
      <c r="IF599" s="167"/>
      <c r="IG599" s="167"/>
      <c r="IH599" s="167"/>
    </row>
    <row r="600" s="173" customFormat="true" ht="15" hidden="false" customHeight="false" outlineLevel="0" collapsed="false">
      <c r="A600" s="152" t="s">
        <v>673</v>
      </c>
      <c r="B600" s="114" t="n">
        <v>433.755375811691</v>
      </c>
      <c r="C600" s="114" t="n">
        <v>1724.91798329829</v>
      </c>
      <c r="D600" s="114" t="n">
        <v>55.2336769345725</v>
      </c>
      <c r="E600" s="153" t="n">
        <v>3.97670687094179</v>
      </c>
      <c r="F600" s="154"/>
      <c r="G600" s="155" t="n">
        <v>0.38377323733978</v>
      </c>
      <c r="H600" s="113" t="n">
        <v>9.1006553122896</v>
      </c>
      <c r="I600" s="155" t="n">
        <v>0.051249239717922</v>
      </c>
      <c r="J600" s="113" t="n">
        <v>2.99133073709314</v>
      </c>
      <c r="K600" s="153" t="n">
        <v>0.317863263004129</v>
      </c>
      <c r="L600" s="156" t="n">
        <v>19.5124845852161</v>
      </c>
      <c r="M600" s="113" t="n">
        <v>2.99133073709314</v>
      </c>
      <c r="N600" s="115" t="n">
        <v>0.0543107729751302</v>
      </c>
      <c r="O600" s="113" t="n">
        <v>8.59499083969417</v>
      </c>
      <c r="P600" s="154"/>
      <c r="Q600" s="114" t="n">
        <v>383.937946023253</v>
      </c>
      <c r="R600" s="114" t="n">
        <v>193.125192448811</v>
      </c>
      <c r="S600" s="114" t="n">
        <v>329.810628947068</v>
      </c>
      <c r="T600" s="114" t="n">
        <v>25.6278595500558</v>
      </c>
      <c r="U600" s="114" t="n">
        <v>322.186682272765</v>
      </c>
      <c r="V600" s="114" t="n">
        <v>9.40079043417312</v>
      </c>
      <c r="W600" s="114" t="n">
        <f aca="false">100-((U600/Q600)*100)</f>
        <v>16.0836573696595</v>
      </c>
      <c r="X600" s="154"/>
      <c r="Y600" s="154"/>
      <c r="Z600" s="154"/>
      <c r="AA600" s="154"/>
      <c r="AB600" s="154"/>
      <c r="AC600" s="154"/>
      <c r="AD600" s="154"/>
      <c r="AE600" s="154"/>
      <c r="AF600" s="154"/>
      <c r="AG600" s="154"/>
      <c r="AH600" s="154"/>
      <c r="AI600" s="154"/>
      <c r="AJ600" s="154"/>
      <c r="AK600" s="154"/>
      <c r="AL600" s="154"/>
      <c r="AM600" s="154"/>
      <c r="AN600" s="154"/>
      <c r="AO600" s="154"/>
      <c r="AP600" s="154"/>
      <c r="AQ600" s="154"/>
      <c r="AR600" s="154"/>
      <c r="AS600" s="154"/>
      <c r="AT600" s="154"/>
      <c r="AU600" s="154"/>
      <c r="AV600" s="154"/>
      <c r="AW600" s="154"/>
      <c r="AX600" s="154"/>
      <c r="AY600" s="154"/>
      <c r="AZ600" s="154"/>
      <c r="BA600" s="154"/>
      <c r="BB600" s="167"/>
      <c r="BC600" s="167"/>
      <c r="BD600" s="167"/>
      <c r="BE600" s="167"/>
      <c r="BF600" s="167"/>
      <c r="BG600" s="167"/>
      <c r="BH600" s="167"/>
      <c r="BI600" s="167"/>
      <c r="BJ600" s="167"/>
      <c r="BK600" s="167"/>
      <c r="BL600" s="167"/>
      <c r="BM600" s="167"/>
      <c r="BN600" s="167"/>
      <c r="BO600" s="167"/>
      <c r="BP600" s="167"/>
      <c r="BQ600" s="167"/>
      <c r="BR600" s="167"/>
      <c r="BS600" s="168"/>
      <c r="BT600" s="168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  <c r="CE600" s="169"/>
      <c r="CF600" s="167"/>
      <c r="CG600" s="167"/>
      <c r="CH600" s="167"/>
      <c r="CI600" s="167"/>
      <c r="CJ600" s="154"/>
      <c r="CK600" s="154"/>
      <c r="CL600" s="154"/>
      <c r="CM600" s="154"/>
      <c r="CN600" s="154"/>
      <c r="CO600" s="154"/>
      <c r="CP600" s="154"/>
      <c r="CQ600" s="154"/>
      <c r="CR600" s="154"/>
      <c r="CS600" s="154"/>
      <c r="CT600" s="154"/>
      <c r="CU600" s="154"/>
      <c r="CV600" s="154"/>
      <c r="CW600" s="154"/>
      <c r="CX600" s="154"/>
      <c r="CY600" s="15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54"/>
      <c r="DK600" s="154"/>
      <c r="DL600" s="154"/>
      <c r="DM600" s="154"/>
      <c r="DN600" s="154"/>
      <c r="DO600" s="154"/>
      <c r="DP600" s="167"/>
      <c r="DQ600" s="167"/>
      <c r="DR600" s="167"/>
      <c r="DS600" s="170"/>
      <c r="DT600" s="171"/>
      <c r="DU600" s="172"/>
      <c r="DV600" s="170"/>
      <c r="DW600" s="171"/>
      <c r="DX600" s="172"/>
      <c r="DY600" s="170"/>
      <c r="DZ600" s="171"/>
      <c r="EA600" s="172"/>
      <c r="EB600" s="167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69"/>
      <c r="EP600" s="169"/>
      <c r="EQ600" s="169"/>
      <c r="ER600" s="167"/>
      <c r="ES600" s="167"/>
      <c r="ET600" s="167"/>
      <c r="EU600" s="167"/>
      <c r="EV600" s="167"/>
      <c r="EW600" s="167"/>
      <c r="EX600" s="167"/>
      <c r="EY600" s="167"/>
      <c r="EZ600" s="167"/>
      <c r="FA600" s="167"/>
      <c r="FB600" s="167"/>
      <c r="FC600" s="167"/>
      <c r="FD600" s="167"/>
      <c r="FE600" s="167"/>
      <c r="FF600" s="167"/>
      <c r="FG600" s="167"/>
      <c r="FH600" s="167"/>
      <c r="FI600" s="167"/>
      <c r="FJ600" s="167"/>
      <c r="FK600" s="167"/>
      <c r="FL600" s="167"/>
      <c r="FM600" s="167"/>
      <c r="FN600" s="167"/>
      <c r="FO600" s="167"/>
      <c r="FP600" s="167"/>
      <c r="FQ600" s="167"/>
      <c r="FR600" s="167"/>
      <c r="FS600" s="167"/>
      <c r="FT600" s="167"/>
      <c r="FU600" s="167"/>
      <c r="FV600" s="167"/>
      <c r="FW600" s="167"/>
      <c r="FX600" s="167"/>
      <c r="FY600" s="167"/>
      <c r="FZ600" s="167"/>
      <c r="GA600" s="167"/>
      <c r="GB600" s="167"/>
      <c r="GC600" s="167"/>
      <c r="GD600" s="167"/>
      <c r="GE600" s="167"/>
      <c r="GF600" s="167"/>
      <c r="GG600" s="167"/>
      <c r="GH600" s="167"/>
      <c r="GI600" s="167"/>
      <c r="GJ600" s="167"/>
      <c r="GK600" s="167"/>
      <c r="GL600" s="167"/>
      <c r="GM600" s="167"/>
      <c r="GN600" s="167"/>
      <c r="GO600" s="167"/>
      <c r="GP600" s="167"/>
      <c r="GQ600" s="167"/>
      <c r="GR600" s="167"/>
      <c r="GS600" s="167"/>
      <c r="GT600" s="167"/>
      <c r="GU600" s="167"/>
      <c r="GV600" s="167"/>
      <c r="GW600" s="167"/>
      <c r="GX600" s="167"/>
      <c r="GY600" s="167"/>
      <c r="GZ600" s="167"/>
      <c r="HA600" s="167"/>
      <c r="HB600" s="167"/>
      <c r="HC600" s="167"/>
      <c r="HD600" s="167"/>
      <c r="HE600" s="167"/>
      <c r="HF600" s="167"/>
      <c r="HG600" s="167"/>
      <c r="HH600" s="167"/>
      <c r="HI600" s="167"/>
      <c r="HJ600" s="167"/>
      <c r="HK600" s="167"/>
      <c r="HL600" s="167"/>
      <c r="HM600" s="167"/>
      <c r="HN600" s="167"/>
      <c r="HO600" s="167"/>
      <c r="HP600" s="167"/>
      <c r="HQ600" s="167"/>
      <c r="HR600" s="167"/>
      <c r="HS600" s="167"/>
      <c r="HT600" s="167"/>
      <c r="HU600" s="167"/>
      <c r="HV600" s="167"/>
      <c r="HW600" s="167"/>
      <c r="HX600" s="167"/>
      <c r="HY600" s="167"/>
      <c r="HZ600" s="167"/>
      <c r="IA600" s="167"/>
      <c r="IB600" s="167"/>
      <c r="IC600" s="167"/>
      <c r="ID600" s="167"/>
      <c r="IE600" s="167"/>
      <c r="IF600" s="167"/>
    </row>
    <row r="601" s="173" customFormat="true" ht="15" hidden="false" customHeight="false" outlineLevel="0" collapsed="false">
      <c r="A601" s="152" t="s">
        <v>674</v>
      </c>
      <c r="B601" s="114" t="n">
        <v>441.171266616233</v>
      </c>
      <c r="C601" s="114" t="n">
        <v>1677.13801184692</v>
      </c>
      <c r="D601" s="114" t="n">
        <v>56.2003751249323</v>
      </c>
      <c r="E601" s="153" t="n">
        <v>3.80155766877229</v>
      </c>
      <c r="F601" s="154"/>
      <c r="G601" s="155" t="n">
        <v>0.379682531638337</v>
      </c>
      <c r="H601" s="113" t="n">
        <v>7.47902153356934</v>
      </c>
      <c r="I601" s="155" t="n">
        <v>0.0521259232706023</v>
      </c>
      <c r="J601" s="113" t="n">
        <v>2.42085451126106</v>
      </c>
      <c r="K601" s="153" t="n">
        <v>0.307358215100544</v>
      </c>
      <c r="L601" s="156" t="n">
        <v>19.1843124736358</v>
      </c>
      <c r="M601" s="113" t="n">
        <v>2.42085451126106</v>
      </c>
      <c r="N601" s="115" t="n">
        <v>0.0528281717996154</v>
      </c>
      <c r="O601" s="113" t="n">
        <v>7.07638513189474</v>
      </c>
      <c r="P601" s="154"/>
      <c r="Q601" s="114" t="n">
        <v>321.388334449585</v>
      </c>
      <c r="R601" s="114" t="n">
        <v>160.774000525823</v>
      </c>
      <c r="S601" s="114" t="n">
        <v>326.804511515685</v>
      </c>
      <c r="T601" s="114" t="n">
        <v>20.8985495577588</v>
      </c>
      <c r="U601" s="114" t="n">
        <v>327.560393737962</v>
      </c>
      <c r="V601" s="114" t="n">
        <v>7.73166332745049</v>
      </c>
      <c r="W601" s="114" t="n">
        <f aca="false">100-((U601/Q601)*100)</f>
        <v>-1.92043662659617</v>
      </c>
      <c r="X601" s="154"/>
      <c r="Y601" s="154"/>
      <c r="Z601" s="154"/>
      <c r="AA601" s="154"/>
      <c r="AB601" s="154"/>
      <c r="AC601" s="154"/>
      <c r="AD601" s="154"/>
      <c r="AE601" s="154"/>
      <c r="AF601" s="154"/>
      <c r="AG601" s="154"/>
      <c r="AH601" s="154"/>
      <c r="AI601" s="154"/>
      <c r="AJ601" s="154"/>
      <c r="AK601" s="154"/>
      <c r="AL601" s="154"/>
      <c r="AM601" s="154"/>
      <c r="AN601" s="154"/>
      <c r="AO601" s="154"/>
      <c r="AP601" s="154"/>
      <c r="AQ601" s="154"/>
      <c r="AR601" s="154"/>
      <c r="AS601" s="154"/>
      <c r="AT601" s="154"/>
      <c r="AU601" s="154"/>
      <c r="AV601" s="154"/>
      <c r="AW601" s="154"/>
      <c r="AX601" s="154"/>
      <c r="AY601" s="154"/>
      <c r="AZ601" s="154"/>
      <c r="BA601" s="154"/>
      <c r="BB601" s="167"/>
      <c r="BC601" s="167"/>
      <c r="BD601" s="167"/>
      <c r="BE601" s="167"/>
      <c r="BF601" s="167"/>
      <c r="BG601" s="167"/>
      <c r="BH601" s="167"/>
      <c r="BI601" s="167"/>
      <c r="BJ601" s="167"/>
      <c r="BK601" s="167"/>
      <c r="BL601" s="167"/>
      <c r="BM601" s="167"/>
      <c r="BN601" s="167"/>
      <c r="BO601" s="167"/>
      <c r="BP601" s="167"/>
      <c r="BQ601" s="167"/>
      <c r="BR601" s="167"/>
      <c r="BS601" s="168"/>
      <c r="BT601" s="168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  <c r="CE601" s="169"/>
      <c r="CF601" s="167"/>
      <c r="CG601" s="167"/>
      <c r="CH601" s="167"/>
      <c r="CI601" s="167"/>
      <c r="CJ601" s="154"/>
      <c r="CK601" s="154"/>
      <c r="CL601" s="154"/>
      <c r="CM601" s="154"/>
      <c r="CN601" s="154"/>
      <c r="CO601" s="154"/>
      <c r="CP601" s="154"/>
      <c r="CQ601" s="154"/>
      <c r="CR601" s="154"/>
      <c r="CS601" s="154"/>
      <c r="CT601" s="154"/>
      <c r="CU601" s="154"/>
      <c r="CV601" s="154"/>
      <c r="CW601" s="154"/>
      <c r="CX601" s="154"/>
      <c r="CY601" s="15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54"/>
      <c r="DK601" s="154"/>
      <c r="DL601" s="154"/>
      <c r="DM601" s="154"/>
      <c r="DN601" s="154"/>
      <c r="DO601" s="154"/>
      <c r="DP601" s="167"/>
      <c r="DQ601" s="167"/>
      <c r="DR601" s="167"/>
      <c r="DS601" s="170"/>
      <c r="DT601" s="171"/>
      <c r="DU601" s="172"/>
      <c r="DV601" s="170"/>
      <c r="DW601" s="171"/>
      <c r="DX601" s="172"/>
      <c r="DY601" s="170"/>
      <c r="DZ601" s="171"/>
      <c r="EA601" s="172"/>
      <c r="EB601" s="167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69"/>
      <c r="EP601" s="169"/>
      <c r="EQ601" s="169"/>
      <c r="ER601" s="167"/>
      <c r="ES601" s="167"/>
      <c r="ET601" s="167"/>
      <c r="EU601" s="167"/>
      <c r="EV601" s="167"/>
      <c r="EW601" s="167"/>
      <c r="EX601" s="167"/>
      <c r="EY601" s="167"/>
      <c r="EZ601" s="167"/>
      <c r="FA601" s="167"/>
      <c r="FB601" s="167"/>
      <c r="FC601" s="167"/>
      <c r="FD601" s="167"/>
      <c r="FE601" s="167"/>
      <c r="FF601" s="167"/>
      <c r="FG601" s="167"/>
      <c r="FH601" s="167"/>
      <c r="FI601" s="167"/>
      <c r="FJ601" s="167"/>
      <c r="FK601" s="167"/>
      <c r="FL601" s="167"/>
      <c r="FM601" s="167"/>
      <c r="FN601" s="167"/>
      <c r="FO601" s="167"/>
      <c r="FP601" s="167"/>
      <c r="FQ601" s="167"/>
      <c r="FR601" s="167"/>
      <c r="FS601" s="167"/>
      <c r="FT601" s="167"/>
      <c r="FU601" s="167"/>
      <c r="FV601" s="167"/>
      <c r="FW601" s="167"/>
      <c r="FX601" s="167"/>
      <c r="FY601" s="167"/>
      <c r="FZ601" s="167"/>
      <c r="GA601" s="167"/>
      <c r="GB601" s="167"/>
      <c r="GC601" s="167"/>
      <c r="GD601" s="167"/>
      <c r="GE601" s="167"/>
      <c r="GF601" s="167"/>
      <c r="GG601" s="167"/>
      <c r="GH601" s="167"/>
      <c r="GI601" s="167"/>
      <c r="GJ601" s="167"/>
      <c r="GK601" s="167"/>
      <c r="GL601" s="167"/>
      <c r="GM601" s="167"/>
      <c r="GN601" s="167"/>
      <c r="GO601" s="167"/>
      <c r="GP601" s="167"/>
      <c r="GQ601" s="167"/>
      <c r="GR601" s="167"/>
      <c r="GS601" s="167"/>
      <c r="GT601" s="167"/>
      <c r="GU601" s="167"/>
      <c r="GV601" s="167"/>
      <c r="GW601" s="167"/>
      <c r="GX601" s="167"/>
      <c r="GY601" s="167"/>
      <c r="GZ601" s="167"/>
      <c r="HA601" s="167"/>
      <c r="HB601" s="167"/>
      <c r="HC601" s="167"/>
      <c r="HD601" s="167"/>
      <c r="HE601" s="167"/>
      <c r="HF601" s="167"/>
      <c r="HG601" s="167"/>
      <c r="HH601" s="167"/>
      <c r="HI601" s="167"/>
      <c r="HJ601" s="167"/>
      <c r="HK601" s="167"/>
      <c r="HL601" s="167"/>
      <c r="HM601" s="167"/>
      <c r="HN601" s="167"/>
      <c r="HO601" s="167"/>
      <c r="HP601" s="167"/>
      <c r="HQ601" s="167"/>
      <c r="HR601" s="167"/>
      <c r="HS601" s="167"/>
      <c r="HT601" s="167"/>
      <c r="HU601" s="167"/>
      <c r="HV601" s="167"/>
      <c r="HW601" s="167"/>
      <c r="HX601" s="167"/>
      <c r="HY601" s="167"/>
      <c r="HZ601" s="167"/>
      <c r="IA601" s="167"/>
      <c r="IB601" s="167"/>
      <c r="IC601" s="167"/>
      <c r="ID601" s="167"/>
      <c r="IE601" s="167"/>
      <c r="IF601" s="167"/>
    </row>
    <row r="602" s="173" customFormat="true" ht="8" hidden="false" customHeight="true" outlineLevel="0" collapsed="false">
      <c r="A602" s="152"/>
      <c r="B602" s="114"/>
      <c r="C602" s="114"/>
      <c r="D602" s="114"/>
      <c r="E602" s="153"/>
      <c r="F602" s="154"/>
      <c r="G602" s="154"/>
      <c r="H602" s="154"/>
      <c r="I602" s="154"/>
      <c r="J602" s="154"/>
      <c r="K602" s="154"/>
      <c r="L602" s="154"/>
      <c r="M602" s="154"/>
      <c r="N602" s="154"/>
      <c r="O602" s="154"/>
      <c r="P602" s="154"/>
      <c r="Q602" s="114"/>
      <c r="R602" s="114"/>
      <c r="S602" s="114"/>
      <c r="T602" s="114"/>
      <c r="U602" s="114"/>
      <c r="V602" s="114"/>
      <c r="W602" s="114"/>
      <c r="X602" s="154"/>
      <c r="Y602" s="154"/>
      <c r="Z602" s="154"/>
      <c r="AA602" s="154"/>
      <c r="AB602" s="154"/>
      <c r="AC602" s="154"/>
      <c r="AD602" s="154"/>
      <c r="AE602" s="154"/>
      <c r="AF602" s="154"/>
      <c r="AG602" s="154"/>
      <c r="AH602" s="154"/>
      <c r="AI602" s="154"/>
      <c r="AJ602" s="154"/>
      <c r="AK602" s="154"/>
      <c r="AL602" s="154"/>
      <c r="AM602" s="154"/>
      <c r="AN602" s="154"/>
      <c r="AO602" s="154"/>
      <c r="AP602" s="154"/>
      <c r="AQ602" s="154"/>
      <c r="AR602" s="154"/>
      <c r="AS602" s="154"/>
      <c r="AT602" s="154"/>
      <c r="AU602" s="154"/>
      <c r="AV602" s="154"/>
      <c r="AW602" s="154"/>
      <c r="AX602" s="154"/>
      <c r="AY602" s="154"/>
      <c r="AZ602" s="154"/>
      <c r="BA602" s="154"/>
      <c r="BB602" s="167"/>
      <c r="BC602" s="167"/>
      <c r="BD602" s="167"/>
      <c r="BE602" s="167"/>
      <c r="BF602" s="167"/>
      <c r="BG602" s="167"/>
      <c r="BH602" s="167"/>
      <c r="BI602" s="167"/>
      <c r="BJ602" s="167"/>
      <c r="BK602" s="167"/>
      <c r="BL602" s="167"/>
      <c r="BM602" s="167"/>
      <c r="BN602" s="167"/>
      <c r="BO602" s="167"/>
      <c r="BP602" s="167"/>
      <c r="BQ602" s="167"/>
      <c r="BR602" s="167"/>
      <c r="BS602" s="168"/>
      <c r="BT602" s="168"/>
      <c r="BU602" s="169"/>
      <c r="BV602" s="169"/>
      <c r="BW602" s="169"/>
      <c r="BX602" s="169"/>
      <c r="BY602" s="169"/>
      <c r="BZ602" s="169"/>
      <c r="CA602" s="169"/>
      <c r="CB602" s="169"/>
      <c r="CC602" s="169"/>
      <c r="CD602" s="169"/>
      <c r="CE602" s="169"/>
      <c r="CF602" s="167"/>
      <c r="CG602" s="167"/>
      <c r="CH602" s="167"/>
      <c r="CI602" s="167"/>
      <c r="CJ602" s="154"/>
      <c r="CK602" s="154"/>
      <c r="CL602" s="154"/>
      <c r="CM602" s="154"/>
      <c r="CN602" s="154"/>
      <c r="CO602" s="154"/>
      <c r="CP602" s="154"/>
      <c r="CQ602" s="154"/>
      <c r="CR602" s="154"/>
      <c r="CS602" s="154"/>
      <c r="CT602" s="154"/>
      <c r="CU602" s="154"/>
      <c r="CV602" s="154"/>
      <c r="CW602" s="154"/>
      <c r="CX602" s="154"/>
      <c r="CY602" s="15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54"/>
      <c r="DK602" s="154"/>
      <c r="DL602" s="154"/>
      <c r="DM602" s="154"/>
      <c r="DN602" s="154"/>
      <c r="DO602" s="154"/>
      <c r="DP602" s="167"/>
      <c r="DQ602" s="167"/>
      <c r="DR602" s="167"/>
      <c r="DS602" s="170"/>
      <c r="DT602" s="171"/>
      <c r="DU602" s="172"/>
      <c r="DV602" s="170"/>
      <c r="DW602" s="171"/>
      <c r="DX602" s="172"/>
      <c r="DY602" s="170"/>
      <c r="DZ602" s="171"/>
      <c r="EA602" s="172"/>
      <c r="EB602" s="167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69"/>
      <c r="EP602" s="169"/>
      <c r="EQ602" s="169"/>
      <c r="ER602" s="167"/>
      <c r="ES602" s="167"/>
      <c r="ET602" s="167"/>
      <c r="EU602" s="167"/>
      <c r="EV602" s="167"/>
      <c r="EW602" s="167"/>
      <c r="EX602" s="167"/>
      <c r="EY602" s="167"/>
      <c r="EZ602" s="167"/>
      <c r="FA602" s="167"/>
      <c r="FB602" s="167"/>
      <c r="FC602" s="167"/>
      <c r="FD602" s="167"/>
      <c r="FE602" s="167"/>
      <c r="FF602" s="167"/>
      <c r="FG602" s="167"/>
      <c r="FH602" s="167"/>
      <c r="FI602" s="167"/>
      <c r="FJ602" s="167"/>
      <c r="FK602" s="167"/>
      <c r="FL602" s="167"/>
      <c r="FM602" s="167"/>
      <c r="FN602" s="167"/>
      <c r="FO602" s="167"/>
      <c r="FP602" s="167"/>
      <c r="FQ602" s="167"/>
      <c r="FR602" s="167"/>
      <c r="FS602" s="167"/>
      <c r="FT602" s="167"/>
      <c r="FU602" s="167"/>
      <c r="FV602" s="167"/>
      <c r="FW602" s="167"/>
      <c r="FX602" s="167"/>
      <c r="FY602" s="167"/>
      <c r="FZ602" s="167"/>
      <c r="GA602" s="167"/>
      <c r="GB602" s="167"/>
      <c r="GC602" s="167"/>
      <c r="GD602" s="167"/>
      <c r="GE602" s="167"/>
      <c r="GF602" s="167"/>
      <c r="GG602" s="167"/>
      <c r="GH602" s="167"/>
      <c r="GI602" s="167"/>
      <c r="GJ602" s="167"/>
      <c r="GK602" s="167"/>
      <c r="GL602" s="167"/>
      <c r="GM602" s="167"/>
      <c r="GN602" s="167"/>
      <c r="GO602" s="167"/>
      <c r="GP602" s="167"/>
      <c r="GQ602" s="167"/>
      <c r="GR602" s="167"/>
      <c r="GS602" s="167"/>
      <c r="GT602" s="167"/>
      <c r="GU602" s="167"/>
      <c r="GV602" s="167"/>
      <c r="GW602" s="167"/>
      <c r="GX602" s="167"/>
      <c r="GY602" s="167"/>
      <c r="GZ602" s="167"/>
      <c r="HA602" s="167"/>
      <c r="HB602" s="167"/>
      <c r="HC602" s="167"/>
      <c r="HD602" s="167"/>
      <c r="HE602" s="167"/>
      <c r="HF602" s="167"/>
      <c r="HG602" s="167"/>
      <c r="HH602" s="167"/>
      <c r="HI602" s="167"/>
      <c r="HJ602" s="167"/>
      <c r="HK602" s="167"/>
      <c r="HL602" s="167"/>
      <c r="HM602" s="167"/>
      <c r="HN602" s="167"/>
      <c r="HO602" s="167"/>
      <c r="HP602" s="167"/>
      <c r="HQ602" s="167"/>
      <c r="HR602" s="167"/>
      <c r="HS602" s="167"/>
      <c r="HT602" s="167"/>
      <c r="HU602" s="167"/>
      <c r="HV602" s="167"/>
      <c r="HW602" s="167"/>
      <c r="HX602" s="167"/>
      <c r="HY602" s="167"/>
      <c r="HZ602" s="167"/>
      <c r="IA602" s="167"/>
      <c r="IB602" s="167"/>
      <c r="IC602" s="167"/>
      <c r="ID602" s="167"/>
      <c r="IE602" s="167"/>
      <c r="IF602" s="167"/>
    </row>
    <row r="603" s="173" customFormat="true" ht="15" hidden="false" customHeight="false" outlineLevel="0" collapsed="false">
      <c r="A603" s="164" t="s">
        <v>675</v>
      </c>
      <c r="B603" s="114"/>
      <c r="C603" s="114"/>
      <c r="D603" s="114"/>
      <c r="E603" s="153"/>
      <c r="F603" s="154"/>
      <c r="G603" s="154"/>
      <c r="H603" s="154"/>
      <c r="I603" s="154"/>
      <c r="J603" s="154"/>
      <c r="K603" s="154"/>
      <c r="L603" s="154"/>
      <c r="M603" s="154"/>
      <c r="N603" s="154"/>
      <c r="O603" s="154"/>
      <c r="P603" s="154"/>
      <c r="Q603" s="114"/>
      <c r="R603" s="114"/>
      <c r="S603" s="114"/>
      <c r="T603" s="114"/>
      <c r="U603" s="114"/>
      <c r="V603" s="114"/>
      <c r="W603" s="114"/>
      <c r="X603" s="154"/>
      <c r="Y603" s="154"/>
      <c r="Z603" s="154"/>
      <c r="AA603" s="154"/>
      <c r="AB603" s="154"/>
      <c r="AC603" s="154"/>
      <c r="AD603" s="154"/>
      <c r="AE603" s="154"/>
      <c r="AF603" s="154"/>
      <c r="AG603" s="154"/>
      <c r="AH603" s="154"/>
      <c r="AI603" s="154"/>
      <c r="AJ603" s="154"/>
      <c r="AK603" s="154"/>
      <c r="AL603" s="154"/>
      <c r="AM603" s="154"/>
      <c r="AN603" s="154"/>
      <c r="AO603" s="154"/>
      <c r="AP603" s="154"/>
      <c r="AQ603" s="154"/>
      <c r="AR603" s="154"/>
      <c r="AS603" s="154"/>
      <c r="AT603" s="154"/>
      <c r="AU603" s="154"/>
      <c r="AV603" s="154"/>
      <c r="AW603" s="154"/>
      <c r="AX603" s="154"/>
      <c r="AY603" s="154"/>
      <c r="AZ603" s="154"/>
      <c r="BA603" s="154"/>
      <c r="BB603" s="167"/>
      <c r="BC603" s="167"/>
      <c r="BD603" s="167"/>
      <c r="BE603" s="167"/>
      <c r="BF603" s="167"/>
      <c r="BG603" s="167"/>
      <c r="BH603" s="167"/>
      <c r="BI603" s="167"/>
      <c r="BJ603" s="167"/>
      <c r="BK603" s="167"/>
      <c r="BL603" s="167"/>
      <c r="BM603" s="167"/>
      <c r="BN603" s="167"/>
      <c r="BO603" s="167"/>
      <c r="BP603" s="167"/>
      <c r="BQ603" s="167"/>
      <c r="BR603" s="167"/>
      <c r="BS603" s="168"/>
      <c r="BT603" s="168"/>
      <c r="BU603" s="169"/>
      <c r="BV603" s="169"/>
      <c r="BW603" s="169"/>
      <c r="BX603" s="169"/>
      <c r="BY603" s="169"/>
      <c r="BZ603" s="169"/>
      <c r="CA603" s="169"/>
      <c r="CB603" s="169"/>
      <c r="CC603" s="169"/>
      <c r="CD603" s="169"/>
      <c r="CE603" s="169"/>
      <c r="CF603" s="167"/>
      <c r="CG603" s="167"/>
      <c r="CH603" s="167"/>
      <c r="CI603" s="167"/>
      <c r="CJ603" s="154"/>
      <c r="CK603" s="154"/>
      <c r="CL603" s="154"/>
      <c r="CM603" s="154"/>
      <c r="CN603" s="154"/>
      <c r="CO603" s="154"/>
      <c r="CP603" s="154"/>
      <c r="CQ603" s="154"/>
      <c r="CR603" s="154"/>
      <c r="CS603" s="154"/>
      <c r="CT603" s="154"/>
      <c r="CU603" s="154"/>
      <c r="CV603" s="154"/>
      <c r="CW603" s="154"/>
      <c r="CX603" s="154"/>
      <c r="CY603" s="15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54"/>
      <c r="DK603" s="154"/>
      <c r="DL603" s="154"/>
      <c r="DM603" s="154"/>
      <c r="DN603" s="154"/>
      <c r="DO603" s="154"/>
      <c r="DP603" s="167"/>
      <c r="DQ603" s="167"/>
      <c r="DR603" s="167"/>
      <c r="DS603" s="170"/>
      <c r="DT603" s="171"/>
      <c r="DU603" s="172"/>
      <c r="DV603" s="170"/>
      <c r="DW603" s="171"/>
      <c r="DX603" s="172"/>
      <c r="DY603" s="170"/>
      <c r="DZ603" s="171"/>
      <c r="EA603" s="172"/>
      <c r="EB603" s="167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69"/>
      <c r="EP603" s="169"/>
      <c r="EQ603" s="169"/>
      <c r="ER603" s="167"/>
      <c r="ES603" s="167"/>
      <c r="ET603" s="167"/>
      <c r="EU603" s="167"/>
      <c r="EV603" s="167"/>
      <c r="EW603" s="167"/>
      <c r="EX603" s="167"/>
      <c r="EY603" s="167"/>
      <c r="EZ603" s="167"/>
      <c r="FA603" s="167"/>
      <c r="FB603" s="167"/>
      <c r="FC603" s="167"/>
      <c r="FD603" s="167"/>
      <c r="FE603" s="167"/>
      <c r="FF603" s="167"/>
      <c r="FG603" s="167"/>
      <c r="FH603" s="167"/>
      <c r="FI603" s="167"/>
      <c r="FJ603" s="167"/>
      <c r="FK603" s="167"/>
      <c r="FL603" s="167"/>
      <c r="FM603" s="167"/>
      <c r="FN603" s="167"/>
      <c r="FO603" s="167"/>
      <c r="FP603" s="167"/>
      <c r="FQ603" s="167"/>
      <c r="FR603" s="167"/>
      <c r="FS603" s="167"/>
      <c r="FT603" s="167"/>
      <c r="FU603" s="167"/>
      <c r="FV603" s="167"/>
      <c r="FW603" s="167"/>
      <c r="FX603" s="167"/>
      <c r="FY603" s="167"/>
      <c r="FZ603" s="167"/>
      <c r="GA603" s="167"/>
      <c r="GB603" s="167"/>
      <c r="GC603" s="167"/>
      <c r="GD603" s="167"/>
      <c r="GE603" s="167"/>
      <c r="GF603" s="167"/>
      <c r="GG603" s="167"/>
      <c r="GH603" s="167"/>
      <c r="GI603" s="167"/>
      <c r="GJ603" s="167"/>
      <c r="GK603" s="167"/>
      <c r="GL603" s="167"/>
      <c r="GM603" s="167"/>
      <c r="GN603" s="167"/>
      <c r="GO603" s="167"/>
      <c r="GP603" s="167"/>
      <c r="GQ603" s="167"/>
      <c r="GR603" s="167"/>
      <c r="GS603" s="167"/>
      <c r="GT603" s="167"/>
      <c r="GU603" s="167"/>
      <c r="GV603" s="167"/>
      <c r="GW603" s="167"/>
      <c r="GX603" s="167"/>
      <c r="GY603" s="167"/>
      <c r="GZ603" s="167"/>
      <c r="HA603" s="167"/>
      <c r="HB603" s="167"/>
      <c r="HC603" s="167"/>
      <c r="HD603" s="167"/>
      <c r="HE603" s="167"/>
      <c r="HF603" s="167"/>
      <c r="HG603" s="167"/>
      <c r="HH603" s="167"/>
      <c r="HI603" s="167"/>
      <c r="HJ603" s="167"/>
      <c r="HK603" s="167"/>
      <c r="HL603" s="167"/>
      <c r="HM603" s="167"/>
      <c r="HN603" s="167"/>
      <c r="HO603" s="167"/>
      <c r="HP603" s="167"/>
      <c r="HQ603" s="167"/>
      <c r="HR603" s="167"/>
      <c r="HS603" s="167"/>
      <c r="HT603" s="167"/>
      <c r="HU603" s="167"/>
      <c r="HV603" s="167"/>
      <c r="HW603" s="167"/>
      <c r="HX603" s="167"/>
      <c r="HY603" s="167"/>
      <c r="HZ603" s="167"/>
      <c r="IA603" s="167"/>
      <c r="IB603" s="167"/>
      <c r="IC603" s="167"/>
      <c r="ID603" s="167"/>
      <c r="IE603" s="167"/>
      <c r="IF603" s="167"/>
    </row>
    <row r="604" s="173" customFormat="true" ht="8" hidden="false" customHeight="true" outlineLevel="0" collapsed="false">
      <c r="A604" s="152"/>
      <c r="B604" s="114"/>
      <c r="C604" s="114"/>
      <c r="D604" s="114"/>
      <c r="E604" s="153"/>
      <c r="F604" s="154"/>
      <c r="G604" s="154"/>
      <c r="H604" s="154"/>
      <c r="I604" s="154"/>
      <c r="J604" s="154"/>
      <c r="K604" s="154"/>
      <c r="L604" s="154"/>
      <c r="M604" s="154"/>
      <c r="N604" s="154"/>
      <c r="O604" s="154"/>
      <c r="P604" s="154"/>
      <c r="Q604" s="114"/>
      <c r="R604" s="114"/>
      <c r="S604" s="114"/>
      <c r="T604" s="114"/>
      <c r="U604" s="114"/>
      <c r="V604" s="114"/>
      <c r="W604" s="114"/>
      <c r="X604" s="154"/>
      <c r="Y604" s="154"/>
      <c r="Z604" s="154"/>
      <c r="AA604" s="154"/>
      <c r="AB604" s="154"/>
      <c r="AC604" s="154"/>
      <c r="AD604" s="154"/>
      <c r="AE604" s="154"/>
      <c r="AF604" s="154"/>
      <c r="AG604" s="154"/>
      <c r="AH604" s="154"/>
      <c r="AI604" s="154"/>
      <c r="AJ604" s="154"/>
      <c r="AK604" s="154"/>
      <c r="AL604" s="154"/>
      <c r="AM604" s="154"/>
      <c r="AN604" s="154"/>
      <c r="AO604" s="154"/>
      <c r="AP604" s="154"/>
      <c r="AQ604" s="154"/>
      <c r="AR604" s="154"/>
      <c r="AS604" s="154"/>
      <c r="AT604" s="154"/>
      <c r="AU604" s="154"/>
      <c r="AV604" s="154"/>
      <c r="AW604" s="154"/>
      <c r="AX604" s="154"/>
      <c r="AY604" s="154"/>
      <c r="AZ604" s="154"/>
      <c r="BA604" s="154"/>
      <c r="BB604" s="167"/>
      <c r="BC604" s="167"/>
      <c r="BD604" s="167"/>
      <c r="BE604" s="167"/>
      <c r="BF604" s="167"/>
      <c r="BG604" s="167"/>
      <c r="BH604" s="167"/>
      <c r="BI604" s="167"/>
      <c r="BJ604" s="167"/>
      <c r="BK604" s="167"/>
      <c r="BL604" s="167"/>
      <c r="BM604" s="167"/>
      <c r="BN604" s="167"/>
      <c r="BO604" s="167"/>
      <c r="BP604" s="167"/>
      <c r="BQ604" s="167"/>
      <c r="BR604" s="167"/>
      <c r="BS604" s="168"/>
      <c r="BT604" s="168"/>
      <c r="BU604" s="169"/>
      <c r="BV604" s="169"/>
      <c r="BW604" s="169"/>
      <c r="BX604" s="169"/>
      <c r="BY604" s="169"/>
      <c r="BZ604" s="169"/>
      <c r="CA604" s="169"/>
      <c r="CB604" s="169"/>
      <c r="CC604" s="169"/>
      <c r="CD604" s="169"/>
      <c r="CE604" s="169"/>
      <c r="CF604" s="167"/>
      <c r="CG604" s="167"/>
      <c r="CH604" s="167"/>
      <c r="CI604" s="167"/>
      <c r="CJ604" s="154"/>
      <c r="CK604" s="154"/>
      <c r="CL604" s="154"/>
      <c r="CM604" s="154"/>
      <c r="CN604" s="154"/>
      <c r="CO604" s="154"/>
      <c r="CP604" s="154"/>
      <c r="CQ604" s="154"/>
      <c r="CR604" s="154"/>
      <c r="CS604" s="154"/>
      <c r="CT604" s="154"/>
      <c r="CU604" s="154"/>
      <c r="CV604" s="154"/>
      <c r="CW604" s="154"/>
      <c r="CX604" s="154"/>
      <c r="CY604" s="15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54"/>
      <c r="DK604" s="154"/>
      <c r="DL604" s="154"/>
      <c r="DM604" s="154"/>
      <c r="DN604" s="154"/>
      <c r="DO604" s="154"/>
      <c r="DP604" s="167"/>
      <c r="DQ604" s="167"/>
      <c r="DR604" s="167"/>
      <c r="DS604" s="170"/>
      <c r="DT604" s="171"/>
      <c r="DU604" s="172"/>
      <c r="DV604" s="170"/>
      <c r="DW604" s="171"/>
      <c r="DX604" s="172"/>
      <c r="DY604" s="170"/>
      <c r="DZ604" s="171"/>
      <c r="EA604" s="172"/>
      <c r="EB604" s="167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69"/>
      <c r="EP604" s="169"/>
      <c r="EQ604" s="169"/>
      <c r="ER604" s="167"/>
      <c r="ES604" s="167"/>
      <c r="ET604" s="167"/>
      <c r="EU604" s="167"/>
      <c r="EV604" s="167"/>
      <c r="EW604" s="167"/>
      <c r="EX604" s="167"/>
      <c r="EY604" s="167"/>
      <c r="EZ604" s="167"/>
      <c r="FA604" s="167"/>
      <c r="FB604" s="167"/>
      <c r="FC604" s="167"/>
      <c r="FD604" s="167"/>
      <c r="FE604" s="167"/>
      <c r="FF604" s="167"/>
      <c r="FG604" s="167"/>
      <c r="FH604" s="167"/>
      <c r="FI604" s="167"/>
      <c r="FJ604" s="167"/>
      <c r="FK604" s="167"/>
      <c r="FL604" s="167"/>
      <c r="FM604" s="167"/>
      <c r="FN604" s="167"/>
      <c r="FO604" s="167"/>
      <c r="FP604" s="167"/>
      <c r="FQ604" s="167"/>
      <c r="FR604" s="167"/>
      <c r="FS604" s="167"/>
      <c r="FT604" s="167"/>
      <c r="FU604" s="167"/>
      <c r="FV604" s="167"/>
      <c r="FW604" s="167"/>
      <c r="FX604" s="167"/>
      <c r="FY604" s="167"/>
      <c r="FZ604" s="167"/>
      <c r="GA604" s="167"/>
      <c r="GB604" s="167"/>
      <c r="GC604" s="167"/>
      <c r="GD604" s="167"/>
      <c r="GE604" s="167"/>
      <c r="GF604" s="167"/>
      <c r="GG604" s="167"/>
      <c r="GH604" s="167"/>
      <c r="GI604" s="167"/>
      <c r="GJ604" s="167"/>
      <c r="GK604" s="167"/>
      <c r="GL604" s="167"/>
      <c r="GM604" s="167"/>
      <c r="GN604" s="167"/>
      <c r="GO604" s="167"/>
      <c r="GP604" s="167"/>
      <c r="GQ604" s="167"/>
      <c r="GR604" s="167"/>
      <c r="GS604" s="167"/>
      <c r="GT604" s="167"/>
      <c r="GU604" s="167"/>
      <c r="GV604" s="167"/>
      <c r="GW604" s="167"/>
      <c r="GX604" s="167"/>
      <c r="GY604" s="167"/>
      <c r="GZ604" s="167"/>
      <c r="HA604" s="167"/>
      <c r="HB604" s="167"/>
      <c r="HC604" s="167"/>
      <c r="HD604" s="167"/>
      <c r="HE604" s="167"/>
      <c r="HF604" s="167"/>
      <c r="HG604" s="167"/>
      <c r="HH604" s="167"/>
      <c r="HI604" s="167"/>
      <c r="HJ604" s="167"/>
      <c r="HK604" s="167"/>
      <c r="HL604" s="167"/>
      <c r="HM604" s="167"/>
      <c r="HN604" s="167"/>
      <c r="HO604" s="167"/>
      <c r="HP604" s="167"/>
      <c r="HQ604" s="167"/>
      <c r="HR604" s="167"/>
      <c r="HS604" s="167"/>
      <c r="HT604" s="167"/>
      <c r="HU604" s="167"/>
      <c r="HV604" s="167"/>
      <c r="HW604" s="167"/>
      <c r="HX604" s="167"/>
      <c r="HY604" s="167"/>
      <c r="HZ604" s="167"/>
      <c r="IA604" s="167"/>
      <c r="IB604" s="167"/>
      <c r="IC604" s="167"/>
      <c r="ID604" s="167"/>
      <c r="IE604" s="167"/>
      <c r="IF604" s="167"/>
    </row>
    <row r="605" s="167" customFormat="true" ht="13.5" hidden="false" customHeight="false" outlineLevel="0" collapsed="false">
      <c r="A605" s="152" t="s">
        <v>676</v>
      </c>
      <c r="B605" s="114" t="n">
        <v>56.4050767217892</v>
      </c>
      <c r="C605" s="114" t="n">
        <v>49.2687875536174</v>
      </c>
      <c r="D605" s="114" t="n">
        <v>6.22660561464776</v>
      </c>
      <c r="E605" s="153" t="n">
        <v>0.8734814384994</v>
      </c>
      <c r="F605" s="154"/>
      <c r="G605" s="155" t="n">
        <v>0.656162147247588</v>
      </c>
      <c r="H605" s="113" t="n">
        <v>15.9748173396632</v>
      </c>
      <c r="I605" s="155" t="n">
        <v>0.082938979754298</v>
      </c>
      <c r="J605" s="113" t="n">
        <v>4.88943325964262</v>
      </c>
      <c r="K605" s="153" t="n">
        <v>0.301662408667237</v>
      </c>
      <c r="L605" s="156" t="n">
        <v>12.0570569226007</v>
      </c>
      <c r="M605" s="113" t="n">
        <v>4.88943325964262</v>
      </c>
      <c r="N605" s="115" t="n">
        <v>0.057378766752394</v>
      </c>
      <c r="O605" s="113" t="n">
        <v>15.2081633156376</v>
      </c>
      <c r="P605" s="154"/>
      <c r="Q605" s="114" t="n">
        <v>506.150974148054</v>
      </c>
      <c r="R605" s="114" t="n">
        <v>334.542162346793</v>
      </c>
      <c r="S605" s="114" t="n">
        <v>512.263762171182</v>
      </c>
      <c r="T605" s="114" t="n">
        <v>64.2649435811908</v>
      </c>
      <c r="U605" s="114" t="n">
        <v>513.641403476617</v>
      </c>
      <c r="V605" s="114" t="n">
        <v>24.1396756514778</v>
      </c>
      <c r="W605" s="114" t="n">
        <f aca="false">100-((U605/Q605)*100)</f>
        <v>-1.47988045289675</v>
      </c>
      <c r="X605" s="154"/>
      <c r="Y605" s="154"/>
      <c r="Z605" s="154"/>
      <c r="AA605" s="154"/>
      <c r="AB605" s="154"/>
      <c r="AC605" s="154"/>
      <c r="AD605" s="154"/>
      <c r="AE605" s="154"/>
      <c r="AF605" s="154"/>
      <c r="AG605" s="154"/>
      <c r="AH605" s="154"/>
      <c r="AI605" s="154"/>
      <c r="AJ605" s="154"/>
      <c r="AK605" s="154"/>
      <c r="AL605" s="154"/>
      <c r="AM605" s="154"/>
      <c r="AN605" s="154"/>
      <c r="AO605" s="154"/>
      <c r="AP605" s="154"/>
      <c r="AQ605" s="154"/>
      <c r="AR605" s="154"/>
      <c r="AS605" s="154"/>
      <c r="AT605" s="154"/>
      <c r="AU605" s="154"/>
      <c r="AV605" s="154"/>
      <c r="AW605" s="154"/>
      <c r="AX605" s="154"/>
      <c r="AY605" s="154"/>
      <c r="AZ605" s="154"/>
      <c r="BA605" s="154"/>
      <c r="BS605" s="168"/>
      <c r="BT605" s="168"/>
      <c r="BU605" s="169"/>
      <c r="BV605" s="169"/>
      <c r="BW605" s="169"/>
      <c r="BX605" s="169"/>
      <c r="BY605" s="169"/>
      <c r="BZ605" s="169"/>
      <c r="CA605" s="169"/>
      <c r="CB605" s="169"/>
      <c r="CC605" s="169"/>
      <c r="CD605" s="169"/>
      <c r="CE605" s="169"/>
      <c r="CJ605" s="154"/>
      <c r="CK605" s="154"/>
      <c r="CL605" s="154"/>
      <c r="CM605" s="154"/>
      <c r="CN605" s="154"/>
      <c r="CO605" s="154"/>
      <c r="CP605" s="154"/>
      <c r="CQ605" s="154"/>
      <c r="CR605" s="154"/>
      <c r="CS605" s="154"/>
      <c r="CT605" s="154"/>
      <c r="CU605" s="154"/>
      <c r="CV605" s="154"/>
      <c r="CW605" s="154"/>
      <c r="CX605" s="154"/>
      <c r="CY605" s="15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54"/>
      <c r="DK605" s="154"/>
      <c r="DL605" s="154"/>
      <c r="DM605" s="154"/>
      <c r="DN605" s="154"/>
      <c r="DO605" s="154"/>
      <c r="DS605" s="170"/>
      <c r="DT605" s="171"/>
      <c r="DU605" s="172"/>
      <c r="DV605" s="170"/>
      <c r="DW605" s="171"/>
      <c r="DX605" s="172"/>
      <c r="DY605" s="170"/>
      <c r="DZ605" s="171"/>
      <c r="EA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69"/>
      <c r="EP605" s="169"/>
      <c r="EQ605" s="169"/>
    </row>
    <row r="606" s="173" customFormat="true" ht="15" hidden="false" customHeight="false" outlineLevel="0" collapsed="false">
      <c r="A606" s="152" t="s">
        <v>677</v>
      </c>
      <c r="B606" s="114" t="n">
        <v>54.9239639873617</v>
      </c>
      <c r="C606" s="114" t="n">
        <v>47.4127816890049</v>
      </c>
      <c r="D606" s="114" t="n">
        <v>6.10587446327543</v>
      </c>
      <c r="E606" s="153" t="n">
        <v>0.863243987631971</v>
      </c>
      <c r="F606" s="154"/>
      <c r="G606" s="155" t="n">
        <v>0.660683490447231</v>
      </c>
      <c r="H606" s="113" t="n">
        <v>15.2931854408232</v>
      </c>
      <c r="I606" s="155" t="n">
        <v>0.0865202609187316</v>
      </c>
      <c r="J606" s="113" t="n">
        <v>6.68733863336333</v>
      </c>
      <c r="K606" s="153" t="n">
        <v>0.43390117660826</v>
      </c>
      <c r="L606" s="156" t="n">
        <v>11.5579864112904</v>
      </c>
      <c r="M606" s="113" t="n">
        <v>6.68733863336333</v>
      </c>
      <c r="N606" s="115" t="n">
        <v>0.0553827299445388</v>
      </c>
      <c r="O606" s="113" t="n">
        <v>13.7535821853848</v>
      </c>
      <c r="P606" s="154"/>
      <c r="Q606" s="114" t="n">
        <v>427.719866097796</v>
      </c>
      <c r="R606" s="114" t="n">
        <v>306.672945085398</v>
      </c>
      <c r="S606" s="114" t="n">
        <v>515.031993562027</v>
      </c>
      <c r="T606" s="114" t="n">
        <v>61.7780864089623</v>
      </c>
      <c r="U606" s="114" t="n">
        <v>534.924534522607</v>
      </c>
      <c r="V606" s="114" t="n">
        <v>34.3282379792477</v>
      </c>
      <c r="W606" s="114" t="n">
        <f aca="false">100-((U606/Q606)*100)</f>
        <v>-25.0642247232675</v>
      </c>
      <c r="X606" s="154"/>
      <c r="Y606" s="154"/>
      <c r="Z606" s="154"/>
      <c r="AA606" s="154"/>
      <c r="AB606" s="154"/>
      <c r="AC606" s="154"/>
      <c r="AD606" s="154"/>
      <c r="AE606" s="154"/>
      <c r="AF606" s="154"/>
      <c r="AG606" s="154"/>
      <c r="AH606" s="154"/>
      <c r="AI606" s="154"/>
      <c r="AJ606" s="154"/>
      <c r="AK606" s="154"/>
      <c r="AL606" s="154"/>
      <c r="AM606" s="154"/>
      <c r="AN606" s="154"/>
      <c r="AO606" s="154"/>
      <c r="AP606" s="154"/>
      <c r="AQ606" s="154"/>
      <c r="AR606" s="154"/>
      <c r="AS606" s="154"/>
      <c r="AT606" s="154"/>
      <c r="AU606" s="154"/>
      <c r="AV606" s="154"/>
      <c r="AW606" s="154"/>
      <c r="AX606" s="154"/>
      <c r="AY606" s="154"/>
      <c r="AZ606" s="154"/>
      <c r="BA606" s="154"/>
      <c r="BB606" s="167"/>
      <c r="BC606" s="167"/>
      <c r="BD606" s="167"/>
      <c r="BE606" s="167"/>
      <c r="BF606" s="167"/>
      <c r="BG606" s="167"/>
      <c r="BH606" s="167"/>
      <c r="BI606" s="167"/>
      <c r="BJ606" s="167"/>
      <c r="BK606" s="167"/>
      <c r="BL606" s="167"/>
      <c r="BM606" s="167"/>
      <c r="BN606" s="167"/>
      <c r="BO606" s="167"/>
      <c r="BP606" s="167"/>
      <c r="BQ606" s="167"/>
      <c r="BR606" s="167"/>
      <c r="BS606" s="168"/>
      <c r="BT606" s="168"/>
      <c r="BU606" s="169"/>
      <c r="BV606" s="169"/>
      <c r="BW606" s="169"/>
      <c r="BX606" s="169"/>
      <c r="BY606" s="169"/>
      <c r="BZ606" s="169"/>
      <c r="CA606" s="169"/>
      <c r="CB606" s="169"/>
      <c r="CC606" s="169"/>
      <c r="CD606" s="169"/>
      <c r="CE606" s="169"/>
      <c r="CF606" s="167"/>
      <c r="CG606" s="167"/>
      <c r="CH606" s="167"/>
      <c r="CI606" s="167"/>
      <c r="CJ606" s="154"/>
      <c r="CK606" s="154"/>
      <c r="CL606" s="154"/>
      <c r="CM606" s="154"/>
      <c r="CN606" s="154"/>
      <c r="CO606" s="154"/>
      <c r="CP606" s="154"/>
      <c r="CQ606" s="154"/>
      <c r="CR606" s="154"/>
      <c r="CS606" s="154"/>
      <c r="CT606" s="154"/>
      <c r="CU606" s="154"/>
      <c r="CV606" s="154"/>
      <c r="CW606" s="154"/>
      <c r="CX606" s="154"/>
      <c r="CY606" s="15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54"/>
      <c r="DK606" s="154"/>
      <c r="DL606" s="154"/>
      <c r="DM606" s="154"/>
      <c r="DN606" s="154"/>
      <c r="DO606" s="154"/>
      <c r="DP606" s="167"/>
      <c r="DQ606" s="167"/>
      <c r="DR606" s="167"/>
      <c r="DS606" s="170"/>
      <c r="DT606" s="171"/>
      <c r="DU606" s="172"/>
      <c r="DV606" s="170"/>
      <c r="DW606" s="171"/>
      <c r="DX606" s="172"/>
      <c r="DY606" s="170"/>
      <c r="DZ606" s="171"/>
      <c r="EA606" s="172"/>
      <c r="EB606" s="167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69"/>
      <c r="EP606" s="169"/>
      <c r="EQ606" s="169"/>
      <c r="ER606" s="167"/>
      <c r="ES606" s="167"/>
      <c r="ET606" s="167"/>
      <c r="EU606" s="167"/>
      <c r="EV606" s="167"/>
      <c r="EW606" s="167"/>
      <c r="EX606" s="167"/>
      <c r="EY606" s="167"/>
      <c r="EZ606" s="167"/>
      <c r="FA606" s="167"/>
      <c r="FB606" s="167"/>
      <c r="FC606" s="167"/>
      <c r="FD606" s="167"/>
      <c r="FE606" s="167"/>
      <c r="FF606" s="167"/>
      <c r="FG606" s="167"/>
      <c r="FH606" s="167"/>
      <c r="FI606" s="167"/>
      <c r="FJ606" s="167"/>
      <c r="FK606" s="167"/>
      <c r="FL606" s="167"/>
      <c r="FM606" s="167"/>
      <c r="FN606" s="167"/>
      <c r="FO606" s="167"/>
      <c r="FP606" s="167"/>
      <c r="FQ606" s="167"/>
      <c r="FR606" s="167"/>
      <c r="FS606" s="167"/>
      <c r="FT606" s="167"/>
      <c r="FU606" s="167"/>
      <c r="FV606" s="167"/>
      <c r="FW606" s="167"/>
      <c r="FX606" s="167"/>
      <c r="FY606" s="167"/>
      <c r="FZ606" s="167"/>
      <c r="GA606" s="167"/>
      <c r="GB606" s="167"/>
      <c r="GC606" s="167"/>
      <c r="GD606" s="167"/>
      <c r="GE606" s="167"/>
      <c r="GF606" s="167"/>
      <c r="GG606" s="167"/>
      <c r="GH606" s="167"/>
      <c r="GI606" s="167"/>
      <c r="GJ606" s="167"/>
      <c r="GK606" s="167"/>
      <c r="GL606" s="167"/>
      <c r="GM606" s="167"/>
      <c r="GN606" s="167"/>
      <c r="GO606" s="167"/>
      <c r="GP606" s="167"/>
      <c r="GQ606" s="167"/>
      <c r="GR606" s="167"/>
      <c r="GS606" s="167"/>
      <c r="GT606" s="167"/>
      <c r="GU606" s="167"/>
      <c r="GV606" s="167"/>
      <c r="GW606" s="167"/>
      <c r="GX606" s="167"/>
      <c r="GY606" s="167"/>
      <c r="GZ606" s="167"/>
      <c r="HA606" s="167"/>
      <c r="HB606" s="167"/>
      <c r="HC606" s="167"/>
      <c r="HD606" s="167"/>
      <c r="HE606" s="167"/>
      <c r="HF606" s="167"/>
      <c r="HG606" s="167"/>
      <c r="HH606" s="167"/>
      <c r="HI606" s="167"/>
      <c r="HJ606" s="167"/>
      <c r="HK606" s="167"/>
      <c r="HL606" s="167"/>
      <c r="HM606" s="167"/>
      <c r="HN606" s="167"/>
      <c r="HO606" s="167"/>
      <c r="HP606" s="167"/>
      <c r="HQ606" s="167"/>
      <c r="HR606" s="167"/>
      <c r="HS606" s="167"/>
      <c r="HT606" s="167"/>
      <c r="HU606" s="167"/>
      <c r="HV606" s="167"/>
      <c r="HW606" s="167"/>
      <c r="HX606" s="167"/>
      <c r="HY606" s="167"/>
      <c r="HZ606" s="167"/>
      <c r="IA606" s="167"/>
      <c r="IB606" s="167"/>
      <c r="IC606" s="167"/>
      <c r="ID606" s="167"/>
      <c r="IE606" s="167"/>
      <c r="IF606" s="167"/>
    </row>
    <row r="607" s="173" customFormat="true" ht="15" hidden="false" customHeight="false" outlineLevel="0" collapsed="false">
      <c r="A607" s="152" t="s">
        <v>678</v>
      </c>
      <c r="B607" s="114" t="n">
        <v>57.8665984418738</v>
      </c>
      <c r="C607" s="114" t="n">
        <v>50.5396641514864</v>
      </c>
      <c r="D607" s="114" t="n">
        <v>6.40121104519475</v>
      </c>
      <c r="E607" s="153" t="n">
        <v>0.873382322658085</v>
      </c>
      <c r="F607" s="154"/>
      <c r="G607" s="155" t="n">
        <v>0.589579317535153</v>
      </c>
      <c r="H607" s="113" t="n">
        <v>16.8539105464099</v>
      </c>
      <c r="I607" s="155" t="n">
        <v>0.0852329955434989</v>
      </c>
      <c r="J607" s="113" t="n">
        <v>5.1732371644628</v>
      </c>
      <c r="K607" s="153" t="n">
        <v>0.302978962762518</v>
      </c>
      <c r="L607" s="156" t="n">
        <v>11.7325455197647</v>
      </c>
      <c r="M607" s="113" t="n">
        <v>5.1732371644628</v>
      </c>
      <c r="N607" s="115" t="n">
        <v>0.0501687422432041</v>
      </c>
      <c r="O607" s="113" t="n">
        <v>16.0403216285276</v>
      </c>
      <c r="P607" s="154"/>
      <c r="Q607" s="114" t="n">
        <v>589</v>
      </c>
      <c r="R607" s="114" t="n">
        <v>372.300158258992</v>
      </c>
      <c r="S607" s="114" t="n">
        <v>470.598975537455</v>
      </c>
      <c r="T607" s="114" t="n">
        <v>63.4732348015278</v>
      </c>
      <c r="U607" s="114" t="n">
        <v>527.282555197233</v>
      </c>
      <c r="V607" s="114" t="n">
        <v>26.1918006675496</v>
      </c>
      <c r="W607" s="114" t="n">
        <f aca="false">100-((U607/Q607)*100)</f>
        <v>10.4783437695699</v>
      </c>
      <c r="X607" s="154"/>
      <c r="Y607" s="154"/>
      <c r="Z607" s="154"/>
      <c r="AA607" s="154"/>
      <c r="AB607" s="154"/>
      <c r="AC607" s="154"/>
      <c r="AD607" s="154"/>
      <c r="AE607" s="154"/>
      <c r="AF607" s="154"/>
      <c r="AG607" s="154"/>
      <c r="AH607" s="154"/>
      <c r="AI607" s="154"/>
      <c r="AJ607" s="154"/>
      <c r="AK607" s="154"/>
      <c r="AL607" s="154"/>
      <c r="AM607" s="154"/>
      <c r="AN607" s="154"/>
      <c r="AO607" s="154"/>
      <c r="AP607" s="154"/>
      <c r="AQ607" s="154"/>
      <c r="AR607" s="154"/>
      <c r="AS607" s="154"/>
      <c r="AT607" s="154"/>
      <c r="AU607" s="154"/>
      <c r="AV607" s="154"/>
      <c r="AW607" s="154"/>
      <c r="AX607" s="154"/>
      <c r="AY607" s="154"/>
      <c r="AZ607" s="154"/>
      <c r="BA607" s="154"/>
      <c r="BB607" s="167"/>
      <c r="BC607" s="167"/>
      <c r="BD607" s="167"/>
      <c r="BE607" s="167"/>
      <c r="BF607" s="167"/>
      <c r="BG607" s="167"/>
      <c r="BH607" s="167"/>
      <c r="BI607" s="167"/>
      <c r="BJ607" s="167"/>
      <c r="BK607" s="167"/>
      <c r="BL607" s="167"/>
      <c r="BM607" s="167"/>
      <c r="BN607" s="167"/>
      <c r="BO607" s="167"/>
      <c r="BP607" s="167"/>
      <c r="BQ607" s="167"/>
      <c r="BR607" s="167"/>
      <c r="BS607" s="168"/>
      <c r="BT607" s="168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7"/>
      <c r="CG607" s="167"/>
      <c r="CH607" s="167"/>
      <c r="CI607" s="167"/>
      <c r="CJ607" s="154"/>
      <c r="CK607" s="154"/>
      <c r="CL607" s="154"/>
      <c r="CM607" s="154"/>
      <c r="CN607" s="154"/>
      <c r="CO607" s="154"/>
      <c r="CP607" s="154"/>
      <c r="CQ607" s="154"/>
      <c r="CR607" s="154"/>
      <c r="CS607" s="154"/>
      <c r="CT607" s="154"/>
      <c r="CU607" s="154"/>
      <c r="CV607" s="154"/>
      <c r="CW607" s="154"/>
      <c r="CX607" s="154"/>
      <c r="CY607" s="15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54"/>
      <c r="DK607" s="154"/>
      <c r="DL607" s="154"/>
      <c r="DM607" s="154"/>
      <c r="DN607" s="154"/>
      <c r="DO607" s="154"/>
      <c r="DP607" s="167"/>
      <c r="DQ607" s="167"/>
      <c r="DR607" s="167"/>
      <c r="DS607" s="170"/>
      <c r="DT607" s="171"/>
      <c r="DU607" s="172"/>
      <c r="DV607" s="170"/>
      <c r="DW607" s="171"/>
      <c r="DX607" s="172"/>
      <c r="DY607" s="170"/>
      <c r="DZ607" s="171"/>
      <c r="EA607" s="172"/>
      <c r="EB607" s="167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69"/>
      <c r="EP607" s="169"/>
      <c r="EQ607" s="169"/>
      <c r="ER607" s="167"/>
      <c r="ES607" s="167"/>
      <c r="ET607" s="167"/>
      <c r="EU607" s="167"/>
      <c r="EV607" s="167"/>
      <c r="EW607" s="167"/>
      <c r="EX607" s="167"/>
      <c r="EY607" s="167"/>
      <c r="EZ607" s="167"/>
      <c r="FA607" s="167"/>
      <c r="FB607" s="167"/>
      <c r="FC607" s="167"/>
      <c r="FD607" s="167"/>
      <c r="FE607" s="167"/>
      <c r="FF607" s="167"/>
      <c r="FG607" s="167"/>
      <c r="FH607" s="167"/>
      <c r="FI607" s="167"/>
      <c r="FJ607" s="167"/>
      <c r="FK607" s="167"/>
      <c r="FL607" s="167"/>
      <c r="FM607" s="167"/>
      <c r="FN607" s="167"/>
      <c r="FO607" s="167"/>
      <c r="FP607" s="167"/>
      <c r="FQ607" s="167"/>
      <c r="FR607" s="167"/>
      <c r="FS607" s="167"/>
      <c r="FT607" s="167"/>
      <c r="FU607" s="167"/>
      <c r="FV607" s="167"/>
      <c r="FW607" s="167"/>
      <c r="FX607" s="167"/>
      <c r="FY607" s="167"/>
      <c r="FZ607" s="167"/>
      <c r="GA607" s="167"/>
      <c r="GB607" s="167"/>
      <c r="GC607" s="167"/>
      <c r="GD607" s="167"/>
      <c r="GE607" s="167"/>
      <c r="GF607" s="167"/>
      <c r="GG607" s="167"/>
      <c r="GH607" s="167"/>
      <c r="GI607" s="167"/>
      <c r="GJ607" s="167"/>
      <c r="GK607" s="167"/>
      <c r="GL607" s="167"/>
      <c r="GM607" s="167"/>
      <c r="GN607" s="167"/>
      <c r="GO607" s="167"/>
      <c r="GP607" s="167"/>
      <c r="GQ607" s="167"/>
      <c r="GR607" s="167"/>
      <c r="GS607" s="167"/>
      <c r="GT607" s="167"/>
      <c r="GU607" s="167"/>
      <c r="GV607" s="167"/>
      <c r="GW607" s="167"/>
      <c r="GX607" s="167"/>
      <c r="GY607" s="167"/>
      <c r="GZ607" s="167"/>
      <c r="HA607" s="167"/>
      <c r="HB607" s="167"/>
      <c r="HC607" s="167"/>
      <c r="HD607" s="167"/>
      <c r="HE607" s="167"/>
      <c r="HF607" s="167"/>
      <c r="HG607" s="167"/>
      <c r="HH607" s="167"/>
      <c r="HI607" s="167"/>
      <c r="HJ607" s="167"/>
      <c r="HK607" s="167"/>
      <c r="HL607" s="167"/>
      <c r="HM607" s="167"/>
      <c r="HN607" s="167"/>
      <c r="HO607" s="167"/>
      <c r="HP607" s="167"/>
      <c r="HQ607" s="167"/>
      <c r="HR607" s="167"/>
      <c r="HS607" s="167"/>
      <c r="HT607" s="167"/>
      <c r="HU607" s="167"/>
      <c r="HV607" s="167"/>
      <c r="HW607" s="167"/>
      <c r="HX607" s="167"/>
      <c r="HY607" s="167"/>
      <c r="HZ607" s="167"/>
      <c r="IA607" s="167"/>
      <c r="IB607" s="167"/>
      <c r="IC607" s="167"/>
      <c r="ID607" s="167"/>
      <c r="IE607" s="167"/>
      <c r="IF607" s="167"/>
    </row>
    <row r="608" s="173" customFormat="true" ht="15" hidden="false" customHeight="false" outlineLevel="0" collapsed="false">
      <c r="A608" s="152" t="s">
        <v>679</v>
      </c>
      <c r="B608" s="114" t="n">
        <v>57.7174652647031</v>
      </c>
      <c r="C608" s="114" t="n">
        <v>47.3367701135024</v>
      </c>
      <c r="D608" s="114" t="n">
        <v>6.25189668271918</v>
      </c>
      <c r="E608" s="153" t="n">
        <v>0.820146378507912</v>
      </c>
      <c r="F608" s="154"/>
      <c r="G608" s="155" t="n">
        <v>0.533351710527261</v>
      </c>
      <c r="H608" s="113" t="n">
        <v>15.9760555094697</v>
      </c>
      <c r="I608" s="155" t="n">
        <v>0.0827877368633351</v>
      </c>
      <c r="J608" s="113" t="n">
        <v>5.23762396349507</v>
      </c>
      <c r="K608" s="153" t="n">
        <v>0.323699766460805</v>
      </c>
      <c r="L608" s="156" t="n">
        <v>12.0790836649006</v>
      </c>
      <c r="M608" s="113" t="n">
        <v>5.23762396349507</v>
      </c>
      <c r="N608" s="115" t="n">
        <v>0.046724687657939</v>
      </c>
      <c r="O608" s="113" t="n">
        <v>15.0930992463006</v>
      </c>
      <c r="P608" s="154"/>
      <c r="Q608" s="114" t="n">
        <v>550</v>
      </c>
      <c r="R608" s="114" t="n">
        <v>361.386685422193</v>
      </c>
      <c r="S608" s="114" t="n">
        <v>434.031578292728</v>
      </c>
      <c r="T608" s="114" t="n">
        <v>56.4249758480204</v>
      </c>
      <c r="U608" s="114" t="n">
        <v>512.741036582355</v>
      </c>
      <c r="V608" s="114" t="n">
        <v>25.8151826717416</v>
      </c>
      <c r="W608" s="114" t="n">
        <f aca="false">100-((U608/Q608)*100)</f>
        <v>6.7743569850263</v>
      </c>
      <c r="X608" s="154"/>
      <c r="Y608" s="154"/>
      <c r="Z608" s="154"/>
      <c r="AA608" s="154"/>
      <c r="AB608" s="154"/>
      <c r="AC608" s="154"/>
      <c r="AD608" s="154"/>
      <c r="AE608" s="154"/>
      <c r="AF608" s="154"/>
      <c r="AG608" s="154"/>
      <c r="AH608" s="154"/>
      <c r="AI608" s="154"/>
      <c r="AJ608" s="154"/>
      <c r="AK608" s="154"/>
      <c r="AL608" s="154"/>
      <c r="AM608" s="154"/>
      <c r="AN608" s="154"/>
      <c r="AO608" s="154"/>
      <c r="AP608" s="154"/>
      <c r="AQ608" s="154"/>
      <c r="AR608" s="154"/>
      <c r="AS608" s="154"/>
      <c r="AT608" s="154"/>
      <c r="AU608" s="154"/>
      <c r="AV608" s="154"/>
      <c r="AW608" s="154"/>
      <c r="AX608" s="154"/>
      <c r="AY608" s="154"/>
      <c r="AZ608" s="154"/>
      <c r="BA608" s="154"/>
      <c r="BB608" s="167"/>
      <c r="BC608" s="167"/>
      <c r="BD608" s="167"/>
      <c r="BE608" s="167"/>
      <c r="BF608" s="167"/>
      <c r="BG608" s="167"/>
      <c r="BH608" s="167"/>
      <c r="BI608" s="167"/>
      <c r="BJ608" s="167"/>
      <c r="BK608" s="167"/>
      <c r="BL608" s="167"/>
      <c r="BM608" s="167"/>
      <c r="BN608" s="167"/>
      <c r="BO608" s="167"/>
      <c r="BP608" s="167"/>
      <c r="BQ608" s="167"/>
      <c r="BR608" s="167"/>
      <c r="BS608" s="168"/>
      <c r="BT608" s="168"/>
      <c r="BU608" s="169"/>
      <c r="BV608" s="169"/>
      <c r="BW608" s="169"/>
      <c r="BX608" s="169"/>
      <c r="BY608" s="169"/>
      <c r="BZ608" s="169"/>
      <c r="CA608" s="169"/>
      <c r="CB608" s="169"/>
      <c r="CC608" s="169"/>
      <c r="CD608" s="169"/>
      <c r="CE608" s="169"/>
      <c r="CF608" s="167"/>
      <c r="CG608" s="167"/>
      <c r="CH608" s="167"/>
      <c r="CI608" s="167"/>
      <c r="CJ608" s="154"/>
      <c r="CK608" s="154"/>
      <c r="CL608" s="154"/>
      <c r="CM608" s="154"/>
      <c r="CN608" s="154"/>
      <c r="CO608" s="154"/>
      <c r="CP608" s="154"/>
      <c r="CQ608" s="154"/>
      <c r="CR608" s="154"/>
      <c r="CS608" s="154"/>
      <c r="CT608" s="154"/>
      <c r="CU608" s="154"/>
      <c r="CV608" s="154"/>
      <c r="CW608" s="154"/>
      <c r="CX608" s="154"/>
      <c r="CY608" s="15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54"/>
      <c r="DK608" s="154"/>
      <c r="DL608" s="154"/>
      <c r="DM608" s="154"/>
      <c r="DN608" s="154"/>
      <c r="DO608" s="154"/>
      <c r="DP608" s="167"/>
      <c r="DQ608" s="167"/>
      <c r="DR608" s="167"/>
      <c r="DS608" s="170"/>
      <c r="DT608" s="171"/>
      <c r="DU608" s="172"/>
      <c r="DV608" s="170"/>
      <c r="DW608" s="171"/>
      <c r="DX608" s="172"/>
      <c r="DY608" s="170"/>
      <c r="DZ608" s="171"/>
      <c r="EA608" s="172"/>
      <c r="EB608" s="167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69"/>
      <c r="EP608" s="169"/>
      <c r="EQ608" s="169"/>
      <c r="ER608" s="167"/>
      <c r="ES608" s="167"/>
      <c r="ET608" s="167"/>
      <c r="EU608" s="167"/>
      <c r="EV608" s="167"/>
      <c r="EW608" s="167"/>
      <c r="EX608" s="167"/>
      <c r="EY608" s="167"/>
      <c r="EZ608" s="167"/>
      <c r="FA608" s="167"/>
      <c r="FB608" s="167"/>
      <c r="FC608" s="167"/>
      <c r="FD608" s="167"/>
      <c r="FE608" s="167"/>
      <c r="FF608" s="167"/>
      <c r="FG608" s="167"/>
      <c r="FH608" s="167"/>
      <c r="FI608" s="167"/>
      <c r="FJ608" s="167"/>
      <c r="FK608" s="167"/>
      <c r="FL608" s="167"/>
      <c r="FM608" s="167"/>
      <c r="FN608" s="167"/>
      <c r="FO608" s="167"/>
      <c r="FP608" s="167"/>
      <c r="FQ608" s="167"/>
      <c r="FR608" s="167"/>
      <c r="FS608" s="167"/>
      <c r="FT608" s="167"/>
      <c r="FU608" s="167"/>
      <c r="FV608" s="167"/>
      <c r="FW608" s="167"/>
      <c r="FX608" s="167"/>
      <c r="FY608" s="167"/>
      <c r="FZ608" s="167"/>
      <c r="GA608" s="167"/>
      <c r="GB608" s="167"/>
      <c r="GC608" s="167"/>
      <c r="GD608" s="167"/>
      <c r="GE608" s="167"/>
      <c r="GF608" s="167"/>
      <c r="GG608" s="167"/>
      <c r="GH608" s="167"/>
      <c r="GI608" s="167"/>
      <c r="GJ608" s="167"/>
      <c r="GK608" s="167"/>
      <c r="GL608" s="167"/>
      <c r="GM608" s="167"/>
      <c r="GN608" s="167"/>
      <c r="GO608" s="167"/>
      <c r="GP608" s="167"/>
      <c r="GQ608" s="167"/>
      <c r="GR608" s="167"/>
      <c r="GS608" s="167"/>
      <c r="GT608" s="167"/>
      <c r="GU608" s="167"/>
      <c r="GV608" s="167"/>
      <c r="GW608" s="167"/>
      <c r="GX608" s="167"/>
      <c r="GY608" s="167"/>
      <c r="GZ608" s="167"/>
      <c r="HA608" s="167"/>
      <c r="HB608" s="167"/>
      <c r="HC608" s="167"/>
      <c r="HD608" s="167"/>
      <c r="HE608" s="167"/>
      <c r="HF608" s="167"/>
      <c r="HG608" s="167"/>
      <c r="HH608" s="167"/>
      <c r="HI608" s="167"/>
      <c r="HJ608" s="167"/>
      <c r="HK608" s="167"/>
      <c r="HL608" s="167"/>
      <c r="HM608" s="167"/>
      <c r="HN608" s="167"/>
      <c r="HO608" s="167"/>
      <c r="HP608" s="167"/>
      <c r="HQ608" s="167"/>
      <c r="HR608" s="167"/>
      <c r="HS608" s="167"/>
      <c r="HT608" s="167"/>
      <c r="HU608" s="167"/>
      <c r="HV608" s="167"/>
      <c r="HW608" s="167"/>
      <c r="HX608" s="167"/>
      <c r="HY608" s="167"/>
      <c r="HZ608" s="167"/>
      <c r="IA608" s="167"/>
      <c r="IB608" s="167"/>
      <c r="IC608" s="167"/>
      <c r="ID608" s="167"/>
      <c r="IE608" s="167"/>
      <c r="IF608" s="167"/>
    </row>
    <row r="609" s="173" customFormat="true" ht="15" hidden="false" customHeight="false" outlineLevel="0" collapsed="false">
      <c r="A609" s="152" t="s">
        <v>680</v>
      </c>
      <c r="B609" s="114" t="n">
        <v>55.9704466676427</v>
      </c>
      <c r="C609" s="114" t="n">
        <v>49.229902522934</v>
      </c>
      <c r="D609" s="114" t="n">
        <v>6.09148842400931</v>
      </c>
      <c r="E609" s="153" t="n">
        <v>0.879569584557103</v>
      </c>
      <c r="F609" s="154"/>
      <c r="G609" s="155" t="n">
        <v>0.602043541077053</v>
      </c>
      <c r="H609" s="113" t="n">
        <v>23.0366073267885</v>
      </c>
      <c r="I609" s="155" t="n">
        <v>0.0851080744369625</v>
      </c>
      <c r="J609" s="113" t="n">
        <v>7.68918142423861</v>
      </c>
      <c r="K609" s="153" t="n">
        <v>0.331819894533804</v>
      </c>
      <c r="L609" s="156" t="n">
        <v>11.749766477688</v>
      </c>
      <c r="M609" s="113" t="n">
        <v>7.68918142423861</v>
      </c>
      <c r="N609" s="115" t="n">
        <v>0.05130454755625</v>
      </c>
      <c r="O609" s="113" t="n">
        <v>21.7154729663848</v>
      </c>
      <c r="P609" s="154"/>
      <c r="Q609" s="114" t="n">
        <v>580</v>
      </c>
      <c r="R609" s="114" t="n">
        <v>499.312506941911</v>
      </c>
      <c r="S609" s="114" t="n">
        <v>478.529753237527</v>
      </c>
      <c r="T609" s="114" t="n">
        <v>87.9026598171301</v>
      </c>
      <c r="U609" s="114" t="n">
        <v>526.540466126673</v>
      </c>
      <c r="V609" s="114" t="n">
        <v>38.8772988656542</v>
      </c>
      <c r="W609" s="114" t="n">
        <f aca="false">100-((U609/Q609)*100)</f>
        <v>9.21716101264263</v>
      </c>
      <c r="X609" s="154"/>
      <c r="Y609" s="154"/>
      <c r="Z609" s="154"/>
      <c r="AA609" s="154"/>
      <c r="AB609" s="154"/>
      <c r="AC609" s="154"/>
      <c r="AD609" s="154"/>
      <c r="AE609" s="154"/>
      <c r="AF609" s="154"/>
      <c r="AG609" s="154"/>
      <c r="AH609" s="154"/>
      <c r="AI609" s="154"/>
      <c r="AJ609" s="154"/>
      <c r="AK609" s="154"/>
      <c r="AL609" s="154"/>
      <c r="AM609" s="154"/>
      <c r="AN609" s="154"/>
      <c r="AO609" s="154"/>
      <c r="AP609" s="154"/>
      <c r="AQ609" s="154"/>
      <c r="AR609" s="154"/>
      <c r="AS609" s="154"/>
      <c r="AT609" s="154"/>
      <c r="AU609" s="154"/>
      <c r="AV609" s="154"/>
      <c r="AW609" s="154"/>
      <c r="AX609" s="154"/>
      <c r="AY609" s="154"/>
      <c r="AZ609" s="154"/>
      <c r="BA609" s="154"/>
      <c r="BB609" s="167"/>
      <c r="BC609" s="167"/>
      <c r="BD609" s="167"/>
      <c r="BE609" s="167"/>
      <c r="BF609" s="167"/>
      <c r="BG609" s="167"/>
      <c r="BH609" s="167"/>
      <c r="BI609" s="167"/>
      <c r="BJ609" s="167"/>
      <c r="BK609" s="167"/>
      <c r="BL609" s="167"/>
      <c r="BM609" s="167"/>
      <c r="BN609" s="167"/>
      <c r="BO609" s="167"/>
      <c r="BP609" s="167"/>
      <c r="BQ609" s="167"/>
      <c r="BR609" s="167"/>
      <c r="BS609" s="168"/>
      <c r="BT609" s="168"/>
      <c r="BU609" s="169"/>
      <c r="BV609" s="169"/>
      <c r="BW609" s="169"/>
      <c r="BX609" s="169"/>
      <c r="BY609" s="169"/>
      <c r="BZ609" s="169"/>
      <c r="CA609" s="169"/>
      <c r="CB609" s="169"/>
      <c r="CC609" s="169"/>
      <c r="CD609" s="169"/>
      <c r="CE609" s="169"/>
      <c r="CF609" s="167"/>
      <c r="CG609" s="167"/>
      <c r="CH609" s="167"/>
      <c r="CI609" s="167"/>
      <c r="CJ609" s="154"/>
      <c r="CK609" s="154"/>
      <c r="CL609" s="154"/>
      <c r="CM609" s="154"/>
      <c r="CN609" s="154"/>
      <c r="CO609" s="154"/>
      <c r="CP609" s="154"/>
      <c r="CQ609" s="154"/>
      <c r="CR609" s="154"/>
      <c r="CS609" s="154"/>
      <c r="CT609" s="154"/>
      <c r="CU609" s="154"/>
      <c r="CV609" s="154"/>
      <c r="CW609" s="154"/>
      <c r="CX609" s="154"/>
      <c r="CY609" s="15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54"/>
      <c r="DK609" s="154"/>
      <c r="DL609" s="154"/>
      <c r="DM609" s="154"/>
      <c r="DN609" s="154"/>
      <c r="DO609" s="154"/>
      <c r="DP609" s="167"/>
      <c r="DQ609" s="167"/>
      <c r="DR609" s="167"/>
      <c r="DS609" s="170"/>
      <c r="DT609" s="171"/>
      <c r="DU609" s="172"/>
      <c r="DV609" s="170"/>
      <c r="DW609" s="171"/>
      <c r="DX609" s="172"/>
      <c r="DY609" s="170"/>
      <c r="DZ609" s="171"/>
      <c r="EA609" s="172"/>
      <c r="EB609" s="167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69"/>
      <c r="EP609" s="169"/>
      <c r="EQ609" s="169"/>
      <c r="ER609" s="167"/>
      <c r="ES609" s="167"/>
      <c r="ET609" s="167"/>
      <c r="EU609" s="167"/>
      <c r="EV609" s="167"/>
      <c r="EW609" s="167"/>
      <c r="EX609" s="167"/>
      <c r="EY609" s="167"/>
      <c r="EZ609" s="167"/>
      <c r="FA609" s="167"/>
      <c r="FB609" s="167"/>
      <c r="FC609" s="167"/>
      <c r="FD609" s="167"/>
      <c r="FE609" s="167"/>
      <c r="FF609" s="167"/>
      <c r="FG609" s="167"/>
      <c r="FH609" s="167"/>
      <c r="FI609" s="167"/>
      <c r="FJ609" s="167"/>
      <c r="FK609" s="167"/>
      <c r="FL609" s="167"/>
      <c r="FM609" s="167"/>
      <c r="FN609" s="167"/>
      <c r="FO609" s="167"/>
      <c r="FP609" s="167"/>
      <c r="FQ609" s="167"/>
      <c r="FR609" s="167"/>
      <c r="FS609" s="167"/>
      <c r="FT609" s="167"/>
      <c r="FU609" s="167"/>
      <c r="FV609" s="167"/>
      <c r="FW609" s="167"/>
      <c r="FX609" s="167"/>
      <c r="FY609" s="167"/>
      <c r="FZ609" s="167"/>
      <c r="GA609" s="167"/>
      <c r="GB609" s="167"/>
      <c r="GC609" s="167"/>
      <c r="GD609" s="167"/>
      <c r="GE609" s="167"/>
      <c r="GF609" s="167"/>
      <c r="GG609" s="167"/>
      <c r="GH609" s="167"/>
      <c r="GI609" s="167"/>
      <c r="GJ609" s="167"/>
      <c r="GK609" s="167"/>
      <c r="GL609" s="167"/>
      <c r="GM609" s="167"/>
      <c r="GN609" s="167"/>
      <c r="GO609" s="167"/>
      <c r="GP609" s="167"/>
      <c r="GQ609" s="167"/>
      <c r="GR609" s="167"/>
      <c r="GS609" s="167"/>
      <c r="GT609" s="167"/>
      <c r="GU609" s="167"/>
      <c r="GV609" s="167"/>
      <c r="GW609" s="167"/>
      <c r="GX609" s="167"/>
      <c r="GY609" s="167"/>
      <c r="GZ609" s="167"/>
      <c r="HA609" s="167"/>
      <c r="HB609" s="167"/>
      <c r="HC609" s="167"/>
      <c r="HD609" s="167"/>
      <c r="HE609" s="167"/>
      <c r="HF609" s="167"/>
      <c r="HG609" s="167"/>
      <c r="HH609" s="167"/>
      <c r="HI609" s="167"/>
      <c r="HJ609" s="167"/>
      <c r="HK609" s="167"/>
      <c r="HL609" s="167"/>
      <c r="HM609" s="167"/>
      <c r="HN609" s="167"/>
      <c r="HO609" s="167"/>
      <c r="HP609" s="167"/>
      <c r="HQ609" s="167"/>
      <c r="HR609" s="167"/>
      <c r="HS609" s="167"/>
      <c r="HT609" s="167"/>
      <c r="HU609" s="167"/>
      <c r="HV609" s="167"/>
      <c r="HW609" s="167"/>
      <c r="HX609" s="167"/>
      <c r="HY609" s="167"/>
      <c r="HZ609" s="167"/>
      <c r="IA609" s="167"/>
      <c r="IB609" s="167"/>
      <c r="IC609" s="167"/>
      <c r="ID609" s="167"/>
      <c r="IE609" s="167"/>
      <c r="IF609" s="167"/>
      <c r="IG609" s="167"/>
      <c r="IH609" s="167"/>
    </row>
    <row r="610" s="173" customFormat="true" ht="15" hidden="false" customHeight="false" outlineLevel="0" collapsed="false">
      <c r="A610" s="152" t="s">
        <v>681</v>
      </c>
      <c r="B610" s="114" t="n">
        <v>57.9201334120644</v>
      </c>
      <c r="C610" s="114" t="n">
        <v>49.7337994513364</v>
      </c>
      <c r="D610" s="114" t="n">
        <v>6.92758293557988</v>
      </c>
      <c r="E610" s="153" t="n">
        <v>0.85866168673184</v>
      </c>
      <c r="F610" s="154"/>
      <c r="G610" s="155" t="n">
        <v>0.536478664247163</v>
      </c>
      <c r="H610" s="113" t="n">
        <v>21.9027284244482</v>
      </c>
      <c r="I610" s="155" t="n">
        <v>0.0916444251903199</v>
      </c>
      <c r="J610" s="113" t="n">
        <v>4.72799855995811</v>
      </c>
      <c r="K610" s="153" t="n">
        <v>0.21250170167899</v>
      </c>
      <c r="L610" s="156" t="n">
        <v>10.9117384709793</v>
      </c>
      <c r="M610" s="113" t="n">
        <v>4.72799855995811</v>
      </c>
      <c r="N610" s="115" t="n">
        <v>0.0424565918155307</v>
      </c>
      <c r="O610" s="113" t="n">
        <v>21.3863400808125</v>
      </c>
      <c r="P610" s="154"/>
      <c r="Q610" s="114" t="n">
        <v>450</v>
      </c>
      <c r="R610" s="114" t="n">
        <v>535.799452338853</v>
      </c>
      <c r="S610" s="114" t="n">
        <v>436.10013357168</v>
      </c>
      <c r="T610" s="114" t="n">
        <v>77.6522510332513</v>
      </c>
      <c r="U610" s="114" t="n">
        <v>565.255157712121</v>
      </c>
      <c r="V610" s="114" t="n">
        <v>25.5870602298486</v>
      </c>
      <c r="W610" s="114" t="n">
        <f aca="false">100-((U610/Q610)*100)</f>
        <v>-25.6122572693602</v>
      </c>
      <c r="X610" s="154"/>
      <c r="Y610" s="154"/>
      <c r="Z610" s="154"/>
      <c r="AA610" s="154"/>
      <c r="AB610" s="154"/>
      <c r="AC610" s="154"/>
      <c r="AD610" s="154"/>
      <c r="AE610" s="154"/>
      <c r="AF610" s="154"/>
      <c r="AG610" s="154"/>
      <c r="AH610" s="154"/>
      <c r="AI610" s="154"/>
      <c r="AJ610" s="154"/>
      <c r="AK610" s="154"/>
      <c r="AL610" s="154"/>
      <c r="AM610" s="154"/>
      <c r="AN610" s="154"/>
      <c r="AO610" s="154"/>
      <c r="AP610" s="154"/>
      <c r="AQ610" s="154"/>
      <c r="AR610" s="154"/>
      <c r="AS610" s="154"/>
      <c r="AT610" s="154"/>
      <c r="AU610" s="154"/>
      <c r="AV610" s="154"/>
      <c r="AW610" s="154"/>
      <c r="AX610" s="154"/>
      <c r="AY610" s="154"/>
      <c r="AZ610" s="154"/>
      <c r="BA610" s="154"/>
      <c r="BB610" s="167"/>
      <c r="BC610" s="167"/>
      <c r="BD610" s="167"/>
      <c r="BE610" s="167"/>
      <c r="BF610" s="167"/>
      <c r="BG610" s="167"/>
      <c r="BH610" s="167"/>
      <c r="BI610" s="167"/>
      <c r="BJ610" s="167"/>
      <c r="BK610" s="167"/>
      <c r="BL610" s="167"/>
      <c r="BM610" s="167"/>
      <c r="BN610" s="167"/>
      <c r="BO610" s="167"/>
      <c r="BP610" s="167"/>
      <c r="BQ610" s="167"/>
      <c r="BR610" s="167"/>
      <c r="BS610" s="168"/>
      <c r="BT610" s="168"/>
      <c r="BU610" s="169"/>
      <c r="BV610" s="169"/>
      <c r="BW610" s="169"/>
      <c r="BX610" s="169"/>
      <c r="BY610" s="169"/>
      <c r="BZ610" s="169"/>
      <c r="CA610" s="169"/>
      <c r="CB610" s="169"/>
      <c r="CC610" s="169"/>
      <c r="CD610" s="169"/>
      <c r="CE610" s="169"/>
      <c r="CF610" s="167"/>
      <c r="CG610" s="167"/>
      <c r="CH610" s="167"/>
      <c r="CI610" s="167"/>
      <c r="CJ610" s="154"/>
      <c r="CK610" s="154"/>
      <c r="CL610" s="154"/>
      <c r="CM610" s="154"/>
      <c r="CN610" s="154"/>
      <c r="CO610" s="154"/>
      <c r="CP610" s="154"/>
      <c r="CQ610" s="154"/>
      <c r="CR610" s="154"/>
      <c r="CS610" s="154"/>
      <c r="CT610" s="154"/>
      <c r="CU610" s="154"/>
      <c r="CV610" s="154"/>
      <c r="CW610" s="154"/>
      <c r="CX610" s="154"/>
      <c r="CY610" s="15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54"/>
      <c r="DK610" s="154"/>
      <c r="DL610" s="154"/>
      <c r="DM610" s="154"/>
      <c r="DN610" s="154"/>
      <c r="DO610" s="154"/>
      <c r="DP610" s="167"/>
      <c r="DQ610" s="167"/>
      <c r="DR610" s="167"/>
      <c r="DS610" s="170"/>
      <c r="DT610" s="171"/>
      <c r="DU610" s="172"/>
      <c r="DV610" s="170"/>
      <c r="DW610" s="171"/>
      <c r="DX610" s="172"/>
      <c r="DY610" s="170"/>
      <c r="DZ610" s="171"/>
      <c r="EA610" s="172"/>
      <c r="EB610" s="167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69"/>
      <c r="EP610" s="169"/>
      <c r="EQ610" s="169"/>
      <c r="ER610" s="167"/>
      <c r="ES610" s="167"/>
      <c r="ET610" s="167"/>
      <c r="EU610" s="167"/>
      <c r="EV610" s="167"/>
      <c r="EW610" s="167"/>
      <c r="EX610" s="167"/>
      <c r="EY610" s="167"/>
      <c r="EZ610" s="167"/>
      <c r="FA610" s="167"/>
      <c r="FB610" s="167"/>
      <c r="FC610" s="167"/>
      <c r="FD610" s="167"/>
      <c r="FE610" s="167"/>
      <c r="FF610" s="167"/>
      <c r="FG610" s="167"/>
      <c r="FH610" s="167"/>
      <c r="FI610" s="167"/>
      <c r="FJ610" s="167"/>
      <c r="FK610" s="167"/>
      <c r="FL610" s="167"/>
      <c r="FM610" s="167"/>
      <c r="FN610" s="167"/>
      <c r="FO610" s="167"/>
      <c r="FP610" s="167"/>
      <c r="FQ610" s="167"/>
      <c r="FR610" s="167"/>
      <c r="FS610" s="167"/>
      <c r="FT610" s="167"/>
      <c r="FU610" s="167"/>
      <c r="FV610" s="167"/>
      <c r="FW610" s="167"/>
      <c r="FX610" s="167"/>
      <c r="FY610" s="167"/>
      <c r="FZ610" s="167"/>
      <c r="GA610" s="167"/>
      <c r="GB610" s="167"/>
      <c r="GC610" s="167"/>
      <c r="GD610" s="167"/>
      <c r="GE610" s="167"/>
      <c r="GF610" s="167"/>
      <c r="GG610" s="167"/>
      <c r="GH610" s="167"/>
      <c r="GI610" s="167"/>
      <c r="GJ610" s="167"/>
      <c r="GK610" s="167"/>
      <c r="GL610" s="167"/>
      <c r="GM610" s="167"/>
      <c r="GN610" s="167"/>
      <c r="GO610" s="167"/>
      <c r="GP610" s="167"/>
      <c r="GQ610" s="167"/>
      <c r="GR610" s="167"/>
      <c r="GS610" s="167"/>
      <c r="GT610" s="167"/>
      <c r="GU610" s="167"/>
      <c r="GV610" s="167"/>
      <c r="GW610" s="167"/>
      <c r="GX610" s="167"/>
      <c r="GY610" s="167"/>
      <c r="GZ610" s="167"/>
      <c r="HA610" s="167"/>
      <c r="HB610" s="167"/>
      <c r="HC610" s="167"/>
      <c r="HD610" s="167"/>
      <c r="HE610" s="167"/>
      <c r="HF610" s="167"/>
      <c r="HG610" s="167"/>
      <c r="HH610" s="167"/>
      <c r="HI610" s="167"/>
      <c r="HJ610" s="167"/>
      <c r="HK610" s="167"/>
      <c r="HL610" s="167"/>
      <c r="HM610" s="167"/>
      <c r="HN610" s="167"/>
      <c r="HO610" s="167"/>
      <c r="HP610" s="167"/>
      <c r="HQ610" s="167"/>
      <c r="HR610" s="167"/>
      <c r="HS610" s="167"/>
      <c r="HT610" s="167"/>
      <c r="HU610" s="167"/>
      <c r="HV610" s="167"/>
      <c r="HW610" s="167"/>
      <c r="HX610" s="167"/>
      <c r="HY610" s="167"/>
      <c r="HZ610" s="167"/>
      <c r="IA610" s="167"/>
      <c r="IB610" s="167"/>
      <c r="IC610" s="167"/>
      <c r="ID610" s="167"/>
      <c r="IE610" s="167"/>
      <c r="IF610" s="167"/>
      <c r="IG610" s="167"/>
      <c r="IH610" s="167"/>
    </row>
    <row r="611" s="173" customFormat="true" ht="15" hidden="false" customHeight="false" outlineLevel="0" collapsed="false">
      <c r="A611" s="152" t="s">
        <v>682</v>
      </c>
      <c r="B611" s="114" t="n">
        <v>56.3022749472041</v>
      </c>
      <c r="C611" s="114" t="n">
        <v>47.9678674675872</v>
      </c>
      <c r="D611" s="114" t="n">
        <v>6.32743301616413</v>
      </c>
      <c r="E611" s="153" t="n">
        <v>0.851970324690569</v>
      </c>
      <c r="F611" s="154"/>
      <c r="G611" s="155" t="n">
        <v>0.653947516923239</v>
      </c>
      <c r="H611" s="113" t="n">
        <v>20.3893119865021</v>
      </c>
      <c r="I611" s="155" t="n">
        <v>0.0847391346501917</v>
      </c>
      <c r="J611" s="113" t="n">
        <v>7.59867569188517</v>
      </c>
      <c r="K611" s="153" t="n">
        <v>0.370427469365739</v>
      </c>
      <c r="L611" s="156" t="n">
        <v>11.8009229634933</v>
      </c>
      <c r="M611" s="113" t="n">
        <v>7.59867569188517</v>
      </c>
      <c r="N611" s="115" t="n">
        <v>0.055970294962133</v>
      </c>
      <c r="O611" s="113" t="n">
        <v>18.9204696298076</v>
      </c>
      <c r="P611" s="154"/>
      <c r="Q611" s="114" t="n">
        <v>451.187561085094</v>
      </c>
      <c r="R611" s="114" t="n">
        <v>420.16903218865</v>
      </c>
      <c r="S611" s="114" t="n">
        <v>510.90507701314</v>
      </c>
      <c r="T611" s="114" t="n">
        <v>81.8565907436597</v>
      </c>
      <c r="U611" s="114" t="n">
        <v>524.34829454266</v>
      </c>
      <c r="V611" s="114" t="n">
        <v>38.2661554054573</v>
      </c>
      <c r="W611" s="114" t="n">
        <f aca="false">100-((U611/Q611)*100)</f>
        <v>-16.2151485917776</v>
      </c>
      <c r="X611" s="154"/>
      <c r="Y611" s="154"/>
      <c r="Z611" s="154"/>
      <c r="AA611" s="154"/>
      <c r="AB611" s="154"/>
      <c r="AC611" s="154"/>
      <c r="AD611" s="154"/>
      <c r="AE611" s="154"/>
      <c r="AF611" s="154"/>
      <c r="AG611" s="154"/>
      <c r="AH611" s="154"/>
      <c r="AI611" s="154"/>
      <c r="AJ611" s="154"/>
      <c r="AK611" s="154"/>
      <c r="AL611" s="154"/>
      <c r="AM611" s="154"/>
      <c r="AN611" s="154"/>
      <c r="AO611" s="154"/>
      <c r="AP611" s="154"/>
      <c r="AQ611" s="154"/>
      <c r="AR611" s="154"/>
      <c r="AS611" s="154"/>
      <c r="AT611" s="154"/>
      <c r="AU611" s="154"/>
      <c r="AV611" s="154"/>
      <c r="AW611" s="154"/>
      <c r="AX611" s="154"/>
      <c r="AY611" s="154"/>
      <c r="AZ611" s="154"/>
      <c r="BA611" s="154"/>
      <c r="BB611" s="167"/>
      <c r="BC611" s="167"/>
      <c r="BD611" s="167"/>
      <c r="BE611" s="167"/>
      <c r="BF611" s="167"/>
      <c r="BG611" s="167"/>
      <c r="BH611" s="167"/>
      <c r="BI611" s="167"/>
      <c r="BJ611" s="167"/>
      <c r="BK611" s="167"/>
      <c r="BL611" s="167"/>
      <c r="BM611" s="167"/>
      <c r="BN611" s="167"/>
      <c r="BO611" s="167"/>
      <c r="BP611" s="167"/>
      <c r="BQ611" s="167"/>
      <c r="BR611" s="167"/>
      <c r="BS611" s="168"/>
      <c r="BT611" s="168"/>
      <c r="BU611" s="169"/>
      <c r="BV611" s="169"/>
      <c r="BW611" s="169"/>
      <c r="BX611" s="169"/>
      <c r="BY611" s="169"/>
      <c r="BZ611" s="169"/>
      <c r="CA611" s="169"/>
      <c r="CB611" s="169"/>
      <c r="CC611" s="169"/>
      <c r="CD611" s="169"/>
      <c r="CE611" s="169"/>
      <c r="CF611" s="167"/>
      <c r="CG611" s="167"/>
      <c r="CH611" s="167"/>
      <c r="CI611" s="167"/>
      <c r="CJ611" s="154"/>
      <c r="CK611" s="154"/>
      <c r="CL611" s="154"/>
      <c r="CM611" s="154"/>
      <c r="CN611" s="154"/>
      <c r="CO611" s="154"/>
      <c r="CP611" s="154"/>
      <c r="CQ611" s="154"/>
      <c r="CR611" s="154"/>
      <c r="CS611" s="154"/>
      <c r="CT611" s="154"/>
      <c r="CU611" s="154"/>
      <c r="CV611" s="154"/>
      <c r="CW611" s="154"/>
      <c r="CX611" s="154"/>
      <c r="CY611" s="15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54"/>
      <c r="DK611" s="154"/>
      <c r="DL611" s="154"/>
      <c r="DM611" s="154"/>
      <c r="DN611" s="154"/>
      <c r="DO611" s="154"/>
      <c r="DP611" s="167"/>
      <c r="DQ611" s="167"/>
      <c r="DR611" s="167"/>
      <c r="DS611" s="170"/>
      <c r="DT611" s="171"/>
      <c r="DU611" s="172"/>
      <c r="DV611" s="170"/>
      <c r="DW611" s="171"/>
      <c r="DX611" s="172"/>
      <c r="DY611" s="170"/>
      <c r="DZ611" s="171"/>
      <c r="EA611" s="172"/>
      <c r="EB611" s="167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69"/>
      <c r="EP611" s="169"/>
      <c r="EQ611" s="169"/>
      <c r="ER611" s="167"/>
      <c r="ES611" s="167"/>
      <c r="ET611" s="167"/>
      <c r="EU611" s="167"/>
      <c r="EV611" s="167"/>
      <c r="EW611" s="167"/>
      <c r="EX611" s="167"/>
      <c r="EY611" s="167"/>
      <c r="EZ611" s="167"/>
      <c r="FA611" s="167"/>
      <c r="FB611" s="167"/>
      <c r="FC611" s="167"/>
      <c r="FD611" s="167"/>
      <c r="FE611" s="167"/>
      <c r="FF611" s="167"/>
      <c r="FG611" s="167"/>
      <c r="FH611" s="167"/>
      <c r="FI611" s="167"/>
      <c r="FJ611" s="167"/>
      <c r="FK611" s="167"/>
      <c r="FL611" s="167"/>
      <c r="FM611" s="167"/>
      <c r="FN611" s="167"/>
      <c r="FO611" s="167"/>
      <c r="FP611" s="167"/>
      <c r="FQ611" s="167"/>
      <c r="FR611" s="167"/>
      <c r="FS611" s="167"/>
      <c r="FT611" s="167"/>
      <c r="FU611" s="167"/>
      <c r="FV611" s="167"/>
      <c r="FW611" s="167"/>
      <c r="FX611" s="167"/>
      <c r="FY611" s="167"/>
      <c r="FZ611" s="167"/>
      <c r="GA611" s="167"/>
      <c r="GB611" s="167"/>
      <c r="GC611" s="167"/>
      <c r="GD611" s="167"/>
      <c r="GE611" s="167"/>
      <c r="GF611" s="167"/>
      <c r="GG611" s="167"/>
      <c r="GH611" s="167"/>
      <c r="GI611" s="167"/>
      <c r="GJ611" s="167"/>
      <c r="GK611" s="167"/>
      <c r="GL611" s="167"/>
      <c r="GM611" s="167"/>
      <c r="GN611" s="167"/>
      <c r="GO611" s="167"/>
      <c r="GP611" s="167"/>
      <c r="GQ611" s="167"/>
      <c r="GR611" s="167"/>
      <c r="GS611" s="167"/>
      <c r="GT611" s="167"/>
      <c r="GU611" s="167"/>
      <c r="GV611" s="167"/>
      <c r="GW611" s="167"/>
      <c r="GX611" s="167"/>
      <c r="GY611" s="167"/>
      <c r="GZ611" s="167"/>
      <c r="HA611" s="167"/>
      <c r="HB611" s="167"/>
      <c r="HC611" s="167"/>
      <c r="HD611" s="167"/>
      <c r="HE611" s="167"/>
      <c r="HF611" s="167"/>
      <c r="HG611" s="167"/>
      <c r="HH611" s="167"/>
      <c r="HI611" s="167"/>
      <c r="HJ611" s="167"/>
      <c r="HK611" s="167"/>
      <c r="HL611" s="167"/>
      <c r="HM611" s="167"/>
      <c r="HN611" s="167"/>
      <c r="HO611" s="167"/>
      <c r="HP611" s="167"/>
      <c r="HQ611" s="167"/>
      <c r="HR611" s="167"/>
      <c r="HS611" s="167"/>
      <c r="HT611" s="167"/>
      <c r="HU611" s="167"/>
      <c r="HV611" s="167"/>
      <c r="HW611" s="167"/>
      <c r="HX611" s="167"/>
      <c r="HY611" s="167"/>
      <c r="HZ611" s="167"/>
      <c r="IA611" s="167"/>
      <c r="IB611" s="167"/>
      <c r="IC611" s="167"/>
      <c r="ID611" s="167"/>
      <c r="IE611" s="167"/>
      <c r="IF611" s="167"/>
    </row>
    <row r="612" s="173" customFormat="true" ht="15" hidden="false" customHeight="false" outlineLevel="0" collapsed="false">
      <c r="A612" s="152" t="s">
        <v>683</v>
      </c>
      <c r="B612" s="114" t="n">
        <v>61.1230533847471</v>
      </c>
      <c r="C612" s="114" t="n">
        <v>51.3273268750185</v>
      </c>
      <c r="D612" s="114" t="n">
        <v>6.43126981584735</v>
      </c>
      <c r="E612" s="153" t="n">
        <v>0.839737611796515</v>
      </c>
      <c r="F612" s="154"/>
      <c r="G612" s="155" t="n">
        <v>0.792194275316873</v>
      </c>
      <c r="H612" s="113" t="n">
        <v>16.5499311904627</v>
      </c>
      <c r="I612" s="155" t="n">
        <v>0.0813475272719936</v>
      </c>
      <c r="J612" s="113" t="n">
        <v>4.27487535898854</v>
      </c>
      <c r="K612" s="153" t="n">
        <v>0.253359560212745</v>
      </c>
      <c r="L612" s="156" t="n">
        <v>12.2929366575139</v>
      </c>
      <c r="M612" s="113" t="n">
        <v>4.27487535898854</v>
      </c>
      <c r="N612" s="115" t="n">
        <v>0.0706294897513449</v>
      </c>
      <c r="O612" s="113" t="n">
        <v>15.9882976915669</v>
      </c>
      <c r="P612" s="154"/>
      <c r="Q612" s="114" t="n">
        <v>946.696259549268</v>
      </c>
      <c r="R612" s="114" t="n">
        <v>327.364408236095</v>
      </c>
      <c r="S612" s="114" t="n">
        <v>592.415820928812</v>
      </c>
      <c r="T612" s="114" t="n">
        <v>74.2801406081492</v>
      </c>
      <c r="U612" s="114" t="n">
        <v>504.160991647752</v>
      </c>
      <c r="V612" s="114" t="n">
        <v>20.7310226859197</v>
      </c>
      <c r="W612" s="114" t="n">
        <f aca="false">100-((U612/Q612)*100)</f>
        <v>46.7452219693159</v>
      </c>
      <c r="X612" s="154"/>
      <c r="Y612" s="154"/>
      <c r="Z612" s="154"/>
      <c r="AA612" s="154"/>
      <c r="AB612" s="154"/>
      <c r="AC612" s="154"/>
      <c r="AD612" s="154"/>
      <c r="AE612" s="154"/>
      <c r="AF612" s="154"/>
      <c r="AG612" s="154"/>
      <c r="AH612" s="154"/>
      <c r="AI612" s="154"/>
      <c r="AJ612" s="154"/>
      <c r="AK612" s="154"/>
      <c r="AL612" s="154"/>
      <c r="AM612" s="154"/>
      <c r="AN612" s="154"/>
      <c r="AO612" s="154"/>
      <c r="AP612" s="154"/>
      <c r="AQ612" s="154"/>
      <c r="AR612" s="154"/>
      <c r="AS612" s="154"/>
      <c r="AT612" s="154"/>
      <c r="AU612" s="154"/>
      <c r="AV612" s="154"/>
      <c r="AW612" s="154"/>
      <c r="AX612" s="154"/>
      <c r="AY612" s="154"/>
      <c r="AZ612" s="154"/>
      <c r="BA612" s="154"/>
      <c r="BB612" s="167"/>
      <c r="BC612" s="167"/>
      <c r="BD612" s="167"/>
      <c r="BE612" s="167"/>
      <c r="BF612" s="167"/>
      <c r="BG612" s="167"/>
      <c r="BH612" s="167"/>
      <c r="BI612" s="167"/>
      <c r="BJ612" s="167"/>
      <c r="BK612" s="167"/>
      <c r="BL612" s="167"/>
      <c r="BM612" s="167"/>
      <c r="BN612" s="167"/>
      <c r="BO612" s="167"/>
      <c r="BP612" s="167"/>
      <c r="BQ612" s="167"/>
      <c r="BR612" s="167"/>
      <c r="BS612" s="168"/>
      <c r="BT612" s="168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7"/>
      <c r="CG612" s="167"/>
      <c r="CH612" s="167"/>
      <c r="CI612" s="167"/>
      <c r="CJ612" s="154"/>
      <c r="CK612" s="154"/>
      <c r="CL612" s="154"/>
      <c r="CM612" s="154"/>
      <c r="CN612" s="154"/>
      <c r="CO612" s="154"/>
      <c r="CP612" s="154"/>
      <c r="CQ612" s="154"/>
      <c r="CR612" s="154"/>
      <c r="CS612" s="154"/>
      <c r="CT612" s="154"/>
      <c r="CU612" s="154"/>
      <c r="CV612" s="154"/>
      <c r="CW612" s="154"/>
      <c r="CX612" s="154"/>
      <c r="CY612" s="15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54"/>
      <c r="DK612" s="154"/>
      <c r="DL612" s="154"/>
      <c r="DM612" s="154"/>
      <c r="DN612" s="154"/>
      <c r="DO612" s="154"/>
      <c r="DP612" s="167"/>
      <c r="DQ612" s="167"/>
      <c r="DR612" s="167"/>
      <c r="DS612" s="170"/>
      <c r="DT612" s="171"/>
      <c r="DU612" s="172"/>
      <c r="DV612" s="170"/>
      <c r="DW612" s="171"/>
      <c r="DX612" s="172"/>
      <c r="DY612" s="170"/>
      <c r="DZ612" s="171"/>
      <c r="EA612" s="172"/>
      <c r="EB612" s="167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69"/>
      <c r="EP612" s="169"/>
      <c r="EQ612" s="169"/>
      <c r="ER612" s="167"/>
      <c r="ES612" s="167"/>
      <c r="ET612" s="167"/>
      <c r="EU612" s="167"/>
      <c r="EV612" s="167"/>
      <c r="EW612" s="167"/>
      <c r="EX612" s="167"/>
      <c r="EY612" s="167"/>
      <c r="EZ612" s="167"/>
      <c r="FA612" s="167"/>
      <c r="FB612" s="167"/>
      <c r="FC612" s="167"/>
      <c r="FD612" s="167"/>
      <c r="FE612" s="167"/>
      <c r="FF612" s="167"/>
      <c r="FG612" s="167"/>
      <c r="FH612" s="167"/>
      <c r="FI612" s="167"/>
      <c r="FJ612" s="167"/>
      <c r="FK612" s="167"/>
      <c r="FL612" s="167"/>
      <c r="FM612" s="167"/>
      <c r="FN612" s="167"/>
      <c r="FO612" s="167"/>
      <c r="FP612" s="167"/>
      <c r="FQ612" s="167"/>
      <c r="FR612" s="167"/>
      <c r="FS612" s="167"/>
      <c r="FT612" s="167"/>
      <c r="FU612" s="167"/>
      <c r="FV612" s="167"/>
      <c r="FW612" s="167"/>
      <c r="FX612" s="167"/>
      <c r="FY612" s="167"/>
      <c r="FZ612" s="167"/>
      <c r="GA612" s="167"/>
      <c r="GB612" s="167"/>
      <c r="GC612" s="167"/>
      <c r="GD612" s="167"/>
      <c r="GE612" s="167"/>
      <c r="GF612" s="167"/>
      <c r="GG612" s="167"/>
      <c r="GH612" s="167"/>
      <c r="GI612" s="167"/>
      <c r="GJ612" s="167"/>
      <c r="GK612" s="167"/>
      <c r="GL612" s="167"/>
      <c r="GM612" s="167"/>
      <c r="GN612" s="167"/>
      <c r="GO612" s="167"/>
      <c r="GP612" s="167"/>
      <c r="GQ612" s="167"/>
      <c r="GR612" s="167"/>
      <c r="GS612" s="167"/>
      <c r="GT612" s="167"/>
      <c r="GU612" s="167"/>
      <c r="GV612" s="167"/>
      <c r="GW612" s="167"/>
      <c r="GX612" s="167"/>
      <c r="GY612" s="167"/>
      <c r="GZ612" s="167"/>
      <c r="HA612" s="167"/>
      <c r="HB612" s="167"/>
      <c r="HC612" s="167"/>
      <c r="HD612" s="167"/>
      <c r="HE612" s="167"/>
      <c r="HF612" s="167"/>
      <c r="HG612" s="167"/>
      <c r="HH612" s="167"/>
      <c r="HI612" s="167"/>
      <c r="HJ612" s="167"/>
      <c r="HK612" s="167"/>
      <c r="HL612" s="167"/>
      <c r="HM612" s="167"/>
      <c r="HN612" s="167"/>
      <c r="HO612" s="167"/>
      <c r="HP612" s="167"/>
      <c r="HQ612" s="167"/>
      <c r="HR612" s="167"/>
      <c r="HS612" s="167"/>
      <c r="HT612" s="167"/>
      <c r="HU612" s="167"/>
      <c r="HV612" s="167"/>
      <c r="HW612" s="167"/>
      <c r="HX612" s="167"/>
      <c r="HY612" s="167"/>
      <c r="HZ612" s="167"/>
      <c r="IA612" s="167"/>
      <c r="IB612" s="167"/>
      <c r="IC612" s="167"/>
      <c r="ID612" s="167"/>
      <c r="IE612" s="167"/>
      <c r="IF612" s="167"/>
      <c r="IG612" s="167"/>
      <c r="IH612" s="167"/>
    </row>
    <row r="613" s="173" customFormat="true" ht="15" hidden="false" customHeight="false" outlineLevel="0" collapsed="false">
      <c r="A613" s="152" t="s">
        <v>684</v>
      </c>
      <c r="B613" s="114" t="n">
        <v>57.3178713249662</v>
      </c>
      <c r="C613" s="114" t="n">
        <v>51.4267531579939</v>
      </c>
      <c r="D613" s="114" t="n">
        <v>6.96220564167786</v>
      </c>
      <c r="E613" s="153" t="n">
        <v>0.897220220660806</v>
      </c>
      <c r="F613" s="154"/>
      <c r="G613" s="155" t="n">
        <v>0.57825556265418</v>
      </c>
      <c r="H613" s="113" t="n">
        <v>19.4612504807093</v>
      </c>
      <c r="I613" s="155" t="n">
        <v>0.0914859340242673</v>
      </c>
      <c r="J613" s="113" t="n">
        <v>6.18828112746811</v>
      </c>
      <c r="K613" s="153" t="n">
        <v>0.315069964642167</v>
      </c>
      <c r="L613" s="156" t="n">
        <v>10.9306420781007</v>
      </c>
      <c r="M613" s="113" t="n">
        <v>6.18828112746811</v>
      </c>
      <c r="N613" s="115" t="n">
        <v>0.0458420698073946</v>
      </c>
      <c r="O613" s="113" t="n">
        <v>18.4511638375559</v>
      </c>
      <c r="P613" s="154"/>
      <c r="Q613" s="114" t="n">
        <v>500</v>
      </c>
      <c r="R613" s="114" t="n">
        <v>445.647411160029</v>
      </c>
      <c r="S613" s="114" t="n">
        <v>463.339760197376</v>
      </c>
      <c r="T613" s="114" t="n">
        <v>72.4007631041128</v>
      </c>
      <c r="U613" s="114" t="n">
        <v>564.319162572789</v>
      </c>
      <c r="V613" s="114" t="n">
        <v>33.4367781397329</v>
      </c>
      <c r="W613" s="114" t="n">
        <f aca="false">100-((U613/Q613)*100)</f>
        <v>-12.8638325145579</v>
      </c>
      <c r="X613" s="154"/>
      <c r="Y613" s="154"/>
      <c r="Z613" s="154"/>
      <c r="AA613" s="154"/>
      <c r="AB613" s="154"/>
      <c r="AC613" s="154"/>
      <c r="AD613" s="154"/>
      <c r="AE613" s="154"/>
      <c r="AF613" s="154"/>
      <c r="AG613" s="154"/>
      <c r="AH613" s="154"/>
      <c r="AI613" s="154"/>
      <c r="AJ613" s="154"/>
      <c r="AK613" s="154"/>
      <c r="AL613" s="154"/>
      <c r="AM613" s="154"/>
      <c r="AN613" s="154"/>
      <c r="AO613" s="154"/>
      <c r="AP613" s="154"/>
      <c r="AQ613" s="154"/>
      <c r="AR613" s="154"/>
      <c r="AS613" s="154"/>
      <c r="AT613" s="154"/>
      <c r="AU613" s="154"/>
      <c r="AV613" s="154"/>
      <c r="AW613" s="154"/>
      <c r="AX613" s="154"/>
      <c r="AY613" s="154"/>
      <c r="AZ613" s="154"/>
      <c r="BA613" s="154"/>
      <c r="BB613" s="167"/>
      <c r="BC613" s="167"/>
      <c r="BD613" s="167"/>
      <c r="BE613" s="167"/>
      <c r="BF613" s="167"/>
      <c r="BG613" s="167"/>
      <c r="BH613" s="167"/>
      <c r="BI613" s="167"/>
      <c r="BJ613" s="167"/>
      <c r="BK613" s="167"/>
      <c r="BL613" s="167"/>
      <c r="BM613" s="167"/>
      <c r="BN613" s="167"/>
      <c r="BO613" s="167"/>
      <c r="BP613" s="167"/>
      <c r="BQ613" s="167"/>
      <c r="BR613" s="167"/>
      <c r="BS613" s="168"/>
      <c r="BT613" s="168"/>
      <c r="BU613" s="169"/>
      <c r="BV613" s="169"/>
      <c r="BW613" s="169"/>
      <c r="BX613" s="169"/>
      <c r="BY613" s="169"/>
      <c r="BZ613" s="169"/>
      <c r="CA613" s="169"/>
      <c r="CB613" s="169"/>
      <c r="CC613" s="169"/>
      <c r="CD613" s="169"/>
      <c r="CE613" s="169"/>
      <c r="CF613" s="167"/>
      <c r="CG613" s="167"/>
      <c r="CH613" s="167"/>
      <c r="CI613" s="167"/>
      <c r="CJ613" s="154"/>
      <c r="CK613" s="154"/>
      <c r="CL613" s="154"/>
      <c r="CM613" s="154"/>
      <c r="CN613" s="154"/>
      <c r="CO613" s="154"/>
      <c r="CP613" s="154"/>
      <c r="CQ613" s="154"/>
      <c r="CR613" s="154"/>
      <c r="CS613" s="154"/>
      <c r="CT613" s="154"/>
      <c r="CU613" s="154"/>
      <c r="CV613" s="154"/>
      <c r="CW613" s="154"/>
      <c r="CX613" s="154"/>
      <c r="CY613" s="15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54"/>
      <c r="DK613" s="154"/>
      <c r="DL613" s="154"/>
      <c r="DM613" s="154"/>
      <c r="DN613" s="154"/>
      <c r="DO613" s="154"/>
      <c r="DP613" s="167"/>
      <c r="DQ613" s="167"/>
      <c r="DR613" s="167"/>
      <c r="DS613" s="170"/>
      <c r="DT613" s="171"/>
      <c r="DU613" s="172"/>
      <c r="DV613" s="170"/>
      <c r="DW613" s="171"/>
      <c r="DX613" s="172"/>
      <c r="DY613" s="170"/>
      <c r="DZ613" s="171"/>
      <c r="EA613" s="172"/>
      <c r="EB613" s="167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69"/>
      <c r="EP613" s="169"/>
      <c r="EQ613" s="169"/>
      <c r="ER613" s="167"/>
      <c r="ES613" s="167"/>
      <c r="ET613" s="167"/>
      <c r="EU613" s="167"/>
      <c r="EV613" s="167"/>
      <c r="EW613" s="167"/>
      <c r="EX613" s="167"/>
      <c r="EY613" s="167"/>
      <c r="EZ613" s="167"/>
      <c r="FA613" s="167"/>
      <c r="FB613" s="167"/>
      <c r="FC613" s="167"/>
      <c r="FD613" s="167"/>
      <c r="FE613" s="167"/>
      <c r="FF613" s="167"/>
      <c r="FG613" s="167"/>
      <c r="FH613" s="167"/>
      <c r="FI613" s="167"/>
      <c r="FJ613" s="167"/>
      <c r="FK613" s="167"/>
      <c r="FL613" s="167"/>
      <c r="FM613" s="167"/>
      <c r="FN613" s="167"/>
      <c r="FO613" s="167"/>
      <c r="FP613" s="167"/>
      <c r="FQ613" s="167"/>
      <c r="FR613" s="167"/>
      <c r="FS613" s="167"/>
      <c r="FT613" s="167"/>
      <c r="FU613" s="167"/>
      <c r="FV613" s="167"/>
      <c r="FW613" s="167"/>
      <c r="FX613" s="167"/>
      <c r="FY613" s="167"/>
      <c r="FZ613" s="167"/>
      <c r="GA613" s="167"/>
      <c r="GB613" s="167"/>
      <c r="GC613" s="167"/>
      <c r="GD613" s="167"/>
      <c r="GE613" s="167"/>
      <c r="GF613" s="167"/>
      <c r="GG613" s="167"/>
      <c r="GH613" s="167"/>
      <c r="GI613" s="167"/>
      <c r="GJ613" s="167"/>
      <c r="GK613" s="167"/>
      <c r="GL613" s="167"/>
      <c r="GM613" s="167"/>
      <c r="GN613" s="167"/>
      <c r="GO613" s="167"/>
      <c r="GP613" s="167"/>
      <c r="GQ613" s="167"/>
      <c r="GR613" s="167"/>
      <c r="GS613" s="167"/>
      <c r="GT613" s="167"/>
      <c r="GU613" s="167"/>
      <c r="GV613" s="167"/>
      <c r="GW613" s="167"/>
      <c r="GX613" s="167"/>
      <c r="GY613" s="167"/>
      <c r="GZ613" s="167"/>
      <c r="HA613" s="167"/>
      <c r="HB613" s="167"/>
      <c r="HC613" s="167"/>
      <c r="HD613" s="167"/>
      <c r="HE613" s="167"/>
      <c r="HF613" s="167"/>
      <c r="HG613" s="167"/>
      <c r="HH613" s="167"/>
      <c r="HI613" s="167"/>
      <c r="HJ613" s="167"/>
      <c r="HK613" s="167"/>
      <c r="HL613" s="167"/>
      <c r="HM613" s="167"/>
      <c r="HN613" s="167"/>
      <c r="HO613" s="167"/>
      <c r="HP613" s="167"/>
      <c r="HQ613" s="167"/>
      <c r="HR613" s="167"/>
      <c r="HS613" s="167"/>
      <c r="HT613" s="167"/>
      <c r="HU613" s="167"/>
      <c r="HV613" s="167"/>
      <c r="HW613" s="167"/>
      <c r="HX613" s="167"/>
      <c r="HY613" s="167"/>
      <c r="HZ613" s="167"/>
      <c r="IA613" s="167"/>
      <c r="IB613" s="167"/>
      <c r="IC613" s="167"/>
      <c r="ID613" s="167"/>
      <c r="IE613" s="167"/>
      <c r="IF613" s="167"/>
    </row>
    <row r="614" s="173" customFormat="true" ht="15" hidden="false" customHeight="false" outlineLevel="0" collapsed="false">
      <c r="A614" s="152" t="s">
        <v>685</v>
      </c>
      <c r="B614" s="114" t="n">
        <v>58.9937845009813</v>
      </c>
      <c r="C614" s="114" t="n">
        <v>49.0952307893165</v>
      </c>
      <c r="D614" s="114" t="n">
        <v>6.54652799600211</v>
      </c>
      <c r="E614" s="153" t="n">
        <v>0.832210226968908</v>
      </c>
      <c r="F614" s="154"/>
      <c r="G614" s="155" t="n">
        <v>0.462012778988072</v>
      </c>
      <c r="H614" s="113" t="n">
        <v>42.5540374577544</v>
      </c>
      <c r="I614" s="155" t="n">
        <v>0.083739166655465</v>
      </c>
      <c r="J614" s="113" t="n">
        <v>4.40557125141111</v>
      </c>
      <c r="K614" s="153" t="n">
        <v>0.101655643208311</v>
      </c>
      <c r="L614" s="156" t="n">
        <v>11.941843225099</v>
      </c>
      <c r="M614" s="113" t="n">
        <v>4.40557125141111</v>
      </c>
      <c r="N614" s="115" t="n">
        <v>0.0400151158592099</v>
      </c>
      <c r="O614" s="113" t="n">
        <v>42.3253711844882</v>
      </c>
      <c r="P614" s="154"/>
      <c r="Q614" s="114" t="n">
        <v>575</v>
      </c>
      <c r="R614" s="114" t="n">
        <v>1092.73900887981</v>
      </c>
      <c r="S614" s="114" t="n">
        <v>385.656802606795</v>
      </c>
      <c r="T614" s="114" t="n">
        <v>136.544276825168</v>
      </c>
      <c r="U614" s="114" t="n">
        <v>518.40291956159</v>
      </c>
      <c r="V614" s="114" t="n">
        <v>21.9444297859517</v>
      </c>
      <c r="W614" s="114" t="n">
        <f aca="false">100-((U614/Q614)*100)</f>
        <v>9.8429705110278</v>
      </c>
      <c r="X614" s="154"/>
      <c r="Y614" s="154"/>
      <c r="Z614" s="154"/>
      <c r="AA614" s="154"/>
      <c r="AB614" s="154"/>
      <c r="AC614" s="154"/>
      <c r="AD614" s="154"/>
      <c r="AE614" s="154"/>
      <c r="AF614" s="154"/>
      <c r="AG614" s="154"/>
      <c r="AH614" s="154"/>
      <c r="AI614" s="154"/>
      <c r="AJ614" s="154"/>
      <c r="AK614" s="154"/>
      <c r="AL614" s="154"/>
      <c r="AM614" s="154"/>
      <c r="AN614" s="154"/>
      <c r="AO614" s="154"/>
      <c r="AP614" s="154"/>
      <c r="AQ614" s="154"/>
      <c r="AR614" s="154"/>
      <c r="AS614" s="154"/>
      <c r="AT614" s="154"/>
      <c r="AU614" s="154"/>
      <c r="AV614" s="154"/>
      <c r="AW614" s="154"/>
      <c r="AX614" s="154"/>
      <c r="AY614" s="154"/>
      <c r="AZ614" s="154"/>
      <c r="BA614" s="154"/>
      <c r="BB614" s="167"/>
      <c r="BC614" s="167"/>
      <c r="BD614" s="167"/>
      <c r="BE614" s="167"/>
      <c r="BF614" s="167"/>
      <c r="BG614" s="167"/>
      <c r="BH614" s="167"/>
      <c r="BI614" s="167"/>
      <c r="BJ614" s="167"/>
      <c r="BK614" s="167"/>
      <c r="BL614" s="167"/>
      <c r="BM614" s="167"/>
      <c r="BN614" s="167"/>
      <c r="BO614" s="167"/>
      <c r="BP614" s="167"/>
      <c r="BQ614" s="167"/>
      <c r="BR614" s="167"/>
      <c r="BS614" s="168"/>
      <c r="BT614" s="168"/>
      <c r="BU614" s="169"/>
      <c r="BV614" s="169"/>
      <c r="BW614" s="169"/>
      <c r="BX614" s="169"/>
      <c r="BY614" s="169"/>
      <c r="BZ614" s="169"/>
      <c r="CA614" s="169"/>
      <c r="CB614" s="169"/>
      <c r="CC614" s="169"/>
      <c r="CD614" s="169"/>
      <c r="CE614" s="169"/>
      <c r="CF614" s="167"/>
      <c r="CG614" s="167"/>
      <c r="CH614" s="167"/>
      <c r="CI614" s="167"/>
      <c r="CJ614" s="154"/>
      <c r="CK614" s="154"/>
      <c r="CL614" s="154"/>
      <c r="CM614" s="154"/>
      <c r="CN614" s="154"/>
      <c r="CO614" s="154"/>
      <c r="CP614" s="154"/>
      <c r="CQ614" s="154"/>
      <c r="CR614" s="154"/>
      <c r="CS614" s="154"/>
      <c r="CT614" s="154"/>
      <c r="CU614" s="154"/>
      <c r="CV614" s="154"/>
      <c r="CW614" s="154"/>
      <c r="CX614" s="154"/>
      <c r="CY614" s="15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54"/>
      <c r="DK614" s="154"/>
      <c r="DL614" s="154"/>
      <c r="DM614" s="154"/>
      <c r="DN614" s="154"/>
      <c r="DO614" s="154"/>
      <c r="DP614" s="167"/>
      <c r="DQ614" s="167"/>
      <c r="DR614" s="167"/>
      <c r="DS614" s="170"/>
      <c r="DT614" s="171"/>
      <c r="DU614" s="172"/>
      <c r="DV614" s="170"/>
      <c r="DW614" s="171"/>
      <c r="DX614" s="172"/>
      <c r="DY614" s="170"/>
      <c r="DZ614" s="171"/>
      <c r="EA614" s="172"/>
      <c r="EB614" s="167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69"/>
      <c r="EP614" s="169"/>
      <c r="EQ614" s="169"/>
      <c r="ER614" s="167"/>
      <c r="ES614" s="167"/>
      <c r="ET614" s="167"/>
      <c r="EU614" s="167"/>
      <c r="EV614" s="167"/>
      <c r="EW614" s="167"/>
      <c r="EX614" s="167"/>
      <c r="EY614" s="167"/>
      <c r="EZ614" s="167"/>
      <c r="FA614" s="167"/>
      <c r="FB614" s="167"/>
      <c r="FC614" s="167"/>
      <c r="FD614" s="167"/>
      <c r="FE614" s="167"/>
      <c r="FF614" s="167"/>
      <c r="FG614" s="167"/>
      <c r="FH614" s="167"/>
      <c r="FI614" s="167"/>
      <c r="FJ614" s="167"/>
      <c r="FK614" s="167"/>
      <c r="FL614" s="167"/>
      <c r="FM614" s="167"/>
      <c r="FN614" s="167"/>
      <c r="FO614" s="167"/>
      <c r="FP614" s="167"/>
      <c r="FQ614" s="167"/>
      <c r="FR614" s="167"/>
      <c r="FS614" s="167"/>
      <c r="FT614" s="167"/>
      <c r="FU614" s="167"/>
      <c r="FV614" s="167"/>
      <c r="FW614" s="167"/>
      <c r="FX614" s="167"/>
      <c r="FY614" s="167"/>
      <c r="FZ614" s="167"/>
      <c r="GA614" s="167"/>
      <c r="GB614" s="167"/>
      <c r="GC614" s="167"/>
      <c r="GD614" s="167"/>
      <c r="GE614" s="167"/>
      <c r="GF614" s="167"/>
      <c r="GG614" s="167"/>
      <c r="GH614" s="167"/>
      <c r="GI614" s="167"/>
      <c r="GJ614" s="167"/>
      <c r="GK614" s="167"/>
      <c r="GL614" s="167"/>
      <c r="GM614" s="167"/>
      <c r="GN614" s="167"/>
      <c r="GO614" s="167"/>
      <c r="GP614" s="167"/>
      <c r="GQ614" s="167"/>
      <c r="GR614" s="167"/>
      <c r="GS614" s="167"/>
      <c r="GT614" s="167"/>
      <c r="GU614" s="167"/>
      <c r="GV614" s="167"/>
      <c r="GW614" s="167"/>
      <c r="GX614" s="167"/>
      <c r="GY614" s="167"/>
      <c r="GZ614" s="167"/>
      <c r="HA614" s="167"/>
      <c r="HB614" s="167"/>
      <c r="HC614" s="167"/>
      <c r="HD614" s="167"/>
      <c r="HE614" s="167"/>
      <c r="HF614" s="167"/>
      <c r="HG614" s="167"/>
      <c r="HH614" s="167"/>
      <c r="HI614" s="167"/>
      <c r="HJ614" s="167"/>
      <c r="HK614" s="167"/>
      <c r="HL614" s="167"/>
      <c r="HM614" s="167"/>
      <c r="HN614" s="167"/>
      <c r="HO614" s="167"/>
      <c r="HP614" s="167"/>
      <c r="HQ614" s="167"/>
      <c r="HR614" s="167"/>
      <c r="HS614" s="167"/>
      <c r="HT614" s="167"/>
      <c r="HU614" s="167"/>
      <c r="HV614" s="167"/>
      <c r="HW614" s="167"/>
      <c r="HX614" s="167"/>
      <c r="HY614" s="167"/>
      <c r="HZ614" s="167"/>
      <c r="IA614" s="167"/>
      <c r="IB614" s="167"/>
      <c r="IC614" s="167"/>
      <c r="ID614" s="167"/>
      <c r="IE614" s="167"/>
      <c r="IF614" s="167"/>
    </row>
    <row r="615" s="167" customFormat="true" ht="13.5" hidden="false" customHeight="false" outlineLevel="0" collapsed="false">
      <c r="A615" s="152" t="s">
        <v>686</v>
      </c>
      <c r="B615" s="114" t="n">
        <v>48.8743183227382</v>
      </c>
      <c r="C615" s="114" t="n">
        <v>42.5259945212017</v>
      </c>
      <c r="D615" s="114" t="n">
        <v>5.30858463581378</v>
      </c>
      <c r="E615" s="153" t="n">
        <v>0.870109210329732</v>
      </c>
      <c r="F615" s="154"/>
      <c r="G615" s="155" t="n">
        <v>0.629611259076794</v>
      </c>
      <c r="H615" s="113" t="n">
        <v>16.0940117542057</v>
      </c>
      <c r="I615" s="155" t="n">
        <v>0.0836908130716953</v>
      </c>
      <c r="J615" s="113" t="n">
        <v>5.17750252934238</v>
      </c>
      <c r="K615" s="153" t="n">
        <v>0.317077126647356</v>
      </c>
      <c r="L615" s="156" t="n">
        <v>11.9487427986072</v>
      </c>
      <c r="M615" s="113" t="n">
        <v>5.17750252934238</v>
      </c>
      <c r="N615" s="115" t="n">
        <v>0.0545623948202484</v>
      </c>
      <c r="O615" s="113" t="n">
        <v>15.2384606146147</v>
      </c>
      <c r="P615" s="154"/>
      <c r="Q615" s="114" t="n">
        <v>394.325431755423</v>
      </c>
      <c r="R615" s="114" t="n">
        <v>341.774938033459</v>
      </c>
      <c r="S615" s="114" t="n">
        <v>495.853678236435</v>
      </c>
      <c r="T615" s="114" t="n">
        <v>63.136818547744</v>
      </c>
      <c r="U615" s="114" t="n">
        <v>518.115291143477</v>
      </c>
      <c r="V615" s="114" t="n">
        <v>25.7757268425004</v>
      </c>
      <c r="W615" s="114" t="n">
        <f aca="false">100-((U615/Q615)*100)</f>
        <v>-31.392816546723</v>
      </c>
      <c r="X615" s="154"/>
      <c r="Y615" s="154"/>
      <c r="Z615" s="154"/>
      <c r="AA615" s="154"/>
      <c r="AB615" s="154"/>
      <c r="AC615" s="154"/>
      <c r="AD615" s="154"/>
      <c r="AE615" s="154"/>
      <c r="AF615" s="154"/>
      <c r="AG615" s="154"/>
      <c r="AH615" s="154"/>
      <c r="AI615" s="154"/>
      <c r="AJ615" s="154"/>
      <c r="AK615" s="154"/>
      <c r="AL615" s="154"/>
      <c r="AM615" s="154"/>
      <c r="AN615" s="154"/>
      <c r="AO615" s="154"/>
      <c r="AP615" s="154"/>
      <c r="AQ615" s="154"/>
      <c r="AR615" s="154"/>
      <c r="AS615" s="154"/>
      <c r="AT615" s="154"/>
      <c r="AU615" s="154"/>
      <c r="AV615" s="154"/>
      <c r="AW615" s="154"/>
      <c r="AX615" s="154"/>
      <c r="AY615" s="154"/>
      <c r="AZ615" s="154"/>
      <c r="BA615" s="154"/>
      <c r="BS615" s="168"/>
      <c r="BT615" s="168"/>
      <c r="BU615" s="169"/>
      <c r="BV615" s="169"/>
      <c r="BW615" s="169"/>
      <c r="BX615" s="169"/>
      <c r="BY615" s="169"/>
      <c r="BZ615" s="169"/>
      <c r="CA615" s="169"/>
      <c r="CB615" s="169"/>
      <c r="CC615" s="169"/>
      <c r="CD615" s="169"/>
      <c r="CE615" s="169"/>
      <c r="CJ615" s="154"/>
      <c r="CK615" s="154"/>
      <c r="CL615" s="154"/>
      <c r="CM615" s="154"/>
      <c r="CN615" s="154"/>
      <c r="CO615" s="154"/>
      <c r="CP615" s="154"/>
      <c r="CQ615" s="154"/>
      <c r="CR615" s="154"/>
      <c r="CS615" s="154"/>
      <c r="CT615" s="154"/>
      <c r="CU615" s="154"/>
      <c r="CV615" s="154"/>
      <c r="CW615" s="154"/>
      <c r="CX615" s="154"/>
      <c r="CY615" s="15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54"/>
      <c r="DK615" s="154"/>
      <c r="DL615" s="154"/>
      <c r="DM615" s="154"/>
      <c r="DN615" s="154"/>
      <c r="DO615" s="154"/>
      <c r="DS615" s="170"/>
      <c r="DT615" s="171"/>
      <c r="DU615" s="172"/>
      <c r="DV615" s="170"/>
      <c r="DW615" s="171"/>
      <c r="DX615" s="172"/>
      <c r="DY615" s="170"/>
      <c r="DZ615" s="171"/>
      <c r="EA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69"/>
      <c r="EP615" s="169"/>
      <c r="EQ615" s="169"/>
    </row>
    <row r="616" s="173" customFormat="true" ht="15" hidden="false" customHeight="false" outlineLevel="0" collapsed="false">
      <c r="A616" s="152" t="s">
        <v>687</v>
      </c>
      <c r="B616" s="114" t="n">
        <v>49.5799046845397</v>
      </c>
      <c r="C616" s="114" t="n">
        <v>42.9363492888189</v>
      </c>
      <c r="D616" s="114" t="n">
        <v>5.35351205078986</v>
      </c>
      <c r="E616" s="153" t="n">
        <v>0.866003062369894</v>
      </c>
      <c r="F616" s="154"/>
      <c r="G616" s="155" t="n">
        <v>0.683723947527123</v>
      </c>
      <c r="H616" s="113" t="n">
        <v>11.5182210865896</v>
      </c>
      <c r="I616" s="155" t="n">
        <v>0.0822218763716758</v>
      </c>
      <c r="J616" s="113" t="n">
        <v>4.1800198571024</v>
      </c>
      <c r="K616" s="153" t="n">
        <v>0.354966297576559</v>
      </c>
      <c r="L616" s="156" t="n">
        <v>12.1622133199636</v>
      </c>
      <c r="M616" s="113" t="n">
        <v>4.1800198571024</v>
      </c>
      <c r="N616" s="115" t="n">
        <v>0.060310389482104</v>
      </c>
      <c r="O616" s="113" t="n">
        <v>10.7329795953308</v>
      </c>
      <c r="P616" s="154"/>
      <c r="Q616" s="114" t="n">
        <v>614.696963975368</v>
      </c>
      <c r="R616" s="114" t="n">
        <v>231.810453603492</v>
      </c>
      <c r="S616" s="114" t="n">
        <v>529.022669174079</v>
      </c>
      <c r="T616" s="114" t="n">
        <v>47.4925210182604</v>
      </c>
      <c r="U616" s="114" t="n">
        <v>509.371286019316</v>
      </c>
      <c r="V616" s="114" t="n">
        <v>20.4723465828206</v>
      </c>
      <c r="W616" s="114" t="n">
        <f aca="false">100-((U616/Q616)*100)</f>
        <v>17.1345694104115</v>
      </c>
      <c r="X616" s="154"/>
      <c r="Y616" s="154"/>
      <c r="Z616" s="154"/>
      <c r="AA616" s="154"/>
      <c r="AB616" s="154"/>
      <c r="AC616" s="154"/>
      <c r="AD616" s="154"/>
      <c r="AE616" s="154"/>
      <c r="AF616" s="154"/>
      <c r="AG616" s="154"/>
      <c r="AH616" s="154"/>
      <c r="AI616" s="154"/>
      <c r="AJ616" s="154"/>
      <c r="AK616" s="154"/>
      <c r="AL616" s="154"/>
      <c r="AM616" s="154"/>
      <c r="AN616" s="154"/>
      <c r="AO616" s="154"/>
      <c r="AP616" s="154"/>
      <c r="AQ616" s="154"/>
      <c r="AR616" s="154"/>
      <c r="AS616" s="154"/>
      <c r="AT616" s="154"/>
      <c r="AU616" s="154"/>
      <c r="AV616" s="154"/>
      <c r="AW616" s="154"/>
      <c r="AX616" s="154"/>
      <c r="AY616" s="154"/>
      <c r="AZ616" s="154"/>
      <c r="BA616" s="154"/>
      <c r="BB616" s="167"/>
      <c r="BC616" s="167"/>
      <c r="BD616" s="167"/>
      <c r="BE616" s="167"/>
      <c r="BF616" s="167"/>
      <c r="BG616" s="167"/>
      <c r="BH616" s="167"/>
      <c r="BI616" s="167"/>
      <c r="BJ616" s="167"/>
      <c r="BK616" s="167"/>
      <c r="BL616" s="167"/>
      <c r="BM616" s="167"/>
      <c r="BN616" s="167"/>
      <c r="BO616" s="167"/>
      <c r="BP616" s="167"/>
      <c r="BQ616" s="167"/>
      <c r="BR616" s="167"/>
      <c r="BS616" s="168"/>
      <c r="BT616" s="168"/>
      <c r="BU616" s="169"/>
      <c r="BV616" s="169"/>
      <c r="BW616" s="169"/>
      <c r="BX616" s="169"/>
      <c r="BY616" s="169"/>
      <c r="BZ616" s="169"/>
      <c r="CA616" s="169"/>
      <c r="CB616" s="169"/>
      <c r="CC616" s="169"/>
      <c r="CD616" s="169"/>
      <c r="CE616" s="169"/>
      <c r="CF616" s="167"/>
      <c r="CG616" s="167"/>
      <c r="CH616" s="167"/>
      <c r="CI616" s="167"/>
      <c r="CJ616" s="154"/>
      <c r="CK616" s="154"/>
      <c r="CL616" s="154"/>
      <c r="CM616" s="154"/>
      <c r="CN616" s="154"/>
      <c r="CO616" s="154"/>
      <c r="CP616" s="154"/>
      <c r="CQ616" s="154"/>
      <c r="CR616" s="154"/>
      <c r="CS616" s="154"/>
      <c r="CT616" s="154"/>
      <c r="CU616" s="154"/>
      <c r="CV616" s="154"/>
      <c r="CW616" s="154"/>
      <c r="CX616" s="154"/>
      <c r="CY616" s="15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54"/>
      <c r="DK616" s="154"/>
      <c r="DL616" s="154"/>
      <c r="DM616" s="154"/>
      <c r="DN616" s="154"/>
      <c r="DO616" s="154"/>
      <c r="DP616" s="167"/>
      <c r="DQ616" s="167"/>
      <c r="DR616" s="167"/>
      <c r="DS616" s="170"/>
      <c r="DT616" s="171"/>
      <c r="DU616" s="172"/>
      <c r="DV616" s="170"/>
      <c r="DW616" s="171"/>
      <c r="DX616" s="172"/>
      <c r="DY616" s="170"/>
      <c r="DZ616" s="171"/>
      <c r="EA616" s="172"/>
      <c r="EB616" s="167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69"/>
      <c r="EP616" s="169"/>
      <c r="EQ616" s="169"/>
      <c r="ER616" s="167"/>
      <c r="ES616" s="167"/>
      <c r="ET616" s="167"/>
      <c r="EU616" s="167"/>
      <c r="EV616" s="167"/>
      <c r="EW616" s="167"/>
      <c r="EX616" s="167"/>
      <c r="EY616" s="167"/>
      <c r="EZ616" s="167"/>
      <c r="FA616" s="167"/>
      <c r="FB616" s="167"/>
      <c r="FC616" s="167"/>
      <c r="FD616" s="167"/>
      <c r="FE616" s="167"/>
      <c r="FF616" s="167"/>
      <c r="FG616" s="167"/>
      <c r="FH616" s="167"/>
      <c r="FI616" s="167"/>
      <c r="FJ616" s="167"/>
      <c r="FK616" s="167"/>
      <c r="FL616" s="167"/>
      <c r="FM616" s="167"/>
      <c r="FN616" s="167"/>
      <c r="FO616" s="167"/>
      <c r="FP616" s="167"/>
      <c r="FQ616" s="167"/>
      <c r="FR616" s="167"/>
      <c r="FS616" s="167"/>
      <c r="FT616" s="167"/>
      <c r="FU616" s="167"/>
      <c r="FV616" s="167"/>
      <c r="FW616" s="167"/>
      <c r="FX616" s="167"/>
      <c r="FY616" s="167"/>
      <c r="FZ616" s="167"/>
      <c r="GA616" s="167"/>
      <c r="GB616" s="167"/>
      <c r="GC616" s="167"/>
      <c r="GD616" s="167"/>
      <c r="GE616" s="167"/>
      <c r="GF616" s="167"/>
      <c r="GG616" s="167"/>
      <c r="GH616" s="167"/>
      <c r="GI616" s="167"/>
      <c r="GJ616" s="167"/>
      <c r="GK616" s="167"/>
      <c r="GL616" s="167"/>
      <c r="GM616" s="167"/>
      <c r="GN616" s="167"/>
      <c r="GO616" s="167"/>
      <c r="GP616" s="167"/>
      <c r="GQ616" s="167"/>
      <c r="GR616" s="167"/>
      <c r="GS616" s="167"/>
      <c r="GT616" s="167"/>
      <c r="GU616" s="167"/>
      <c r="GV616" s="167"/>
      <c r="GW616" s="167"/>
      <c r="GX616" s="167"/>
      <c r="GY616" s="167"/>
      <c r="GZ616" s="167"/>
      <c r="HA616" s="167"/>
      <c r="HB616" s="167"/>
      <c r="HC616" s="167"/>
      <c r="HD616" s="167"/>
      <c r="HE616" s="167"/>
      <c r="HF616" s="167"/>
      <c r="HG616" s="167"/>
      <c r="HH616" s="167"/>
      <c r="HI616" s="167"/>
      <c r="HJ616" s="167"/>
      <c r="HK616" s="167"/>
      <c r="HL616" s="167"/>
      <c r="HM616" s="167"/>
      <c r="HN616" s="167"/>
      <c r="HO616" s="167"/>
      <c r="HP616" s="167"/>
      <c r="HQ616" s="167"/>
      <c r="HR616" s="167"/>
      <c r="HS616" s="167"/>
      <c r="HT616" s="167"/>
      <c r="HU616" s="167"/>
      <c r="HV616" s="167"/>
      <c r="HW616" s="167"/>
      <c r="HX616" s="167"/>
      <c r="HY616" s="167"/>
      <c r="HZ616" s="167"/>
      <c r="IA616" s="167"/>
      <c r="IB616" s="167"/>
      <c r="IC616" s="167"/>
      <c r="ID616" s="167"/>
      <c r="IE616" s="167"/>
      <c r="IF616" s="167"/>
    </row>
    <row r="617" s="173" customFormat="true" ht="15" hidden="false" customHeight="false" outlineLevel="0" collapsed="false">
      <c r="A617" s="152" t="s">
        <v>688</v>
      </c>
      <c r="B617" s="114" t="n">
        <v>51.0121127163848</v>
      </c>
      <c r="C617" s="114" t="n">
        <v>43.9392550129965</v>
      </c>
      <c r="D617" s="114" t="n">
        <v>5.35360190197942</v>
      </c>
      <c r="E617" s="153" t="n">
        <v>0.861349445714754</v>
      </c>
      <c r="F617" s="154"/>
      <c r="G617" s="155" t="n">
        <v>0.607047778439482</v>
      </c>
      <c r="H617" s="113" t="n">
        <v>13.3051075977351</v>
      </c>
      <c r="I617" s="155" t="n">
        <v>0.082137813428943</v>
      </c>
      <c r="J617" s="113" t="n">
        <v>6.04950078058357</v>
      </c>
      <c r="K617" s="153" t="n">
        <v>0.449959938708289</v>
      </c>
      <c r="L617" s="156" t="n">
        <v>12.1746605887567</v>
      </c>
      <c r="M617" s="113" t="n">
        <v>6.04950078058357</v>
      </c>
      <c r="N617" s="115" t="n">
        <v>0.0536016874358823</v>
      </c>
      <c r="O617" s="113" t="n">
        <v>11.850292337872</v>
      </c>
      <c r="P617" s="154"/>
      <c r="Q617" s="114" t="n">
        <v>600</v>
      </c>
      <c r="R617" s="114" t="n">
        <v>267.661909046982</v>
      </c>
      <c r="S617" s="114" t="n">
        <v>481.69652004162</v>
      </c>
      <c r="T617" s="114" t="n">
        <v>51.0319762586139</v>
      </c>
      <c r="U617" s="114" t="n">
        <v>508.870533257149</v>
      </c>
      <c r="V617" s="114" t="n">
        <v>29.6004495629492</v>
      </c>
      <c r="W617" s="114" t="n">
        <f aca="false">100-((U617/Q617)*100)</f>
        <v>15.1882444571418</v>
      </c>
      <c r="X617" s="154"/>
      <c r="Y617" s="154"/>
      <c r="Z617" s="154"/>
      <c r="AA617" s="154"/>
      <c r="AB617" s="154"/>
      <c r="AC617" s="154"/>
      <c r="AD617" s="154"/>
      <c r="AE617" s="154"/>
      <c r="AF617" s="154"/>
      <c r="AG617" s="154"/>
      <c r="AH617" s="154"/>
      <c r="AI617" s="154"/>
      <c r="AJ617" s="154"/>
      <c r="AK617" s="154"/>
      <c r="AL617" s="154"/>
      <c r="AM617" s="154"/>
      <c r="AN617" s="154"/>
      <c r="AO617" s="154"/>
      <c r="AP617" s="154"/>
      <c r="AQ617" s="154"/>
      <c r="AR617" s="154"/>
      <c r="AS617" s="154"/>
      <c r="AT617" s="154"/>
      <c r="AU617" s="154"/>
      <c r="AV617" s="154"/>
      <c r="AW617" s="154"/>
      <c r="AX617" s="154"/>
      <c r="AY617" s="154"/>
      <c r="AZ617" s="154"/>
      <c r="BA617" s="154"/>
      <c r="BB617" s="167"/>
      <c r="BC617" s="167"/>
      <c r="BD617" s="167"/>
      <c r="BE617" s="167"/>
      <c r="BF617" s="167"/>
      <c r="BG617" s="167"/>
      <c r="BH617" s="167"/>
      <c r="BI617" s="167"/>
      <c r="BJ617" s="167"/>
      <c r="BK617" s="167"/>
      <c r="BL617" s="167"/>
      <c r="BM617" s="167"/>
      <c r="BN617" s="167"/>
      <c r="BO617" s="167"/>
      <c r="BP617" s="167"/>
      <c r="BQ617" s="167"/>
      <c r="BR617" s="167"/>
      <c r="BS617" s="168"/>
      <c r="BT617" s="168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7"/>
      <c r="CG617" s="167"/>
      <c r="CH617" s="167"/>
      <c r="CI617" s="167"/>
      <c r="CJ617" s="154"/>
      <c r="CK617" s="154"/>
      <c r="CL617" s="154"/>
      <c r="CM617" s="154"/>
      <c r="CN617" s="154"/>
      <c r="CO617" s="154"/>
      <c r="CP617" s="154"/>
      <c r="CQ617" s="154"/>
      <c r="CR617" s="154"/>
      <c r="CS617" s="154"/>
      <c r="CT617" s="154"/>
      <c r="CU617" s="154"/>
      <c r="CV617" s="154"/>
      <c r="CW617" s="154"/>
      <c r="CX617" s="154"/>
      <c r="CY617" s="15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54"/>
      <c r="DK617" s="154"/>
      <c r="DL617" s="154"/>
      <c r="DM617" s="154"/>
      <c r="DN617" s="154"/>
      <c r="DO617" s="154"/>
      <c r="DP617" s="167"/>
      <c r="DQ617" s="167"/>
      <c r="DR617" s="167"/>
      <c r="DS617" s="170"/>
      <c r="DT617" s="171"/>
      <c r="DU617" s="172"/>
      <c r="DV617" s="170"/>
      <c r="DW617" s="171"/>
      <c r="DX617" s="172"/>
      <c r="DY617" s="170"/>
      <c r="DZ617" s="171"/>
      <c r="EA617" s="172"/>
      <c r="EB617" s="167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69"/>
      <c r="EP617" s="169"/>
      <c r="EQ617" s="169"/>
      <c r="ER617" s="167"/>
      <c r="ES617" s="167"/>
      <c r="ET617" s="167"/>
      <c r="EU617" s="167"/>
      <c r="EV617" s="167"/>
      <c r="EW617" s="167"/>
      <c r="EX617" s="167"/>
      <c r="EY617" s="167"/>
      <c r="EZ617" s="167"/>
      <c r="FA617" s="167"/>
      <c r="FB617" s="167"/>
      <c r="FC617" s="167"/>
      <c r="FD617" s="167"/>
      <c r="FE617" s="167"/>
      <c r="FF617" s="167"/>
      <c r="FG617" s="167"/>
      <c r="FH617" s="167"/>
      <c r="FI617" s="167"/>
      <c r="FJ617" s="167"/>
      <c r="FK617" s="167"/>
      <c r="FL617" s="167"/>
      <c r="FM617" s="167"/>
      <c r="FN617" s="167"/>
      <c r="FO617" s="167"/>
      <c r="FP617" s="167"/>
      <c r="FQ617" s="167"/>
      <c r="FR617" s="167"/>
      <c r="FS617" s="167"/>
      <c r="FT617" s="167"/>
      <c r="FU617" s="167"/>
      <c r="FV617" s="167"/>
      <c r="FW617" s="167"/>
      <c r="FX617" s="167"/>
      <c r="FY617" s="167"/>
      <c r="FZ617" s="167"/>
      <c r="GA617" s="167"/>
      <c r="GB617" s="167"/>
      <c r="GC617" s="167"/>
      <c r="GD617" s="167"/>
      <c r="GE617" s="167"/>
      <c r="GF617" s="167"/>
      <c r="GG617" s="167"/>
      <c r="GH617" s="167"/>
      <c r="GI617" s="167"/>
      <c r="GJ617" s="167"/>
      <c r="GK617" s="167"/>
      <c r="GL617" s="167"/>
      <c r="GM617" s="167"/>
      <c r="GN617" s="167"/>
      <c r="GO617" s="167"/>
      <c r="GP617" s="167"/>
      <c r="GQ617" s="167"/>
      <c r="GR617" s="167"/>
      <c r="GS617" s="167"/>
      <c r="GT617" s="167"/>
      <c r="GU617" s="167"/>
      <c r="GV617" s="167"/>
      <c r="GW617" s="167"/>
      <c r="GX617" s="167"/>
      <c r="GY617" s="167"/>
      <c r="GZ617" s="167"/>
      <c r="HA617" s="167"/>
      <c r="HB617" s="167"/>
      <c r="HC617" s="167"/>
      <c r="HD617" s="167"/>
      <c r="HE617" s="167"/>
      <c r="HF617" s="167"/>
      <c r="HG617" s="167"/>
      <c r="HH617" s="167"/>
      <c r="HI617" s="167"/>
      <c r="HJ617" s="167"/>
      <c r="HK617" s="167"/>
      <c r="HL617" s="167"/>
      <c r="HM617" s="167"/>
      <c r="HN617" s="167"/>
      <c r="HO617" s="167"/>
      <c r="HP617" s="167"/>
      <c r="HQ617" s="167"/>
      <c r="HR617" s="167"/>
      <c r="HS617" s="167"/>
      <c r="HT617" s="167"/>
      <c r="HU617" s="167"/>
      <c r="HV617" s="167"/>
      <c r="HW617" s="167"/>
      <c r="HX617" s="167"/>
      <c r="HY617" s="167"/>
      <c r="HZ617" s="167"/>
      <c r="IA617" s="167"/>
      <c r="IB617" s="167"/>
      <c r="IC617" s="167"/>
      <c r="ID617" s="167"/>
      <c r="IE617" s="167"/>
      <c r="IF617" s="167"/>
      <c r="IG617" s="167"/>
      <c r="IH617" s="167"/>
    </row>
    <row r="618" s="173" customFormat="true" ht="15" hidden="false" customHeight="false" outlineLevel="0" collapsed="false">
      <c r="A618" s="152" t="s">
        <v>689</v>
      </c>
      <c r="B618" s="114" t="n">
        <v>48.9826084067059</v>
      </c>
      <c r="C618" s="114" t="n">
        <v>43.3522425615626</v>
      </c>
      <c r="D618" s="114" t="n">
        <v>5.77514619027854</v>
      </c>
      <c r="E618" s="153" t="n">
        <v>0.885053776671221</v>
      </c>
      <c r="F618" s="154"/>
      <c r="G618" s="155" t="n">
        <v>0.77506081012462</v>
      </c>
      <c r="H618" s="113" t="n">
        <v>8.90394508887505</v>
      </c>
      <c r="I618" s="155" t="n">
        <v>0.0904157607568906</v>
      </c>
      <c r="J618" s="113" t="n">
        <v>5.84647425731473</v>
      </c>
      <c r="K618" s="153" t="n">
        <v>0.649366529604632</v>
      </c>
      <c r="L618" s="156" t="n">
        <v>11.0600186475099</v>
      </c>
      <c r="M618" s="113" t="n">
        <v>5.84647425731473</v>
      </c>
      <c r="N618" s="115" t="n">
        <v>0.0621713592466812</v>
      </c>
      <c r="O618" s="113" t="n">
        <v>6.71557718325524</v>
      </c>
      <c r="P618" s="154"/>
      <c r="Q618" s="114" t="n">
        <v>680.018352560262</v>
      </c>
      <c r="R618" s="114" t="n">
        <v>143.477178829831</v>
      </c>
      <c r="S618" s="114" t="n">
        <v>582.662011032831</v>
      </c>
      <c r="T618" s="114" t="n">
        <v>39.4761623136285</v>
      </c>
      <c r="U618" s="114" t="n">
        <v>557.995522330111</v>
      </c>
      <c r="V618" s="114" t="n">
        <v>31.2510251180114</v>
      </c>
      <c r="W618" s="114" t="n">
        <f aca="false">100-((U618/Q618)*100)</f>
        <v>17.9440495643589</v>
      </c>
      <c r="X618" s="154"/>
      <c r="Y618" s="154"/>
      <c r="Z618" s="154"/>
      <c r="AA618" s="154"/>
      <c r="AB618" s="154"/>
      <c r="AC618" s="154"/>
      <c r="AD618" s="154"/>
      <c r="AE618" s="154"/>
      <c r="AF618" s="154"/>
      <c r="AG618" s="154"/>
      <c r="AH618" s="154"/>
      <c r="AI618" s="154"/>
      <c r="AJ618" s="154"/>
      <c r="AK618" s="154"/>
      <c r="AL618" s="154"/>
      <c r="AM618" s="154"/>
      <c r="AN618" s="154"/>
      <c r="AO618" s="154"/>
      <c r="AP618" s="154"/>
      <c r="AQ618" s="154"/>
      <c r="AR618" s="154"/>
      <c r="AS618" s="154"/>
      <c r="AT618" s="154"/>
      <c r="AU618" s="154"/>
      <c r="AV618" s="154"/>
      <c r="AW618" s="154"/>
      <c r="AX618" s="154"/>
      <c r="AY618" s="154"/>
      <c r="AZ618" s="154"/>
      <c r="BA618" s="154"/>
      <c r="BB618" s="167"/>
      <c r="BC618" s="167"/>
      <c r="BD618" s="167"/>
      <c r="BE618" s="167"/>
      <c r="BF618" s="167"/>
      <c r="BG618" s="167"/>
      <c r="BH618" s="167"/>
      <c r="BI618" s="167"/>
      <c r="BJ618" s="167"/>
      <c r="BK618" s="167"/>
      <c r="BL618" s="167"/>
      <c r="BM618" s="167"/>
      <c r="BN618" s="167"/>
      <c r="BO618" s="167"/>
      <c r="BP618" s="167"/>
      <c r="BQ618" s="167"/>
      <c r="BR618" s="167"/>
      <c r="BS618" s="168"/>
      <c r="BT618" s="168"/>
      <c r="BU618" s="169"/>
      <c r="BV618" s="169"/>
      <c r="BW618" s="169"/>
      <c r="BX618" s="169"/>
      <c r="BY618" s="169"/>
      <c r="BZ618" s="169"/>
      <c r="CA618" s="169"/>
      <c r="CB618" s="169"/>
      <c r="CC618" s="169"/>
      <c r="CD618" s="169"/>
      <c r="CE618" s="169"/>
      <c r="CF618" s="167"/>
      <c r="CG618" s="167"/>
      <c r="CH618" s="167"/>
      <c r="CI618" s="167"/>
      <c r="CJ618" s="154"/>
      <c r="CK618" s="154"/>
      <c r="CL618" s="154"/>
      <c r="CM618" s="154"/>
      <c r="CN618" s="154"/>
      <c r="CO618" s="154"/>
      <c r="CP618" s="154"/>
      <c r="CQ618" s="154"/>
      <c r="CR618" s="154"/>
      <c r="CS618" s="154"/>
      <c r="CT618" s="154"/>
      <c r="CU618" s="154"/>
      <c r="CV618" s="154"/>
      <c r="CW618" s="154"/>
      <c r="CX618" s="154"/>
      <c r="CY618" s="15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54"/>
      <c r="DK618" s="154"/>
      <c r="DL618" s="154"/>
      <c r="DM618" s="154"/>
      <c r="DN618" s="154"/>
      <c r="DO618" s="154"/>
      <c r="DP618" s="167"/>
      <c r="DQ618" s="167"/>
      <c r="DR618" s="167"/>
      <c r="DS618" s="170"/>
      <c r="DT618" s="171"/>
      <c r="DU618" s="172"/>
      <c r="DV618" s="170"/>
      <c r="DW618" s="171"/>
      <c r="DX618" s="172"/>
      <c r="DY618" s="170"/>
      <c r="DZ618" s="171"/>
      <c r="EA618" s="172"/>
      <c r="EB618" s="167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69"/>
      <c r="EP618" s="169"/>
      <c r="EQ618" s="169"/>
      <c r="ER618" s="167"/>
      <c r="ES618" s="167"/>
      <c r="ET618" s="167"/>
      <c r="EU618" s="167"/>
      <c r="EV618" s="167"/>
      <c r="EW618" s="167"/>
      <c r="EX618" s="167"/>
      <c r="EY618" s="167"/>
      <c r="EZ618" s="167"/>
      <c r="FA618" s="167"/>
      <c r="FB618" s="167"/>
      <c r="FC618" s="167"/>
      <c r="FD618" s="167"/>
      <c r="FE618" s="167"/>
      <c r="FF618" s="167"/>
      <c r="FG618" s="167"/>
      <c r="FH618" s="167"/>
      <c r="FI618" s="167"/>
      <c r="FJ618" s="167"/>
      <c r="FK618" s="167"/>
      <c r="FL618" s="167"/>
      <c r="FM618" s="167"/>
      <c r="FN618" s="167"/>
      <c r="FO618" s="167"/>
      <c r="FP618" s="167"/>
      <c r="FQ618" s="167"/>
      <c r="FR618" s="167"/>
      <c r="FS618" s="167"/>
      <c r="FT618" s="167"/>
      <c r="FU618" s="167"/>
      <c r="FV618" s="167"/>
      <c r="FW618" s="167"/>
      <c r="FX618" s="167"/>
      <c r="FY618" s="167"/>
      <c r="FZ618" s="167"/>
      <c r="GA618" s="167"/>
      <c r="GB618" s="167"/>
      <c r="GC618" s="167"/>
      <c r="GD618" s="167"/>
      <c r="GE618" s="167"/>
      <c r="GF618" s="167"/>
      <c r="GG618" s="167"/>
      <c r="GH618" s="167"/>
      <c r="GI618" s="167"/>
      <c r="GJ618" s="167"/>
      <c r="GK618" s="167"/>
      <c r="GL618" s="167"/>
      <c r="GM618" s="167"/>
      <c r="GN618" s="167"/>
      <c r="GO618" s="167"/>
      <c r="GP618" s="167"/>
      <c r="GQ618" s="167"/>
      <c r="GR618" s="167"/>
      <c r="GS618" s="167"/>
      <c r="GT618" s="167"/>
      <c r="GU618" s="167"/>
      <c r="GV618" s="167"/>
      <c r="GW618" s="167"/>
      <c r="GX618" s="167"/>
      <c r="GY618" s="167"/>
      <c r="GZ618" s="167"/>
      <c r="HA618" s="167"/>
      <c r="HB618" s="167"/>
      <c r="HC618" s="167"/>
      <c r="HD618" s="167"/>
      <c r="HE618" s="167"/>
      <c r="HF618" s="167"/>
      <c r="HG618" s="167"/>
      <c r="HH618" s="167"/>
      <c r="HI618" s="167"/>
      <c r="HJ618" s="167"/>
      <c r="HK618" s="167"/>
      <c r="HL618" s="167"/>
      <c r="HM618" s="167"/>
      <c r="HN618" s="167"/>
      <c r="HO618" s="167"/>
      <c r="HP618" s="167"/>
      <c r="HQ618" s="167"/>
      <c r="HR618" s="167"/>
      <c r="HS618" s="167"/>
      <c r="HT618" s="167"/>
      <c r="HU618" s="167"/>
      <c r="HV618" s="167"/>
      <c r="HW618" s="167"/>
      <c r="HX618" s="167"/>
      <c r="HY618" s="167"/>
      <c r="HZ618" s="167"/>
      <c r="IA618" s="167"/>
      <c r="IB618" s="167"/>
      <c r="IC618" s="167"/>
      <c r="ID618" s="167"/>
      <c r="IE618" s="167"/>
      <c r="IF618" s="167"/>
      <c r="IG618" s="167"/>
      <c r="IH618" s="167"/>
    </row>
    <row r="619" s="173" customFormat="true" ht="15" hidden="false" customHeight="false" outlineLevel="0" collapsed="false">
      <c r="A619" s="152" t="s">
        <v>690</v>
      </c>
      <c r="B619" s="114" t="n">
        <v>54.2679038277436</v>
      </c>
      <c r="C619" s="114" t="n">
        <v>47.5063271289608</v>
      </c>
      <c r="D619" s="114" t="n">
        <v>5.95620580859468</v>
      </c>
      <c r="E619" s="153" t="n">
        <v>0.875403761305296</v>
      </c>
      <c r="F619" s="154"/>
      <c r="G619" s="155" t="n">
        <v>0.65200852768501</v>
      </c>
      <c r="H619" s="113" t="n">
        <v>12.8709741856285</v>
      </c>
      <c r="I619" s="155" t="n">
        <v>0.0827184111811665</v>
      </c>
      <c r="J619" s="113" t="n">
        <v>5.04904898328751</v>
      </c>
      <c r="K619" s="153" t="n">
        <v>0.386498614083333</v>
      </c>
      <c r="L619" s="156" t="n">
        <v>12.0892070546404</v>
      </c>
      <c r="M619" s="113" t="n">
        <v>5.04904898328751</v>
      </c>
      <c r="N619" s="115" t="n">
        <v>0.0571675811762061</v>
      </c>
      <c r="O619" s="113" t="n">
        <v>11.8393023802705</v>
      </c>
      <c r="P619" s="154"/>
      <c r="Q619" s="114" t="n">
        <v>498.014450081362</v>
      </c>
      <c r="R619" s="114" t="n">
        <v>260.80119606998</v>
      </c>
      <c r="S619" s="114" t="n">
        <v>509.714004287347</v>
      </c>
      <c r="T619" s="114" t="n">
        <v>51.5801167907535</v>
      </c>
      <c r="U619" s="114" t="n">
        <v>512.328290526407</v>
      </c>
      <c r="V619" s="114" t="n">
        <v>24.8664879668932</v>
      </c>
      <c r="W619" s="114" t="n">
        <f aca="false">100-((U619/Q619)*100)</f>
        <v>-2.87418175169545</v>
      </c>
      <c r="X619" s="154"/>
      <c r="Y619" s="154"/>
      <c r="Z619" s="154"/>
      <c r="AA619" s="154"/>
      <c r="AB619" s="154"/>
      <c r="AC619" s="154"/>
      <c r="AD619" s="154"/>
      <c r="AE619" s="154"/>
      <c r="AF619" s="154"/>
      <c r="AG619" s="154"/>
      <c r="AH619" s="154"/>
      <c r="AI619" s="154"/>
      <c r="AJ619" s="154"/>
      <c r="AK619" s="154"/>
      <c r="AL619" s="154"/>
      <c r="AM619" s="154"/>
      <c r="AN619" s="154"/>
      <c r="AO619" s="154"/>
      <c r="AP619" s="154"/>
      <c r="AQ619" s="154"/>
      <c r="AR619" s="154"/>
      <c r="AS619" s="154"/>
      <c r="AT619" s="154"/>
      <c r="AU619" s="154"/>
      <c r="AV619" s="154"/>
      <c r="AW619" s="154"/>
      <c r="AX619" s="154"/>
      <c r="AY619" s="154"/>
      <c r="AZ619" s="154"/>
      <c r="BA619" s="154"/>
      <c r="BB619" s="167"/>
      <c r="BC619" s="167"/>
      <c r="BD619" s="167"/>
      <c r="BE619" s="167"/>
      <c r="BF619" s="167"/>
      <c r="BG619" s="167"/>
      <c r="BH619" s="167"/>
      <c r="BI619" s="167"/>
      <c r="BJ619" s="167"/>
      <c r="BK619" s="167"/>
      <c r="BL619" s="167"/>
      <c r="BM619" s="167"/>
      <c r="BN619" s="167"/>
      <c r="BO619" s="167"/>
      <c r="BP619" s="167"/>
      <c r="BQ619" s="167"/>
      <c r="BR619" s="167"/>
      <c r="BS619" s="168"/>
      <c r="BT619" s="168"/>
      <c r="BU619" s="169"/>
      <c r="BV619" s="169"/>
      <c r="BW619" s="169"/>
      <c r="BX619" s="169"/>
      <c r="BY619" s="169"/>
      <c r="BZ619" s="169"/>
      <c r="CA619" s="169"/>
      <c r="CB619" s="169"/>
      <c r="CC619" s="169"/>
      <c r="CD619" s="169"/>
      <c r="CE619" s="169"/>
      <c r="CF619" s="167"/>
      <c r="CG619" s="167"/>
      <c r="CH619" s="167"/>
      <c r="CI619" s="167"/>
      <c r="CJ619" s="154"/>
      <c r="CK619" s="154"/>
      <c r="CL619" s="154"/>
      <c r="CM619" s="154"/>
      <c r="CN619" s="154"/>
      <c r="CO619" s="154"/>
      <c r="CP619" s="154"/>
      <c r="CQ619" s="154"/>
      <c r="CR619" s="154"/>
      <c r="CS619" s="154"/>
      <c r="CT619" s="154"/>
      <c r="CU619" s="154"/>
      <c r="CV619" s="154"/>
      <c r="CW619" s="154"/>
      <c r="CX619" s="154"/>
      <c r="CY619" s="15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54"/>
      <c r="DK619" s="154"/>
      <c r="DL619" s="154"/>
      <c r="DM619" s="154"/>
      <c r="DN619" s="154"/>
      <c r="DO619" s="154"/>
      <c r="DP619" s="167"/>
      <c r="DQ619" s="167"/>
      <c r="DR619" s="167"/>
      <c r="DS619" s="170"/>
      <c r="DT619" s="171"/>
      <c r="DU619" s="172"/>
      <c r="DV619" s="170"/>
      <c r="DW619" s="171"/>
      <c r="DX619" s="172"/>
      <c r="DY619" s="170"/>
      <c r="DZ619" s="171"/>
      <c r="EA619" s="172"/>
      <c r="EB619" s="167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69"/>
      <c r="EP619" s="169"/>
      <c r="EQ619" s="169"/>
      <c r="ER619" s="167"/>
      <c r="ES619" s="167"/>
      <c r="ET619" s="167"/>
      <c r="EU619" s="167"/>
      <c r="EV619" s="167"/>
      <c r="EW619" s="167"/>
      <c r="EX619" s="167"/>
      <c r="EY619" s="167"/>
      <c r="EZ619" s="167"/>
      <c r="FA619" s="167"/>
      <c r="FB619" s="167"/>
      <c r="FC619" s="167"/>
      <c r="FD619" s="167"/>
      <c r="FE619" s="167"/>
      <c r="FF619" s="167"/>
      <c r="FG619" s="167"/>
      <c r="FH619" s="167"/>
      <c r="FI619" s="167"/>
      <c r="FJ619" s="167"/>
      <c r="FK619" s="167"/>
      <c r="FL619" s="167"/>
      <c r="FM619" s="167"/>
      <c r="FN619" s="167"/>
      <c r="FO619" s="167"/>
      <c r="FP619" s="167"/>
      <c r="FQ619" s="167"/>
      <c r="FR619" s="167"/>
      <c r="FS619" s="167"/>
      <c r="FT619" s="167"/>
      <c r="FU619" s="167"/>
      <c r="FV619" s="167"/>
      <c r="FW619" s="167"/>
      <c r="FX619" s="167"/>
      <c r="FY619" s="167"/>
      <c r="FZ619" s="167"/>
      <c r="GA619" s="167"/>
      <c r="GB619" s="167"/>
      <c r="GC619" s="167"/>
      <c r="GD619" s="167"/>
      <c r="GE619" s="167"/>
      <c r="GF619" s="167"/>
      <c r="GG619" s="167"/>
      <c r="GH619" s="167"/>
      <c r="GI619" s="167"/>
      <c r="GJ619" s="167"/>
      <c r="GK619" s="167"/>
      <c r="GL619" s="167"/>
      <c r="GM619" s="167"/>
      <c r="GN619" s="167"/>
      <c r="GO619" s="167"/>
      <c r="GP619" s="167"/>
      <c r="GQ619" s="167"/>
      <c r="GR619" s="167"/>
      <c r="GS619" s="167"/>
      <c r="GT619" s="167"/>
      <c r="GU619" s="167"/>
      <c r="GV619" s="167"/>
      <c r="GW619" s="167"/>
      <c r="GX619" s="167"/>
      <c r="GY619" s="167"/>
      <c r="GZ619" s="167"/>
      <c r="HA619" s="167"/>
      <c r="HB619" s="167"/>
      <c r="HC619" s="167"/>
      <c r="HD619" s="167"/>
      <c r="HE619" s="167"/>
      <c r="HF619" s="167"/>
      <c r="HG619" s="167"/>
      <c r="HH619" s="167"/>
      <c r="HI619" s="167"/>
      <c r="HJ619" s="167"/>
      <c r="HK619" s="167"/>
      <c r="HL619" s="167"/>
      <c r="HM619" s="167"/>
      <c r="HN619" s="167"/>
      <c r="HO619" s="167"/>
      <c r="HP619" s="167"/>
      <c r="HQ619" s="167"/>
      <c r="HR619" s="167"/>
      <c r="HS619" s="167"/>
      <c r="HT619" s="167"/>
      <c r="HU619" s="167"/>
      <c r="HV619" s="167"/>
      <c r="HW619" s="167"/>
      <c r="HX619" s="167"/>
      <c r="HY619" s="167"/>
      <c r="HZ619" s="167"/>
      <c r="IA619" s="167"/>
      <c r="IB619" s="167"/>
      <c r="IC619" s="167"/>
      <c r="ID619" s="167"/>
      <c r="IE619" s="167"/>
      <c r="IF619" s="167"/>
      <c r="IG619" s="167"/>
      <c r="IH619" s="167"/>
    </row>
    <row r="620" s="173" customFormat="true" ht="15" hidden="false" customHeight="false" outlineLevel="0" collapsed="false">
      <c r="A620" s="152" t="s">
        <v>691</v>
      </c>
      <c r="B620" s="114" t="n">
        <v>52.3519539751823</v>
      </c>
      <c r="C620" s="114" t="n">
        <v>46.9636115026206</v>
      </c>
      <c r="D620" s="114" t="n">
        <v>5.47972721767689</v>
      </c>
      <c r="E620" s="153" t="n">
        <v>0.897074663629248</v>
      </c>
      <c r="F620" s="154"/>
      <c r="G620" s="155" t="n">
        <v>0.676178192077807</v>
      </c>
      <c r="H620" s="113" t="n">
        <v>13.6066470267567</v>
      </c>
      <c r="I620" s="155" t="n">
        <v>0.0840233394349318</v>
      </c>
      <c r="J620" s="113" t="n">
        <v>4.58284235594505</v>
      </c>
      <c r="K620" s="153" t="n">
        <v>0.330798317664677</v>
      </c>
      <c r="L620" s="156" t="n">
        <v>11.9014550805185</v>
      </c>
      <c r="M620" s="113" t="n">
        <v>4.58284235594505</v>
      </c>
      <c r="N620" s="115" t="n">
        <v>0.0583660021717453</v>
      </c>
      <c r="O620" s="113" t="n">
        <v>12.8116509182581</v>
      </c>
      <c r="P620" s="154"/>
      <c r="Q620" s="114" t="n">
        <v>543.509958234359</v>
      </c>
      <c r="R620" s="114" t="n">
        <v>280.041519904144</v>
      </c>
      <c r="S620" s="114" t="n">
        <v>524.461914264943</v>
      </c>
      <c r="T620" s="114" t="n">
        <v>55.7342297443572</v>
      </c>
      <c r="U620" s="114" t="n">
        <v>520.093045155211</v>
      </c>
      <c r="V620" s="114" t="n">
        <v>22.8988899107625</v>
      </c>
      <c r="W620" s="114" t="n">
        <f aca="false">100-((U620/Q620)*100)</f>
        <v>4.30846072355686</v>
      </c>
      <c r="X620" s="154"/>
      <c r="Y620" s="154"/>
      <c r="Z620" s="154"/>
      <c r="AA620" s="154"/>
      <c r="AB620" s="154"/>
      <c r="AC620" s="154"/>
      <c r="AD620" s="154"/>
      <c r="AE620" s="154"/>
      <c r="AF620" s="154"/>
      <c r="AG620" s="154"/>
      <c r="AH620" s="154"/>
      <c r="AI620" s="154"/>
      <c r="AJ620" s="154"/>
      <c r="AK620" s="154"/>
      <c r="AL620" s="154"/>
      <c r="AM620" s="154"/>
      <c r="AN620" s="154"/>
      <c r="AO620" s="154"/>
      <c r="AP620" s="154"/>
      <c r="AQ620" s="154"/>
      <c r="AR620" s="154"/>
      <c r="AS620" s="154"/>
      <c r="AT620" s="154"/>
      <c r="AU620" s="154"/>
      <c r="AV620" s="154"/>
      <c r="AW620" s="154"/>
      <c r="AX620" s="154"/>
      <c r="AY620" s="154"/>
      <c r="AZ620" s="154"/>
      <c r="BA620" s="154"/>
      <c r="BB620" s="167"/>
      <c r="BC620" s="167"/>
      <c r="BD620" s="167"/>
      <c r="BE620" s="167"/>
      <c r="BF620" s="167"/>
      <c r="BG620" s="167"/>
      <c r="BH620" s="167"/>
      <c r="BI620" s="167"/>
      <c r="BJ620" s="167"/>
      <c r="BK620" s="167"/>
      <c r="BL620" s="167"/>
      <c r="BM620" s="167"/>
      <c r="BN620" s="167"/>
      <c r="BO620" s="167"/>
      <c r="BP620" s="167"/>
      <c r="BQ620" s="167"/>
      <c r="BR620" s="167"/>
      <c r="BS620" s="168"/>
      <c r="BT620" s="168"/>
      <c r="BU620" s="169"/>
      <c r="BV620" s="169"/>
      <c r="BW620" s="169"/>
      <c r="BX620" s="169"/>
      <c r="BY620" s="169"/>
      <c r="BZ620" s="169"/>
      <c r="CA620" s="169"/>
      <c r="CB620" s="169"/>
      <c r="CC620" s="169"/>
      <c r="CD620" s="169"/>
      <c r="CE620" s="169"/>
      <c r="CF620" s="167"/>
      <c r="CG620" s="167"/>
      <c r="CH620" s="167"/>
      <c r="CI620" s="167"/>
      <c r="CJ620" s="154"/>
      <c r="CK620" s="154"/>
      <c r="CL620" s="154"/>
      <c r="CM620" s="154"/>
      <c r="CN620" s="154"/>
      <c r="CO620" s="154"/>
      <c r="CP620" s="154"/>
      <c r="CQ620" s="154"/>
      <c r="CR620" s="154"/>
      <c r="CS620" s="154"/>
      <c r="CT620" s="154"/>
      <c r="CU620" s="154"/>
      <c r="CV620" s="154"/>
      <c r="CW620" s="154"/>
      <c r="CX620" s="154"/>
      <c r="CY620" s="15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54"/>
      <c r="DK620" s="154"/>
      <c r="DL620" s="154"/>
      <c r="DM620" s="154"/>
      <c r="DN620" s="154"/>
      <c r="DO620" s="154"/>
      <c r="DP620" s="167"/>
      <c r="DQ620" s="167"/>
      <c r="DR620" s="167"/>
      <c r="DS620" s="170"/>
      <c r="DT620" s="171"/>
      <c r="DU620" s="172"/>
      <c r="DV620" s="170"/>
      <c r="DW620" s="171"/>
      <c r="DX620" s="172"/>
      <c r="DY620" s="170"/>
      <c r="DZ620" s="171"/>
      <c r="EA620" s="172"/>
      <c r="EB620" s="167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69"/>
      <c r="EP620" s="169"/>
      <c r="EQ620" s="169"/>
      <c r="ER620" s="167"/>
      <c r="ES620" s="167"/>
      <c r="ET620" s="167"/>
      <c r="EU620" s="167"/>
      <c r="EV620" s="167"/>
      <c r="EW620" s="167"/>
      <c r="EX620" s="167"/>
      <c r="EY620" s="167"/>
      <c r="EZ620" s="167"/>
      <c r="FA620" s="167"/>
      <c r="FB620" s="167"/>
      <c r="FC620" s="167"/>
      <c r="FD620" s="167"/>
      <c r="FE620" s="167"/>
      <c r="FF620" s="167"/>
      <c r="FG620" s="167"/>
      <c r="FH620" s="167"/>
      <c r="FI620" s="167"/>
      <c r="FJ620" s="167"/>
      <c r="FK620" s="167"/>
      <c r="FL620" s="167"/>
      <c r="FM620" s="167"/>
      <c r="FN620" s="167"/>
      <c r="FO620" s="167"/>
      <c r="FP620" s="167"/>
      <c r="FQ620" s="167"/>
      <c r="FR620" s="167"/>
      <c r="FS620" s="167"/>
      <c r="FT620" s="167"/>
      <c r="FU620" s="167"/>
      <c r="FV620" s="167"/>
      <c r="FW620" s="167"/>
      <c r="FX620" s="167"/>
      <c r="FY620" s="167"/>
      <c r="FZ620" s="167"/>
      <c r="GA620" s="167"/>
      <c r="GB620" s="167"/>
      <c r="GC620" s="167"/>
      <c r="GD620" s="167"/>
      <c r="GE620" s="167"/>
      <c r="GF620" s="167"/>
      <c r="GG620" s="167"/>
      <c r="GH620" s="167"/>
      <c r="GI620" s="167"/>
      <c r="GJ620" s="167"/>
      <c r="GK620" s="167"/>
      <c r="GL620" s="167"/>
      <c r="GM620" s="167"/>
      <c r="GN620" s="167"/>
      <c r="GO620" s="167"/>
      <c r="GP620" s="167"/>
      <c r="GQ620" s="167"/>
      <c r="GR620" s="167"/>
      <c r="GS620" s="167"/>
      <c r="GT620" s="167"/>
      <c r="GU620" s="167"/>
      <c r="GV620" s="167"/>
      <c r="GW620" s="167"/>
      <c r="GX620" s="167"/>
      <c r="GY620" s="167"/>
      <c r="GZ620" s="167"/>
      <c r="HA620" s="167"/>
      <c r="HB620" s="167"/>
      <c r="HC620" s="167"/>
      <c r="HD620" s="167"/>
      <c r="HE620" s="167"/>
      <c r="HF620" s="167"/>
      <c r="HG620" s="167"/>
      <c r="HH620" s="167"/>
      <c r="HI620" s="167"/>
      <c r="HJ620" s="167"/>
      <c r="HK620" s="167"/>
      <c r="HL620" s="167"/>
      <c r="HM620" s="167"/>
      <c r="HN620" s="167"/>
      <c r="HO620" s="167"/>
      <c r="HP620" s="167"/>
      <c r="HQ620" s="167"/>
      <c r="HR620" s="167"/>
      <c r="HS620" s="167"/>
      <c r="HT620" s="167"/>
      <c r="HU620" s="167"/>
      <c r="HV620" s="167"/>
      <c r="HW620" s="167"/>
      <c r="HX620" s="167"/>
      <c r="HY620" s="167"/>
      <c r="HZ620" s="167"/>
      <c r="IA620" s="167"/>
      <c r="IB620" s="167"/>
      <c r="IC620" s="167"/>
      <c r="ID620" s="167"/>
      <c r="IE620" s="167"/>
      <c r="IF620" s="167"/>
      <c r="IG620" s="167"/>
      <c r="IH620" s="167"/>
    </row>
    <row r="621" s="173" customFormat="true" ht="15" hidden="false" customHeight="false" outlineLevel="0" collapsed="false">
      <c r="A621" s="152" t="s">
        <v>692</v>
      </c>
      <c r="B621" s="114" t="n">
        <v>50.5386227966573</v>
      </c>
      <c r="C621" s="114" t="n">
        <v>44.8900069882267</v>
      </c>
      <c r="D621" s="114" t="n">
        <v>5.72790167457617</v>
      </c>
      <c r="E621" s="153" t="n">
        <v>0.888231702886764</v>
      </c>
      <c r="F621" s="154"/>
      <c r="G621" s="155" t="n">
        <v>0.677184701879636</v>
      </c>
      <c r="H621" s="113" t="n">
        <v>15.3477850723167</v>
      </c>
      <c r="I621" s="155" t="n">
        <v>0.0874582297184729</v>
      </c>
      <c r="J621" s="113" t="n">
        <v>4.98268370858154</v>
      </c>
      <c r="K621" s="153" t="n">
        <v>0.319756524513838</v>
      </c>
      <c r="L621" s="156" t="n">
        <v>11.4340297444733</v>
      </c>
      <c r="M621" s="113" t="n">
        <v>4.98268370858154</v>
      </c>
      <c r="N621" s="115" t="n">
        <v>0.0561571658238618</v>
      </c>
      <c r="O621" s="113" t="n">
        <v>14.5164516906255</v>
      </c>
      <c r="P621" s="154"/>
      <c r="Q621" s="114" t="n">
        <v>458.620273097224</v>
      </c>
      <c r="R621" s="114" t="n">
        <v>321.948764567599</v>
      </c>
      <c r="S621" s="114" t="n">
        <v>525.071447476065</v>
      </c>
      <c r="T621" s="114" t="n">
        <v>62.9219054259841</v>
      </c>
      <c r="U621" s="114" t="n">
        <v>540.487179943674</v>
      </c>
      <c r="V621" s="114" t="n">
        <v>25.8326894691975</v>
      </c>
      <c r="W621" s="114" t="n">
        <f aca="false">100-((U621/Q621)*100)</f>
        <v>-17.8506951499492</v>
      </c>
      <c r="X621" s="154"/>
      <c r="Y621" s="154"/>
      <c r="Z621" s="154"/>
      <c r="AA621" s="154"/>
      <c r="AB621" s="154"/>
      <c r="AC621" s="154"/>
      <c r="AD621" s="154"/>
      <c r="AE621" s="154"/>
      <c r="AF621" s="154"/>
      <c r="AG621" s="154"/>
      <c r="AH621" s="154"/>
      <c r="AI621" s="154"/>
      <c r="AJ621" s="154"/>
      <c r="AK621" s="154"/>
      <c r="AL621" s="154"/>
      <c r="AM621" s="154"/>
      <c r="AN621" s="154"/>
      <c r="AO621" s="154"/>
      <c r="AP621" s="154"/>
      <c r="AQ621" s="154"/>
      <c r="AR621" s="154"/>
      <c r="AS621" s="154"/>
      <c r="AT621" s="154"/>
      <c r="AU621" s="154"/>
      <c r="AV621" s="154"/>
      <c r="AW621" s="154"/>
      <c r="AX621" s="154"/>
      <c r="AY621" s="154"/>
      <c r="AZ621" s="154"/>
      <c r="BA621" s="154"/>
      <c r="BB621" s="167"/>
      <c r="BC621" s="167"/>
      <c r="BD621" s="167"/>
      <c r="BE621" s="167"/>
      <c r="BF621" s="167"/>
      <c r="BG621" s="167"/>
      <c r="BH621" s="167"/>
      <c r="BI621" s="167"/>
      <c r="BJ621" s="167"/>
      <c r="BK621" s="167"/>
      <c r="BL621" s="167"/>
      <c r="BM621" s="167"/>
      <c r="BN621" s="167"/>
      <c r="BO621" s="167"/>
      <c r="BP621" s="167"/>
      <c r="BQ621" s="167"/>
      <c r="BR621" s="167"/>
      <c r="BS621" s="168"/>
      <c r="BT621" s="168"/>
      <c r="BU621" s="169"/>
      <c r="BV621" s="169"/>
      <c r="BW621" s="169"/>
      <c r="BX621" s="169"/>
      <c r="BY621" s="169"/>
      <c r="BZ621" s="169"/>
      <c r="CA621" s="169"/>
      <c r="CB621" s="169"/>
      <c r="CC621" s="169"/>
      <c r="CD621" s="169"/>
      <c r="CE621" s="169"/>
      <c r="CF621" s="167"/>
      <c r="CG621" s="167"/>
      <c r="CH621" s="167"/>
      <c r="CI621" s="167"/>
      <c r="CJ621" s="154"/>
      <c r="CK621" s="154"/>
      <c r="CL621" s="154"/>
      <c r="CM621" s="154"/>
      <c r="CN621" s="154"/>
      <c r="CO621" s="154"/>
      <c r="CP621" s="154"/>
      <c r="CQ621" s="154"/>
      <c r="CR621" s="154"/>
      <c r="CS621" s="154"/>
      <c r="CT621" s="154"/>
      <c r="CU621" s="154"/>
      <c r="CV621" s="154"/>
      <c r="CW621" s="154"/>
      <c r="CX621" s="154"/>
      <c r="CY621" s="15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54"/>
      <c r="DK621" s="154"/>
      <c r="DL621" s="154"/>
      <c r="DM621" s="154"/>
      <c r="DN621" s="154"/>
      <c r="DO621" s="154"/>
      <c r="DP621" s="167"/>
      <c r="DQ621" s="167"/>
      <c r="DR621" s="167"/>
      <c r="DS621" s="170"/>
      <c r="DT621" s="171"/>
      <c r="DU621" s="172"/>
      <c r="DV621" s="170"/>
      <c r="DW621" s="171"/>
      <c r="DX621" s="172"/>
      <c r="DY621" s="170"/>
      <c r="DZ621" s="171"/>
      <c r="EA621" s="172"/>
      <c r="EB621" s="167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69"/>
      <c r="EP621" s="169"/>
      <c r="EQ621" s="169"/>
      <c r="ER621" s="167"/>
      <c r="ES621" s="167"/>
      <c r="ET621" s="167"/>
      <c r="EU621" s="167"/>
      <c r="EV621" s="167"/>
      <c r="EW621" s="167"/>
      <c r="EX621" s="167"/>
      <c r="EY621" s="167"/>
      <c r="EZ621" s="167"/>
      <c r="FA621" s="167"/>
      <c r="FB621" s="167"/>
      <c r="FC621" s="167"/>
      <c r="FD621" s="167"/>
      <c r="FE621" s="167"/>
      <c r="FF621" s="167"/>
      <c r="FG621" s="167"/>
      <c r="FH621" s="167"/>
      <c r="FI621" s="167"/>
      <c r="FJ621" s="167"/>
      <c r="FK621" s="167"/>
      <c r="FL621" s="167"/>
      <c r="FM621" s="167"/>
      <c r="FN621" s="167"/>
      <c r="FO621" s="167"/>
      <c r="FP621" s="167"/>
      <c r="FQ621" s="167"/>
      <c r="FR621" s="167"/>
      <c r="FS621" s="167"/>
      <c r="FT621" s="167"/>
      <c r="FU621" s="167"/>
      <c r="FV621" s="167"/>
      <c r="FW621" s="167"/>
      <c r="FX621" s="167"/>
      <c r="FY621" s="167"/>
      <c r="FZ621" s="167"/>
      <c r="GA621" s="167"/>
      <c r="GB621" s="167"/>
      <c r="GC621" s="167"/>
      <c r="GD621" s="167"/>
      <c r="GE621" s="167"/>
      <c r="GF621" s="167"/>
      <c r="GG621" s="167"/>
      <c r="GH621" s="167"/>
      <c r="GI621" s="167"/>
      <c r="GJ621" s="167"/>
      <c r="GK621" s="167"/>
      <c r="GL621" s="167"/>
      <c r="GM621" s="167"/>
      <c r="GN621" s="167"/>
      <c r="GO621" s="167"/>
      <c r="GP621" s="167"/>
      <c r="GQ621" s="167"/>
      <c r="GR621" s="167"/>
      <c r="GS621" s="167"/>
      <c r="GT621" s="167"/>
      <c r="GU621" s="167"/>
      <c r="GV621" s="167"/>
      <c r="GW621" s="167"/>
      <c r="GX621" s="167"/>
      <c r="GY621" s="167"/>
      <c r="GZ621" s="167"/>
      <c r="HA621" s="167"/>
      <c r="HB621" s="167"/>
      <c r="HC621" s="167"/>
      <c r="HD621" s="167"/>
      <c r="HE621" s="167"/>
      <c r="HF621" s="167"/>
      <c r="HG621" s="167"/>
      <c r="HH621" s="167"/>
      <c r="HI621" s="167"/>
      <c r="HJ621" s="167"/>
      <c r="HK621" s="167"/>
      <c r="HL621" s="167"/>
      <c r="HM621" s="167"/>
      <c r="HN621" s="167"/>
      <c r="HO621" s="167"/>
      <c r="HP621" s="167"/>
      <c r="HQ621" s="167"/>
      <c r="HR621" s="167"/>
      <c r="HS621" s="167"/>
      <c r="HT621" s="167"/>
      <c r="HU621" s="167"/>
      <c r="HV621" s="167"/>
      <c r="HW621" s="167"/>
      <c r="HX621" s="167"/>
      <c r="HY621" s="167"/>
      <c r="HZ621" s="167"/>
      <c r="IA621" s="167"/>
      <c r="IB621" s="167"/>
      <c r="IC621" s="167"/>
      <c r="ID621" s="167"/>
      <c r="IE621" s="167"/>
      <c r="IF621" s="167"/>
    </row>
    <row r="622" s="167" customFormat="true" ht="13.5" hidden="false" customHeight="false" outlineLevel="0" collapsed="false">
      <c r="A622" s="152" t="s">
        <v>693</v>
      </c>
      <c r="B622" s="114" t="n">
        <v>49.4572872559933</v>
      </c>
      <c r="C622" s="114" t="n">
        <v>43.6453140225683</v>
      </c>
      <c r="D622" s="114" t="n">
        <v>5.34357134156444</v>
      </c>
      <c r="E622" s="153" t="n">
        <v>0.882484997542587</v>
      </c>
      <c r="F622" s="154"/>
      <c r="G622" s="155" t="n">
        <v>0.662187229241211</v>
      </c>
      <c r="H622" s="113" t="n">
        <v>10.075235080702</v>
      </c>
      <c r="I622" s="155" t="n">
        <v>0.0847277663632081</v>
      </c>
      <c r="J622" s="113" t="n">
        <v>4.64636576481879</v>
      </c>
      <c r="K622" s="153" t="n">
        <v>0.453067985862808</v>
      </c>
      <c r="L622" s="156" t="n">
        <v>11.8025063438264</v>
      </c>
      <c r="M622" s="113" t="n">
        <v>4.64636576481879</v>
      </c>
      <c r="N622" s="115" t="n">
        <v>0.0566831228163635</v>
      </c>
      <c r="O622" s="113" t="n">
        <v>8.93989077734891</v>
      </c>
      <c r="P622" s="154"/>
      <c r="Q622" s="114" t="n">
        <v>479.217172882312</v>
      </c>
      <c r="R622" s="114" t="n">
        <v>197.570736306553</v>
      </c>
      <c r="S622" s="114" t="n">
        <v>515.951000722382</v>
      </c>
      <c r="T622" s="114" t="n">
        <v>40.7554749323701</v>
      </c>
      <c r="U622" s="114" t="n">
        <v>524.280734455522</v>
      </c>
      <c r="V622" s="114" t="n">
        <v>23.395729990048</v>
      </c>
      <c r="W622" s="114" t="n">
        <f aca="false">100-((U622/Q622)*100)</f>
        <v>-9.40357819444768</v>
      </c>
      <c r="X622" s="154"/>
      <c r="Y622" s="154"/>
      <c r="Z622" s="154"/>
      <c r="AA622" s="154"/>
      <c r="AB622" s="154"/>
      <c r="AC622" s="154"/>
      <c r="AD622" s="154"/>
      <c r="AE622" s="154"/>
      <c r="AF622" s="154"/>
      <c r="AG622" s="154"/>
      <c r="AH622" s="154"/>
      <c r="AI622" s="154"/>
      <c r="AJ622" s="154"/>
      <c r="AK622" s="154"/>
      <c r="AL622" s="154"/>
      <c r="AM622" s="154"/>
      <c r="AN622" s="154"/>
      <c r="AO622" s="154"/>
      <c r="AP622" s="154"/>
      <c r="AQ622" s="154"/>
      <c r="AR622" s="154"/>
      <c r="AS622" s="154"/>
      <c r="AT622" s="154"/>
      <c r="AU622" s="154"/>
      <c r="AV622" s="154"/>
      <c r="AW622" s="154"/>
      <c r="AX622" s="154"/>
      <c r="AY622" s="154"/>
      <c r="AZ622" s="154"/>
      <c r="BA622" s="154"/>
      <c r="BS622" s="168"/>
      <c r="BT622" s="168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J622" s="154"/>
      <c r="CK622" s="154"/>
      <c r="CL622" s="154"/>
      <c r="CM622" s="154"/>
      <c r="CN622" s="154"/>
      <c r="CO622" s="154"/>
      <c r="CP622" s="154"/>
      <c r="CQ622" s="154"/>
      <c r="CR622" s="154"/>
      <c r="CS622" s="154"/>
      <c r="CT622" s="154"/>
      <c r="CU622" s="154"/>
      <c r="CV622" s="154"/>
      <c r="CW622" s="154"/>
      <c r="CX622" s="154"/>
      <c r="CY622" s="15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54"/>
      <c r="DK622" s="154"/>
      <c r="DL622" s="154"/>
      <c r="DM622" s="154"/>
      <c r="DN622" s="154"/>
      <c r="DO622" s="154"/>
      <c r="DS622" s="170"/>
      <c r="DT622" s="171"/>
      <c r="DU622" s="172"/>
      <c r="DV622" s="170"/>
      <c r="DW622" s="171"/>
      <c r="DX622" s="172"/>
      <c r="DY622" s="170"/>
      <c r="DZ622" s="171"/>
      <c r="EA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69"/>
      <c r="EP622" s="169"/>
      <c r="EQ622" s="169"/>
    </row>
    <row r="623" s="173" customFormat="true" ht="15" hidden="false" customHeight="false" outlineLevel="0" collapsed="false">
      <c r="A623" s="152" t="s">
        <v>694</v>
      </c>
      <c r="B623" s="114" t="n">
        <v>51.0235247276295</v>
      </c>
      <c r="C623" s="114" t="n">
        <v>42.9150025050294</v>
      </c>
      <c r="D623" s="114" t="n">
        <v>5.37424172099617</v>
      </c>
      <c r="E623" s="153" t="n">
        <v>0.841082671848241</v>
      </c>
      <c r="F623" s="154"/>
      <c r="G623" s="155" t="n">
        <v>0.630545910077723</v>
      </c>
      <c r="H623" s="113" t="n">
        <v>10.0620618662317</v>
      </c>
      <c r="I623" s="155" t="n">
        <v>0.0829244559194417</v>
      </c>
      <c r="J623" s="113" t="n">
        <v>4.54387522775813</v>
      </c>
      <c r="K623" s="153" t="n">
        <v>0.443235332156216</v>
      </c>
      <c r="L623" s="156" t="n">
        <v>12.0591686603463</v>
      </c>
      <c r="M623" s="113" t="n">
        <v>4.54387522775813</v>
      </c>
      <c r="N623" s="115" t="n">
        <v>0.0551483861163245</v>
      </c>
      <c r="O623" s="113" t="n">
        <v>8.97765486719335</v>
      </c>
      <c r="P623" s="154"/>
      <c r="Q623" s="114" t="n">
        <v>574</v>
      </c>
      <c r="R623" s="114" t="n">
        <v>200.515006764271</v>
      </c>
      <c r="S623" s="114" t="n">
        <v>496.435876433524</v>
      </c>
      <c r="T623" s="114" t="n">
        <v>39.5094128466289</v>
      </c>
      <c r="U623" s="114" t="n">
        <v>513.554946820621</v>
      </c>
      <c r="V623" s="114" t="n">
        <v>22.4299895895417</v>
      </c>
      <c r="W623" s="114" t="n">
        <f aca="false">100-((U623/Q623)*100)</f>
        <v>10.5304970695783</v>
      </c>
      <c r="X623" s="154"/>
      <c r="Y623" s="154"/>
      <c r="Z623" s="154"/>
      <c r="AA623" s="154"/>
      <c r="AB623" s="154"/>
      <c r="AC623" s="154"/>
      <c r="AD623" s="154"/>
      <c r="AE623" s="154"/>
      <c r="AF623" s="154"/>
      <c r="AG623" s="154"/>
      <c r="AH623" s="154"/>
      <c r="AI623" s="154"/>
      <c r="AJ623" s="154"/>
      <c r="AK623" s="154"/>
      <c r="AL623" s="154"/>
      <c r="AM623" s="154"/>
      <c r="AN623" s="154"/>
      <c r="AO623" s="154"/>
      <c r="AP623" s="154"/>
      <c r="AQ623" s="154"/>
      <c r="AR623" s="154"/>
      <c r="AS623" s="154"/>
      <c r="AT623" s="154"/>
      <c r="AU623" s="154"/>
      <c r="AV623" s="154"/>
      <c r="AW623" s="154"/>
      <c r="AX623" s="154"/>
      <c r="AY623" s="154"/>
      <c r="AZ623" s="154"/>
      <c r="BA623" s="154"/>
      <c r="BB623" s="167"/>
      <c r="BC623" s="167"/>
      <c r="BD623" s="167"/>
      <c r="BE623" s="167"/>
      <c r="BF623" s="167"/>
      <c r="BG623" s="167"/>
      <c r="BH623" s="167"/>
      <c r="BI623" s="167"/>
      <c r="BJ623" s="167"/>
      <c r="BK623" s="167"/>
      <c r="BL623" s="167"/>
      <c r="BM623" s="167"/>
      <c r="BN623" s="167"/>
      <c r="BO623" s="167"/>
      <c r="BP623" s="167"/>
      <c r="BQ623" s="167"/>
      <c r="BR623" s="167"/>
      <c r="BS623" s="168"/>
      <c r="BT623" s="168"/>
      <c r="BU623" s="169"/>
      <c r="BV623" s="169"/>
      <c r="BW623" s="169"/>
      <c r="BX623" s="169"/>
      <c r="BY623" s="169"/>
      <c r="BZ623" s="169"/>
      <c r="CA623" s="169"/>
      <c r="CB623" s="169"/>
      <c r="CC623" s="169"/>
      <c r="CD623" s="169"/>
      <c r="CE623" s="169"/>
      <c r="CF623" s="167"/>
      <c r="CG623" s="167"/>
      <c r="CH623" s="167"/>
      <c r="CI623" s="167"/>
      <c r="CJ623" s="154"/>
      <c r="CK623" s="154"/>
      <c r="CL623" s="154"/>
      <c r="CM623" s="154"/>
      <c r="CN623" s="154"/>
      <c r="CO623" s="154"/>
      <c r="CP623" s="154"/>
      <c r="CQ623" s="154"/>
      <c r="CR623" s="154"/>
      <c r="CS623" s="154"/>
      <c r="CT623" s="154"/>
      <c r="CU623" s="154"/>
      <c r="CV623" s="154"/>
      <c r="CW623" s="154"/>
      <c r="CX623" s="154"/>
      <c r="CY623" s="15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54"/>
      <c r="DK623" s="154"/>
      <c r="DL623" s="154"/>
      <c r="DM623" s="154"/>
      <c r="DN623" s="154"/>
      <c r="DO623" s="154"/>
      <c r="DP623" s="167"/>
      <c r="DQ623" s="167"/>
      <c r="DR623" s="167"/>
      <c r="DS623" s="170"/>
      <c r="DT623" s="171"/>
      <c r="DU623" s="172"/>
      <c r="DV623" s="170"/>
      <c r="DW623" s="171"/>
      <c r="DX623" s="172"/>
      <c r="DY623" s="170"/>
      <c r="DZ623" s="171"/>
      <c r="EA623" s="172"/>
      <c r="EB623" s="167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69"/>
      <c r="EP623" s="169"/>
      <c r="EQ623" s="169"/>
      <c r="ER623" s="167"/>
      <c r="ES623" s="167"/>
      <c r="ET623" s="167"/>
      <c r="EU623" s="167"/>
      <c r="EV623" s="167"/>
      <c r="EW623" s="167"/>
      <c r="EX623" s="167"/>
      <c r="EY623" s="167"/>
      <c r="EZ623" s="167"/>
      <c r="FA623" s="167"/>
      <c r="FB623" s="167"/>
      <c r="FC623" s="167"/>
      <c r="FD623" s="167"/>
      <c r="FE623" s="167"/>
      <c r="FF623" s="167"/>
      <c r="FG623" s="167"/>
      <c r="FH623" s="167"/>
      <c r="FI623" s="167"/>
      <c r="FJ623" s="167"/>
      <c r="FK623" s="167"/>
      <c r="FL623" s="167"/>
      <c r="FM623" s="167"/>
      <c r="FN623" s="167"/>
      <c r="FO623" s="167"/>
      <c r="FP623" s="167"/>
      <c r="FQ623" s="167"/>
      <c r="FR623" s="167"/>
      <c r="FS623" s="167"/>
      <c r="FT623" s="167"/>
      <c r="FU623" s="167"/>
      <c r="FV623" s="167"/>
      <c r="FW623" s="167"/>
      <c r="FX623" s="167"/>
      <c r="FY623" s="167"/>
      <c r="FZ623" s="167"/>
      <c r="GA623" s="167"/>
      <c r="GB623" s="167"/>
      <c r="GC623" s="167"/>
      <c r="GD623" s="167"/>
      <c r="GE623" s="167"/>
      <c r="GF623" s="167"/>
      <c r="GG623" s="167"/>
      <c r="GH623" s="167"/>
      <c r="GI623" s="167"/>
      <c r="GJ623" s="167"/>
      <c r="GK623" s="167"/>
      <c r="GL623" s="167"/>
      <c r="GM623" s="167"/>
      <c r="GN623" s="167"/>
      <c r="GO623" s="167"/>
      <c r="GP623" s="167"/>
      <c r="GQ623" s="167"/>
      <c r="GR623" s="167"/>
      <c r="GS623" s="167"/>
      <c r="GT623" s="167"/>
      <c r="GU623" s="167"/>
      <c r="GV623" s="167"/>
      <c r="GW623" s="167"/>
      <c r="GX623" s="167"/>
      <c r="GY623" s="167"/>
      <c r="GZ623" s="167"/>
      <c r="HA623" s="167"/>
      <c r="HB623" s="167"/>
      <c r="HC623" s="167"/>
      <c r="HD623" s="167"/>
      <c r="HE623" s="167"/>
      <c r="HF623" s="167"/>
      <c r="HG623" s="167"/>
      <c r="HH623" s="167"/>
      <c r="HI623" s="167"/>
      <c r="HJ623" s="167"/>
      <c r="HK623" s="167"/>
      <c r="HL623" s="167"/>
      <c r="HM623" s="167"/>
      <c r="HN623" s="167"/>
      <c r="HO623" s="167"/>
      <c r="HP623" s="167"/>
      <c r="HQ623" s="167"/>
      <c r="HR623" s="167"/>
      <c r="HS623" s="167"/>
      <c r="HT623" s="167"/>
      <c r="HU623" s="167"/>
      <c r="HV623" s="167"/>
      <c r="HW623" s="167"/>
      <c r="HX623" s="167"/>
      <c r="HY623" s="167"/>
      <c r="HZ623" s="167"/>
      <c r="IA623" s="167"/>
      <c r="IB623" s="167"/>
      <c r="IC623" s="167"/>
      <c r="ID623" s="167"/>
      <c r="IE623" s="167"/>
      <c r="IF623" s="167"/>
    </row>
    <row r="624" s="167" customFormat="true" ht="13.5" hidden="false" customHeight="false" outlineLevel="0" collapsed="false">
      <c r="A624" s="152" t="s">
        <v>695</v>
      </c>
      <c r="B624" s="114" t="n">
        <v>57.7008784026333</v>
      </c>
      <c r="C624" s="114" t="n">
        <v>58.6690352453521</v>
      </c>
      <c r="D624" s="114" t="n">
        <v>7.11394888397111</v>
      </c>
      <c r="E624" s="153" t="n">
        <v>1.01677889261864</v>
      </c>
      <c r="F624" s="154"/>
      <c r="G624" s="155" t="n">
        <v>0.636953386603827</v>
      </c>
      <c r="H624" s="113" t="n">
        <v>21.1619550827378</v>
      </c>
      <c r="I624" s="155" t="n">
        <v>0.08881447084874</v>
      </c>
      <c r="J624" s="113" t="n">
        <v>5.97685818640484</v>
      </c>
      <c r="K624" s="153" t="n">
        <v>0.279960076034649</v>
      </c>
      <c r="L624" s="156" t="n">
        <v>11.2594264250372</v>
      </c>
      <c r="M624" s="113" t="n">
        <v>5.97685818640484</v>
      </c>
      <c r="N624" s="115" t="n">
        <v>0.052014286282594</v>
      </c>
      <c r="O624" s="113" t="n">
        <v>20.3003819950122</v>
      </c>
      <c r="P624" s="154"/>
      <c r="Q624" s="114" t="n">
        <v>576</v>
      </c>
      <c r="R624" s="114" t="n">
        <v>464.126683108971</v>
      </c>
      <c r="S624" s="114" t="n">
        <v>500.41815818939</v>
      </c>
      <c r="T624" s="114" t="n">
        <v>83.6097716457211</v>
      </c>
      <c r="U624" s="114" t="n">
        <v>548.521920430072</v>
      </c>
      <c r="V624" s="114" t="n">
        <v>31.4283083412613</v>
      </c>
      <c r="W624" s="114" t="n">
        <f aca="false">100-((U624/Q624)*100)</f>
        <v>4.77049992533468</v>
      </c>
      <c r="X624" s="154"/>
      <c r="Y624" s="154"/>
      <c r="Z624" s="154"/>
      <c r="AA624" s="154"/>
      <c r="AB624" s="154"/>
      <c r="AC624" s="154"/>
      <c r="AD624" s="154"/>
      <c r="AE624" s="154"/>
      <c r="AF624" s="154"/>
      <c r="AG624" s="154"/>
      <c r="AH624" s="154"/>
      <c r="AI624" s="154"/>
      <c r="AJ624" s="154"/>
      <c r="AK624" s="154"/>
      <c r="AL624" s="154"/>
      <c r="AM624" s="154"/>
      <c r="AN624" s="154"/>
      <c r="AO624" s="154"/>
      <c r="AP624" s="154"/>
      <c r="AQ624" s="154"/>
      <c r="AR624" s="154"/>
      <c r="AS624" s="154"/>
      <c r="AT624" s="154"/>
      <c r="AU624" s="154"/>
      <c r="AV624" s="154"/>
      <c r="AW624" s="154"/>
      <c r="AX624" s="154"/>
      <c r="AY624" s="154"/>
      <c r="AZ624" s="154"/>
      <c r="BA624" s="154"/>
      <c r="BS624" s="168"/>
      <c r="BT624" s="168"/>
      <c r="BU624" s="169"/>
      <c r="BV624" s="169"/>
      <c r="BW624" s="169"/>
      <c r="BX624" s="169"/>
      <c r="BY624" s="169"/>
      <c r="BZ624" s="169"/>
      <c r="CA624" s="169"/>
      <c r="CB624" s="169"/>
      <c r="CC624" s="169"/>
      <c r="CD624" s="169"/>
      <c r="CE624" s="169"/>
      <c r="CJ624" s="154"/>
      <c r="CK624" s="154"/>
      <c r="CL624" s="154"/>
      <c r="CM624" s="154"/>
      <c r="CN624" s="154"/>
      <c r="CO624" s="154"/>
      <c r="CP624" s="154"/>
      <c r="CQ624" s="154"/>
      <c r="CR624" s="154"/>
      <c r="CS624" s="154"/>
      <c r="CT624" s="154"/>
      <c r="CU624" s="154"/>
      <c r="CV624" s="154"/>
      <c r="CW624" s="154"/>
      <c r="CX624" s="154"/>
      <c r="CY624" s="15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54"/>
      <c r="DK624" s="154"/>
      <c r="DL624" s="154"/>
      <c r="DM624" s="154"/>
      <c r="DN624" s="154"/>
      <c r="DO624" s="154"/>
      <c r="DS624" s="170"/>
      <c r="DT624" s="171"/>
      <c r="DU624" s="172"/>
      <c r="DV624" s="170"/>
      <c r="DW624" s="171"/>
      <c r="DX624" s="172"/>
      <c r="DY624" s="170"/>
      <c r="DZ624" s="171"/>
      <c r="EA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69"/>
      <c r="EP624" s="169"/>
      <c r="EQ624" s="169"/>
    </row>
    <row r="625" s="173" customFormat="true" ht="15" hidden="false" customHeight="false" outlineLevel="0" collapsed="false">
      <c r="A625" s="152" t="s">
        <v>696</v>
      </c>
      <c r="B625" s="114" t="n">
        <v>57.0950034100751</v>
      </c>
      <c r="C625" s="114" t="n">
        <v>56.4542240576765</v>
      </c>
      <c r="D625" s="114" t="n">
        <v>6.51675925308905</v>
      </c>
      <c r="E625" s="153" t="n">
        <v>0.988776962709043</v>
      </c>
      <c r="F625" s="154"/>
      <c r="G625" s="155" t="n">
        <v>0.603969955330857</v>
      </c>
      <c r="H625" s="113" t="n">
        <v>16.490049856961</v>
      </c>
      <c r="I625" s="155" t="n">
        <v>0.0835084286549577</v>
      </c>
      <c r="J625" s="113" t="n">
        <v>5.01641368601141</v>
      </c>
      <c r="K625" s="153" t="n">
        <v>0.300418642069163</v>
      </c>
      <c r="L625" s="156" t="n">
        <v>11.974839140272</v>
      </c>
      <c r="M625" s="113" t="n">
        <v>5.01641368601141</v>
      </c>
      <c r="N625" s="115" t="n">
        <v>0.0524546203992188</v>
      </c>
      <c r="O625" s="113" t="n">
        <v>15.7085116422867</v>
      </c>
      <c r="P625" s="154"/>
      <c r="Q625" s="114" t="n">
        <v>585</v>
      </c>
      <c r="R625" s="114" t="n">
        <v>357.922273083413</v>
      </c>
      <c r="S625" s="114" t="n">
        <v>479.749990535011</v>
      </c>
      <c r="T625" s="114" t="n">
        <v>63.0479522319417</v>
      </c>
      <c r="U625" s="114" t="n">
        <v>517.030272774337</v>
      </c>
      <c r="V625" s="114" t="n">
        <v>24.9235308270363</v>
      </c>
      <c r="W625" s="114" t="n">
        <f aca="false">100-((U625/Q625)*100)</f>
        <v>11.6187567907116</v>
      </c>
      <c r="X625" s="154"/>
      <c r="Y625" s="154"/>
      <c r="Z625" s="154"/>
      <c r="AA625" s="154"/>
      <c r="AB625" s="154"/>
      <c r="AC625" s="154"/>
      <c r="AD625" s="154"/>
      <c r="AE625" s="154"/>
      <c r="AF625" s="154"/>
      <c r="AG625" s="154"/>
      <c r="AH625" s="154"/>
      <c r="AI625" s="154"/>
      <c r="AJ625" s="154"/>
      <c r="AK625" s="154"/>
      <c r="AL625" s="154"/>
      <c r="AM625" s="154"/>
      <c r="AN625" s="154"/>
      <c r="AO625" s="154"/>
      <c r="AP625" s="154"/>
      <c r="AQ625" s="154"/>
      <c r="AR625" s="154"/>
      <c r="AS625" s="154"/>
      <c r="AT625" s="154"/>
      <c r="AU625" s="154"/>
      <c r="AV625" s="154"/>
      <c r="AW625" s="154"/>
      <c r="AX625" s="154"/>
      <c r="AY625" s="154"/>
      <c r="AZ625" s="154"/>
      <c r="BA625" s="154"/>
      <c r="BB625" s="167"/>
      <c r="BC625" s="167"/>
      <c r="BD625" s="167"/>
      <c r="BE625" s="167"/>
      <c r="BF625" s="167"/>
      <c r="BG625" s="167"/>
      <c r="BH625" s="167"/>
      <c r="BI625" s="167"/>
      <c r="BJ625" s="167"/>
      <c r="BK625" s="167"/>
      <c r="BL625" s="167"/>
      <c r="BM625" s="167"/>
      <c r="BN625" s="167"/>
      <c r="BO625" s="167"/>
      <c r="BP625" s="167"/>
      <c r="BQ625" s="167"/>
      <c r="BR625" s="167"/>
      <c r="BS625" s="168"/>
      <c r="BT625" s="168"/>
      <c r="BU625" s="169"/>
      <c r="BV625" s="169"/>
      <c r="BW625" s="169"/>
      <c r="BX625" s="169"/>
      <c r="BY625" s="169"/>
      <c r="BZ625" s="169"/>
      <c r="CA625" s="169"/>
      <c r="CB625" s="169"/>
      <c r="CC625" s="169"/>
      <c r="CD625" s="169"/>
      <c r="CE625" s="169"/>
      <c r="CF625" s="167"/>
      <c r="CG625" s="167"/>
      <c r="CH625" s="167"/>
      <c r="CI625" s="167"/>
      <c r="CJ625" s="154"/>
      <c r="CK625" s="154"/>
      <c r="CL625" s="154"/>
      <c r="CM625" s="154"/>
      <c r="CN625" s="154"/>
      <c r="CO625" s="154"/>
      <c r="CP625" s="154"/>
      <c r="CQ625" s="154"/>
      <c r="CR625" s="154"/>
      <c r="CS625" s="154"/>
      <c r="CT625" s="154"/>
      <c r="CU625" s="154"/>
      <c r="CV625" s="154"/>
      <c r="CW625" s="154"/>
      <c r="CX625" s="154"/>
      <c r="CY625" s="15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54"/>
      <c r="DK625" s="154"/>
      <c r="DL625" s="154"/>
      <c r="DM625" s="154"/>
      <c r="DN625" s="154"/>
      <c r="DO625" s="154"/>
      <c r="DP625" s="167"/>
      <c r="DQ625" s="167"/>
      <c r="DR625" s="167"/>
      <c r="DS625" s="170"/>
      <c r="DT625" s="171"/>
      <c r="DU625" s="172"/>
      <c r="DV625" s="170"/>
      <c r="DW625" s="171"/>
      <c r="DX625" s="172"/>
      <c r="DY625" s="170"/>
      <c r="DZ625" s="171"/>
      <c r="EA625" s="172"/>
      <c r="EB625" s="167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69"/>
      <c r="EP625" s="169"/>
      <c r="EQ625" s="169"/>
      <c r="ER625" s="167"/>
      <c r="ES625" s="167"/>
      <c r="ET625" s="167"/>
      <c r="EU625" s="167"/>
      <c r="EV625" s="167"/>
      <c r="EW625" s="167"/>
      <c r="EX625" s="167"/>
      <c r="EY625" s="167"/>
      <c r="EZ625" s="167"/>
      <c r="FA625" s="167"/>
      <c r="FB625" s="167"/>
      <c r="FC625" s="167"/>
      <c r="FD625" s="167"/>
      <c r="FE625" s="167"/>
      <c r="FF625" s="167"/>
      <c r="FG625" s="167"/>
      <c r="FH625" s="167"/>
      <c r="FI625" s="167"/>
      <c r="FJ625" s="167"/>
      <c r="FK625" s="167"/>
      <c r="FL625" s="167"/>
      <c r="FM625" s="167"/>
      <c r="FN625" s="167"/>
      <c r="FO625" s="167"/>
      <c r="FP625" s="167"/>
      <c r="FQ625" s="167"/>
      <c r="FR625" s="167"/>
      <c r="FS625" s="167"/>
      <c r="FT625" s="167"/>
      <c r="FU625" s="167"/>
      <c r="FV625" s="167"/>
      <c r="FW625" s="167"/>
      <c r="FX625" s="167"/>
      <c r="FY625" s="167"/>
      <c r="FZ625" s="167"/>
      <c r="GA625" s="167"/>
      <c r="GB625" s="167"/>
      <c r="GC625" s="167"/>
      <c r="GD625" s="167"/>
      <c r="GE625" s="167"/>
      <c r="GF625" s="167"/>
      <c r="GG625" s="167"/>
      <c r="GH625" s="167"/>
      <c r="GI625" s="167"/>
      <c r="GJ625" s="167"/>
      <c r="GK625" s="167"/>
      <c r="GL625" s="167"/>
      <c r="GM625" s="167"/>
      <c r="GN625" s="167"/>
      <c r="GO625" s="167"/>
      <c r="GP625" s="167"/>
      <c r="GQ625" s="167"/>
      <c r="GR625" s="167"/>
      <c r="GS625" s="167"/>
      <c r="GT625" s="167"/>
      <c r="GU625" s="167"/>
      <c r="GV625" s="167"/>
      <c r="GW625" s="167"/>
      <c r="GX625" s="167"/>
      <c r="GY625" s="167"/>
      <c r="GZ625" s="167"/>
      <c r="HA625" s="167"/>
      <c r="HB625" s="167"/>
      <c r="HC625" s="167"/>
      <c r="HD625" s="167"/>
      <c r="HE625" s="167"/>
      <c r="HF625" s="167"/>
      <c r="HG625" s="167"/>
      <c r="HH625" s="167"/>
      <c r="HI625" s="167"/>
      <c r="HJ625" s="167"/>
      <c r="HK625" s="167"/>
      <c r="HL625" s="167"/>
      <c r="HM625" s="167"/>
      <c r="HN625" s="167"/>
      <c r="HO625" s="167"/>
      <c r="HP625" s="167"/>
      <c r="HQ625" s="167"/>
      <c r="HR625" s="167"/>
      <c r="HS625" s="167"/>
      <c r="HT625" s="167"/>
      <c r="HU625" s="167"/>
      <c r="HV625" s="167"/>
      <c r="HW625" s="167"/>
      <c r="HX625" s="167"/>
      <c r="HY625" s="167"/>
      <c r="HZ625" s="167"/>
      <c r="IA625" s="167"/>
      <c r="IB625" s="167"/>
      <c r="IC625" s="167"/>
      <c r="ID625" s="167"/>
      <c r="IE625" s="167"/>
      <c r="IF625" s="167"/>
    </row>
    <row r="626" s="173" customFormat="true" ht="15" hidden="false" customHeight="false" outlineLevel="0" collapsed="false">
      <c r="A626" s="152" t="s">
        <v>697</v>
      </c>
      <c r="B626" s="114" t="n">
        <v>60.8549761369618</v>
      </c>
      <c r="C626" s="114" t="n">
        <v>58.3212825698426</v>
      </c>
      <c r="D626" s="114" t="n">
        <v>6.92371038275393</v>
      </c>
      <c r="E626" s="153" t="n">
        <v>0.958365055284603</v>
      </c>
      <c r="F626" s="154"/>
      <c r="G626" s="155" t="n">
        <v>0.628247306612777</v>
      </c>
      <c r="H626" s="113" t="n">
        <v>17.0497413738121</v>
      </c>
      <c r="I626" s="155" t="n">
        <v>0.0860961194151778</v>
      </c>
      <c r="J626" s="113" t="n">
        <v>5.12749498496773</v>
      </c>
      <c r="K626" s="153" t="n">
        <v>0.297144690615881</v>
      </c>
      <c r="L626" s="156" t="n">
        <v>11.6149253507901</v>
      </c>
      <c r="M626" s="113" t="n">
        <v>5.12749498496773</v>
      </c>
      <c r="N626" s="115" t="n">
        <v>0.0529231619389494</v>
      </c>
      <c r="O626" s="113" t="n">
        <v>16.260457438</v>
      </c>
      <c r="P626" s="154"/>
      <c r="Q626" s="114" t="n">
        <v>555</v>
      </c>
      <c r="R626" s="114" t="n">
        <v>369.15689996662</v>
      </c>
      <c r="S626" s="114" t="n">
        <v>495.003466804353</v>
      </c>
      <c r="T626" s="114" t="n">
        <v>66.7971561887172</v>
      </c>
      <c r="U626" s="114" t="n">
        <v>532.407576753885</v>
      </c>
      <c r="V626" s="114" t="n">
        <v>26.2022607908098</v>
      </c>
      <c r="W626" s="114" t="n">
        <f aca="false">100-((U626/Q626)*100)</f>
        <v>4.07070689119189</v>
      </c>
      <c r="X626" s="154"/>
      <c r="Y626" s="154"/>
      <c r="Z626" s="154"/>
      <c r="AA626" s="154"/>
      <c r="AB626" s="154"/>
      <c r="AC626" s="154"/>
      <c r="AD626" s="154"/>
      <c r="AE626" s="154"/>
      <c r="AF626" s="154"/>
      <c r="AG626" s="154"/>
      <c r="AH626" s="154"/>
      <c r="AI626" s="154"/>
      <c r="AJ626" s="154"/>
      <c r="AK626" s="154"/>
      <c r="AL626" s="154"/>
      <c r="AM626" s="154"/>
      <c r="AN626" s="154"/>
      <c r="AO626" s="154"/>
      <c r="AP626" s="154"/>
      <c r="AQ626" s="154"/>
      <c r="AR626" s="154"/>
      <c r="AS626" s="154"/>
      <c r="AT626" s="154"/>
      <c r="AU626" s="154"/>
      <c r="AV626" s="154"/>
      <c r="AW626" s="154"/>
      <c r="AX626" s="154"/>
      <c r="AY626" s="154"/>
      <c r="AZ626" s="154"/>
      <c r="BA626" s="154"/>
      <c r="BB626" s="167"/>
      <c r="BC626" s="167"/>
      <c r="BD626" s="167"/>
      <c r="BE626" s="167"/>
      <c r="BF626" s="167"/>
      <c r="BG626" s="167"/>
      <c r="BH626" s="167"/>
      <c r="BI626" s="167"/>
      <c r="BJ626" s="167"/>
      <c r="BK626" s="167"/>
      <c r="BL626" s="167"/>
      <c r="BM626" s="167"/>
      <c r="BN626" s="167"/>
      <c r="BO626" s="167"/>
      <c r="BP626" s="167"/>
      <c r="BQ626" s="167"/>
      <c r="BR626" s="167"/>
      <c r="BS626" s="168"/>
      <c r="BT626" s="168"/>
      <c r="BU626" s="169"/>
      <c r="BV626" s="169"/>
      <c r="BW626" s="169"/>
      <c r="BX626" s="169"/>
      <c r="BY626" s="169"/>
      <c r="BZ626" s="169"/>
      <c r="CA626" s="169"/>
      <c r="CB626" s="169"/>
      <c r="CC626" s="169"/>
      <c r="CD626" s="169"/>
      <c r="CE626" s="169"/>
      <c r="CF626" s="167"/>
      <c r="CG626" s="167"/>
      <c r="CH626" s="167"/>
      <c r="CI626" s="167"/>
      <c r="CJ626" s="154"/>
      <c r="CK626" s="154"/>
      <c r="CL626" s="154"/>
      <c r="CM626" s="154"/>
      <c r="CN626" s="154"/>
      <c r="CO626" s="154"/>
      <c r="CP626" s="154"/>
      <c r="CQ626" s="154"/>
      <c r="CR626" s="154"/>
      <c r="CS626" s="154"/>
      <c r="CT626" s="154"/>
      <c r="CU626" s="154"/>
      <c r="CV626" s="154"/>
      <c r="CW626" s="154"/>
      <c r="CX626" s="154"/>
      <c r="CY626" s="15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54"/>
      <c r="DK626" s="154"/>
      <c r="DL626" s="154"/>
      <c r="DM626" s="154"/>
      <c r="DN626" s="154"/>
      <c r="DO626" s="154"/>
      <c r="DP626" s="167"/>
      <c r="DQ626" s="167"/>
      <c r="DR626" s="167"/>
      <c r="DS626" s="170"/>
      <c r="DT626" s="171"/>
      <c r="DU626" s="172"/>
      <c r="DV626" s="170"/>
      <c r="DW626" s="171"/>
      <c r="DX626" s="172"/>
      <c r="DY626" s="170"/>
      <c r="DZ626" s="171"/>
      <c r="EA626" s="172"/>
      <c r="EB626" s="167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69"/>
      <c r="EP626" s="169"/>
      <c r="EQ626" s="169"/>
      <c r="ER626" s="167"/>
      <c r="ES626" s="167"/>
      <c r="ET626" s="167"/>
      <c r="EU626" s="167"/>
      <c r="EV626" s="167"/>
      <c r="EW626" s="167"/>
      <c r="EX626" s="167"/>
      <c r="EY626" s="167"/>
      <c r="EZ626" s="167"/>
      <c r="FA626" s="167"/>
      <c r="FB626" s="167"/>
      <c r="FC626" s="167"/>
      <c r="FD626" s="167"/>
      <c r="FE626" s="167"/>
      <c r="FF626" s="167"/>
      <c r="FG626" s="167"/>
      <c r="FH626" s="167"/>
      <c r="FI626" s="167"/>
      <c r="FJ626" s="167"/>
      <c r="FK626" s="167"/>
      <c r="FL626" s="167"/>
      <c r="FM626" s="167"/>
      <c r="FN626" s="167"/>
      <c r="FO626" s="167"/>
      <c r="FP626" s="167"/>
      <c r="FQ626" s="167"/>
      <c r="FR626" s="167"/>
      <c r="FS626" s="167"/>
      <c r="FT626" s="167"/>
      <c r="FU626" s="167"/>
      <c r="FV626" s="167"/>
      <c r="FW626" s="167"/>
      <c r="FX626" s="167"/>
      <c r="FY626" s="167"/>
      <c r="FZ626" s="167"/>
      <c r="GA626" s="167"/>
      <c r="GB626" s="167"/>
      <c r="GC626" s="167"/>
      <c r="GD626" s="167"/>
      <c r="GE626" s="167"/>
      <c r="GF626" s="167"/>
      <c r="GG626" s="167"/>
      <c r="GH626" s="167"/>
      <c r="GI626" s="167"/>
      <c r="GJ626" s="167"/>
      <c r="GK626" s="167"/>
      <c r="GL626" s="167"/>
      <c r="GM626" s="167"/>
      <c r="GN626" s="167"/>
      <c r="GO626" s="167"/>
      <c r="GP626" s="167"/>
      <c r="GQ626" s="167"/>
      <c r="GR626" s="167"/>
      <c r="GS626" s="167"/>
      <c r="GT626" s="167"/>
      <c r="GU626" s="167"/>
      <c r="GV626" s="167"/>
      <c r="GW626" s="167"/>
      <c r="GX626" s="167"/>
      <c r="GY626" s="167"/>
      <c r="GZ626" s="167"/>
      <c r="HA626" s="167"/>
      <c r="HB626" s="167"/>
      <c r="HC626" s="167"/>
      <c r="HD626" s="167"/>
      <c r="HE626" s="167"/>
      <c r="HF626" s="167"/>
      <c r="HG626" s="167"/>
      <c r="HH626" s="167"/>
      <c r="HI626" s="167"/>
      <c r="HJ626" s="167"/>
      <c r="HK626" s="167"/>
      <c r="HL626" s="167"/>
      <c r="HM626" s="167"/>
      <c r="HN626" s="167"/>
      <c r="HO626" s="167"/>
      <c r="HP626" s="167"/>
      <c r="HQ626" s="167"/>
      <c r="HR626" s="167"/>
      <c r="HS626" s="167"/>
      <c r="HT626" s="167"/>
      <c r="HU626" s="167"/>
      <c r="HV626" s="167"/>
      <c r="HW626" s="167"/>
      <c r="HX626" s="167"/>
      <c r="HY626" s="167"/>
      <c r="HZ626" s="167"/>
      <c r="IA626" s="167"/>
      <c r="IB626" s="167"/>
      <c r="IC626" s="167"/>
      <c r="ID626" s="167"/>
      <c r="IE626" s="167"/>
      <c r="IF626" s="167"/>
    </row>
    <row r="627" s="173" customFormat="true" ht="15" hidden="false" customHeight="false" outlineLevel="0" collapsed="false">
      <c r="A627" s="152" t="s">
        <v>698</v>
      </c>
      <c r="B627" s="114" t="n">
        <v>61.3153958950425</v>
      </c>
      <c r="C627" s="114" t="n">
        <v>59.6737598391548</v>
      </c>
      <c r="D627" s="114" t="n">
        <v>7.24191695389488</v>
      </c>
      <c r="E627" s="153" t="n">
        <v>0.973226364570853</v>
      </c>
      <c r="F627" s="154"/>
      <c r="G627" s="155" t="n">
        <v>0.646801368021046</v>
      </c>
      <c r="H627" s="113" t="n">
        <v>23.7924752933342</v>
      </c>
      <c r="I627" s="155" t="n">
        <v>0.0873620043703842</v>
      </c>
      <c r="J627" s="113" t="n">
        <v>5.88439907424129</v>
      </c>
      <c r="K627" s="153" t="n">
        <v>0.24507430019968</v>
      </c>
      <c r="L627" s="156" t="n">
        <v>11.4466238178368</v>
      </c>
      <c r="M627" s="113" t="n">
        <v>5.88439907424129</v>
      </c>
      <c r="N627" s="115" t="n">
        <v>0.0536966343530542</v>
      </c>
      <c r="O627" s="113" t="n">
        <v>23.0533235807548</v>
      </c>
      <c r="P627" s="154"/>
      <c r="Q627" s="114" t="n">
        <v>570</v>
      </c>
      <c r="R627" s="114" t="n">
        <v>520.3332150748</v>
      </c>
      <c r="S627" s="114" t="n">
        <v>506.508444563147</v>
      </c>
      <c r="T627" s="114" t="n">
        <v>94.8853684724612</v>
      </c>
      <c r="U627" s="114" t="n">
        <v>539.916734221973</v>
      </c>
      <c r="V627" s="114" t="n">
        <v>30.4767575533458</v>
      </c>
      <c r="W627" s="114" t="n">
        <f aca="false">100-((U627/Q627)*100)</f>
        <v>5.27776592596972</v>
      </c>
      <c r="X627" s="154"/>
      <c r="Y627" s="154"/>
      <c r="Z627" s="154"/>
      <c r="AA627" s="154"/>
      <c r="AB627" s="154"/>
      <c r="AC627" s="154"/>
      <c r="AD627" s="154"/>
      <c r="AE627" s="154"/>
      <c r="AF627" s="154"/>
      <c r="AG627" s="154"/>
      <c r="AH627" s="154"/>
      <c r="AI627" s="154"/>
      <c r="AJ627" s="154"/>
      <c r="AK627" s="154"/>
      <c r="AL627" s="154"/>
      <c r="AM627" s="154"/>
      <c r="AN627" s="154"/>
      <c r="AO627" s="154"/>
      <c r="AP627" s="154"/>
      <c r="AQ627" s="154"/>
      <c r="AR627" s="154"/>
      <c r="AS627" s="154"/>
      <c r="AT627" s="154"/>
      <c r="AU627" s="154"/>
      <c r="AV627" s="154"/>
      <c r="AW627" s="154"/>
      <c r="AX627" s="154"/>
      <c r="AY627" s="154"/>
      <c r="AZ627" s="154"/>
      <c r="BA627" s="154"/>
      <c r="BB627" s="167"/>
      <c r="BC627" s="167"/>
      <c r="BD627" s="167"/>
      <c r="BE627" s="167"/>
      <c r="BF627" s="167"/>
      <c r="BG627" s="167"/>
      <c r="BH627" s="167"/>
      <c r="BI627" s="167"/>
      <c r="BJ627" s="167"/>
      <c r="BK627" s="167"/>
      <c r="BL627" s="167"/>
      <c r="BM627" s="167"/>
      <c r="BN627" s="167"/>
      <c r="BO627" s="167"/>
      <c r="BP627" s="167"/>
      <c r="BQ627" s="167"/>
      <c r="BR627" s="167"/>
      <c r="BS627" s="168"/>
      <c r="BT627" s="168"/>
      <c r="BU627" s="169"/>
      <c r="BV627" s="169"/>
      <c r="BW627" s="169"/>
      <c r="BX627" s="169"/>
      <c r="BY627" s="169"/>
      <c r="BZ627" s="169"/>
      <c r="CA627" s="169"/>
      <c r="CB627" s="169"/>
      <c r="CC627" s="169"/>
      <c r="CD627" s="169"/>
      <c r="CE627" s="169"/>
      <c r="CF627" s="167"/>
      <c r="CG627" s="167"/>
      <c r="CH627" s="167"/>
      <c r="CI627" s="167"/>
      <c r="CJ627" s="154"/>
      <c r="CK627" s="154"/>
      <c r="CL627" s="154"/>
      <c r="CM627" s="154"/>
      <c r="CN627" s="154"/>
      <c r="CO627" s="154"/>
      <c r="CP627" s="154"/>
      <c r="CQ627" s="154"/>
      <c r="CR627" s="154"/>
      <c r="CS627" s="154"/>
      <c r="CT627" s="154"/>
      <c r="CU627" s="154"/>
      <c r="CV627" s="154"/>
      <c r="CW627" s="154"/>
      <c r="CX627" s="154"/>
      <c r="CY627" s="15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54"/>
      <c r="DK627" s="154"/>
      <c r="DL627" s="154"/>
      <c r="DM627" s="154"/>
      <c r="DN627" s="154"/>
      <c r="DO627" s="154"/>
      <c r="DP627" s="167"/>
      <c r="DQ627" s="167"/>
      <c r="DR627" s="167"/>
      <c r="DS627" s="170"/>
      <c r="DT627" s="171"/>
      <c r="DU627" s="172"/>
      <c r="DV627" s="170"/>
      <c r="DW627" s="171"/>
      <c r="DX627" s="172"/>
      <c r="DY627" s="170"/>
      <c r="DZ627" s="171"/>
      <c r="EA627" s="172"/>
      <c r="EB627" s="167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69"/>
      <c r="EP627" s="169"/>
      <c r="EQ627" s="169"/>
      <c r="ER627" s="167"/>
      <c r="ES627" s="167"/>
      <c r="ET627" s="167"/>
      <c r="EU627" s="167"/>
      <c r="EV627" s="167"/>
      <c r="EW627" s="167"/>
      <c r="EX627" s="167"/>
      <c r="EY627" s="167"/>
      <c r="EZ627" s="167"/>
      <c r="FA627" s="167"/>
      <c r="FB627" s="167"/>
      <c r="FC627" s="167"/>
      <c r="FD627" s="167"/>
      <c r="FE627" s="167"/>
      <c r="FF627" s="167"/>
      <c r="FG627" s="167"/>
      <c r="FH627" s="167"/>
      <c r="FI627" s="167"/>
      <c r="FJ627" s="167"/>
      <c r="FK627" s="167"/>
      <c r="FL627" s="167"/>
      <c r="FM627" s="167"/>
      <c r="FN627" s="167"/>
      <c r="FO627" s="167"/>
      <c r="FP627" s="167"/>
      <c r="FQ627" s="167"/>
      <c r="FR627" s="167"/>
      <c r="FS627" s="167"/>
      <c r="FT627" s="167"/>
      <c r="FU627" s="167"/>
      <c r="FV627" s="167"/>
      <c r="FW627" s="167"/>
      <c r="FX627" s="167"/>
      <c r="FY627" s="167"/>
      <c r="FZ627" s="167"/>
      <c r="GA627" s="167"/>
      <c r="GB627" s="167"/>
      <c r="GC627" s="167"/>
      <c r="GD627" s="167"/>
      <c r="GE627" s="167"/>
      <c r="GF627" s="167"/>
      <c r="GG627" s="167"/>
      <c r="GH627" s="167"/>
      <c r="GI627" s="167"/>
      <c r="GJ627" s="167"/>
      <c r="GK627" s="167"/>
      <c r="GL627" s="167"/>
      <c r="GM627" s="167"/>
      <c r="GN627" s="167"/>
      <c r="GO627" s="167"/>
      <c r="GP627" s="167"/>
      <c r="GQ627" s="167"/>
      <c r="GR627" s="167"/>
      <c r="GS627" s="167"/>
      <c r="GT627" s="167"/>
      <c r="GU627" s="167"/>
      <c r="GV627" s="167"/>
      <c r="GW627" s="167"/>
      <c r="GX627" s="167"/>
      <c r="GY627" s="167"/>
      <c r="GZ627" s="167"/>
      <c r="HA627" s="167"/>
      <c r="HB627" s="167"/>
      <c r="HC627" s="167"/>
      <c r="HD627" s="167"/>
      <c r="HE627" s="167"/>
      <c r="HF627" s="167"/>
      <c r="HG627" s="167"/>
      <c r="HH627" s="167"/>
      <c r="HI627" s="167"/>
      <c r="HJ627" s="167"/>
      <c r="HK627" s="167"/>
      <c r="HL627" s="167"/>
      <c r="HM627" s="167"/>
      <c r="HN627" s="167"/>
      <c r="HO627" s="167"/>
      <c r="HP627" s="167"/>
      <c r="HQ627" s="167"/>
      <c r="HR627" s="167"/>
      <c r="HS627" s="167"/>
      <c r="HT627" s="167"/>
      <c r="HU627" s="167"/>
      <c r="HV627" s="167"/>
      <c r="HW627" s="167"/>
      <c r="HX627" s="167"/>
      <c r="HY627" s="167"/>
      <c r="HZ627" s="167"/>
      <c r="IA627" s="167"/>
      <c r="IB627" s="167"/>
      <c r="IC627" s="167"/>
      <c r="ID627" s="167"/>
      <c r="IE627" s="167"/>
      <c r="IF627" s="167"/>
    </row>
    <row r="628" s="173" customFormat="true" ht="15" hidden="false" customHeight="false" outlineLevel="0" collapsed="false">
      <c r="A628" s="152" t="s">
        <v>699</v>
      </c>
      <c r="B628" s="114" t="n">
        <v>62.7180615899531</v>
      </c>
      <c r="C628" s="114" t="n">
        <v>62.3601942467539</v>
      </c>
      <c r="D628" s="114" t="n">
        <v>6.56009680629517</v>
      </c>
      <c r="E628" s="153" t="n">
        <v>0.994294030553131</v>
      </c>
      <c r="F628" s="154"/>
      <c r="G628" s="155" t="n">
        <v>0.690505294086014</v>
      </c>
      <c r="H628" s="113" t="n">
        <v>13.8008435345971</v>
      </c>
      <c r="I628" s="155" t="n">
        <v>0.0796011035253703</v>
      </c>
      <c r="J628" s="113" t="n">
        <v>3.981529035873</v>
      </c>
      <c r="K628" s="153" t="n">
        <v>0.282761726432329</v>
      </c>
      <c r="L628" s="156" t="n">
        <v>12.56263990965</v>
      </c>
      <c r="M628" s="113" t="n">
        <v>3.981529035873</v>
      </c>
      <c r="N628" s="115" t="n">
        <v>0.0629139060437307</v>
      </c>
      <c r="O628" s="113" t="n">
        <v>13.214034539191</v>
      </c>
      <c r="P628" s="154"/>
      <c r="Q628" s="114" t="n">
        <v>705.330973735403</v>
      </c>
      <c r="R628" s="114" t="n">
        <v>281.145353113775</v>
      </c>
      <c r="S628" s="114" t="n">
        <v>533.104000436255</v>
      </c>
      <c r="T628" s="114" t="n">
        <v>57.238206928275</v>
      </c>
      <c r="U628" s="114" t="n">
        <v>493.741333263618</v>
      </c>
      <c r="V628" s="114" t="n">
        <v>18.9244759238038</v>
      </c>
      <c r="W628" s="114" t="n">
        <f aca="false">100-((U628/Q628)*100)</f>
        <v>29.9986316142074</v>
      </c>
      <c r="X628" s="154"/>
      <c r="Y628" s="154"/>
      <c r="Z628" s="154"/>
      <c r="AA628" s="154"/>
      <c r="AB628" s="154"/>
      <c r="AC628" s="154"/>
      <c r="AD628" s="154"/>
      <c r="AE628" s="154"/>
      <c r="AF628" s="154"/>
      <c r="AG628" s="154"/>
      <c r="AH628" s="154"/>
      <c r="AI628" s="154"/>
      <c r="AJ628" s="154"/>
      <c r="AK628" s="154"/>
      <c r="AL628" s="154"/>
      <c r="AM628" s="154"/>
      <c r="AN628" s="154"/>
      <c r="AO628" s="154"/>
      <c r="AP628" s="154"/>
      <c r="AQ628" s="154"/>
      <c r="AR628" s="154"/>
      <c r="AS628" s="154"/>
      <c r="AT628" s="154"/>
      <c r="AU628" s="154"/>
      <c r="AV628" s="154"/>
      <c r="AW628" s="154"/>
      <c r="AX628" s="154"/>
      <c r="AY628" s="154"/>
      <c r="AZ628" s="154"/>
      <c r="BA628" s="154"/>
      <c r="BB628" s="167"/>
      <c r="BC628" s="167"/>
      <c r="BD628" s="167"/>
      <c r="BE628" s="167"/>
      <c r="BF628" s="167"/>
      <c r="BG628" s="167"/>
      <c r="BH628" s="167"/>
      <c r="BI628" s="167"/>
      <c r="BJ628" s="167"/>
      <c r="BK628" s="167"/>
      <c r="BL628" s="167"/>
      <c r="BM628" s="167"/>
      <c r="BN628" s="167"/>
      <c r="BO628" s="167"/>
      <c r="BP628" s="167"/>
      <c r="BQ628" s="167"/>
      <c r="BR628" s="167"/>
      <c r="BS628" s="168"/>
      <c r="BT628" s="168"/>
      <c r="BU628" s="169"/>
      <c r="BV628" s="169"/>
      <c r="BW628" s="169"/>
      <c r="BX628" s="169"/>
      <c r="BY628" s="169"/>
      <c r="BZ628" s="169"/>
      <c r="CA628" s="169"/>
      <c r="CB628" s="169"/>
      <c r="CC628" s="169"/>
      <c r="CD628" s="169"/>
      <c r="CE628" s="169"/>
      <c r="CF628" s="167"/>
      <c r="CG628" s="167"/>
      <c r="CH628" s="167"/>
      <c r="CI628" s="167"/>
      <c r="CJ628" s="154"/>
      <c r="CK628" s="154"/>
      <c r="CL628" s="154"/>
      <c r="CM628" s="154"/>
      <c r="CN628" s="154"/>
      <c r="CO628" s="154"/>
      <c r="CP628" s="154"/>
      <c r="CQ628" s="154"/>
      <c r="CR628" s="154"/>
      <c r="CS628" s="154"/>
      <c r="CT628" s="154"/>
      <c r="CU628" s="154"/>
      <c r="CV628" s="154"/>
      <c r="CW628" s="154"/>
      <c r="CX628" s="154"/>
      <c r="CY628" s="15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54"/>
      <c r="DK628" s="154"/>
      <c r="DL628" s="154"/>
      <c r="DM628" s="154"/>
      <c r="DN628" s="154"/>
      <c r="DO628" s="154"/>
      <c r="DP628" s="167"/>
      <c r="DQ628" s="167"/>
      <c r="DR628" s="167"/>
      <c r="DS628" s="170"/>
      <c r="DT628" s="171"/>
      <c r="DU628" s="172"/>
      <c r="DV628" s="170"/>
      <c r="DW628" s="171"/>
      <c r="DX628" s="172"/>
      <c r="DY628" s="170"/>
      <c r="DZ628" s="171"/>
      <c r="EA628" s="172"/>
      <c r="EB628" s="167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69"/>
      <c r="EP628" s="169"/>
      <c r="EQ628" s="169"/>
      <c r="ER628" s="167"/>
      <c r="ES628" s="167"/>
      <c r="ET628" s="167"/>
      <c r="EU628" s="167"/>
      <c r="EV628" s="167"/>
      <c r="EW628" s="167"/>
      <c r="EX628" s="167"/>
      <c r="EY628" s="167"/>
      <c r="EZ628" s="167"/>
      <c r="FA628" s="167"/>
      <c r="FB628" s="167"/>
      <c r="FC628" s="167"/>
      <c r="FD628" s="167"/>
      <c r="FE628" s="167"/>
      <c r="FF628" s="167"/>
      <c r="FG628" s="167"/>
      <c r="FH628" s="167"/>
      <c r="FI628" s="167"/>
      <c r="FJ628" s="167"/>
      <c r="FK628" s="167"/>
      <c r="FL628" s="167"/>
      <c r="FM628" s="167"/>
      <c r="FN628" s="167"/>
      <c r="FO628" s="167"/>
      <c r="FP628" s="167"/>
      <c r="FQ628" s="167"/>
      <c r="FR628" s="167"/>
      <c r="FS628" s="167"/>
      <c r="FT628" s="167"/>
      <c r="FU628" s="167"/>
      <c r="FV628" s="167"/>
      <c r="FW628" s="167"/>
      <c r="FX628" s="167"/>
      <c r="FY628" s="167"/>
      <c r="FZ628" s="167"/>
      <c r="GA628" s="167"/>
      <c r="GB628" s="167"/>
      <c r="GC628" s="167"/>
      <c r="GD628" s="167"/>
      <c r="GE628" s="167"/>
      <c r="GF628" s="167"/>
      <c r="GG628" s="167"/>
      <c r="GH628" s="167"/>
      <c r="GI628" s="167"/>
      <c r="GJ628" s="167"/>
      <c r="GK628" s="167"/>
      <c r="GL628" s="167"/>
      <c r="GM628" s="167"/>
      <c r="GN628" s="167"/>
      <c r="GO628" s="167"/>
      <c r="GP628" s="167"/>
      <c r="GQ628" s="167"/>
      <c r="GR628" s="167"/>
      <c r="GS628" s="167"/>
      <c r="GT628" s="167"/>
      <c r="GU628" s="167"/>
      <c r="GV628" s="167"/>
      <c r="GW628" s="167"/>
      <c r="GX628" s="167"/>
      <c r="GY628" s="167"/>
      <c r="GZ628" s="167"/>
      <c r="HA628" s="167"/>
      <c r="HB628" s="167"/>
      <c r="HC628" s="167"/>
      <c r="HD628" s="167"/>
      <c r="HE628" s="167"/>
      <c r="HF628" s="167"/>
      <c r="HG628" s="167"/>
      <c r="HH628" s="167"/>
      <c r="HI628" s="167"/>
      <c r="HJ628" s="167"/>
      <c r="HK628" s="167"/>
      <c r="HL628" s="167"/>
      <c r="HM628" s="167"/>
      <c r="HN628" s="167"/>
      <c r="HO628" s="167"/>
      <c r="HP628" s="167"/>
      <c r="HQ628" s="167"/>
      <c r="HR628" s="167"/>
      <c r="HS628" s="167"/>
      <c r="HT628" s="167"/>
      <c r="HU628" s="167"/>
      <c r="HV628" s="167"/>
      <c r="HW628" s="167"/>
      <c r="HX628" s="167"/>
      <c r="HY628" s="167"/>
      <c r="HZ628" s="167"/>
      <c r="IA628" s="167"/>
      <c r="IB628" s="167"/>
      <c r="IC628" s="167"/>
      <c r="ID628" s="167"/>
      <c r="IE628" s="167"/>
      <c r="IF628" s="167"/>
      <c r="IG628" s="167"/>
      <c r="IH628" s="167"/>
    </row>
    <row r="629" s="173" customFormat="true" ht="15" hidden="false" customHeight="false" outlineLevel="0" collapsed="false">
      <c r="A629" s="152" t="s">
        <v>700</v>
      </c>
      <c r="B629" s="114" t="n">
        <v>59.5992569515215</v>
      </c>
      <c r="C629" s="114" t="n">
        <v>59.2714256645055</v>
      </c>
      <c r="D629" s="114" t="n">
        <v>7.13587211944319</v>
      </c>
      <c r="E629" s="153" t="n">
        <v>0.994499406472757</v>
      </c>
      <c r="F629" s="154"/>
      <c r="G629" s="155" t="n">
        <v>0.619243800074117</v>
      </c>
      <c r="H629" s="113" t="n">
        <v>20.5549861083883</v>
      </c>
      <c r="I629" s="155" t="n">
        <v>0.0882036536806755</v>
      </c>
      <c r="J629" s="113" t="n">
        <v>5.72387158198494</v>
      </c>
      <c r="K629" s="153" t="n">
        <v>0.275781862315812</v>
      </c>
      <c r="L629" s="156" t="n">
        <v>11.337398829535</v>
      </c>
      <c r="M629" s="113" t="n">
        <v>5.72387158198494</v>
      </c>
      <c r="N629" s="115" t="n">
        <v>0.0509182907902313</v>
      </c>
      <c r="O629" s="113" t="n">
        <v>19.7419540073667</v>
      </c>
      <c r="P629" s="154"/>
      <c r="Q629" s="114" t="n">
        <v>605</v>
      </c>
      <c r="R629" s="114" t="n">
        <v>455.376177357333</v>
      </c>
      <c r="S629" s="114" t="n">
        <v>489.373254999425</v>
      </c>
      <c r="T629" s="114" t="n">
        <v>79.8172062472335</v>
      </c>
      <c r="U629" s="114" t="n">
        <v>544.904513194142</v>
      </c>
      <c r="V629" s="114" t="n">
        <v>29.9078010304395</v>
      </c>
      <c r="W629" s="114" t="n">
        <f aca="false">100-((U629/Q629)*100)</f>
        <v>9.93313831501787</v>
      </c>
      <c r="X629" s="154"/>
      <c r="Y629" s="154"/>
      <c r="Z629" s="154"/>
      <c r="AA629" s="154"/>
      <c r="AB629" s="154"/>
      <c r="AC629" s="154"/>
      <c r="AD629" s="154"/>
      <c r="AE629" s="154"/>
      <c r="AF629" s="154"/>
      <c r="AG629" s="154"/>
      <c r="AH629" s="154"/>
      <c r="AI629" s="154"/>
      <c r="AJ629" s="154"/>
      <c r="AK629" s="154"/>
      <c r="AL629" s="154"/>
      <c r="AM629" s="154"/>
      <c r="AN629" s="154"/>
      <c r="AO629" s="154"/>
      <c r="AP629" s="154"/>
      <c r="AQ629" s="154"/>
      <c r="AR629" s="154"/>
      <c r="AS629" s="154"/>
      <c r="AT629" s="154"/>
      <c r="AU629" s="154"/>
      <c r="AV629" s="154"/>
      <c r="AW629" s="154"/>
      <c r="AX629" s="154"/>
      <c r="AY629" s="154"/>
      <c r="AZ629" s="154"/>
      <c r="BA629" s="154"/>
      <c r="BB629" s="167"/>
      <c r="BC629" s="167"/>
      <c r="BD629" s="167"/>
      <c r="BE629" s="167"/>
      <c r="BF629" s="167"/>
      <c r="BG629" s="167"/>
      <c r="BH629" s="167"/>
      <c r="BI629" s="167"/>
      <c r="BJ629" s="167"/>
      <c r="BK629" s="167"/>
      <c r="BL629" s="167"/>
      <c r="BM629" s="167"/>
      <c r="BN629" s="167"/>
      <c r="BO629" s="167"/>
      <c r="BP629" s="167"/>
      <c r="BQ629" s="167"/>
      <c r="BR629" s="167"/>
      <c r="BS629" s="168"/>
      <c r="BT629" s="168"/>
      <c r="BU629" s="169"/>
      <c r="BV629" s="169"/>
      <c r="BW629" s="169"/>
      <c r="BX629" s="169"/>
      <c r="BY629" s="169"/>
      <c r="BZ629" s="169"/>
      <c r="CA629" s="169"/>
      <c r="CB629" s="169"/>
      <c r="CC629" s="169"/>
      <c r="CD629" s="169"/>
      <c r="CE629" s="169"/>
      <c r="CF629" s="167"/>
      <c r="CG629" s="167"/>
      <c r="CH629" s="167"/>
      <c r="CI629" s="167"/>
      <c r="CJ629" s="154"/>
      <c r="CK629" s="154"/>
      <c r="CL629" s="154"/>
      <c r="CM629" s="154"/>
      <c r="CN629" s="154"/>
      <c r="CO629" s="154"/>
      <c r="CP629" s="154"/>
      <c r="CQ629" s="154"/>
      <c r="CR629" s="154"/>
      <c r="CS629" s="154"/>
      <c r="CT629" s="154"/>
      <c r="CU629" s="154"/>
      <c r="CV629" s="154"/>
      <c r="CW629" s="154"/>
      <c r="CX629" s="154"/>
      <c r="CY629" s="15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54"/>
      <c r="DK629" s="154"/>
      <c r="DL629" s="154"/>
      <c r="DM629" s="154"/>
      <c r="DN629" s="154"/>
      <c r="DO629" s="154"/>
      <c r="DP629" s="167"/>
      <c r="DQ629" s="167"/>
      <c r="DR629" s="167"/>
      <c r="DS629" s="170"/>
      <c r="DT629" s="171"/>
      <c r="DU629" s="172"/>
      <c r="DV629" s="170"/>
      <c r="DW629" s="171"/>
      <c r="DX629" s="172"/>
      <c r="DY629" s="170"/>
      <c r="DZ629" s="171"/>
      <c r="EA629" s="172"/>
      <c r="EB629" s="167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69"/>
      <c r="EP629" s="169"/>
      <c r="EQ629" s="169"/>
      <c r="ER629" s="167"/>
      <c r="ES629" s="167"/>
      <c r="ET629" s="167"/>
      <c r="EU629" s="167"/>
      <c r="EV629" s="167"/>
      <c r="EW629" s="167"/>
      <c r="EX629" s="167"/>
      <c r="EY629" s="167"/>
      <c r="EZ629" s="167"/>
      <c r="FA629" s="167"/>
      <c r="FB629" s="167"/>
      <c r="FC629" s="167"/>
      <c r="FD629" s="167"/>
      <c r="FE629" s="167"/>
      <c r="FF629" s="167"/>
      <c r="FG629" s="167"/>
      <c r="FH629" s="167"/>
      <c r="FI629" s="167"/>
      <c r="FJ629" s="167"/>
      <c r="FK629" s="167"/>
      <c r="FL629" s="167"/>
      <c r="FM629" s="167"/>
      <c r="FN629" s="167"/>
      <c r="FO629" s="167"/>
      <c r="FP629" s="167"/>
      <c r="FQ629" s="167"/>
      <c r="FR629" s="167"/>
      <c r="FS629" s="167"/>
      <c r="FT629" s="167"/>
      <c r="FU629" s="167"/>
      <c r="FV629" s="167"/>
      <c r="FW629" s="167"/>
      <c r="FX629" s="167"/>
      <c r="FY629" s="167"/>
      <c r="FZ629" s="167"/>
      <c r="GA629" s="167"/>
      <c r="GB629" s="167"/>
      <c r="GC629" s="167"/>
      <c r="GD629" s="167"/>
      <c r="GE629" s="167"/>
      <c r="GF629" s="167"/>
      <c r="GG629" s="167"/>
      <c r="GH629" s="167"/>
      <c r="GI629" s="167"/>
      <c r="GJ629" s="167"/>
      <c r="GK629" s="167"/>
      <c r="GL629" s="167"/>
      <c r="GM629" s="167"/>
      <c r="GN629" s="167"/>
      <c r="GO629" s="167"/>
      <c r="GP629" s="167"/>
      <c r="GQ629" s="167"/>
      <c r="GR629" s="167"/>
      <c r="GS629" s="167"/>
      <c r="GT629" s="167"/>
      <c r="GU629" s="167"/>
      <c r="GV629" s="167"/>
      <c r="GW629" s="167"/>
      <c r="GX629" s="167"/>
      <c r="GY629" s="167"/>
      <c r="GZ629" s="167"/>
      <c r="HA629" s="167"/>
      <c r="HB629" s="167"/>
      <c r="HC629" s="167"/>
      <c r="HD629" s="167"/>
      <c r="HE629" s="167"/>
      <c r="HF629" s="167"/>
      <c r="HG629" s="167"/>
      <c r="HH629" s="167"/>
      <c r="HI629" s="167"/>
      <c r="HJ629" s="167"/>
      <c r="HK629" s="167"/>
      <c r="HL629" s="167"/>
      <c r="HM629" s="167"/>
      <c r="HN629" s="167"/>
      <c r="HO629" s="167"/>
      <c r="HP629" s="167"/>
      <c r="HQ629" s="167"/>
      <c r="HR629" s="167"/>
      <c r="HS629" s="167"/>
      <c r="HT629" s="167"/>
      <c r="HU629" s="167"/>
      <c r="HV629" s="167"/>
      <c r="HW629" s="167"/>
      <c r="HX629" s="167"/>
      <c r="HY629" s="167"/>
      <c r="HZ629" s="167"/>
      <c r="IA629" s="167"/>
      <c r="IB629" s="167"/>
      <c r="IC629" s="167"/>
      <c r="ID629" s="167"/>
      <c r="IE629" s="167"/>
      <c r="IF629" s="167"/>
      <c r="IG629" s="167"/>
      <c r="IH629" s="167"/>
    </row>
    <row r="630" s="173" customFormat="true" ht="15" hidden="false" customHeight="false" outlineLevel="0" collapsed="false">
      <c r="A630" s="152" t="s">
        <v>701</v>
      </c>
      <c r="B630" s="114" t="n">
        <v>62.8484222259161</v>
      </c>
      <c r="C630" s="114" t="n">
        <v>61.7175059265572</v>
      </c>
      <c r="D630" s="114" t="n">
        <v>7.12160509659215</v>
      </c>
      <c r="E630" s="153" t="n">
        <v>0.982005653295579</v>
      </c>
      <c r="F630" s="154"/>
      <c r="G630" s="155" t="n">
        <v>0.616316159234933</v>
      </c>
      <c r="H630" s="113" t="n">
        <v>14.1655941458944</v>
      </c>
      <c r="I630" s="155" t="n">
        <v>0.0841462919099966</v>
      </c>
      <c r="J630" s="113" t="n">
        <v>5.57668580228899</v>
      </c>
      <c r="K630" s="153" t="n">
        <v>0.389672659319081</v>
      </c>
      <c r="L630" s="156" t="n">
        <v>11.8840649694892</v>
      </c>
      <c r="M630" s="113" t="n">
        <v>5.57668580228899</v>
      </c>
      <c r="N630" s="115" t="n">
        <v>0.0531211290839424</v>
      </c>
      <c r="O630" s="113" t="n">
        <v>13.0216985439207</v>
      </c>
      <c r="P630" s="154"/>
      <c r="Q630" s="114" t="n">
        <v>574</v>
      </c>
      <c r="R630" s="114" t="n">
        <v>295.182094871984</v>
      </c>
      <c r="S630" s="114" t="n">
        <v>487.53575067697</v>
      </c>
      <c r="T630" s="114" t="n">
        <v>54.8456193786049</v>
      </c>
      <c r="U630" s="114" t="n">
        <v>520.824171141274</v>
      </c>
      <c r="V630" s="114" t="n">
        <v>27.9023945704919</v>
      </c>
      <c r="W630" s="114" t="n">
        <f aca="false">100-((U630/Q630)*100)</f>
        <v>9.26408168270493</v>
      </c>
      <c r="X630" s="154"/>
      <c r="Y630" s="154"/>
      <c r="Z630" s="154"/>
      <c r="AA630" s="154"/>
      <c r="AB630" s="154"/>
      <c r="AC630" s="154"/>
      <c r="AD630" s="154"/>
      <c r="AE630" s="154"/>
      <c r="AF630" s="154"/>
      <c r="AG630" s="154"/>
      <c r="AH630" s="154"/>
      <c r="AI630" s="154"/>
      <c r="AJ630" s="154"/>
      <c r="AK630" s="154"/>
      <c r="AL630" s="154"/>
      <c r="AM630" s="154"/>
      <c r="AN630" s="154"/>
      <c r="AO630" s="154"/>
      <c r="AP630" s="154"/>
      <c r="AQ630" s="154"/>
      <c r="AR630" s="154"/>
      <c r="AS630" s="154"/>
      <c r="AT630" s="154"/>
      <c r="AU630" s="154"/>
      <c r="AV630" s="154"/>
      <c r="AW630" s="154"/>
      <c r="AX630" s="154"/>
      <c r="AY630" s="154"/>
      <c r="AZ630" s="154"/>
      <c r="BA630" s="154"/>
      <c r="BB630" s="167"/>
      <c r="BC630" s="167"/>
      <c r="BD630" s="167"/>
      <c r="BE630" s="167"/>
      <c r="BF630" s="167"/>
      <c r="BG630" s="167"/>
      <c r="BH630" s="167"/>
      <c r="BI630" s="167"/>
      <c r="BJ630" s="167"/>
      <c r="BK630" s="167"/>
      <c r="BL630" s="167"/>
      <c r="BM630" s="167"/>
      <c r="BN630" s="167"/>
      <c r="BO630" s="167"/>
      <c r="BP630" s="167"/>
      <c r="BQ630" s="167"/>
      <c r="BR630" s="167"/>
      <c r="BS630" s="168"/>
      <c r="BT630" s="168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7"/>
      <c r="CG630" s="167"/>
      <c r="CH630" s="167"/>
      <c r="CI630" s="167"/>
      <c r="CJ630" s="154"/>
      <c r="CK630" s="154"/>
      <c r="CL630" s="154"/>
      <c r="CM630" s="154"/>
      <c r="CN630" s="154"/>
      <c r="CO630" s="154"/>
      <c r="CP630" s="154"/>
      <c r="CQ630" s="154"/>
      <c r="CR630" s="154"/>
      <c r="CS630" s="154"/>
      <c r="CT630" s="154"/>
      <c r="CU630" s="154"/>
      <c r="CV630" s="154"/>
      <c r="CW630" s="154"/>
      <c r="CX630" s="154"/>
      <c r="CY630" s="15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54"/>
      <c r="DK630" s="154"/>
      <c r="DL630" s="154"/>
      <c r="DM630" s="154"/>
      <c r="DN630" s="154"/>
      <c r="DO630" s="154"/>
      <c r="DP630" s="167"/>
      <c r="DQ630" s="167"/>
      <c r="DR630" s="167"/>
      <c r="DS630" s="170"/>
      <c r="DT630" s="171"/>
      <c r="DU630" s="172"/>
      <c r="DV630" s="170"/>
      <c r="DW630" s="171"/>
      <c r="DX630" s="172"/>
      <c r="DY630" s="170"/>
      <c r="DZ630" s="171"/>
      <c r="EA630" s="172"/>
      <c r="EB630" s="167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69"/>
      <c r="EP630" s="169"/>
      <c r="EQ630" s="169"/>
      <c r="ER630" s="167"/>
      <c r="ES630" s="167"/>
      <c r="ET630" s="167"/>
      <c r="EU630" s="167"/>
      <c r="EV630" s="167"/>
      <c r="EW630" s="167"/>
      <c r="EX630" s="167"/>
      <c r="EY630" s="167"/>
      <c r="EZ630" s="167"/>
      <c r="FA630" s="167"/>
      <c r="FB630" s="167"/>
      <c r="FC630" s="167"/>
      <c r="FD630" s="167"/>
      <c r="FE630" s="167"/>
      <c r="FF630" s="167"/>
      <c r="FG630" s="167"/>
      <c r="FH630" s="167"/>
      <c r="FI630" s="167"/>
      <c r="FJ630" s="167"/>
      <c r="FK630" s="167"/>
      <c r="FL630" s="167"/>
      <c r="FM630" s="167"/>
      <c r="FN630" s="167"/>
      <c r="FO630" s="167"/>
      <c r="FP630" s="167"/>
      <c r="FQ630" s="167"/>
      <c r="FR630" s="167"/>
      <c r="FS630" s="167"/>
      <c r="FT630" s="167"/>
      <c r="FU630" s="167"/>
      <c r="FV630" s="167"/>
      <c r="FW630" s="167"/>
      <c r="FX630" s="167"/>
      <c r="FY630" s="167"/>
      <c r="FZ630" s="167"/>
      <c r="GA630" s="167"/>
      <c r="GB630" s="167"/>
      <c r="GC630" s="167"/>
      <c r="GD630" s="167"/>
      <c r="GE630" s="167"/>
      <c r="GF630" s="167"/>
      <c r="GG630" s="167"/>
      <c r="GH630" s="167"/>
      <c r="GI630" s="167"/>
      <c r="GJ630" s="167"/>
      <c r="GK630" s="167"/>
      <c r="GL630" s="167"/>
      <c r="GM630" s="167"/>
      <c r="GN630" s="167"/>
      <c r="GO630" s="167"/>
      <c r="GP630" s="167"/>
      <c r="GQ630" s="167"/>
      <c r="GR630" s="167"/>
      <c r="GS630" s="167"/>
      <c r="GT630" s="167"/>
      <c r="GU630" s="167"/>
      <c r="GV630" s="167"/>
      <c r="GW630" s="167"/>
      <c r="GX630" s="167"/>
      <c r="GY630" s="167"/>
      <c r="GZ630" s="167"/>
      <c r="HA630" s="167"/>
      <c r="HB630" s="167"/>
      <c r="HC630" s="167"/>
      <c r="HD630" s="167"/>
      <c r="HE630" s="167"/>
      <c r="HF630" s="167"/>
      <c r="HG630" s="167"/>
      <c r="HH630" s="167"/>
      <c r="HI630" s="167"/>
      <c r="HJ630" s="167"/>
      <c r="HK630" s="167"/>
      <c r="HL630" s="167"/>
      <c r="HM630" s="167"/>
      <c r="HN630" s="167"/>
      <c r="HO630" s="167"/>
      <c r="HP630" s="167"/>
      <c r="HQ630" s="167"/>
      <c r="HR630" s="167"/>
      <c r="HS630" s="167"/>
      <c r="HT630" s="167"/>
      <c r="HU630" s="167"/>
      <c r="HV630" s="167"/>
      <c r="HW630" s="167"/>
      <c r="HX630" s="167"/>
      <c r="HY630" s="167"/>
      <c r="HZ630" s="167"/>
      <c r="IA630" s="167"/>
      <c r="IB630" s="167"/>
      <c r="IC630" s="167"/>
      <c r="ID630" s="167"/>
      <c r="IE630" s="167"/>
      <c r="IF630" s="167"/>
    </row>
    <row r="631" s="173" customFormat="true" ht="15" hidden="false" customHeight="false" outlineLevel="0" collapsed="false">
      <c r="A631" s="152" t="s">
        <v>702</v>
      </c>
      <c r="B631" s="114" t="n">
        <v>61.9283940279206</v>
      </c>
      <c r="C631" s="114" t="n">
        <v>59.2669957174842</v>
      </c>
      <c r="D631" s="114" t="n">
        <v>7.10026021440309</v>
      </c>
      <c r="E631" s="153" t="n">
        <v>0.957024586989345</v>
      </c>
      <c r="F631" s="154"/>
      <c r="G631" s="155" t="n">
        <v>0.686339547120624</v>
      </c>
      <c r="H631" s="113" t="n">
        <v>25.4040489692698</v>
      </c>
      <c r="I631" s="155" t="n">
        <v>0.0826103683153598</v>
      </c>
      <c r="J631" s="113" t="n">
        <v>5.57753246704737</v>
      </c>
      <c r="K631" s="153" t="n">
        <v>0.217315525905188</v>
      </c>
      <c r="L631" s="156" t="n">
        <v>12.1050180551497</v>
      </c>
      <c r="M631" s="113" t="n">
        <v>5.57753246704737</v>
      </c>
      <c r="N631" s="115" t="n">
        <v>0.060256401289951</v>
      </c>
      <c r="O631" s="113" t="n">
        <v>24.7842053657584</v>
      </c>
      <c r="P631" s="154"/>
      <c r="Q631" s="114" t="n">
        <v>612.759675526442</v>
      </c>
      <c r="R631" s="114" t="n">
        <v>535.462269474861</v>
      </c>
      <c r="S631" s="114" t="n">
        <v>530.598803296676</v>
      </c>
      <c r="T631" s="114" t="n">
        <v>104.984902880915</v>
      </c>
      <c r="U631" s="114" t="n">
        <v>511.684980309884</v>
      </c>
      <c r="V631" s="114" t="n">
        <v>27.4361196951049</v>
      </c>
      <c r="W631" s="114" t="n">
        <f aca="false">100-((U631/Q631)*100)</f>
        <v>16.49499783577</v>
      </c>
      <c r="X631" s="154"/>
      <c r="Y631" s="154"/>
      <c r="Z631" s="154"/>
      <c r="AA631" s="154"/>
      <c r="AB631" s="154"/>
      <c r="AC631" s="154"/>
      <c r="AD631" s="154"/>
      <c r="AE631" s="154"/>
      <c r="AF631" s="154"/>
      <c r="AG631" s="154"/>
      <c r="AH631" s="154"/>
      <c r="AI631" s="154"/>
      <c r="AJ631" s="154"/>
      <c r="AK631" s="154"/>
      <c r="AL631" s="154"/>
      <c r="AM631" s="154"/>
      <c r="AN631" s="154"/>
      <c r="AO631" s="154"/>
      <c r="AP631" s="154"/>
      <c r="AQ631" s="154"/>
      <c r="AR631" s="154"/>
      <c r="AS631" s="154"/>
      <c r="AT631" s="154"/>
      <c r="AU631" s="154"/>
      <c r="AV631" s="154"/>
      <c r="AW631" s="154"/>
      <c r="AX631" s="154"/>
      <c r="AY631" s="154"/>
      <c r="AZ631" s="154"/>
      <c r="BA631" s="154"/>
      <c r="BB631" s="167"/>
      <c r="BC631" s="167"/>
      <c r="BD631" s="167"/>
      <c r="BE631" s="167"/>
      <c r="BF631" s="167"/>
      <c r="BG631" s="167"/>
      <c r="BH631" s="167"/>
      <c r="BI631" s="167"/>
      <c r="BJ631" s="167"/>
      <c r="BK631" s="167"/>
      <c r="BL631" s="167"/>
      <c r="BM631" s="167"/>
      <c r="BN631" s="167"/>
      <c r="BO631" s="167"/>
      <c r="BP631" s="167"/>
      <c r="BQ631" s="167"/>
      <c r="BR631" s="167"/>
      <c r="BS631" s="168"/>
      <c r="BT631" s="168"/>
      <c r="BU631" s="169"/>
      <c r="BV631" s="169"/>
      <c r="BW631" s="169"/>
      <c r="BX631" s="169"/>
      <c r="BY631" s="169"/>
      <c r="BZ631" s="169"/>
      <c r="CA631" s="169"/>
      <c r="CB631" s="169"/>
      <c r="CC631" s="169"/>
      <c r="CD631" s="169"/>
      <c r="CE631" s="169"/>
      <c r="CF631" s="167"/>
      <c r="CG631" s="167"/>
      <c r="CH631" s="167"/>
      <c r="CI631" s="167"/>
      <c r="CJ631" s="154"/>
      <c r="CK631" s="154"/>
      <c r="CL631" s="154"/>
      <c r="CM631" s="154"/>
      <c r="CN631" s="154"/>
      <c r="CO631" s="154"/>
      <c r="CP631" s="154"/>
      <c r="CQ631" s="154"/>
      <c r="CR631" s="154"/>
      <c r="CS631" s="154"/>
      <c r="CT631" s="154"/>
      <c r="CU631" s="154"/>
      <c r="CV631" s="154"/>
      <c r="CW631" s="154"/>
      <c r="CX631" s="154"/>
      <c r="CY631" s="15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54"/>
      <c r="DK631" s="154"/>
      <c r="DL631" s="154"/>
      <c r="DM631" s="154"/>
      <c r="DN631" s="154"/>
      <c r="DO631" s="154"/>
      <c r="DP631" s="167"/>
      <c r="DQ631" s="167"/>
      <c r="DR631" s="167"/>
      <c r="DS631" s="170"/>
      <c r="DT631" s="171"/>
      <c r="DU631" s="172"/>
      <c r="DV631" s="170"/>
      <c r="DW631" s="171"/>
      <c r="DX631" s="172"/>
      <c r="DY631" s="170"/>
      <c r="DZ631" s="171"/>
      <c r="EA631" s="172"/>
      <c r="EB631" s="167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69"/>
      <c r="EP631" s="169"/>
      <c r="EQ631" s="169"/>
      <c r="ER631" s="167"/>
      <c r="ES631" s="167"/>
      <c r="ET631" s="167"/>
      <c r="EU631" s="167"/>
      <c r="EV631" s="167"/>
      <c r="EW631" s="167"/>
      <c r="EX631" s="167"/>
      <c r="EY631" s="167"/>
      <c r="EZ631" s="167"/>
      <c r="FA631" s="167"/>
      <c r="FB631" s="167"/>
      <c r="FC631" s="167"/>
      <c r="FD631" s="167"/>
      <c r="FE631" s="167"/>
      <c r="FF631" s="167"/>
      <c r="FG631" s="167"/>
      <c r="FH631" s="167"/>
      <c r="FI631" s="167"/>
      <c r="FJ631" s="167"/>
      <c r="FK631" s="167"/>
      <c r="FL631" s="167"/>
      <c r="FM631" s="167"/>
      <c r="FN631" s="167"/>
      <c r="FO631" s="167"/>
      <c r="FP631" s="167"/>
      <c r="FQ631" s="167"/>
      <c r="FR631" s="167"/>
      <c r="FS631" s="167"/>
      <c r="FT631" s="167"/>
      <c r="FU631" s="167"/>
      <c r="FV631" s="167"/>
      <c r="FW631" s="167"/>
      <c r="FX631" s="167"/>
      <c r="FY631" s="167"/>
      <c r="FZ631" s="167"/>
      <c r="GA631" s="167"/>
      <c r="GB631" s="167"/>
      <c r="GC631" s="167"/>
      <c r="GD631" s="167"/>
      <c r="GE631" s="167"/>
      <c r="GF631" s="167"/>
      <c r="GG631" s="167"/>
      <c r="GH631" s="167"/>
      <c r="GI631" s="167"/>
      <c r="GJ631" s="167"/>
      <c r="GK631" s="167"/>
      <c r="GL631" s="167"/>
      <c r="GM631" s="167"/>
      <c r="GN631" s="167"/>
      <c r="GO631" s="167"/>
      <c r="GP631" s="167"/>
      <c r="GQ631" s="167"/>
      <c r="GR631" s="167"/>
      <c r="GS631" s="167"/>
      <c r="GT631" s="167"/>
      <c r="GU631" s="167"/>
      <c r="GV631" s="167"/>
      <c r="GW631" s="167"/>
      <c r="GX631" s="167"/>
      <c r="GY631" s="167"/>
      <c r="GZ631" s="167"/>
      <c r="HA631" s="167"/>
      <c r="HB631" s="167"/>
      <c r="HC631" s="167"/>
      <c r="HD631" s="167"/>
      <c r="HE631" s="167"/>
      <c r="HF631" s="167"/>
      <c r="HG631" s="167"/>
      <c r="HH631" s="167"/>
      <c r="HI631" s="167"/>
      <c r="HJ631" s="167"/>
      <c r="HK631" s="167"/>
      <c r="HL631" s="167"/>
      <c r="HM631" s="167"/>
      <c r="HN631" s="167"/>
      <c r="HO631" s="167"/>
      <c r="HP631" s="167"/>
      <c r="HQ631" s="167"/>
      <c r="HR631" s="167"/>
      <c r="HS631" s="167"/>
      <c r="HT631" s="167"/>
      <c r="HU631" s="167"/>
      <c r="HV631" s="167"/>
      <c r="HW631" s="167"/>
      <c r="HX631" s="167"/>
      <c r="HY631" s="167"/>
      <c r="HZ631" s="167"/>
      <c r="IA631" s="167"/>
      <c r="IB631" s="167"/>
      <c r="IC631" s="167"/>
      <c r="ID631" s="167"/>
      <c r="IE631" s="167"/>
      <c r="IF631" s="167"/>
      <c r="IG631" s="167"/>
      <c r="IH631" s="167"/>
    </row>
    <row r="632" s="173" customFormat="true" ht="15" hidden="false" customHeight="false" outlineLevel="0" collapsed="false">
      <c r="A632" s="152" t="s">
        <v>703</v>
      </c>
      <c r="B632" s="114" t="n">
        <v>61.5939030839319</v>
      </c>
      <c r="C632" s="114" t="n">
        <v>56.8550224216088</v>
      </c>
      <c r="D632" s="114" t="n">
        <v>7.1037675012458</v>
      </c>
      <c r="E632" s="153" t="n">
        <v>0.923062504159453</v>
      </c>
      <c r="F632" s="154"/>
      <c r="G632" s="155" t="n">
        <v>0.619682574688638</v>
      </c>
      <c r="H632" s="113" t="n">
        <v>16.3692599934678</v>
      </c>
      <c r="I632" s="155" t="n">
        <v>0.0848905253786712</v>
      </c>
      <c r="J632" s="113" t="n">
        <v>3.85822306002854</v>
      </c>
      <c r="K632" s="153" t="n">
        <v>0.230670365253616</v>
      </c>
      <c r="L632" s="156" t="n">
        <v>11.7798776193138</v>
      </c>
      <c r="M632" s="113" t="n">
        <v>3.85822306002854</v>
      </c>
      <c r="N632" s="115" t="n">
        <v>0.0529430293926127</v>
      </c>
      <c r="O632" s="113" t="n">
        <v>15.9080730307856</v>
      </c>
      <c r="P632" s="154"/>
      <c r="Q632" s="114" t="n">
        <v>576</v>
      </c>
      <c r="R632" s="114" t="n">
        <v>361.106001479144</v>
      </c>
      <c r="S632" s="114" t="n">
        <v>489.648361166691</v>
      </c>
      <c r="T632" s="114" t="n">
        <v>63.5913919910171</v>
      </c>
      <c r="U632" s="114" t="n">
        <v>525.247920279415</v>
      </c>
      <c r="V632" s="114" t="n">
        <v>19.461613477682</v>
      </c>
      <c r="W632" s="114" t="n">
        <f aca="false">100-((U632/Q632)*100)</f>
        <v>8.81112495149039</v>
      </c>
      <c r="X632" s="154"/>
      <c r="Y632" s="154"/>
      <c r="Z632" s="154"/>
      <c r="AA632" s="154"/>
      <c r="AB632" s="154"/>
      <c r="AC632" s="154"/>
      <c r="AD632" s="154"/>
      <c r="AE632" s="154"/>
      <c r="AF632" s="154"/>
      <c r="AG632" s="154"/>
      <c r="AH632" s="154"/>
      <c r="AI632" s="154"/>
      <c r="AJ632" s="154"/>
      <c r="AK632" s="154"/>
      <c r="AL632" s="154"/>
      <c r="AM632" s="154"/>
      <c r="AN632" s="154"/>
      <c r="AO632" s="154"/>
      <c r="AP632" s="154"/>
      <c r="AQ632" s="154"/>
      <c r="AR632" s="154"/>
      <c r="AS632" s="154"/>
      <c r="AT632" s="154"/>
      <c r="AU632" s="154"/>
      <c r="AV632" s="154"/>
      <c r="AW632" s="154"/>
      <c r="AX632" s="154"/>
      <c r="AY632" s="154"/>
      <c r="AZ632" s="154"/>
      <c r="BA632" s="154"/>
      <c r="BB632" s="167"/>
      <c r="BC632" s="167"/>
      <c r="BD632" s="167"/>
      <c r="BE632" s="167"/>
      <c r="BF632" s="167"/>
      <c r="BG632" s="167"/>
      <c r="BH632" s="167"/>
      <c r="BI632" s="167"/>
      <c r="BJ632" s="167"/>
      <c r="BK632" s="167"/>
      <c r="BL632" s="167"/>
      <c r="BM632" s="167"/>
      <c r="BN632" s="167"/>
      <c r="BO632" s="167"/>
      <c r="BP632" s="167"/>
      <c r="BQ632" s="167"/>
      <c r="BR632" s="167"/>
      <c r="BS632" s="168"/>
      <c r="BT632" s="168"/>
      <c r="BU632" s="169"/>
      <c r="BV632" s="169"/>
      <c r="BW632" s="169"/>
      <c r="BX632" s="169"/>
      <c r="BY632" s="169"/>
      <c r="BZ632" s="169"/>
      <c r="CA632" s="169"/>
      <c r="CB632" s="169"/>
      <c r="CC632" s="169"/>
      <c r="CD632" s="169"/>
      <c r="CE632" s="169"/>
      <c r="CF632" s="167"/>
      <c r="CG632" s="167"/>
      <c r="CH632" s="167"/>
      <c r="CI632" s="167"/>
      <c r="CJ632" s="154"/>
      <c r="CK632" s="154"/>
      <c r="CL632" s="154"/>
      <c r="CM632" s="154"/>
      <c r="CN632" s="154"/>
      <c r="CO632" s="154"/>
      <c r="CP632" s="154"/>
      <c r="CQ632" s="154"/>
      <c r="CR632" s="154"/>
      <c r="CS632" s="154"/>
      <c r="CT632" s="154"/>
      <c r="CU632" s="154"/>
      <c r="CV632" s="154"/>
      <c r="CW632" s="154"/>
      <c r="CX632" s="154"/>
      <c r="CY632" s="15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54"/>
      <c r="DK632" s="154"/>
      <c r="DL632" s="154"/>
      <c r="DM632" s="154"/>
      <c r="DN632" s="154"/>
      <c r="DO632" s="154"/>
      <c r="DP632" s="167"/>
      <c r="DQ632" s="167"/>
      <c r="DR632" s="167"/>
      <c r="DS632" s="170"/>
      <c r="DT632" s="171"/>
      <c r="DU632" s="172"/>
      <c r="DV632" s="170"/>
      <c r="DW632" s="171"/>
      <c r="DX632" s="172"/>
      <c r="DY632" s="170"/>
      <c r="DZ632" s="171"/>
      <c r="EA632" s="172"/>
      <c r="EB632" s="167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69"/>
      <c r="EP632" s="169"/>
      <c r="EQ632" s="169"/>
      <c r="ER632" s="167"/>
      <c r="ES632" s="167"/>
      <c r="ET632" s="167"/>
      <c r="EU632" s="167"/>
      <c r="EV632" s="167"/>
      <c r="EW632" s="167"/>
      <c r="EX632" s="167"/>
      <c r="EY632" s="167"/>
      <c r="EZ632" s="167"/>
      <c r="FA632" s="167"/>
      <c r="FB632" s="167"/>
      <c r="FC632" s="167"/>
      <c r="FD632" s="167"/>
      <c r="FE632" s="167"/>
      <c r="FF632" s="167"/>
      <c r="FG632" s="167"/>
      <c r="FH632" s="167"/>
      <c r="FI632" s="167"/>
      <c r="FJ632" s="167"/>
      <c r="FK632" s="167"/>
      <c r="FL632" s="167"/>
      <c r="FM632" s="167"/>
      <c r="FN632" s="167"/>
      <c r="FO632" s="167"/>
      <c r="FP632" s="167"/>
      <c r="FQ632" s="167"/>
      <c r="FR632" s="167"/>
      <c r="FS632" s="167"/>
      <c r="FT632" s="167"/>
      <c r="FU632" s="167"/>
      <c r="FV632" s="167"/>
      <c r="FW632" s="167"/>
      <c r="FX632" s="167"/>
      <c r="FY632" s="167"/>
      <c r="FZ632" s="167"/>
      <c r="GA632" s="167"/>
      <c r="GB632" s="167"/>
      <c r="GC632" s="167"/>
      <c r="GD632" s="167"/>
      <c r="GE632" s="167"/>
      <c r="GF632" s="167"/>
      <c r="GG632" s="167"/>
      <c r="GH632" s="167"/>
      <c r="GI632" s="167"/>
      <c r="GJ632" s="167"/>
      <c r="GK632" s="167"/>
      <c r="GL632" s="167"/>
      <c r="GM632" s="167"/>
      <c r="GN632" s="167"/>
      <c r="GO632" s="167"/>
      <c r="GP632" s="167"/>
      <c r="GQ632" s="167"/>
      <c r="GR632" s="167"/>
      <c r="GS632" s="167"/>
      <c r="GT632" s="167"/>
      <c r="GU632" s="167"/>
      <c r="GV632" s="167"/>
      <c r="GW632" s="167"/>
      <c r="GX632" s="167"/>
      <c r="GY632" s="167"/>
      <c r="GZ632" s="167"/>
      <c r="HA632" s="167"/>
      <c r="HB632" s="167"/>
      <c r="HC632" s="167"/>
      <c r="HD632" s="167"/>
      <c r="HE632" s="167"/>
      <c r="HF632" s="167"/>
      <c r="HG632" s="167"/>
      <c r="HH632" s="167"/>
      <c r="HI632" s="167"/>
      <c r="HJ632" s="167"/>
      <c r="HK632" s="167"/>
      <c r="HL632" s="167"/>
      <c r="HM632" s="167"/>
      <c r="HN632" s="167"/>
      <c r="HO632" s="167"/>
      <c r="HP632" s="167"/>
      <c r="HQ632" s="167"/>
      <c r="HR632" s="167"/>
      <c r="HS632" s="167"/>
      <c r="HT632" s="167"/>
      <c r="HU632" s="167"/>
      <c r="HV632" s="167"/>
      <c r="HW632" s="167"/>
      <c r="HX632" s="167"/>
      <c r="HY632" s="167"/>
      <c r="HZ632" s="167"/>
      <c r="IA632" s="167"/>
      <c r="IB632" s="167"/>
      <c r="IC632" s="167"/>
      <c r="ID632" s="167"/>
      <c r="IE632" s="167"/>
      <c r="IF632" s="167"/>
    </row>
    <row r="633" s="173" customFormat="true" ht="15" hidden="false" customHeight="false" outlineLevel="0" collapsed="false">
      <c r="A633" s="152" t="s">
        <v>704</v>
      </c>
      <c r="B633" s="114" t="n">
        <v>64.9651086007648</v>
      </c>
      <c r="C633" s="114" t="n">
        <v>59.9569245282785</v>
      </c>
      <c r="D633" s="114" t="n">
        <v>7.16319154840229</v>
      </c>
      <c r="E633" s="153" t="n">
        <v>0.922909632872879</v>
      </c>
      <c r="F633" s="154"/>
      <c r="G633" s="155" t="n">
        <v>0.681825022846467</v>
      </c>
      <c r="H633" s="113" t="n">
        <v>13.2423391368687</v>
      </c>
      <c r="I633" s="155" t="n">
        <v>0.0805473236928598</v>
      </c>
      <c r="J633" s="113" t="n">
        <v>7.42915185665521</v>
      </c>
      <c r="K633" s="153" t="n">
        <v>0.557780637717862</v>
      </c>
      <c r="L633" s="156" t="n">
        <v>12.4150617817318</v>
      </c>
      <c r="M633" s="113" t="n">
        <v>7.42915185665521</v>
      </c>
      <c r="N633" s="115" t="n">
        <v>0.0613932389249315</v>
      </c>
      <c r="O633" s="113" t="n">
        <v>10.9620823070528</v>
      </c>
      <c r="P633" s="154"/>
      <c r="Q633" s="114" t="n">
        <v>653.068635165715</v>
      </c>
      <c r="R633" s="114" t="n">
        <v>235.245467947101</v>
      </c>
      <c r="S633" s="114" t="n">
        <v>527.876861365767</v>
      </c>
      <c r="T633" s="114" t="n">
        <v>54.5113255219987</v>
      </c>
      <c r="U633" s="114" t="n">
        <v>499.388841018523</v>
      </c>
      <c r="V633" s="114" t="n">
        <v>35.6997162361317</v>
      </c>
      <c r="W633" s="114" t="n">
        <f aca="false">100-((U633/Q633)*100)</f>
        <v>23.5319514476752</v>
      </c>
      <c r="X633" s="154"/>
      <c r="Y633" s="154"/>
      <c r="Z633" s="154"/>
      <c r="AA633" s="154"/>
      <c r="AB633" s="154"/>
      <c r="AC633" s="154"/>
      <c r="AD633" s="154"/>
      <c r="AE633" s="154"/>
      <c r="AF633" s="154"/>
      <c r="AG633" s="154"/>
      <c r="AH633" s="154"/>
      <c r="AI633" s="154"/>
      <c r="AJ633" s="154"/>
      <c r="AK633" s="154"/>
      <c r="AL633" s="154"/>
      <c r="AM633" s="154"/>
      <c r="AN633" s="154"/>
      <c r="AO633" s="154"/>
      <c r="AP633" s="154"/>
      <c r="AQ633" s="154"/>
      <c r="AR633" s="154"/>
      <c r="AS633" s="154"/>
      <c r="AT633" s="154"/>
      <c r="AU633" s="154"/>
      <c r="AV633" s="154"/>
      <c r="AW633" s="154"/>
      <c r="AX633" s="154"/>
      <c r="AY633" s="154"/>
      <c r="AZ633" s="154"/>
      <c r="BA633" s="154"/>
      <c r="BB633" s="167"/>
      <c r="BC633" s="167"/>
      <c r="BD633" s="167"/>
      <c r="BE633" s="167"/>
      <c r="BF633" s="167"/>
      <c r="BG633" s="167"/>
      <c r="BH633" s="167"/>
      <c r="BI633" s="167"/>
      <c r="BJ633" s="167"/>
      <c r="BK633" s="167"/>
      <c r="BL633" s="167"/>
      <c r="BM633" s="167"/>
      <c r="BN633" s="167"/>
      <c r="BO633" s="167"/>
      <c r="BP633" s="167"/>
      <c r="BQ633" s="167"/>
      <c r="BR633" s="167"/>
      <c r="BS633" s="168"/>
      <c r="BT633" s="168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7"/>
      <c r="CG633" s="167"/>
      <c r="CH633" s="167"/>
      <c r="CI633" s="167"/>
      <c r="CJ633" s="154"/>
      <c r="CK633" s="154"/>
      <c r="CL633" s="154"/>
      <c r="CM633" s="154"/>
      <c r="CN633" s="154"/>
      <c r="CO633" s="154"/>
      <c r="CP633" s="154"/>
      <c r="CQ633" s="154"/>
      <c r="CR633" s="154"/>
      <c r="CS633" s="154"/>
      <c r="CT633" s="154"/>
      <c r="CU633" s="154"/>
      <c r="CV633" s="154"/>
      <c r="CW633" s="154"/>
      <c r="CX633" s="154"/>
      <c r="CY633" s="15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54"/>
      <c r="DK633" s="154"/>
      <c r="DL633" s="154"/>
      <c r="DM633" s="154"/>
      <c r="DN633" s="154"/>
      <c r="DO633" s="154"/>
      <c r="DP633" s="167"/>
      <c r="DQ633" s="167"/>
      <c r="DR633" s="167"/>
      <c r="DS633" s="170"/>
      <c r="DT633" s="171"/>
      <c r="DU633" s="172"/>
      <c r="DV633" s="170"/>
      <c r="DW633" s="171"/>
      <c r="DX633" s="172"/>
      <c r="DY633" s="170"/>
      <c r="DZ633" s="171"/>
      <c r="EA633" s="172"/>
      <c r="EB633" s="167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69"/>
      <c r="EP633" s="169"/>
      <c r="EQ633" s="169"/>
      <c r="ER633" s="167"/>
      <c r="ES633" s="167"/>
      <c r="ET633" s="167"/>
      <c r="EU633" s="167"/>
      <c r="EV633" s="167"/>
      <c r="EW633" s="167"/>
      <c r="EX633" s="167"/>
      <c r="EY633" s="167"/>
      <c r="EZ633" s="167"/>
      <c r="FA633" s="167"/>
      <c r="FB633" s="167"/>
      <c r="FC633" s="167"/>
      <c r="FD633" s="167"/>
      <c r="FE633" s="167"/>
      <c r="FF633" s="167"/>
      <c r="FG633" s="167"/>
      <c r="FH633" s="167"/>
      <c r="FI633" s="167"/>
      <c r="FJ633" s="167"/>
      <c r="FK633" s="167"/>
      <c r="FL633" s="167"/>
      <c r="FM633" s="167"/>
      <c r="FN633" s="167"/>
      <c r="FO633" s="167"/>
      <c r="FP633" s="167"/>
      <c r="FQ633" s="167"/>
      <c r="FR633" s="167"/>
      <c r="FS633" s="167"/>
      <c r="FT633" s="167"/>
      <c r="FU633" s="167"/>
      <c r="FV633" s="167"/>
      <c r="FW633" s="167"/>
      <c r="FX633" s="167"/>
      <c r="FY633" s="167"/>
      <c r="FZ633" s="167"/>
      <c r="GA633" s="167"/>
      <c r="GB633" s="167"/>
      <c r="GC633" s="167"/>
      <c r="GD633" s="167"/>
      <c r="GE633" s="167"/>
      <c r="GF633" s="167"/>
      <c r="GG633" s="167"/>
      <c r="GH633" s="167"/>
      <c r="GI633" s="167"/>
      <c r="GJ633" s="167"/>
      <c r="GK633" s="167"/>
      <c r="GL633" s="167"/>
      <c r="GM633" s="167"/>
      <c r="GN633" s="167"/>
      <c r="GO633" s="167"/>
      <c r="GP633" s="167"/>
      <c r="GQ633" s="167"/>
      <c r="GR633" s="167"/>
      <c r="GS633" s="167"/>
      <c r="GT633" s="167"/>
      <c r="GU633" s="167"/>
      <c r="GV633" s="167"/>
      <c r="GW633" s="167"/>
      <c r="GX633" s="167"/>
      <c r="GY633" s="167"/>
      <c r="GZ633" s="167"/>
      <c r="HA633" s="167"/>
      <c r="HB633" s="167"/>
      <c r="HC633" s="167"/>
      <c r="HD633" s="167"/>
      <c r="HE633" s="167"/>
      <c r="HF633" s="167"/>
      <c r="HG633" s="167"/>
      <c r="HH633" s="167"/>
      <c r="HI633" s="167"/>
      <c r="HJ633" s="167"/>
      <c r="HK633" s="167"/>
      <c r="HL633" s="167"/>
      <c r="HM633" s="167"/>
      <c r="HN633" s="167"/>
      <c r="HO633" s="167"/>
      <c r="HP633" s="167"/>
      <c r="HQ633" s="167"/>
      <c r="HR633" s="167"/>
      <c r="HS633" s="167"/>
      <c r="HT633" s="167"/>
      <c r="HU633" s="167"/>
      <c r="HV633" s="167"/>
      <c r="HW633" s="167"/>
      <c r="HX633" s="167"/>
      <c r="HY633" s="167"/>
      <c r="HZ633" s="167"/>
      <c r="IA633" s="167"/>
      <c r="IB633" s="167"/>
      <c r="IC633" s="167"/>
      <c r="ID633" s="167"/>
      <c r="IE633" s="167"/>
      <c r="IF633" s="167"/>
    </row>
    <row r="634" s="167" customFormat="true" ht="13.5" hidden="false" customHeight="false" outlineLevel="0" collapsed="false">
      <c r="A634" s="152" t="s">
        <v>705</v>
      </c>
      <c r="B634" s="114" t="n">
        <v>47.8466152418576</v>
      </c>
      <c r="C634" s="114" t="n">
        <v>32.2190287625426</v>
      </c>
      <c r="D634" s="114" t="n">
        <v>5.55135791861726</v>
      </c>
      <c r="E634" s="153" t="n">
        <v>0.673381567320491</v>
      </c>
      <c r="F634" s="154"/>
      <c r="G634" s="155" t="n">
        <v>0.722617673555593</v>
      </c>
      <c r="H634" s="113" t="n">
        <v>14.4837948426911</v>
      </c>
      <c r="I634" s="155" t="n">
        <v>0.0870765388377103</v>
      </c>
      <c r="J634" s="113" t="n">
        <v>5.7606055057196</v>
      </c>
      <c r="K634" s="153" t="n">
        <v>0.391427868783742</v>
      </c>
      <c r="L634" s="156" t="n">
        <v>11.4841496153603</v>
      </c>
      <c r="M634" s="113" t="n">
        <v>5.7606055057196</v>
      </c>
      <c r="N634" s="115" t="n">
        <v>0.0601874780810563</v>
      </c>
      <c r="O634" s="113" t="n">
        <v>13.2889328861515</v>
      </c>
      <c r="P634" s="154"/>
      <c r="Q634" s="114" t="n">
        <v>600</v>
      </c>
      <c r="R634" s="114" t="n">
        <v>296</v>
      </c>
      <c r="S634" s="114" t="n">
        <v>552.211034304008</v>
      </c>
      <c r="T634" s="114" t="n">
        <v>61.6924412090651</v>
      </c>
      <c r="U634" s="114" t="n">
        <v>538.224132630953</v>
      </c>
      <c r="V634" s="114" t="n">
        <v>29.7459179629889</v>
      </c>
      <c r="W634" s="114" t="n">
        <f aca="false">100-((U634/Q634)*100)</f>
        <v>10.2959778948413</v>
      </c>
      <c r="X634" s="154"/>
      <c r="Y634" s="154"/>
      <c r="Z634" s="154"/>
      <c r="AA634" s="154"/>
      <c r="AB634" s="154"/>
      <c r="AC634" s="154"/>
      <c r="AD634" s="154"/>
      <c r="AE634" s="154"/>
      <c r="AF634" s="154"/>
      <c r="AG634" s="154"/>
      <c r="AH634" s="154"/>
      <c r="AI634" s="154"/>
      <c r="AJ634" s="154"/>
      <c r="AK634" s="154"/>
      <c r="AL634" s="154"/>
      <c r="AM634" s="154"/>
      <c r="AN634" s="154"/>
      <c r="AO634" s="154"/>
      <c r="AP634" s="154"/>
      <c r="AQ634" s="154"/>
      <c r="AR634" s="154"/>
      <c r="AS634" s="154"/>
      <c r="AT634" s="154"/>
      <c r="AU634" s="154"/>
      <c r="AV634" s="154"/>
      <c r="AW634" s="154"/>
      <c r="AX634" s="154"/>
      <c r="AY634" s="154"/>
      <c r="AZ634" s="154"/>
      <c r="BA634" s="154"/>
      <c r="BS634" s="168"/>
      <c r="BT634" s="168"/>
      <c r="BU634" s="169"/>
      <c r="BV634" s="169"/>
      <c r="BW634" s="169"/>
      <c r="BX634" s="169"/>
      <c r="BY634" s="169"/>
      <c r="BZ634" s="169"/>
      <c r="CA634" s="169"/>
      <c r="CB634" s="169"/>
      <c r="CC634" s="169"/>
      <c r="CD634" s="169"/>
      <c r="CE634" s="169"/>
      <c r="CJ634" s="154"/>
      <c r="CK634" s="154"/>
      <c r="CL634" s="154"/>
      <c r="CM634" s="154"/>
      <c r="CN634" s="154"/>
      <c r="CO634" s="154"/>
      <c r="CP634" s="154"/>
      <c r="CQ634" s="154"/>
      <c r="CR634" s="154"/>
      <c r="CS634" s="154"/>
      <c r="CT634" s="154"/>
      <c r="CU634" s="154"/>
      <c r="CV634" s="154"/>
      <c r="CW634" s="154"/>
      <c r="CX634" s="154"/>
      <c r="CY634" s="15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54"/>
      <c r="DK634" s="154"/>
      <c r="DL634" s="154"/>
      <c r="DM634" s="154"/>
      <c r="DN634" s="154"/>
      <c r="DO634" s="154"/>
      <c r="DS634" s="170"/>
      <c r="DT634" s="171"/>
      <c r="DU634" s="172"/>
      <c r="DV634" s="170"/>
      <c r="DW634" s="171"/>
      <c r="DX634" s="172"/>
      <c r="DY634" s="170"/>
      <c r="DZ634" s="171"/>
      <c r="EA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69"/>
      <c r="EP634" s="169"/>
      <c r="EQ634" s="169"/>
    </row>
    <row r="635" s="173" customFormat="true" ht="15" hidden="false" customHeight="false" outlineLevel="0" collapsed="false">
      <c r="A635" s="152" t="s">
        <v>706</v>
      </c>
      <c r="B635" s="114" t="n">
        <v>55.571733656475</v>
      </c>
      <c r="C635" s="114" t="n">
        <v>42.6209292838191</v>
      </c>
      <c r="D635" s="114" t="n">
        <v>6.53963097919684</v>
      </c>
      <c r="E635" s="153" t="n">
        <v>0.766953385821769</v>
      </c>
      <c r="F635" s="154"/>
      <c r="G635" s="155" t="n">
        <v>0.684781604084377</v>
      </c>
      <c r="H635" s="113" t="n">
        <v>10.3162986213352</v>
      </c>
      <c r="I635" s="155" t="n">
        <v>0.0861636337247131</v>
      </c>
      <c r="J635" s="113" t="n">
        <v>5.15281307825418</v>
      </c>
      <c r="K635" s="153" t="n">
        <v>0.489573621335008</v>
      </c>
      <c r="L635" s="156" t="n">
        <v>11.6058243689551</v>
      </c>
      <c r="M635" s="113" t="n">
        <v>5.15281307825418</v>
      </c>
      <c r="N635" s="115" t="n">
        <v>0.0576403758927666</v>
      </c>
      <c r="O635" s="113" t="n">
        <v>8.93725543022772</v>
      </c>
      <c r="P635" s="154"/>
      <c r="Q635" s="114" t="n">
        <v>535</v>
      </c>
      <c r="R635" s="114" t="n">
        <v>198</v>
      </c>
      <c r="S635" s="114" t="n">
        <v>529.660297085471</v>
      </c>
      <c r="T635" s="114" t="n">
        <v>42.5757482118363</v>
      </c>
      <c r="U635" s="114" t="n">
        <v>532.808288687157</v>
      </c>
      <c r="V635" s="114" t="n">
        <v>26.3506505669165</v>
      </c>
      <c r="W635" s="114" t="n">
        <f aca="false">100-((U635/Q635)*100)</f>
        <v>0.409665665951948</v>
      </c>
      <c r="X635" s="154"/>
      <c r="Y635" s="154"/>
      <c r="Z635" s="154"/>
      <c r="AA635" s="154"/>
      <c r="AB635" s="154"/>
      <c r="AC635" s="154"/>
      <c r="AD635" s="154"/>
      <c r="AE635" s="154"/>
      <c r="AF635" s="154"/>
      <c r="AG635" s="154"/>
      <c r="AH635" s="154"/>
      <c r="AI635" s="154"/>
      <c r="AJ635" s="154"/>
      <c r="AK635" s="154"/>
      <c r="AL635" s="154"/>
      <c r="AM635" s="154"/>
      <c r="AN635" s="154"/>
      <c r="AO635" s="154"/>
      <c r="AP635" s="154"/>
      <c r="AQ635" s="154"/>
      <c r="AR635" s="154"/>
      <c r="AS635" s="154"/>
      <c r="AT635" s="154"/>
      <c r="AU635" s="154"/>
      <c r="AV635" s="154"/>
      <c r="AW635" s="154"/>
      <c r="AX635" s="154"/>
      <c r="AY635" s="154"/>
      <c r="AZ635" s="154"/>
      <c r="BA635" s="154"/>
      <c r="BB635" s="167"/>
      <c r="BC635" s="167"/>
      <c r="BD635" s="167"/>
      <c r="BE635" s="167"/>
      <c r="BF635" s="167"/>
      <c r="BG635" s="167"/>
      <c r="BH635" s="167"/>
      <c r="BI635" s="167"/>
      <c r="BJ635" s="167"/>
      <c r="BK635" s="167"/>
      <c r="BL635" s="167"/>
      <c r="BM635" s="167"/>
      <c r="BN635" s="167"/>
      <c r="BO635" s="167"/>
      <c r="BP635" s="167"/>
      <c r="BQ635" s="167"/>
      <c r="BR635" s="167"/>
      <c r="BS635" s="168"/>
      <c r="BT635" s="168"/>
      <c r="BU635" s="169"/>
      <c r="BV635" s="169"/>
      <c r="BW635" s="169"/>
      <c r="BX635" s="169"/>
      <c r="BY635" s="169"/>
      <c r="BZ635" s="169"/>
      <c r="CA635" s="169"/>
      <c r="CB635" s="169"/>
      <c r="CC635" s="169"/>
      <c r="CD635" s="169"/>
      <c r="CE635" s="169"/>
      <c r="CF635" s="167"/>
      <c r="CG635" s="167"/>
      <c r="CH635" s="167"/>
      <c r="CI635" s="167"/>
      <c r="CJ635" s="154"/>
      <c r="CK635" s="154"/>
      <c r="CL635" s="154"/>
      <c r="CM635" s="154"/>
      <c r="CN635" s="154"/>
      <c r="CO635" s="154"/>
      <c r="CP635" s="154"/>
      <c r="CQ635" s="154"/>
      <c r="CR635" s="154"/>
      <c r="CS635" s="154"/>
      <c r="CT635" s="154"/>
      <c r="CU635" s="154"/>
      <c r="CV635" s="154"/>
      <c r="CW635" s="154"/>
      <c r="CX635" s="154"/>
      <c r="CY635" s="15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54"/>
      <c r="DK635" s="154"/>
      <c r="DL635" s="154"/>
      <c r="DM635" s="154"/>
      <c r="DN635" s="154"/>
      <c r="DO635" s="154"/>
      <c r="DP635" s="167"/>
      <c r="DQ635" s="167"/>
      <c r="DR635" s="167"/>
      <c r="DS635" s="170"/>
      <c r="DT635" s="171"/>
      <c r="DU635" s="172"/>
      <c r="DV635" s="170"/>
      <c r="DW635" s="171"/>
      <c r="DX635" s="172"/>
      <c r="DY635" s="170"/>
      <c r="DZ635" s="171"/>
      <c r="EA635" s="172"/>
      <c r="EB635" s="167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69"/>
      <c r="EP635" s="169"/>
      <c r="EQ635" s="169"/>
      <c r="ER635" s="167"/>
      <c r="ES635" s="167"/>
      <c r="ET635" s="167"/>
      <c r="EU635" s="167"/>
      <c r="EV635" s="167"/>
      <c r="EW635" s="167"/>
      <c r="EX635" s="167"/>
      <c r="EY635" s="167"/>
      <c r="EZ635" s="167"/>
      <c r="FA635" s="167"/>
      <c r="FB635" s="167"/>
      <c r="FC635" s="167"/>
      <c r="FD635" s="167"/>
      <c r="FE635" s="167"/>
      <c r="FF635" s="167"/>
      <c r="FG635" s="167"/>
      <c r="FH635" s="167"/>
      <c r="FI635" s="167"/>
      <c r="FJ635" s="167"/>
      <c r="FK635" s="167"/>
      <c r="FL635" s="167"/>
      <c r="FM635" s="167"/>
      <c r="FN635" s="167"/>
      <c r="FO635" s="167"/>
      <c r="FP635" s="167"/>
      <c r="FQ635" s="167"/>
      <c r="FR635" s="167"/>
      <c r="FS635" s="167"/>
      <c r="FT635" s="167"/>
      <c r="FU635" s="167"/>
      <c r="FV635" s="167"/>
      <c r="FW635" s="167"/>
      <c r="FX635" s="167"/>
      <c r="FY635" s="167"/>
      <c r="FZ635" s="167"/>
      <c r="GA635" s="167"/>
      <c r="GB635" s="167"/>
      <c r="GC635" s="167"/>
      <c r="GD635" s="167"/>
      <c r="GE635" s="167"/>
      <c r="GF635" s="167"/>
      <c r="GG635" s="167"/>
      <c r="GH635" s="167"/>
      <c r="GI635" s="167"/>
      <c r="GJ635" s="167"/>
      <c r="GK635" s="167"/>
      <c r="GL635" s="167"/>
      <c r="GM635" s="167"/>
      <c r="GN635" s="167"/>
      <c r="GO635" s="167"/>
      <c r="GP635" s="167"/>
      <c r="GQ635" s="167"/>
      <c r="GR635" s="167"/>
      <c r="GS635" s="167"/>
      <c r="GT635" s="167"/>
      <c r="GU635" s="167"/>
      <c r="GV635" s="167"/>
      <c r="GW635" s="167"/>
      <c r="GX635" s="167"/>
      <c r="GY635" s="167"/>
      <c r="GZ635" s="167"/>
      <c r="HA635" s="167"/>
      <c r="HB635" s="167"/>
      <c r="HC635" s="167"/>
      <c r="HD635" s="167"/>
      <c r="HE635" s="167"/>
      <c r="HF635" s="167"/>
      <c r="HG635" s="167"/>
      <c r="HH635" s="167"/>
      <c r="HI635" s="167"/>
      <c r="HJ635" s="167"/>
      <c r="HK635" s="167"/>
      <c r="HL635" s="167"/>
      <c r="HM635" s="167"/>
      <c r="HN635" s="167"/>
      <c r="HO635" s="167"/>
      <c r="HP635" s="167"/>
      <c r="HQ635" s="167"/>
      <c r="HR635" s="167"/>
      <c r="HS635" s="167"/>
      <c r="HT635" s="167"/>
      <c r="HU635" s="167"/>
      <c r="HV635" s="167"/>
      <c r="HW635" s="167"/>
      <c r="HX635" s="167"/>
      <c r="HY635" s="167"/>
      <c r="HZ635" s="167"/>
      <c r="IA635" s="167"/>
      <c r="IB635" s="167"/>
      <c r="IC635" s="167"/>
      <c r="ID635" s="167"/>
      <c r="IE635" s="167"/>
      <c r="IF635" s="167"/>
    </row>
    <row r="636" s="173" customFormat="true" ht="15" hidden="false" customHeight="false" outlineLevel="0" collapsed="false">
      <c r="A636" s="152" t="s">
        <v>707</v>
      </c>
      <c r="B636" s="114" t="n">
        <v>50.7215720610078</v>
      </c>
      <c r="C636" s="114" t="n">
        <v>36.0240657582835</v>
      </c>
      <c r="D636" s="114" t="n">
        <v>5.72260381320484</v>
      </c>
      <c r="E636" s="153" t="n">
        <v>0.710231648872275</v>
      </c>
      <c r="F636" s="154"/>
      <c r="G636" s="155" t="n">
        <v>0.664657691326671</v>
      </c>
      <c r="H636" s="113" t="n">
        <v>22.8580190670126</v>
      </c>
      <c r="I636" s="155" t="n">
        <v>0.0847937987249425</v>
      </c>
      <c r="J636" s="113" t="n">
        <v>6.62440189989496</v>
      </c>
      <c r="K636" s="153" t="n">
        <v>0.28632031565502</v>
      </c>
      <c r="L636" s="156" t="n">
        <v>11.7933152546195</v>
      </c>
      <c r="M636" s="113" t="n">
        <v>6.62440189989496</v>
      </c>
      <c r="N636" s="115" t="n">
        <v>0.0568502878606253</v>
      </c>
      <c r="O636" s="113" t="n">
        <v>21.8770732762995</v>
      </c>
      <c r="P636" s="154"/>
      <c r="Q636" s="114" t="n">
        <v>540</v>
      </c>
      <c r="R636" s="114" t="n">
        <v>520</v>
      </c>
      <c r="S636" s="114" t="n">
        <v>517.459015587075</v>
      </c>
      <c r="T636" s="114" t="n">
        <v>92.6705188098447</v>
      </c>
      <c r="U636" s="114" t="n">
        <v>524.673145353985</v>
      </c>
      <c r="V636" s="114" t="n">
        <v>33.37964984492</v>
      </c>
      <c r="W636" s="114" t="n">
        <f aca="false">100-((U636/Q636)*100)</f>
        <v>2.83830641592877</v>
      </c>
      <c r="X636" s="154"/>
      <c r="Y636" s="154"/>
      <c r="Z636" s="154"/>
      <c r="AA636" s="154"/>
      <c r="AB636" s="154"/>
      <c r="AC636" s="154"/>
      <c r="AD636" s="154"/>
      <c r="AE636" s="154"/>
      <c r="AF636" s="154"/>
      <c r="AG636" s="154"/>
      <c r="AH636" s="154"/>
      <c r="AI636" s="154"/>
      <c r="AJ636" s="154"/>
      <c r="AK636" s="154"/>
      <c r="AL636" s="154"/>
      <c r="AM636" s="154"/>
      <c r="AN636" s="154"/>
      <c r="AO636" s="154"/>
      <c r="AP636" s="154"/>
      <c r="AQ636" s="154"/>
      <c r="AR636" s="154"/>
      <c r="AS636" s="154"/>
      <c r="AT636" s="154"/>
      <c r="AU636" s="154"/>
      <c r="AV636" s="154"/>
      <c r="AW636" s="154"/>
      <c r="AX636" s="154"/>
      <c r="AY636" s="154"/>
      <c r="AZ636" s="154"/>
      <c r="BA636" s="154"/>
      <c r="BB636" s="167"/>
      <c r="BC636" s="167"/>
      <c r="BD636" s="167"/>
      <c r="BE636" s="167"/>
      <c r="BF636" s="167"/>
      <c r="BG636" s="167"/>
      <c r="BH636" s="167"/>
      <c r="BI636" s="167"/>
      <c r="BJ636" s="167"/>
      <c r="BK636" s="167"/>
      <c r="BL636" s="167"/>
      <c r="BM636" s="167"/>
      <c r="BN636" s="167"/>
      <c r="BO636" s="167"/>
      <c r="BP636" s="167"/>
      <c r="BQ636" s="167"/>
      <c r="BR636" s="167"/>
      <c r="BS636" s="168"/>
      <c r="BT636" s="168"/>
      <c r="BU636" s="169"/>
      <c r="BV636" s="169"/>
      <c r="BW636" s="169"/>
      <c r="BX636" s="169"/>
      <c r="BY636" s="169"/>
      <c r="BZ636" s="169"/>
      <c r="CA636" s="169"/>
      <c r="CB636" s="169"/>
      <c r="CC636" s="169"/>
      <c r="CD636" s="169"/>
      <c r="CE636" s="169"/>
      <c r="CF636" s="167"/>
      <c r="CG636" s="167"/>
      <c r="CH636" s="167"/>
      <c r="CI636" s="167"/>
      <c r="CJ636" s="154"/>
      <c r="CK636" s="154"/>
      <c r="CL636" s="154"/>
      <c r="CM636" s="154"/>
      <c r="CN636" s="154"/>
      <c r="CO636" s="154"/>
      <c r="CP636" s="154"/>
      <c r="CQ636" s="154"/>
      <c r="CR636" s="154"/>
      <c r="CS636" s="154"/>
      <c r="CT636" s="154"/>
      <c r="CU636" s="154"/>
      <c r="CV636" s="154"/>
      <c r="CW636" s="154"/>
      <c r="CX636" s="154"/>
      <c r="CY636" s="15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54"/>
      <c r="DK636" s="154"/>
      <c r="DL636" s="154"/>
      <c r="DM636" s="154"/>
      <c r="DN636" s="154"/>
      <c r="DO636" s="154"/>
      <c r="DP636" s="167"/>
      <c r="DQ636" s="167"/>
      <c r="DR636" s="167"/>
      <c r="DS636" s="170"/>
      <c r="DT636" s="171"/>
      <c r="DU636" s="172"/>
      <c r="DV636" s="170"/>
      <c r="DW636" s="171"/>
      <c r="DX636" s="172"/>
      <c r="DY636" s="170"/>
      <c r="DZ636" s="171"/>
      <c r="EA636" s="172"/>
      <c r="EB636" s="167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69"/>
      <c r="EP636" s="169"/>
      <c r="EQ636" s="169"/>
      <c r="ER636" s="167"/>
      <c r="ES636" s="167"/>
      <c r="ET636" s="167"/>
      <c r="EU636" s="167"/>
      <c r="EV636" s="167"/>
      <c r="EW636" s="167"/>
      <c r="EX636" s="167"/>
      <c r="EY636" s="167"/>
      <c r="EZ636" s="167"/>
      <c r="FA636" s="167"/>
      <c r="FB636" s="167"/>
      <c r="FC636" s="167"/>
      <c r="FD636" s="167"/>
      <c r="FE636" s="167"/>
      <c r="FF636" s="167"/>
      <c r="FG636" s="167"/>
      <c r="FH636" s="167"/>
      <c r="FI636" s="167"/>
      <c r="FJ636" s="167"/>
      <c r="FK636" s="167"/>
      <c r="FL636" s="167"/>
      <c r="FM636" s="167"/>
      <c r="FN636" s="167"/>
      <c r="FO636" s="167"/>
      <c r="FP636" s="167"/>
      <c r="FQ636" s="167"/>
      <c r="FR636" s="167"/>
      <c r="FS636" s="167"/>
      <c r="FT636" s="167"/>
      <c r="FU636" s="167"/>
      <c r="FV636" s="167"/>
      <c r="FW636" s="167"/>
      <c r="FX636" s="167"/>
      <c r="FY636" s="167"/>
      <c r="FZ636" s="167"/>
      <c r="GA636" s="167"/>
      <c r="GB636" s="167"/>
      <c r="GC636" s="167"/>
      <c r="GD636" s="167"/>
      <c r="GE636" s="167"/>
      <c r="GF636" s="167"/>
      <c r="GG636" s="167"/>
      <c r="GH636" s="167"/>
      <c r="GI636" s="167"/>
      <c r="GJ636" s="167"/>
      <c r="GK636" s="167"/>
      <c r="GL636" s="167"/>
      <c r="GM636" s="167"/>
      <c r="GN636" s="167"/>
      <c r="GO636" s="167"/>
      <c r="GP636" s="167"/>
      <c r="GQ636" s="167"/>
      <c r="GR636" s="167"/>
      <c r="GS636" s="167"/>
      <c r="GT636" s="167"/>
      <c r="GU636" s="167"/>
      <c r="GV636" s="167"/>
      <c r="GW636" s="167"/>
      <c r="GX636" s="167"/>
      <c r="GY636" s="167"/>
      <c r="GZ636" s="167"/>
      <c r="HA636" s="167"/>
      <c r="HB636" s="167"/>
      <c r="HC636" s="167"/>
      <c r="HD636" s="167"/>
      <c r="HE636" s="167"/>
      <c r="HF636" s="167"/>
      <c r="HG636" s="167"/>
      <c r="HH636" s="167"/>
      <c r="HI636" s="167"/>
      <c r="HJ636" s="167"/>
      <c r="HK636" s="167"/>
      <c r="HL636" s="167"/>
      <c r="HM636" s="167"/>
      <c r="HN636" s="167"/>
      <c r="HO636" s="167"/>
      <c r="HP636" s="167"/>
      <c r="HQ636" s="167"/>
      <c r="HR636" s="167"/>
      <c r="HS636" s="167"/>
      <c r="HT636" s="167"/>
      <c r="HU636" s="167"/>
      <c r="HV636" s="167"/>
      <c r="HW636" s="167"/>
      <c r="HX636" s="167"/>
      <c r="HY636" s="167"/>
      <c r="HZ636" s="167"/>
      <c r="IA636" s="167"/>
      <c r="IB636" s="167"/>
      <c r="IC636" s="167"/>
      <c r="ID636" s="167"/>
      <c r="IE636" s="167"/>
      <c r="IF636" s="167"/>
    </row>
    <row r="637" s="173" customFormat="true" ht="15" hidden="false" customHeight="false" outlineLevel="0" collapsed="false">
      <c r="A637" s="152" t="s">
        <v>708</v>
      </c>
      <c r="B637" s="114" t="n">
        <v>48.2808464938084</v>
      </c>
      <c r="C637" s="114" t="n">
        <v>32.4651051517983</v>
      </c>
      <c r="D637" s="114" t="n">
        <v>5.12966648941548</v>
      </c>
      <c r="E637" s="153" t="n">
        <v>0.672422037090043</v>
      </c>
      <c r="F637" s="154"/>
      <c r="G637" s="155" t="n">
        <v>0.6840576727636</v>
      </c>
      <c r="H637" s="113" t="n">
        <v>11.1108650520039</v>
      </c>
      <c r="I637" s="155" t="n">
        <v>0.0852329476766816</v>
      </c>
      <c r="J637" s="113" t="n">
        <v>7.9024918061288</v>
      </c>
      <c r="K637" s="153" t="n">
        <v>0.705215104085301</v>
      </c>
      <c r="L637" s="156" t="n">
        <v>11.7325521087614</v>
      </c>
      <c r="M637" s="113" t="n">
        <v>7.9024918061288</v>
      </c>
      <c r="N637" s="115" t="n">
        <v>0.0582081686328473</v>
      </c>
      <c r="O637" s="113" t="n">
        <v>7.81037422009398</v>
      </c>
      <c r="P637" s="154"/>
      <c r="Q637" s="114" t="n">
        <v>505</v>
      </c>
      <c r="R637" s="114" t="n">
        <v>185</v>
      </c>
      <c r="S637" s="114" t="n">
        <v>529.223904876911</v>
      </c>
      <c r="T637" s="114" t="n">
        <v>45.8261678787307</v>
      </c>
      <c r="U637" s="114" t="n">
        <v>527.282270862589</v>
      </c>
      <c r="V637" s="114" t="n">
        <v>40.0098384187975</v>
      </c>
      <c r="W637" s="114" t="n">
        <f aca="false">100-((U637/Q637)*100)</f>
        <v>-4.41233086387909</v>
      </c>
      <c r="X637" s="154"/>
      <c r="Y637" s="154"/>
      <c r="Z637" s="154"/>
      <c r="AA637" s="154"/>
      <c r="AB637" s="154"/>
      <c r="AC637" s="154"/>
      <c r="AD637" s="154"/>
      <c r="AE637" s="154"/>
      <c r="AF637" s="154"/>
      <c r="AG637" s="154"/>
      <c r="AH637" s="154"/>
      <c r="AI637" s="154"/>
      <c r="AJ637" s="154"/>
      <c r="AK637" s="154"/>
      <c r="AL637" s="154"/>
      <c r="AM637" s="154"/>
      <c r="AN637" s="154"/>
      <c r="AO637" s="154"/>
      <c r="AP637" s="154"/>
      <c r="AQ637" s="154"/>
      <c r="AR637" s="154"/>
      <c r="AS637" s="154"/>
      <c r="AT637" s="154"/>
      <c r="AU637" s="154"/>
      <c r="AV637" s="154"/>
      <c r="AW637" s="154"/>
      <c r="AX637" s="154"/>
      <c r="AY637" s="154"/>
      <c r="AZ637" s="154"/>
      <c r="BA637" s="154"/>
      <c r="BB637" s="167"/>
      <c r="BC637" s="167"/>
      <c r="BD637" s="167"/>
      <c r="BE637" s="167"/>
      <c r="BF637" s="167"/>
      <c r="BG637" s="167"/>
      <c r="BH637" s="167"/>
      <c r="BI637" s="167"/>
      <c r="BJ637" s="167"/>
      <c r="BK637" s="167"/>
      <c r="BL637" s="167"/>
      <c r="BM637" s="167"/>
      <c r="BN637" s="167"/>
      <c r="BO637" s="167"/>
      <c r="BP637" s="167"/>
      <c r="BQ637" s="167"/>
      <c r="BR637" s="167"/>
      <c r="BS637" s="168"/>
      <c r="BT637" s="168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7"/>
      <c r="CG637" s="167"/>
      <c r="CH637" s="167"/>
      <c r="CI637" s="167"/>
      <c r="CJ637" s="154"/>
      <c r="CK637" s="154"/>
      <c r="CL637" s="154"/>
      <c r="CM637" s="154"/>
      <c r="CN637" s="154"/>
      <c r="CO637" s="154"/>
      <c r="CP637" s="154"/>
      <c r="CQ637" s="154"/>
      <c r="CR637" s="154"/>
      <c r="CS637" s="154"/>
      <c r="CT637" s="154"/>
      <c r="CU637" s="154"/>
      <c r="CV637" s="154"/>
      <c r="CW637" s="154"/>
      <c r="CX637" s="154"/>
      <c r="CY637" s="15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54"/>
      <c r="DK637" s="154"/>
      <c r="DL637" s="154"/>
      <c r="DM637" s="154"/>
      <c r="DN637" s="154"/>
      <c r="DO637" s="154"/>
      <c r="DP637" s="167"/>
      <c r="DQ637" s="167"/>
      <c r="DR637" s="167"/>
      <c r="DS637" s="170"/>
      <c r="DT637" s="171"/>
      <c r="DU637" s="172"/>
      <c r="DV637" s="170"/>
      <c r="DW637" s="171"/>
      <c r="DX637" s="172"/>
      <c r="DY637" s="170"/>
      <c r="DZ637" s="171"/>
      <c r="EA637" s="172"/>
      <c r="EB637" s="167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69"/>
      <c r="EP637" s="169"/>
      <c r="EQ637" s="169"/>
      <c r="ER637" s="167"/>
      <c r="ES637" s="167"/>
      <c r="ET637" s="167"/>
      <c r="EU637" s="167"/>
      <c r="EV637" s="167"/>
      <c r="EW637" s="167"/>
      <c r="EX637" s="167"/>
      <c r="EY637" s="167"/>
      <c r="EZ637" s="167"/>
      <c r="FA637" s="167"/>
      <c r="FB637" s="167"/>
      <c r="FC637" s="167"/>
      <c r="FD637" s="167"/>
      <c r="FE637" s="167"/>
      <c r="FF637" s="167"/>
      <c r="FG637" s="167"/>
      <c r="FH637" s="167"/>
      <c r="FI637" s="167"/>
      <c r="FJ637" s="167"/>
      <c r="FK637" s="167"/>
      <c r="FL637" s="167"/>
      <c r="FM637" s="167"/>
      <c r="FN637" s="167"/>
      <c r="FO637" s="167"/>
      <c r="FP637" s="167"/>
      <c r="FQ637" s="167"/>
      <c r="FR637" s="167"/>
      <c r="FS637" s="167"/>
      <c r="FT637" s="167"/>
      <c r="FU637" s="167"/>
      <c r="FV637" s="167"/>
      <c r="FW637" s="167"/>
      <c r="FX637" s="167"/>
      <c r="FY637" s="167"/>
      <c r="FZ637" s="167"/>
      <c r="GA637" s="167"/>
      <c r="GB637" s="167"/>
      <c r="GC637" s="167"/>
      <c r="GD637" s="167"/>
      <c r="GE637" s="167"/>
      <c r="GF637" s="167"/>
      <c r="GG637" s="167"/>
      <c r="GH637" s="167"/>
      <c r="GI637" s="167"/>
      <c r="GJ637" s="167"/>
      <c r="GK637" s="167"/>
      <c r="GL637" s="167"/>
      <c r="GM637" s="167"/>
      <c r="GN637" s="167"/>
      <c r="GO637" s="167"/>
      <c r="GP637" s="167"/>
      <c r="GQ637" s="167"/>
      <c r="GR637" s="167"/>
      <c r="GS637" s="167"/>
      <c r="GT637" s="167"/>
      <c r="GU637" s="167"/>
      <c r="GV637" s="167"/>
      <c r="GW637" s="167"/>
      <c r="GX637" s="167"/>
      <c r="GY637" s="167"/>
      <c r="GZ637" s="167"/>
      <c r="HA637" s="167"/>
      <c r="HB637" s="167"/>
      <c r="HC637" s="167"/>
      <c r="HD637" s="167"/>
      <c r="HE637" s="167"/>
      <c r="HF637" s="167"/>
      <c r="HG637" s="167"/>
      <c r="HH637" s="167"/>
      <c r="HI637" s="167"/>
      <c r="HJ637" s="167"/>
      <c r="HK637" s="167"/>
      <c r="HL637" s="167"/>
      <c r="HM637" s="167"/>
      <c r="HN637" s="167"/>
      <c r="HO637" s="167"/>
      <c r="HP637" s="167"/>
      <c r="HQ637" s="167"/>
      <c r="HR637" s="167"/>
      <c r="HS637" s="167"/>
      <c r="HT637" s="167"/>
      <c r="HU637" s="167"/>
      <c r="HV637" s="167"/>
      <c r="HW637" s="167"/>
      <c r="HX637" s="167"/>
      <c r="HY637" s="167"/>
      <c r="HZ637" s="167"/>
      <c r="IA637" s="167"/>
      <c r="IB637" s="167"/>
      <c r="IC637" s="167"/>
      <c r="ID637" s="167"/>
      <c r="IE637" s="167"/>
      <c r="IF637" s="167"/>
    </row>
    <row r="638" s="173" customFormat="true" ht="15" hidden="false" customHeight="false" outlineLevel="0" collapsed="false">
      <c r="A638" s="152" t="s">
        <v>709</v>
      </c>
      <c r="B638" s="114" t="n">
        <v>45.0925971655208</v>
      </c>
      <c r="C638" s="114" t="n">
        <v>30.5794047467941</v>
      </c>
      <c r="D638" s="114" t="n">
        <v>5.31106417684762</v>
      </c>
      <c r="E638" s="153" t="n">
        <v>0.678146894811729</v>
      </c>
      <c r="F638" s="154"/>
      <c r="G638" s="155" t="n">
        <v>0.601536256988383</v>
      </c>
      <c r="H638" s="113" t="n">
        <v>23.5041582985041</v>
      </c>
      <c r="I638" s="155" t="n">
        <v>0.0914371742464277</v>
      </c>
      <c r="J638" s="113" t="n">
        <v>8.10201057072976</v>
      </c>
      <c r="K638" s="153" t="n">
        <v>0.341921496754151</v>
      </c>
      <c r="L638" s="156" t="n">
        <v>10.9364709511358</v>
      </c>
      <c r="M638" s="113" t="n">
        <v>8.10201057072976</v>
      </c>
      <c r="N638" s="115" t="n">
        <v>0.0477131114056311</v>
      </c>
      <c r="O638" s="113" t="n">
        <v>22.0636099048392</v>
      </c>
      <c r="P638" s="154"/>
      <c r="Q638" s="114" t="n">
        <v>600</v>
      </c>
      <c r="R638" s="114" t="n">
        <v>535</v>
      </c>
      <c r="S638" s="114" t="n">
        <v>478.208183179283</v>
      </c>
      <c r="T638" s="114" t="n">
        <v>89.6395459864318</v>
      </c>
      <c r="U638" s="114" t="n">
        <v>564.031176502879</v>
      </c>
      <c r="V638" s="114" t="n">
        <v>43.7557432683212</v>
      </c>
      <c r="W638" s="114" t="n">
        <f aca="false">100-((U638/Q638)*100)</f>
        <v>5.99480391618685</v>
      </c>
      <c r="X638" s="154"/>
      <c r="Y638" s="154"/>
      <c r="Z638" s="154"/>
      <c r="AA638" s="154"/>
      <c r="AB638" s="154"/>
      <c r="AC638" s="154"/>
      <c r="AD638" s="154"/>
      <c r="AE638" s="154"/>
      <c r="AF638" s="154"/>
      <c r="AG638" s="154"/>
      <c r="AH638" s="154"/>
      <c r="AI638" s="154"/>
      <c r="AJ638" s="154"/>
      <c r="AK638" s="154"/>
      <c r="AL638" s="154"/>
      <c r="AM638" s="154"/>
      <c r="AN638" s="154"/>
      <c r="AO638" s="154"/>
      <c r="AP638" s="154"/>
      <c r="AQ638" s="154"/>
      <c r="AR638" s="154"/>
      <c r="AS638" s="154"/>
      <c r="AT638" s="154"/>
      <c r="AU638" s="154"/>
      <c r="AV638" s="154"/>
      <c r="AW638" s="154"/>
      <c r="AX638" s="154"/>
      <c r="AY638" s="154"/>
      <c r="AZ638" s="154"/>
      <c r="BA638" s="154"/>
      <c r="BB638" s="167"/>
      <c r="BC638" s="167"/>
      <c r="BD638" s="167"/>
      <c r="BE638" s="167"/>
      <c r="BF638" s="167"/>
      <c r="BG638" s="167"/>
      <c r="BH638" s="167"/>
      <c r="BI638" s="167"/>
      <c r="BJ638" s="167"/>
      <c r="BK638" s="167"/>
      <c r="BL638" s="167"/>
      <c r="BM638" s="167"/>
      <c r="BN638" s="167"/>
      <c r="BO638" s="167"/>
      <c r="BP638" s="167"/>
      <c r="BQ638" s="167"/>
      <c r="BR638" s="167"/>
      <c r="BS638" s="168"/>
      <c r="BT638" s="168"/>
      <c r="BU638" s="169"/>
      <c r="BV638" s="169"/>
      <c r="BW638" s="169"/>
      <c r="BX638" s="169"/>
      <c r="BY638" s="169"/>
      <c r="BZ638" s="169"/>
      <c r="CA638" s="169"/>
      <c r="CB638" s="169"/>
      <c r="CC638" s="169"/>
      <c r="CD638" s="169"/>
      <c r="CE638" s="169"/>
      <c r="CF638" s="167"/>
      <c r="CG638" s="167"/>
      <c r="CH638" s="167"/>
      <c r="CI638" s="167"/>
      <c r="CJ638" s="154"/>
      <c r="CK638" s="154"/>
      <c r="CL638" s="154"/>
      <c r="CM638" s="154"/>
      <c r="CN638" s="154"/>
      <c r="CO638" s="154"/>
      <c r="CP638" s="154"/>
      <c r="CQ638" s="154"/>
      <c r="CR638" s="154"/>
      <c r="CS638" s="154"/>
      <c r="CT638" s="154"/>
      <c r="CU638" s="154"/>
      <c r="CV638" s="154"/>
      <c r="CW638" s="154"/>
      <c r="CX638" s="154"/>
      <c r="CY638" s="15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54"/>
      <c r="DK638" s="154"/>
      <c r="DL638" s="154"/>
      <c r="DM638" s="154"/>
      <c r="DN638" s="154"/>
      <c r="DO638" s="154"/>
      <c r="DP638" s="167"/>
      <c r="DQ638" s="167"/>
      <c r="DR638" s="167"/>
      <c r="DS638" s="170"/>
      <c r="DT638" s="171"/>
      <c r="DU638" s="172"/>
      <c r="DV638" s="170"/>
      <c r="DW638" s="171"/>
      <c r="DX638" s="172"/>
      <c r="DY638" s="170"/>
      <c r="DZ638" s="171"/>
      <c r="EA638" s="172"/>
      <c r="EB638" s="167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69"/>
      <c r="EP638" s="169"/>
      <c r="EQ638" s="169"/>
      <c r="ER638" s="167"/>
      <c r="ES638" s="167"/>
      <c r="ET638" s="167"/>
      <c r="EU638" s="167"/>
      <c r="EV638" s="167"/>
      <c r="EW638" s="167"/>
      <c r="EX638" s="167"/>
      <c r="EY638" s="167"/>
      <c r="EZ638" s="167"/>
      <c r="FA638" s="167"/>
      <c r="FB638" s="167"/>
      <c r="FC638" s="167"/>
      <c r="FD638" s="167"/>
      <c r="FE638" s="167"/>
      <c r="FF638" s="167"/>
      <c r="FG638" s="167"/>
      <c r="FH638" s="167"/>
      <c r="FI638" s="167"/>
      <c r="FJ638" s="167"/>
      <c r="FK638" s="167"/>
      <c r="FL638" s="167"/>
      <c r="FM638" s="167"/>
      <c r="FN638" s="167"/>
      <c r="FO638" s="167"/>
      <c r="FP638" s="167"/>
      <c r="FQ638" s="167"/>
      <c r="FR638" s="167"/>
      <c r="FS638" s="167"/>
      <c r="FT638" s="167"/>
      <c r="FU638" s="167"/>
      <c r="FV638" s="167"/>
      <c r="FW638" s="167"/>
      <c r="FX638" s="167"/>
      <c r="FY638" s="167"/>
      <c r="FZ638" s="167"/>
      <c r="GA638" s="167"/>
      <c r="GB638" s="167"/>
      <c r="GC638" s="167"/>
      <c r="GD638" s="167"/>
      <c r="GE638" s="167"/>
      <c r="GF638" s="167"/>
      <c r="GG638" s="167"/>
      <c r="GH638" s="167"/>
      <c r="GI638" s="167"/>
      <c r="GJ638" s="167"/>
      <c r="GK638" s="167"/>
      <c r="GL638" s="167"/>
      <c r="GM638" s="167"/>
      <c r="GN638" s="167"/>
      <c r="GO638" s="167"/>
      <c r="GP638" s="167"/>
      <c r="GQ638" s="167"/>
      <c r="GR638" s="167"/>
      <c r="GS638" s="167"/>
      <c r="GT638" s="167"/>
      <c r="GU638" s="167"/>
      <c r="GV638" s="167"/>
      <c r="GW638" s="167"/>
      <c r="GX638" s="167"/>
      <c r="GY638" s="167"/>
      <c r="GZ638" s="167"/>
      <c r="HA638" s="167"/>
      <c r="HB638" s="167"/>
      <c r="HC638" s="167"/>
      <c r="HD638" s="167"/>
      <c r="HE638" s="167"/>
      <c r="HF638" s="167"/>
      <c r="HG638" s="167"/>
      <c r="HH638" s="167"/>
      <c r="HI638" s="167"/>
      <c r="HJ638" s="167"/>
      <c r="HK638" s="167"/>
      <c r="HL638" s="167"/>
      <c r="HM638" s="167"/>
      <c r="HN638" s="167"/>
      <c r="HO638" s="167"/>
      <c r="HP638" s="167"/>
      <c r="HQ638" s="167"/>
      <c r="HR638" s="167"/>
      <c r="HS638" s="167"/>
      <c r="HT638" s="167"/>
      <c r="HU638" s="167"/>
      <c r="HV638" s="167"/>
      <c r="HW638" s="167"/>
      <c r="HX638" s="167"/>
      <c r="HY638" s="167"/>
      <c r="HZ638" s="167"/>
      <c r="IA638" s="167"/>
      <c r="IB638" s="167"/>
      <c r="IC638" s="167"/>
      <c r="ID638" s="167"/>
      <c r="IE638" s="167"/>
      <c r="IF638" s="167"/>
      <c r="IG638" s="167"/>
      <c r="IH638" s="167"/>
    </row>
    <row r="639" s="173" customFormat="true" ht="15" hidden="false" customHeight="false" outlineLevel="0" collapsed="false">
      <c r="A639" s="152" t="s">
        <v>710</v>
      </c>
      <c r="B639" s="114" t="n">
        <v>44.7504372956196</v>
      </c>
      <c r="C639" s="114" t="n">
        <v>30.1321239267901</v>
      </c>
      <c r="D639" s="114" t="n">
        <v>5.19172875571083</v>
      </c>
      <c r="E639" s="153" t="n">
        <v>0.673336971608535</v>
      </c>
      <c r="F639" s="154"/>
      <c r="G639" s="155" t="n">
        <v>0.529269021659344</v>
      </c>
      <c r="H639" s="113" t="n">
        <v>20.3129047493974</v>
      </c>
      <c r="I639" s="155" t="n">
        <v>0.087794473297991</v>
      </c>
      <c r="J639" s="113" t="n">
        <v>4.90432577735547</v>
      </c>
      <c r="K639" s="153" t="n">
        <v>0.236105886575879</v>
      </c>
      <c r="L639" s="156" t="n">
        <v>11.3902386156565</v>
      </c>
      <c r="M639" s="113" t="n">
        <v>4.90432577735547</v>
      </c>
      <c r="N639" s="115" t="n">
        <v>0.0437228056902741</v>
      </c>
      <c r="O639" s="113" t="n">
        <v>19.7119681419096</v>
      </c>
      <c r="P639" s="154"/>
      <c r="Q639" s="114" t="n">
        <v>650</v>
      </c>
      <c r="R639" s="114" t="n">
        <v>485</v>
      </c>
      <c r="S639" s="114" t="n">
        <v>431.324422620294</v>
      </c>
      <c r="T639" s="114" t="n">
        <v>71.382955776396</v>
      </c>
      <c r="U639" s="114" t="n">
        <v>542.480111977646</v>
      </c>
      <c r="V639" s="114" t="n">
        <v>25.5163086245073</v>
      </c>
      <c r="W639" s="114" t="n">
        <f aca="false">100-((U639/Q639)*100)</f>
        <v>16.5415212342084</v>
      </c>
      <c r="X639" s="154"/>
      <c r="Y639" s="154"/>
      <c r="Z639" s="154"/>
      <c r="AA639" s="154"/>
      <c r="AB639" s="154"/>
      <c r="AC639" s="154"/>
      <c r="AD639" s="154"/>
      <c r="AE639" s="154"/>
      <c r="AF639" s="154"/>
      <c r="AG639" s="154"/>
      <c r="AH639" s="154"/>
      <c r="AI639" s="154"/>
      <c r="AJ639" s="154"/>
      <c r="AK639" s="154"/>
      <c r="AL639" s="154"/>
      <c r="AM639" s="154"/>
      <c r="AN639" s="154"/>
      <c r="AO639" s="154"/>
      <c r="AP639" s="154"/>
      <c r="AQ639" s="154"/>
      <c r="AR639" s="154"/>
      <c r="AS639" s="154"/>
      <c r="AT639" s="154"/>
      <c r="AU639" s="154"/>
      <c r="AV639" s="154"/>
      <c r="AW639" s="154"/>
      <c r="AX639" s="154"/>
      <c r="AY639" s="154"/>
      <c r="AZ639" s="154"/>
      <c r="BA639" s="154"/>
      <c r="BB639" s="167"/>
      <c r="BC639" s="167"/>
      <c r="BD639" s="167"/>
      <c r="BE639" s="167"/>
      <c r="BF639" s="167"/>
      <c r="BG639" s="167"/>
      <c r="BH639" s="167"/>
      <c r="BI639" s="167"/>
      <c r="BJ639" s="167"/>
      <c r="BK639" s="167"/>
      <c r="BL639" s="167"/>
      <c r="BM639" s="167"/>
      <c r="BN639" s="167"/>
      <c r="BO639" s="167"/>
      <c r="BP639" s="167"/>
      <c r="BQ639" s="167"/>
      <c r="BR639" s="167"/>
      <c r="BS639" s="168"/>
      <c r="BT639" s="168"/>
      <c r="BU639" s="169"/>
      <c r="BV639" s="169"/>
      <c r="BW639" s="169"/>
      <c r="BX639" s="169"/>
      <c r="BY639" s="169"/>
      <c r="BZ639" s="169"/>
      <c r="CA639" s="169"/>
      <c r="CB639" s="169"/>
      <c r="CC639" s="169"/>
      <c r="CD639" s="169"/>
      <c r="CE639" s="169"/>
      <c r="CF639" s="167"/>
      <c r="CG639" s="167"/>
      <c r="CH639" s="167"/>
      <c r="CI639" s="167"/>
      <c r="CJ639" s="154"/>
      <c r="CK639" s="154"/>
      <c r="CL639" s="154"/>
      <c r="CM639" s="154"/>
      <c r="CN639" s="154"/>
      <c r="CO639" s="154"/>
      <c r="CP639" s="154"/>
      <c r="CQ639" s="154"/>
      <c r="CR639" s="154"/>
      <c r="CS639" s="154"/>
      <c r="CT639" s="154"/>
      <c r="CU639" s="154"/>
      <c r="CV639" s="154"/>
      <c r="CW639" s="154"/>
      <c r="CX639" s="154"/>
      <c r="CY639" s="15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54"/>
      <c r="DK639" s="154"/>
      <c r="DL639" s="154"/>
      <c r="DM639" s="154"/>
      <c r="DN639" s="154"/>
      <c r="DO639" s="154"/>
      <c r="DP639" s="167"/>
      <c r="DQ639" s="167"/>
      <c r="DR639" s="167"/>
      <c r="DS639" s="170"/>
      <c r="DT639" s="171"/>
      <c r="DU639" s="172"/>
      <c r="DV639" s="170"/>
      <c r="DW639" s="171"/>
      <c r="DX639" s="172"/>
      <c r="DY639" s="170"/>
      <c r="DZ639" s="171"/>
      <c r="EA639" s="172"/>
      <c r="EB639" s="167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69"/>
      <c r="EP639" s="169"/>
      <c r="EQ639" s="169"/>
      <c r="ER639" s="167"/>
      <c r="ES639" s="167"/>
      <c r="ET639" s="167"/>
      <c r="EU639" s="167"/>
      <c r="EV639" s="167"/>
      <c r="EW639" s="167"/>
      <c r="EX639" s="167"/>
      <c r="EY639" s="167"/>
      <c r="EZ639" s="167"/>
      <c r="FA639" s="167"/>
      <c r="FB639" s="167"/>
      <c r="FC639" s="167"/>
      <c r="FD639" s="167"/>
      <c r="FE639" s="167"/>
      <c r="FF639" s="167"/>
      <c r="FG639" s="167"/>
      <c r="FH639" s="167"/>
      <c r="FI639" s="167"/>
      <c r="FJ639" s="167"/>
      <c r="FK639" s="167"/>
      <c r="FL639" s="167"/>
      <c r="FM639" s="167"/>
      <c r="FN639" s="167"/>
      <c r="FO639" s="167"/>
      <c r="FP639" s="167"/>
      <c r="FQ639" s="167"/>
      <c r="FR639" s="167"/>
      <c r="FS639" s="167"/>
      <c r="FT639" s="167"/>
      <c r="FU639" s="167"/>
      <c r="FV639" s="167"/>
      <c r="FW639" s="167"/>
      <c r="FX639" s="167"/>
      <c r="FY639" s="167"/>
      <c r="FZ639" s="167"/>
      <c r="GA639" s="167"/>
      <c r="GB639" s="167"/>
      <c r="GC639" s="167"/>
      <c r="GD639" s="167"/>
      <c r="GE639" s="167"/>
      <c r="GF639" s="167"/>
      <c r="GG639" s="167"/>
      <c r="GH639" s="167"/>
      <c r="GI639" s="167"/>
      <c r="GJ639" s="167"/>
      <c r="GK639" s="167"/>
      <c r="GL639" s="167"/>
      <c r="GM639" s="167"/>
      <c r="GN639" s="167"/>
      <c r="GO639" s="167"/>
      <c r="GP639" s="167"/>
      <c r="GQ639" s="167"/>
      <c r="GR639" s="167"/>
      <c r="GS639" s="167"/>
      <c r="GT639" s="167"/>
      <c r="GU639" s="167"/>
      <c r="GV639" s="167"/>
      <c r="GW639" s="167"/>
      <c r="GX639" s="167"/>
      <c r="GY639" s="167"/>
      <c r="GZ639" s="167"/>
      <c r="HA639" s="167"/>
      <c r="HB639" s="167"/>
      <c r="HC639" s="167"/>
      <c r="HD639" s="167"/>
      <c r="HE639" s="167"/>
      <c r="HF639" s="167"/>
      <c r="HG639" s="167"/>
      <c r="HH639" s="167"/>
      <c r="HI639" s="167"/>
      <c r="HJ639" s="167"/>
      <c r="HK639" s="167"/>
      <c r="HL639" s="167"/>
      <c r="HM639" s="167"/>
      <c r="HN639" s="167"/>
      <c r="HO639" s="167"/>
      <c r="HP639" s="167"/>
      <c r="HQ639" s="167"/>
      <c r="HR639" s="167"/>
      <c r="HS639" s="167"/>
      <c r="HT639" s="167"/>
      <c r="HU639" s="167"/>
      <c r="HV639" s="167"/>
      <c r="HW639" s="167"/>
      <c r="HX639" s="167"/>
      <c r="HY639" s="167"/>
      <c r="HZ639" s="167"/>
      <c r="IA639" s="167"/>
      <c r="IB639" s="167"/>
      <c r="IC639" s="167"/>
      <c r="ID639" s="167"/>
      <c r="IE639" s="167"/>
      <c r="IF639" s="167"/>
      <c r="IG639" s="167"/>
      <c r="IH639" s="167"/>
    </row>
    <row r="640" s="173" customFormat="true" ht="15" hidden="false" customHeight="false" outlineLevel="0" collapsed="false">
      <c r="A640" s="152" t="s">
        <v>711</v>
      </c>
      <c r="B640" s="114" t="n">
        <v>44.976706864181</v>
      </c>
      <c r="C640" s="114" t="n">
        <v>28.3574222020322</v>
      </c>
      <c r="D640" s="114" t="n">
        <v>5.02252284520694</v>
      </c>
      <c r="E640" s="153" t="n">
        <v>0.63049129603163</v>
      </c>
      <c r="F640" s="154"/>
      <c r="G640" s="155" t="n">
        <v>0.667079584755139</v>
      </c>
      <c r="H640" s="113" t="n">
        <v>12.7235743818203</v>
      </c>
      <c r="I640" s="155" t="n">
        <v>0.0879154068476495</v>
      </c>
      <c r="J640" s="113" t="n">
        <v>6.20627961084622</v>
      </c>
      <c r="K640" s="153" t="n">
        <v>0.481035537826111</v>
      </c>
      <c r="L640" s="156" t="n">
        <v>11.3745705770653</v>
      </c>
      <c r="M640" s="113" t="n">
        <v>6.20627961084622</v>
      </c>
      <c r="N640" s="115" t="n">
        <v>0.0550315043321493</v>
      </c>
      <c r="O640" s="113" t="n">
        <v>11.1072696213655</v>
      </c>
      <c r="P640" s="154"/>
      <c r="Q640" s="114" t="n">
        <v>550</v>
      </c>
      <c r="R640" s="114" t="n">
        <v>266</v>
      </c>
      <c r="S640" s="114" t="n">
        <v>518.935212401787</v>
      </c>
      <c r="T640" s="114" t="n">
        <v>51.6964070680928</v>
      </c>
      <c r="U640" s="114" t="n">
        <v>543.196740382498</v>
      </c>
      <c r="V640" s="114" t="n">
        <v>32.3310200158839</v>
      </c>
      <c r="W640" s="114" t="n">
        <f aca="false">100-((U640/Q640)*100)</f>
        <v>1.23695629409131</v>
      </c>
      <c r="X640" s="154"/>
      <c r="Y640" s="154"/>
      <c r="Z640" s="154"/>
      <c r="AA640" s="154"/>
      <c r="AB640" s="154"/>
      <c r="AC640" s="154"/>
      <c r="AD640" s="154"/>
      <c r="AE640" s="154"/>
      <c r="AF640" s="154"/>
      <c r="AG640" s="154"/>
      <c r="AH640" s="154"/>
      <c r="AI640" s="154"/>
      <c r="AJ640" s="154"/>
      <c r="AK640" s="154"/>
      <c r="AL640" s="154"/>
      <c r="AM640" s="154"/>
      <c r="AN640" s="154"/>
      <c r="AO640" s="154"/>
      <c r="AP640" s="154"/>
      <c r="AQ640" s="154"/>
      <c r="AR640" s="154"/>
      <c r="AS640" s="154"/>
      <c r="AT640" s="154"/>
      <c r="AU640" s="154"/>
      <c r="AV640" s="154"/>
      <c r="AW640" s="154"/>
      <c r="AX640" s="154"/>
      <c r="AY640" s="154"/>
      <c r="AZ640" s="154"/>
      <c r="BA640" s="154"/>
      <c r="BB640" s="167"/>
      <c r="BC640" s="167"/>
      <c r="BD640" s="167"/>
      <c r="BE640" s="167"/>
      <c r="BF640" s="167"/>
      <c r="BG640" s="167"/>
      <c r="BH640" s="167"/>
      <c r="BI640" s="167"/>
      <c r="BJ640" s="167"/>
      <c r="BK640" s="167"/>
      <c r="BL640" s="167"/>
      <c r="BM640" s="167"/>
      <c r="BN640" s="167"/>
      <c r="BO640" s="167"/>
      <c r="BP640" s="167"/>
      <c r="BQ640" s="167"/>
      <c r="BR640" s="167"/>
      <c r="BS640" s="168"/>
      <c r="BT640" s="168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7"/>
      <c r="CG640" s="167"/>
      <c r="CH640" s="167"/>
      <c r="CI640" s="167"/>
      <c r="CJ640" s="154"/>
      <c r="CK640" s="154"/>
      <c r="CL640" s="154"/>
      <c r="CM640" s="154"/>
      <c r="CN640" s="154"/>
      <c r="CO640" s="154"/>
      <c r="CP640" s="154"/>
      <c r="CQ640" s="154"/>
      <c r="CR640" s="154"/>
      <c r="CS640" s="154"/>
      <c r="CT640" s="154"/>
      <c r="CU640" s="154"/>
      <c r="CV640" s="154"/>
      <c r="CW640" s="154"/>
      <c r="CX640" s="154"/>
      <c r="CY640" s="15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54"/>
      <c r="DK640" s="154"/>
      <c r="DL640" s="154"/>
      <c r="DM640" s="154"/>
      <c r="DN640" s="154"/>
      <c r="DO640" s="154"/>
      <c r="DP640" s="167"/>
      <c r="DQ640" s="167"/>
      <c r="DR640" s="167"/>
      <c r="DS640" s="170"/>
      <c r="DT640" s="171"/>
      <c r="DU640" s="172"/>
      <c r="DV640" s="170"/>
      <c r="DW640" s="171"/>
      <c r="DX640" s="172"/>
      <c r="DY640" s="170"/>
      <c r="DZ640" s="171"/>
      <c r="EA640" s="172"/>
      <c r="EB640" s="167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69"/>
      <c r="EP640" s="169"/>
      <c r="EQ640" s="169"/>
      <c r="ER640" s="167"/>
      <c r="ES640" s="167"/>
      <c r="ET640" s="167"/>
      <c r="EU640" s="167"/>
      <c r="EV640" s="167"/>
      <c r="EW640" s="167"/>
      <c r="EX640" s="167"/>
      <c r="EY640" s="167"/>
      <c r="EZ640" s="167"/>
      <c r="FA640" s="167"/>
      <c r="FB640" s="167"/>
      <c r="FC640" s="167"/>
      <c r="FD640" s="167"/>
      <c r="FE640" s="167"/>
      <c r="FF640" s="167"/>
      <c r="FG640" s="167"/>
      <c r="FH640" s="167"/>
      <c r="FI640" s="167"/>
      <c r="FJ640" s="167"/>
      <c r="FK640" s="167"/>
      <c r="FL640" s="167"/>
      <c r="FM640" s="167"/>
      <c r="FN640" s="167"/>
      <c r="FO640" s="167"/>
      <c r="FP640" s="167"/>
      <c r="FQ640" s="167"/>
      <c r="FR640" s="167"/>
      <c r="FS640" s="167"/>
      <c r="FT640" s="167"/>
      <c r="FU640" s="167"/>
      <c r="FV640" s="167"/>
      <c r="FW640" s="167"/>
      <c r="FX640" s="167"/>
      <c r="FY640" s="167"/>
      <c r="FZ640" s="167"/>
      <c r="GA640" s="167"/>
      <c r="GB640" s="167"/>
      <c r="GC640" s="167"/>
      <c r="GD640" s="167"/>
      <c r="GE640" s="167"/>
      <c r="GF640" s="167"/>
      <c r="GG640" s="167"/>
      <c r="GH640" s="167"/>
      <c r="GI640" s="167"/>
      <c r="GJ640" s="167"/>
      <c r="GK640" s="167"/>
      <c r="GL640" s="167"/>
      <c r="GM640" s="167"/>
      <c r="GN640" s="167"/>
      <c r="GO640" s="167"/>
      <c r="GP640" s="167"/>
      <c r="GQ640" s="167"/>
      <c r="GR640" s="167"/>
      <c r="GS640" s="167"/>
      <c r="GT640" s="167"/>
      <c r="GU640" s="167"/>
      <c r="GV640" s="167"/>
      <c r="GW640" s="167"/>
      <c r="GX640" s="167"/>
      <c r="GY640" s="167"/>
      <c r="GZ640" s="167"/>
      <c r="HA640" s="167"/>
      <c r="HB640" s="167"/>
      <c r="HC640" s="167"/>
      <c r="HD640" s="167"/>
      <c r="HE640" s="167"/>
      <c r="HF640" s="167"/>
      <c r="HG640" s="167"/>
      <c r="HH640" s="167"/>
      <c r="HI640" s="167"/>
      <c r="HJ640" s="167"/>
      <c r="HK640" s="167"/>
      <c r="HL640" s="167"/>
      <c r="HM640" s="167"/>
      <c r="HN640" s="167"/>
      <c r="HO640" s="167"/>
      <c r="HP640" s="167"/>
      <c r="HQ640" s="167"/>
      <c r="HR640" s="167"/>
      <c r="HS640" s="167"/>
      <c r="HT640" s="167"/>
      <c r="HU640" s="167"/>
      <c r="HV640" s="167"/>
      <c r="HW640" s="167"/>
      <c r="HX640" s="167"/>
      <c r="HY640" s="167"/>
      <c r="HZ640" s="167"/>
      <c r="IA640" s="167"/>
      <c r="IB640" s="167"/>
      <c r="IC640" s="167"/>
      <c r="ID640" s="167"/>
      <c r="IE640" s="167"/>
      <c r="IF640" s="167"/>
    </row>
    <row r="641" s="173" customFormat="true" ht="15" hidden="false" customHeight="false" outlineLevel="0" collapsed="false">
      <c r="A641" s="152" t="s">
        <v>712</v>
      </c>
      <c r="B641" s="114" t="n">
        <v>45.8937636609415</v>
      </c>
      <c r="C641" s="114" t="n">
        <v>30.0779993501914</v>
      </c>
      <c r="D641" s="114" t="n">
        <v>5.47346543190726</v>
      </c>
      <c r="E641" s="153" t="n">
        <v>0.655383149057128</v>
      </c>
      <c r="F641" s="154"/>
      <c r="G641" s="155" t="n">
        <v>0.720154646599396</v>
      </c>
      <c r="H641" s="113" t="n">
        <v>19.3095100582026</v>
      </c>
      <c r="I641" s="155" t="n">
        <v>0.0881975650855398</v>
      </c>
      <c r="J641" s="113" t="n">
        <v>4.84810455674339</v>
      </c>
      <c r="K641" s="153" t="n">
        <v>0.24537374274635</v>
      </c>
      <c r="L641" s="156" t="n">
        <v>11.3381814909531</v>
      </c>
      <c r="M641" s="113" t="n">
        <v>4.84810455674339</v>
      </c>
      <c r="N641" s="115" t="n">
        <v>0.0592199309885202</v>
      </c>
      <c r="O641" s="113" t="n">
        <v>18.6909887618261</v>
      </c>
      <c r="P641" s="154"/>
      <c r="Q641" s="114" t="n">
        <v>660</v>
      </c>
      <c r="R641" s="114" t="n">
        <v>380</v>
      </c>
      <c r="S641" s="114" t="n">
        <v>550.758184086134</v>
      </c>
      <c r="T641" s="114" t="n">
        <v>82.0841753707168</v>
      </c>
      <c r="U641" s="114" t="n">
        <v>544.868444839011</v>
      </c>
      <c r="V641" s="114" t="n">
        <v>25.3302239020106</v>
      </c>
      <c r="W641" s="114" t="n">
        <f aca="false">100-((U641/Q641)*100)</f>
        <v>17.4441750243923</v>
      </c>
      <c r="X641" s="154"/>
      <c r="Y641" s="154"/>
      <c r="Z641" s="154"/>
      <c r="AA641" s="154"/>
      <c r="AB641" s="154"/>
      <c r="AC641" s="154"/>
      <c r="AD641" s="154"/>
      <c r="AE641" s="154"/>
      <c r="AF641" s="154"/>
      <c r="AG641" s="154"/>
      <c r="AH641" s="154"/>
      <c r="AI641" s="154"/>
      <c r="AJ641" s="154"/>
      <c r="AK641" s="154"/>
      <c r="AL641" s="154"/>
      <c r="AM641" s="154"/>
      <c r="AN641" s="154"/>
      <c r="AO641" s="154"/>
      <c r="AP641" s="154"/>
      <c r="AQ641" s="154"/>
      <c r="AR641" s="154"/>
      <c r="AS641" s="154"/>
      <c r="AT641" s="154"/>
      <c r="AU641" s="154"/>
      <c r="AV641" s="154"/>
      <c r="AW641" s="154"/>
      <c r="AX641" s="154"/>
      <c r="AY641" s="154"/>
      <c r="AZ641" s="154"/>
      <c r="BA641" s="154"/>
      <c r="BB641" s="167"/>
      <c r="BC641" s="167"/>
      <c r="BD641" s="167"/>
      <c r="BE641" s="167"/>
      <c r="BF641" s="167"/>
      <c r="BG641" s="167"/>
      <c r="BH641" s="167"/>
      <c r="BI641" s="167"/>
      <c r="BJ641" s="167"/>
      <c r="BK641" s="167"/>
      <c r="BL641" s="167"/>
      <c r="BM641" s="167"/>
      <c r="BN641" s="167"/>
      <c r="BO641" s="167"/>
      <c r="BP641" s="167"/>
      <c r="BQ641" s="167"/>
      <c r="BR641" s="167"/>
      <c r="BS641" s="168"/>
      <c r="BT641" s="168"/>
      <c r="BU641" s="169"/>
      <c r="BV641" s="169"/>
      <c r="BW641" s="169"/>
      <c r="BX641" s="169"/>
      <c r="BY641" s="169"/>
      <c r="BZ641" s="169"/>
      <c r="CA641" s="169"/>
      <c r="CB641" s="169"/>
      <c r="CC641" s="169"/>
      <c r="CD641" s="169"/>
      <c r="CE641" s="169"/>
      <c r="CF641" s="167"/>
      <c r="CG641" s="167"/>
      <c r="CH641" s="167"/>
      <c r="CI641" s="167"/>
      <c r="CJ641" s="154"/>
      <c r="CK641" s="154"/>
      <c r="CL641" s="154"/>
      <c r="CM641" s="154"/>
      <c r="CN641" s="154"/>
      <c r="CO641" s="154"/>
      <c r="CP641" s="154"/>
      <c r="CQ641" s="154"/>
      <c r="CR641" s="154"/>
      <c r="CS641" s="154"/>
      <c r="CT641" s="154"/>
      <c r="CU641" s="154"/>
      <c r="CV641" s="154"/>
      <c r="CW641" s="154"/>
      <c r="CX641" s="154"/>
      <c r="CY641" s="15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54"/>
      <c r="DK641" s="154"/>
      <c r="DL641" s="154"/>
      <c r="DM641" s="154"/>
      <c r="DN641" s="154"/>
      <c r="DO641" s="154"/>
      <c r="DP641" s="167"/>
      <c r="DQ641" s="167"/>
      <c r="DR641" s="167"/>
      <c r="DS641" s="170"/>
      <c r="DT641" s="171"/>
      <c r="DU641" s="172"/>
      <c r="DV641" s="170"/>
      <c r="DW641" s="171"/>
      <c r="DX641" s="172"/>
      <c r="DY641" s="170"/>
      <c r="DZ641" s="171"/>
      <c r="EA641" s="172"/>
      <c r="EB641" s="167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69"/>
      <c r="EP641" s="169"/>
      <c r="EQ641" s="169"/>
      <c r="ER641" s="167"/>
      <c r="ES641" s="167"/>
      <c r="ET641" s="167"/>
      <c r="EU641" s="167"/>
      <c r="EV641" s="167"/>
      <c r="EW641" s="167"/>
      <c r="EX641" s="167"/>
      <c r="EY641" s="167"/>
      <c r="EZ641" s="167"/>
      <c r="FA641" s="167"/>
      <c r="FB641" s="167"/>
      <c r="FC641" s="167"/>
      <c r="FD641" s="167"/>
      <c r="FE641" s="167"/>
      <c r="FF641" s="167"/>
      <c r="FG641" s="167"/>
      <c r="FH641" s="167"/>
      <c r="FI641" s="167"/>
      <c r="FJ641" s="167"/>
      <c r="FK641" s="167"/>
      <c r="FL641" s="167"/>
      <c r="FM641" s="167"/>
      <c r="FN641" s="167"/>
      <c r="FO641" s="167"/>
      <c r="FP641" s="167"/>
      <c r="FQ641" s="167"/>
      <c r="FR641" s="167"/>
      <c r="FS641" s="167"/>
      <c r="FT641" s="167"/>
      <c r="FU641" s="167"/>
      <c r="FV641" s="167"/>
      <c r="FW641" s="167"/>
      <c r="FX641" s="167"/>
      <c r="FY641" s="167"/>
      <c r="FZ641" s="167"/>
      <c r="GA641" s="167"/>
      <c r="GB641" s="167"/>
      <c r="GC641" s="167"/>
      <c r="GD641" s="167"/>
      <c r="GE641" s="167"/>
      <c r="GF641" s="167"/>
      <c r="GG641" s="167"/>
      <c r="GH641" s="167"/>
      <c r="GI641" s="167"/>
      <c r="GJ641" s="167"/>
      <c r="GK641" s="167"/>
      <c r="GL641" s="167"/>
      <c r="GM641" s="167"/>
      <c r="GN641" s="167"/>
      <c r="GO641" s="167"/>
      <c r="GP641" s="167"/>
      <c r="GQ641" s="167"/>
      <c r="GR641" s="167"/>
      <c r="GS641" s="167"/>
      <c r="GT641" s="167"/>
      <c r="GU641" s="167"/>
      <c r="GV641" s="167"/>
      <c r="GW641" s="167"/>
      <c r="GX641" s="167"/>
      <c r="GY641" s="167"/>
      <c r="GZ641" s="167"/>
      <c r="HA641" s="167"/>
      <c r="HB641" s="167"/>
      <c r="HC641" s="167"/>
      <c r="HD641" s="167"/>
      <c r="HE641" s="167"/>
      <c r="HF641" s="167"/>
      <c r="HG641" s="167"/>
      <c r="HH641" s="167"/>
      <c r="HI641" s="167"/>
      <c r="HJ641" s="167"/>
      <c r="HK641" s="167"/>
      <c r="HL641" s="167"/>
      <c r="HM641" s="167"/>
      <c r="HN641" s="167"/>
      <c r="HO641" s="167"/>
      <c r="HP641" s="167"/>
      <c r="HQ641" s="167"/>
      <c r="HR641" s="167"/>
      <c r="HS641" s="167"/>
      <c r="HT641" s="167"/>
      <c r="HU641" s="167"/>
      <c r="HV641" s="167"/>
      <c r="HW641" s="167"/>
      <c r="HX641" s="167"/>
      <c r="HY641" s="167"/>
      <c r="HZ641" s="167"/>
      <c r="IA641" s="167"/>
      <c r="IB641" s="167"/>
      <c r="IC641" s="167"/>
      <c r="ID641" s="167"/>
      <c r="IE641" s="167"/>
      <c r="IF641" s="167"/>
      <c r="IG641" s="167"/>
      <c r="IH641" s="167"/>
    </row>
    <row r="642" s="173" customFormat="true" ht="15" hidden="false" customHeight="false" outlineLevel="0" collapsed="false">
      <c r="A642" s="152" t="s">
        <v>713</v>
      </c>
      <c r="B642" s="114" t="n">
        <v>48.4694393802975</v>
      </c>
      <c r="C642" s="114" t="n">
        <v>32.3518173793197</v>
      </c>
      <c r="D642" s="114" t="n">
        <v>5.25829479835994</v>
      </c>
      <c r="E642" s="153" t="n">
        <v>0.667468363425522</v>
      </c>
      <c r="F642" s="154"/>
      <c r="G642" s="155" t="n">
        <v>0.633777659913933</v>
      </c>
      <c r="H642" s="113" t="n">
        <v>25.050753587494</v>
      </c>
      <c r="I642" s="155" t="n">
        <v>0.0829402010256542</v>
      </c>
      <c r="J642" s="113" t="n">
        <v>7.60232333934636</v>
      </c>
      <c r="K642" s="153" t="n">
        <v>0.300669066825733</v>
      </c>
      <c r="L642" s="156" t="n">
        <v>12.0568793857962</v>
      </c>
      <c r="M642" s="113" t="n">
        <v>7.60232333934636</v>
      </c>
      <c r="N642" s="115" t="n">
        <v>0.0554205164127824</v>
      </c>
      <c r="O642" s="113" t="n">
        <v>23.8693304293475</v>
      </c>
      <c r="P642" s="154"/>
      <c r="Q642" s="114" t="n">
        <v>550</v>
      </c>
      <c r="R642" s="114" t="n">
        <v>500</v>
      </c>
      <c r="S642" s="114" t="n">
        <v>498.446378773622</v>
      </c>
      <c r="T642" s="114" t="n">
        <v>98.6721699623771</v>
      </c>
      <c r="U642" s="114" t="n">
        <v>513.648673338261</v>
      </c>
      <c r="V642" s="114" t="n">
        <v>37.5340259672385</v>
      </c>
      <c r="W642" s="114" t="n">
        <f aca="false">100-((U642/Q642)*100)</f>
        <v>6.60933212031611</v>
      </c>
      <c r="X642" s="154"/>
      <c r="Y642" s="154"/>
      <c r="Z642" s="154"/>
      <c r="AA642" s="154"/>
      <c r="AB642" s="154"/>
      <c r="AC642" s="154"/>
      <c r="AD642" s="154"/>
      <c r="AE642" s="154"/>
      <c r="AF642" s="154"/>
      <c r="AG642" s="154"/>
      <c r="AH642" s="154"/>
      <c r="AI642" s="154"/>
      <c r="AJ642" s="154"/>
      <c r="AK642" s="154"/>
      <c r="AL642" s="154"/>
      <c r="AM642" s="154"/>
      <c r="AN642" s="154"/>
      <c r="AO642" s="154"/>
      <c r="AP642" s="154"/>
      <c r="AQ642" s="154"/>
      <c r="AR642" s="154"/>
      <c r="AS642" s="154"/>
      <c r="AT642" s="154"/>
      <c r="AU642" s="154"/>
      <c r="AV642" s="154"/>
      <c r="AW642" s="154"/>
      <c r="AX642" s="154"/>
      <c r="AY642" s="154"/>
      <c r="AZ642" s="154"/>
      <c r="BA642" s="154"/>
      <c r="BB642" s="167"/>
      <c r="BC642" s="167"/>
      <c r="BD642" s="167"/>
      <c r="BE642" s="167"/>
      <c r="BF642" s="167"/>
      <c r="BG642" s="167"/>
      <c r="BH642" s="167"/>
      <c r="BI642" s="167"/>
      <c r="BJ642" s="167"/>
      <c r="BK642" s="167"/>
      <c r="BL642" s="167"/>
      <c r="BM642" s="167"/>
      <c r="BN642" s="167"/>
      <c r="BO642" s="167"/>
      <c r="BP642" s="167"/>
      <c r="BQ642" s="167"/>
      <c r="BR642" s="167"/>
      <c r="BS642" s="168"/>
      <c r="BT642" s="168"/>
      <c r="BU642" s="169"/>
      <c r="BV642" s="169"/>
      <c r="BW642" s="169"/>
      <c r="BX642" s="169"/>
      <c r="BY642" s="169"/>
      <c r="BZ642" s="169"/>
      <c r="CA642" s="169"/>
      <c r="CB642" s="169"/>
      <c r="CC642" s="169"/>
      <c r="CD642" s="169"/>
      <c r="CE642" s="169"/>
      <c r="CF642" s="167"/>
      <c r="CG642" s="167"/>
      <c r="CH642" s="167"/>
      <c r="CI642" s="167"/>
      <c r="CJ642" s="154"/>
      <c r="CK642" s="154"/>
      <c r="CL642" s="154"/>
      <c r="CM642" s="154"/>
      <c r="CN642" s="154"/>
      <c r="CO642" s="154"/>
      <c r="CP642" s="154"/>
      <c r="CQ642" s="154"/>
      <c r="CR642" s="154"/>
      <c r="CS642" s="154"/>
      <c r="CT642" s="154"/>
      <c r="CU642" s="154"/>
      <c r="CV642" s="154"/>
      <c r="CW642" s="154"/>
      <c r="CX642" s="154"/>
      <c r="CY642" s="154"/>
      <c r="CZ642" s="114"/>
      <c r="DA642" s="114"/>
      <c r="DB642" s="114"/>
      <c r="DC642" s="114"/>
      <c r="DD642" s="114"/>
      <c r="DE642" s="114"/>
      <c r="DF642" s="114"/>
      <c r="DG642" s="114"/>
      <c r="DH642" s="114"/>
      <c r="DI642" s="114"/>
      <c r="DJ642" s="154"/>
      <c r="DK642" s="154"/>
      <c r="DL642" s="154"/>
      <c r="DM642" s="154"/>
      <c r="DN642" s="154"/>
      <c r="DO642" s="154"/>
      <c r="DP642" s="167"/>
      <c r="DQ642" s="167"/>
      <c r="DR642" s="167"/>
      <c r="DS642" s="170"/>
      <c r="DT642" s="171"/>
      <c r="DU642" s="172"/>
      <c r="DV642" s="170"/>
      <c r="DW642" s="171"/>
      <c r="DX642" s="172"/>
      <c r="DY642" s="170"/>
      <c r="DZ642" s="171"/>
      <c r="EA642" s="172"/>
      <c r="EB642" s="167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69"/>
      <c r="EP642" s="169"/>
      <c r="EQ642" s="169"/>
      <c r="ER642" s="167"/>
      <c r="ES642" s="167"/>
      <c r="ET642" s="167"/>
      <c r="EU642" s="167"/>
      <c r="EV642" s="167"/>
      <c r="EW642" s="167"/>
      <c r="EX642" s="167"/>
      <c r="EY642" s="167"/>
      <c r="EZ642" s="167"/>
      <c r="FA642" s="167"/>
      <c r="FB642" s="167"/>
      <c r="FC642" s="167"/>
      <c r="FD642" s="167"/>
      <c r="FE642" s="167"/>
      <c r="FF642" s="167"/>
      <c r="FG642" s="167"/>
      <c r="FH642" s="167"/>
      <c r="FI642" s="167"/>
      <c r="FJ642" s="167"/>
      <c r="FK642" s="167"/>
      <c r="FL642" s="167"/>
      <c r="FM642" s="167"/>
      <c r="FN642" s="167"/>
      <c r="FO642" s="167"/>
      <c r="FP642" s="167"/>
      <c r="FQ642" s="167"/>
      <c r="FR642" s="167"/>
      <c r="FS642" s="167"/>
      <c r="FT642" s="167"/>
      <c r="FU642" s="167"/>
      <c r="FV642" s="167"/>
      <c r="FW642" s="167"/>
      <c r="FX642" s="167"/>
      <c r="FY642" s="167"/>
      <c r="FZ642" s="167"/>
      <c r="GA642" s="167"/>
      <c r="GB642" s="167"/>
      <c r="GC642" s="167"/>
      <c r="GD642" s="167"/>
      <c r="GE642" s="167"/>
      <c r="GF642" s="167"/>
      <c r="GG642" s="167"/>
      <c r="GH642" s="167"/>
      <c r="GI642" s="167"/>
      <c r="GJ642" s="167"/>
      <c r="GK642" s="167"/>
      <c r="GL642" s="167"/>
      <c r="GM642" s="167"/>
      <c r="GN642" s="167"/>
      <c r="GO642" s="167"/>
      <c r="GP642" s="167"/>
      <c r="GQ642" s="167"/>
      <c r="GR642" s="167"/>
      <c r="GS642" s="167"/>
      <c r="GT642" s="167"/>
      <c r="GU642" s="167"/>
      <c r="GV642" s="167"/>
      <c r="GW642" s="167"/>
      <c r="GX642" s="167"/>
      <c r="GY642" s="167"/>
      <c r="GZ642" s="167"/>
      <c r="HA642" s="167"/>
      <c r="HB642" s="167"/>
      <c r="HC642" s="167"/>
      <c r="HD642" s="167"/>
      <c r="HE642" s="167"/>
      <c r="HF642" s="167"/>
      <c r="HG642" s="167"/>
      <c r="HH642" s="167"/>
      <c r="HI642" s="167"/>
      <c r="HJ642" s="167"/>
      <c r="HK642" s="167"/>
      <c r="HL642" s="167"/>
      <c r="HM642" s="167"/>
      <c r="HN642" s="167"/>
      <c r="HO642" s="167"/>
      <c r="HP642" s="167"/>
      <c r="HQ642" s="167"/>
      <c r="HR642" s="167"/>
      <c r="HS642" s="167"/>
      <c r="HT642" s="167"/>
      <c r="HU642" s="167"/>
      <c r="HV642" s="167"/>
      <c r="HW642" s="167"/>
      <c r="HX642" s="167"/>
      <c r="HY642" s="167"/>
      <c r="HZ642" s="167"/>
      <c r="IA642" s="167"/>
      <c r="IB642" s="167"/>
      <c r="IC642" s="167"/>
      <c r="ID642" s="167"/>
      <c r="IE642" s="167"/>
      <c r="IF642" s="167"/>
    </row>
    <row r="643" s="173" customFormat="true" ht="15" hidden="false" customHeight="false" outlineLevel="0" collapsed="false">
      <c r="A643" s="152" t="s">
        <v>714</v>
      </c>
      <c r="B643" s="114" t="n">
        <v>51.5416828964155</v>
      </c>
      <c r="C643" s="114" t="n">
        <v>35.5276769746536</v>
      </c>
      <c r="D643" s="114" t="n">
        <v>5.55308269753758</v>
      </c>
      <c r="E643" s="153" t="n">
        <v>0.689299902101652</v>
      </c>
      <c r="F643" s="154"/>
      <c r="G643" s="155" t="n">
        <v>0.561383173299776</v>
      </c>
      <c r="H643" s="113" t="n">
        <v>17.7722948631872</v>
      </c>
      <c r="I643" s="155" t="n">
        <v>0.0828018783485964</v>
      </c>
      <c r="J643" s="113" t="n">
        <v>7.49812791537658</v>
      </c>
      <c r="K643" s="153" t="n">
        <v>0.417878503833408</v>
      </c>
      <c r="L643" s="156" t="n">
        <v>12.0770207143127</v>
      </c>
      <c r="M643" s="113" t="n">
        <v>7.49812791537658</v>
      </c>
      <c r="N643" s="115" t="n">
        <v>0.0491720061836959</v>
      </c>
      <c r="O643" s="113" t="n">
        <v>16.1131170934962</v>
      </c>
      <c r="P643" s="154"/>
      <c r="Q643" s="114" t="n">
        <v>585</v>
      </c>
      <c r="R643" s="114" t="n">
        <v>360</v>
      </c>
      <c r="S643" s="114" t="n">
        <v>452.426336976252</v>
      </c>
      <c r="T643" s="114" t="n">
        <v>64.8818638357075</v>
      </c>
      <c r="U643" s="114" t="n">
        <v>512.825227853412</v>
      </c>
      <c r="V643" s="114" t="n">
        <v>36.9625767129542</v>
      </c>
      <c r="W643" s="114" t="n">
        <f aca="false">100-((U643/Q643)*100)</f>
        <v>12.3375678883057</v>
      </c>
      <c r="X643" s="154"/>
      <c r="Y643" s="154"/>
      <c r="Z643" s="154"/>
      <c r="AA643" s="154"/>
      <c r="AB643" s="154"/>
      <c r="AC643" s="154"/>
      <c r="AD643" s="154"/>
      <c r="AE643" s="154"/>
      <c r="AF643" s="154"/>
      <c r="AG643" s="154"/>
      <c r="AH643" s="154"/>
      <c r="AI643" s="154"/>
      <c r="AJ643" s="154"/>
      <c r="AK643" s="154"/>
      <c r="AL643" s="154"/>
      <c r="AM643" s="154"/>
      <c r="AN643" s="154"/>
      <c r="AO643" s="154"/>
      <c r="AP643" s="154"/>
      <c r="AQ643" s="154"/>
      <c r="AR643" s="154"/>
      <c r="AS643" s="154"/>
      <c r="AT643" s="154"/>
      <c r="AU643" s="154"/>
      <c r="AV643" s="154"/>
      <c r="AW643" s="154"/>
      <c r="AX643" s="154"/>
      <c r="AY643" s="154"/>
      <c r="AZ643" s="154"/>
      <c r="BA643" s="154"/>
      <c r="BB643" s="167"/>
      <c r="BC643" s="167"/>
      <c r="BD643" s="167"/>
      <c r="BE643" s="167"/>
      <c r="BF643" s="167"/>
      <c r="BG643" s="167"/>
      <c r="BH643" s="167"/>
      <c r="BI643" s="167"/>
      <c r="BJ643" s="167"/>
      <c r="BK643" s="167"/>
      <c r="BL643" s="167"/>
      <c r="BM643" s="167"/>
      <c r="BN643" s="167"/>
      <c r="BO643" s="167"/>
      <c r="BP643" s="167"/>
      <c r="BQ643" s="167"/>
      <c r="BR643" s="167"/>
      <c r="BS643" s="168"/>
      <c r="BT643" s="168"/>
      <c r="BU643" s="169"/>
      <c r="BV643" s="169"/>
      <c r="BW643" s="169"/>
      <c r="BX643" s="169"/>
      <c r="BY643" s="169"/>
      <c r="BZ643" s="169"/>
      <c r="CA643" s="169"/>
      <c r="CB643" s="169"/>
      <c r="CC643" s="169"/>
      <c r="CD643" s="169"/>
      <c r="CE643" s="169"/>
      <c r="CF643" s="167"/>
      <c r="CG643" s="167"/>
      <c r="CH643" s="167"/>
      <c r="CI643" s="167"/>
      <c r="CJ643" s="154"/>
      <c r="CK643" s="154"/>
      <c r="CL643" s="154"/>
      <c r="CM643" s="154"/>
      <c r="CN643" s="154"/>
      <c r="CO643" s="154"/>
      <c r="CP643" s="154"/>
      <c r="CQ643" s="154"/>
      <c r="CR643" s="154"/>
      <c r="CS643" s="154"/>
      <c r="CT643" s="154"/>
      <c r="CU643" s="154"/>
      <c r="CV643" s="154"/>
      <c r="CW643" s="154"/>
      <c r="CX643" s="154"/>
      <c r="CY643" s="154"/>
      <c r="CZ643" s="114"/>
      <c r="DA643" s="114"/>
      <c r="DB643" s="114"/>
      <c r="DC643" s="114"/>
      <c r="DD643" s="114"/>
      <c r="DE643" s="114"/>
      <c r="DF643" s="114"/>
      <c r="DG643" s="114"/>
      <c r="DH643" s="114"/>
      <c r="DI643" s="114"/>
      <c r="DJ643" s="154"/>
      <c r="DK643" s="154"/>
      <c r="DL643" s="154"/>
      <c r="DM643" s="154"/>
      <c r="DN643" s="154"/>
      <c r="DO643" s="154"/>
      <c r="DP643" s="167"/>
      <c r="DQ643" s="167"/>
      <c r="DR643" s="167"/>
      <c r="DS643" s="170"/>
      <c r="DT643" s="171"/>
      <c r="DU643" s="172"/>
      <c r="DV643" s="170"/>
      <c r="DW643" s="171"/>
      <c r="DX643" s="172"/>
      <c r="DY643" s="170"/>
      <c r="DZ643" s="171"/>
      <c r="EA643" s="172"/>
      <c r="EB643" s="167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69"/>
      <c r="EP643" s="169"/>
      <c r="EQ643" s="169"/>
      <c r="ER643" s="167"/>
      <c r="ES643" s="167"/>
      <c r="ET643" s="167"/>
      <c r="EU643" s="167"/>
      <c r="EV643" s="167"/>
      <c r="EW643" s="167"/>
      <c r="EX643" s="167"/>
      <c r="EY643" s="167"/>
      <c r="EZ643" s="167"/>
      <c r="FA643" s="167"/>
      <c r="FB643" s="167"/>
      <c r="FC643" s="167"/>
      <c r="FD643" s="167"/>
      <c r="FE643" s="167"/>
      <c r="FF643" s="167"/>
      <c r="FG643" s="167"/>
      <c r="FH643" s="167"/>
      <c r="FI643" s="167"/>
      <c r="FJ643" s="167"/>
      <c r="FK643" s="167"/>
      <c r="FL643" s="167"/>
      <c r="FM643" s="167"/>
      <c r="FN643" s="167"/>
      <c r="FO643" s="167"/>
      <c r="FP643" s="167"/>
      <c r="FQ643" s="167"/>
      <c r="FR643" s="167"/>
      <c r="FS643" s="167"/>
      <c r="FT643" s="167"/>
      <c r="FU643" s="167"/>
      <c r="FV643" s="167"/>
      <c r="FW643" s="167"/>
      <c r="FX643" s="167"/>
      <c r="FY643" s="167"/>
      <c r="FZ643" s="167"/>
      <c r="GA643" s="167"/>
      <c r="GB643" s="167"/>
      <c r="GC643" s="167"/>
      <c r="GD643" s="167"/>
      <c r="GE643" s="167"/>
      <c r="GF643" s="167"/>
      <c r="GG643" s="167"/>
      <c r="GH643" s="167"/>
      <c r="GI643" s="167"/>
      <c r="GJ643" s="167"/>
      <c r="GK643" s="167"/>
      <c r="GL643" s="167"/>
      <c r="GM643" s="167"/>
      <c r="GN643" s="167"/>
      <c r="GO643" s="167"/>
      <c r="GP643" s="167"/>
      <c r="GQ643" s="167"/>
      <c r="GR643" s="167"/>
      <c r="GS643" s="167"/>
      <c r="GT643" s="167"/>
      <c r="GU643" s="167"/>
      <c r="GV643" s="167"/>
      <c r="GW643" s="167"/>
      <c r="GX643" s="167"/>
      <c r="GY643" s="167"/>
      <c r="GZ643" s="167"/>
      <c r="HA643" s="167"/>
      <c r="HB643" s="167"/>
      <c r="HC643" s="167"/>
      <c r="HD643" s="167"/>
      <c r="HE643" s="167"/>
      <c r="HF643" s="167"/>
      <c r="HG643" s="167"/>
      <c r="HH643" s="167"/>
      <c r="HI643" s="167"/>
      <c r="HJ643" s="167"/>
      <c r="HK643" s="167"/>
      <c r="HL643" s="167"/>
      <c r="HM643" s="167"/>
      <c r="HN643" s="167"/>
      <c r="HO643" s="167"/>
      <c r="HP643" s="167"/>
      <c r="HQ643" s="167"/>
      <c r="HR643" s="167"/>
      <c r="HS643" s="167"/>
      <c r="HT643" s="167"/>
      <c r="HU643" s="167"/>
      <c r="HV643" s="167"/>
      <c r="HW643" s="167"/>
      <c r="HX643" s="167"/>
      <c r="HY643" s="167"/>
      <c r="HZ643" s="167"/>
      <c r="IA643" s="167"/>
      <c r="IB643" s="167"/>
      <c r="IC643" s="167"/>
      <c r="ID643" s="167"/>
      <c r="IE643" s="167"/>
      <c r="IF643" s="167"/>
    </row>
    <row r="644" s="167" customFormat="true" ht="13.5" hidden="false" customHeight="false" outlineLevel="0" collapsed="false">
      <c r="A644" s="152" t="s">
        <v>715</v>
      </c>
      <c r="B644" s="114" t="n">
        <v>61.5095468385074</v>
      </c>
      <c r="C644" s="114" t="n">
        <v>51.7842444322044</v>
      </c>
      <c r="D644" s="114" t="n">
        <v>7.2212551604163</v>
      </c>
      <c r="E644" s="153" t="n">
        <v>0.841889545506868</v>
      </c>
      <c r="F644" s="154"/>
      <c r="G644" s="155" t="n">
        <v>0.642869517013611</v>
      </c>
      <c r="H644" s="113" t="n">
        <v>17.1207828330785</v>
      </c>
      <c r="I644" s="155" t="n">
        <v>0.0858327798641377</v>
      </c>
      <c r="J644" s="113" t="n">
        <v>5.04756114179379</v>
      </c>
      <c r="K644" s="153" t="n">
        <v>0.291480308993578</v>
      </c>
      <c r="L644" s="156" t="n">
        <v>11.6505605618608</v>
      </c>
      <c r="M644" s="113" t="n">
        <v>5.04756114179379</v>
      </c>
      <c r="N644" s="115" t="n">
        <v>0.0543210780486021</v>
      </c>
      <c r="O644" s="113" t="n">
        <v>16.359808413832</v>
      </c>
      <c r="P644" s="154"/>
      <c r="Q644" s="114" t="n">
        <v>574</v>
      </c>
      <c r="R644" s="114" t="n">
        <v>367.555718469524</v>
      </c>
      <c r="S644" s="114" t="n">
        <v>504.081249307779</v>
      </c>
      <c r="T644" s="114" t="n">
        <v>68.0257425470861</v>
      </c>
      <c r="U644" s="114" t="n">
        <v>530.844361838869</v>
      </c>
      <c r="V644" s="114" t="n">
        <v>25.7211287756143</v>
      </c>
      <c r="W644" s="114" t="n">
        <f aca="false">100-((U644/Q644)*100)</f>
        <v>7.51840386082428</v>
      </c>
      <c r="X644" s="154"/>
      <c r="Y644" s="154"/>
      <c r="Z644" s="154"/>
      <c r="AA644" s="154"/>
      <c r="AB644" s="154"/>
      <c r="AC644" s="154"/>
      <c r="AD644" s="154"/>
      <c r="AE644" s="154"/>
      <c r="AF644" s="154"/>
      <c r="AG644" s="154"/>
      <c r="AH644" s="154"/>
      <c r="AI644" s="154"/>
      <c r="AJ644" s="154"/>
      <c r="AK644" s="154"/>
      <c r="AL644" s="154"/>
      <c r="AM644" s="154"/>
      <c r="AN644" s="154"/>
      <c r="AO644" s="154"/>
      <c r="AP644" s="154"/>
      <c r="AQ644" s="154"/>
      <c r="AR644" s="154"/>
      <c r="AS644" s="154"/>
      <c r="AT644" s="154"/>
      <c r="AU644" s="154"/>
      <c r="AV644" s="154"/>
      <c r="AW644" s="154"/>
      <c r="AX644" s="154"/>
      <c r="AY644" s="154"/>
      <c r="AZ644" s="154"/>
      <c r="BA644" s="154"/>
      <c r="BS644" s="168"/>
      <c r="BT644" s="168"/>
      <c r="BU644" s="169"/>
      <c r="BV644" s="169"/>
      <c r="BW644" s="169"/>
      <c r="BX644" s="169"/>
      <c r="BY644" s="169"/>
      <c r="BZ644" s="169"/>
      <c r="CA644" s="169"/>
      <c r="CB644" s="169"/>
      <c r="CC644" s="169"/>
      <c r="CD644" s="169"/>
      <c r="CE644" s="169"/>
      <c r="CJ644" s="154"/>
      <c r="CK644" s="154"/>
      <c r="CL644" s="154"/>
      <c r="CM644" s="154"/>
      <c r="CN644" s="154"/>
      <c r="CO644" s="154"/>
      <c r="CP644" s="154"/>
      <c r="CQ644" s="154"/>
      <c r="CR644" s="154"/>
      <c r="CS644" s="154"/>
      <c r="CT644" s="154"/>
      <c r="CU644" s="154"/>
      <c r="CV644" s="154"/>
      <c r="CW644" s="154"/>
      <c r="CX644" s="154"/>
      <c r="CY644" s="154"/>
      <c r="CZ644" s="114"/>
      <c r="DA644" s="114"/>
      <c r="DB644" s="114"/>
      <c r="DC644" s="114"/>
      <c r="DD644" s="114"/>
      <c r="DE644" s="114"/>
      <c r="DF644" s="114"/>
      <c r="DG644" s="114"/>
      <c r="DH644" s="114"/>
      <c r="DI644" s="114"/>
      <c r="DJ644" s="154"/>
      <c r="DK644" s="154"/>
      <c r="DL644" s="154"/>
      <c r="DM644" s="154"/>
      <c r="DN644" s="154"/>
      <c r="DO644" s="154"/>
      <c r="DS644" s="170"/>
      <c r="DT644" s="171"/>
      <c r="DU644" s="172"/>
      <c r="DV644" s="170"/>
      <c r="DW644" s="171"/>
      <c r="DX644" s="172"/>
      <c r="DY644" s="170"/>
      <c r="DZ644" s="171"/>
      <c r="EA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69"/>
      <c r="EP644" s="169"/>
      <c r="EQ644" s="169"/>
    </row>
    <row r="645" s="173" customFormat="true" ht="15" hidden="false" customHeight="false" outlineLevel="0" collapsed="false">
      <c r="A645" s="152" t="s">
        <v>716</v>
      </c>
      <c r="B645" s="114" t="n">
        <v>59.5670487125519</v>
      </c>
      <c r="C645" s="114" t="n">
        <v>51.9955554189594</v>
      </c>
      <c r="D645" s="114" t="n">
        <v>6.92296101816201</v>
      </c>
      <c r="E645" s="153" t="n">
        <v>0.872891246801068</v>
      </c>
      <c r="F645" s="154"/>
      <c r="G645" s="155" t="n">
        <v>0.680605308064573</v>
      </c>
      <c r="H645" s="113" t="n">
        <v>16.3184484789514</v>
      </c>
      <c r="I645" s="155" t="n">
        <v>0.0859923837627347</v>
      </c>
      <c r="J645" s="113" t="n">
        <v>5.33208955367836</v>
      </c>
      <c r="K645" s="153" t="n">
        <v>0.32342595167893</v>
      </c>
      <c r="L645" s="156" t="n">
        <v>11.6289368458391</v>
      </c>
      <c r="M645" s="113" t="n">
        <v>5.33208955367836</v>
      </c>
      <c r="N645" s="115" t="n">
        <v>0.0574029311316055</v>
      </c>
      <c r="O645" s="113" t="n">
        <v>15.4227293872306</v>
      </c>
      <c r="P645" s="154"/>
      <c r="Q645" s="114" t="n">
        <v>590</v>
      </c>
      <c r="R645" s="114" t="n">
        <v>339.214053818831</v>
      </c>
      <c r="S645" s="114" t="n">
        <v>527.140205047699</v>
      </c>
      <c r="T645" s="114" t="n">
        <v>67.1024498805231</v>
      </c>
      <c r="U645" s="114" t="n">
        <v>531.791834825664</v>
      </c>
      <c r="V645" s="114" t="n">
        <v>27.2175386880996</v>
      </c>
      <c r="W645" s="114" t="n">
        <f aca="false">100-((U645/Q645)*100)</f>
        <v>9.86579070751465</v>
      </c>
      <c r="X645" s="154"/>
      <c r="Y645" s="154"/>
      <c r="Z645" s="154"/>
      <c r="AA645" s="154"/>
      <c r="AB645" s="154"/>
      <c r="AC645" s="154"/>
      <c r="AD645" s="154"/>
      <c r="AE645" s="154"/>
      <c r="AF645" s="154"/>
      <c r="AG645" s="154"/>
      <c r="AH645" s="154"/>
      <c r="AI645" s="154"/>
      <c r="AJ645" s="154"/>
      <c r="AK645" s="154"/>
      <c r="AL645" s="154"/>
      <c r="AM645" s="154"/>
      <c r="AN645" s="154"/>
      <c r="AO645" s="154"/>
      <c r="AP645" s="154"/>
      <c r="AQ645" s="154"/>
      <c r="AR645" s="154"/>
      <c r="AS645" s="154"/>
      <c r="AT645" s="154"/>
      <c r="AU645" s="154"/>
      <c r="AV645" s="154"/>
      <c r="AW645" s="154"/>
      <c r="AX645" s="154"/>
      <c r="AY645" s="154"/>
      <c r="AZ645" s="154"/>
      <c r="BA645" s="154"/>
      <c r="BB645" s="167"/>
      <c r="BC645" s="167"/>
      <c r="BD645" s="167"/>
      <c r="BE645" s="167"/>
      <c r="BF645" s="167"/>
      <c r="BG645" s="167"/>
      <c r="BH645" s="167"/>
      <c r="BI645" s="167"/>
      <c r="BJ645" s="167"/>
      <c r="BK645" s="167"/>
      <c r="BL645" s="167"/>
      <c r="BM645" s="167"/>
      <c r="BN645" s="167"/>
      <c r="BO645" s="167"/>
      <c r="BP645" s="167"/>
      <c r="BQ645" s="167"/>
      <c r="BR645" s="167"/>
      <c r="BS645" s="168"/>
      <c r="BT645" s="168"/>
      <c r="BU645" s="169"/>
      <c r="BV645" s="169"/>
      <c r="BW645" s="169"/>
      <c r="BX645" s="169"/>
      <c r="BY645" s="169"/>
      <c r="BZ645" s="169"/>
      <c r="CA645" s="169"/>
      <c r="CB645" s="169"/>
      <c r="CC645" s="169"/>
      <c r="CD645" s="169"/>
      <c r="CE645" s="169"/>
      <c r="CF645" s="167"/>
      <c r="CG645" s="167"/>
      <c r="CH645" s="167"/>
      <c r="CI645" s="167"/>
      <c r="CJ645" s="154"/>
      <c r="CK645" s="154"/>
      <c r="CL645" s="154"/>
      <c r="CM645" s="154"/>
      <c r="CN645" s="154"/>
      <c r="CO645" s="154"/>
      <c r="CP645" s="154"/>
      <c r="CQ645" s="154"/>
      <c r="CR645" s="154"/>
      <c r="CS645" s="154"/>
      <c r="CT645" s="154"/>
      <c r="CU645" s="154"/>
      <c r="CV645" s="154"/>
      <c r="CW645" s="154"/>
      <c r="CX645" s="154"/>
      <c r="CY645" s="154"/>
      <c r="CZ645" s="114"/>
      <c r="DA645" s="114"/>
      <c r="DB645" s="114"/>
      <c r="DC645" s="114"/>
      <c r="DD645" s="114"/>
      <c r="DE645" s="114"/>
      <c r="DF645" s="114"/>
      <c r="DG645" s="114"/>
      <c r="DH645" s="114"/>
      <c r="DI645" s="114"/>
      <c r="DJ645" s="154"/>
      <c r="DK645" s="154"/>
      <c r="DL645" s="154"/>
      <c r="DM645" s="154"/>
      <c r="DN645" s="154"/>
      <c r="DO645" s="154"/>
      <c r="DP645" s="167"/>
      <c r="DQ645" s="167"/>
      <c r="DR645" s="167"/>
      <c r="DS645" s="170"/>
      <c r="DT645" s="171"/>
      <c r="DU645" s="172"/>
      <c r="DV645" s="170"/>
      <c r="DW645" s="171"/>
      <c r="DX645" s="172"/>
      <c r="DY645" s="170"/>
      <c r="DZ645" s="171"/>
      <c r="EA645" s="172"/>
      <c r="EB645" s="167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69"/>
      <c r="EP645" s="169"/>
      <c r="EQ645" s="169"/>
      <c r="ER645" s="167"/>
      <c r="ES645" s="167"/>
      <c r="ET645" s="167"/>
      <c r="EU645" s="167"/>
      <c r="EV645" s="167"/>
      <c r="EW645" s="167"/>
      <c r="EX645" s="167"/>
      <c r="EY645" s="167"/>
      <c r="EZ645" s="167"/>
      <c r="FA645" s="167"/>
      <c r="FB645" s="167"/>
      <c r="FC645" s="167"/>
      <c r="FD645" s="167"/>
      <c r="FE645" s="167"/>
      <c r="FF645" s="167"/>
      <c r="FG645" s="167"/>
      <c r="FH645" s="167"/>
      <c r="FI645" s="167"/>
      <c r="FJ645" s="167"/>
      <c r="FK645" s="167"/>
      <c r="FL645" s="167"/>
      <c r="FM645" s="167"/>
      <c r="FN645" s="167"/>
      <c r="FO645" s="167"/>
      <c r="FP645" s="167"/>
      <c r="FQ645" s="167"/>
      <c r="FR645" s="167"/>
      <c r="FS645" s="167"/>
      <c r="FT645" s="167"/>
      <c r="FU645" s="167"/>
      <c r="FV645" s="167"/>
      <c r="FW645" s="167"/>
      <c r="FX645" s="167"/>
      <c r="FY645" s="167"/>
      <c r="FZ645" s="167"/>
      <c r="GA645" s="167"/>
      <c r="GB645" s="167"/>
      <c r="GC645" s="167"/>
      <c r="GD645" s="167"/>
      <c r="GE645" s="167"/>
      <c r="GF645" s="167"/>
      <c r="GG645" s="167"/>
      <c r="GH645" s="167"/>
      <c r="GI645" s="167"/>
      <c r="GJ645" s="167"/>
      <c r="GK645" s="167"/>
      <c r="GL645" s="167"/>
      <c r="GM645" s="167"/>
      <c r="GN645" s="167"/>
      <c r="GO645" s="167"/>
      <c r="GP645" s="167"/>
      <c r="GQ645" s="167"/>
      <c r="GR645" s="167"/>
      <c r="GS645" s="167"/>
      <c r="GT645" s="167"/>
      <c r="GU645" s="167"/>
      <c r="GV645" s="167"/>
      <c r="GW645" s="167"/>
      <c r="GX645" s="167"/>
      <c r="GY645" s="167"/>
      <c r="GZ645" s="167"/>
      <c r="HA645" s="167"/>
      <c r="HB645" s="167"/>
      <c r="HC645" s="167"/>
      <c r="HD645" s="167"/>
      <c r="HE645" s="167"/>
      <c r="HF645" s="167"/>
      <c r="HG645" s="167"/>
      <c r="HH645" s="167"/>
      <c r="HI645" s="167"/>
      <c r="HJ645" s="167"/>
      <c r="HK645" s="167"/>
      <c r="HL645" s="167"/>
      <c r="HM645" s="167"/>
      <c r="HN645" s="167"/>
      <c r="HO645" s="167"/>
      <c r="HP645" s="167"/>
      <c r="HQ645" s="167"/>
      <c r="HR645" s="167"/>
      <c r="HS645" s="167"/>
      <c r="HT645" s="167"/>
      <c r="HU645" s="167"/>
      <c r="HV645" s="167"/>
      <c r="HW645" s="167"/>
      <c r="HX645" s="167"/>
      <c r="HY645" s="167"/>
      <c r="HZ645" s="167"/>
      <c r="IA645" s="167"/>
      <c r="IB645" s="167"/>
      <c r="IC645" s="167"/>
      <c r="ID645" s="167"/>
      <c r="IE645" s="167"/>
      <c r="IF645" s="167"/>
      <c r="IG645" s="167"/>
      <c r="IH645" s="167"/>
    </row>
    <row r="646" s="173" customFormat="true" ht="15" hidden="false" customHeight="false" outlineLevel="0" collapsed="false">
      <c r="A646" s="152" t="s">
        <v>717</v>
      </c>
      <c r="B646" s="114" t="n">
        <v>59.7705810771266</v>
      </c>
      <c r="C646" s="114" t="n">
        <v>52.0153440502493</v>
      </c>
      <c r="D646" s="114" t="n">
        <v>7.09162770603095</v>
      </c>
      <c r="E646" s="153" t="n">
        <v>0.870249930866992</v>
      </c>
      <c r="F646" s="154"/>
      <c r="G646" s="155" t="n">
        <v>0.644926358898099</v>
      </c>
      <c r="H646" s="113" t="n">
        <v>13.2803862867945</v>
      </c>
      <c r="I646" s="155" t="n">
        <v>0.0883189978285976</v>
      </c>
      <c r="J646" s="113" t="n">
        <v>4.31153492794852</v>
      </c>
      <c r="K646" s="153" t="n">
        <v>0.319586427226901</v>
      </c>
      <c r="L646" s="156" t="n">
        <v>11.3225922461294</v>
      </c>
      <c r="M646" s="113" t="n">
        <v>4.31153492794852</v>
      </c>
      <c r="N646" s="115" t="n">
        <v>0.0529608223860175</v>
      </c>
      <c r="O646" s="113" t="n">
        <v>12.5610241020212</v>
      </c>
      <c r="P646" s="154"/>
      <c r="Q646" s="114" t="n">
        <v>327.090602558084</v>
      </c>
      <c r="R646" s="114" t="n">
        <v>285.093305449824</v>
      </c>
      <c r="S646" s="114" t="n">
        <v>505.351694763654</v>
      </c>
      <c r="T646" s="114" t="n">
        <v>52.8693883166658</v>
      </c>
      <c r="U646" s="114" t="n">
        <v>545.587764665169</v>
      </c>
      <c r="V646" s="114" t="n">
        <v>22.5552703124826</v>
      </c>
      <c r="W646" s="114" t="n">
        <f aca="false">100-((U646/Q646)*100)</f>
        <v>-66.8001955416269</v>
      </c>
      <c r="X646" s="154"/>
      <c r="Y646" s="154"/>
      <c r="Z646" s="154"/>
      <c r="AA646" s="154"/>
      <c r="AB646" s="154"/>
      <c r="AC646" s="154"/>
      <c r="AD646" s="154"/>
      <c r="AE646" s="154"/>
      <c r="AF646" s="154"/>
      <c r="AG646" s="154"/>
      <c r="AH646" s="154"/>
      <c r="AI646" s="154"/>
      <c r="AJ646" s="154"/>
      <c r="AK646" s="154"/>
      <c r="AL646" s="154"/>
      <c r="AM646" s="154"/>
      <c r="AN646" s="154"/>
      <c r="AO646" s="154"/>
      <c r="AP646" s="154"/>
      <c r="AQ646" s="154"/>
      <c r="AR646" s="154"/>
      <c r="AS646" s="154"/>
      <c r="AT646" s="154"/>
      <c r="AU646" s="154"/>
      <c r="AV646" s="154"/>
      <c r="AW646" s="154"/>
      <c r="AX646" s="154"/>
      <c r="AY646" s="154"/>
      <c r="AZ646" s="154"/>
      <c r="BA646" s="154"/>
      <c r="BB646" s="167"/>
      <c r="BC646" s="167"/>
      <c r="BD646" s="167"/>
      <c r="BE646" s="167"/>
      <c r="BF646" s="167"/>
      <c r="BG646" s="167"/>
      <c r="BH646" s="167"/>
      <c r="BI646" s="167"/>
      <c r="BJ646" s="167"/>
      <c r="BK646" s="167"/>
      <c r="BL646" s="167"/>
      <c r="BM646" s="167"/>
      <c r="BN646" s="167"/>
      <c r="BO646" s="167"/>
      <c r="BP646" s="167"/>
      <c r="BQ646" s="167"/>
      <c r="BR646" s="167"/>
      <c r="BS646" s="168"/>
      <c r="BT646" s="168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7"/>
      <c r="CG646" s="167"/>
      <c r="CH646" s="167"/>
      <c r="CI646" s="167"/>
      <c r="CJ646" s="154"/>
      <c r="CK646" s="154"/>
      <c r="CL646" s="154"/>
      <c r="CM646" s="154"/>
      <c r="CN646" s="154"/>
      <c r="CO646" s="154"/>
      <c r="CP646" s="154"/>
      <c r="CQ646" s="154"/>
      <c r="CR646" s="154"/>
      <c r="CS646" s="154"/>
      <c r="CT646" s="154"/>
      <c r="CU646" s="154"/>
      <c r="CV646" s="154"/>
      <c r="CW646" s="154"/>
      <c r="CX646" s="154"/>
      <c r="CY646" s="154"/>
      <c r="CZ646" s="114"/>
      <c r="DA646" s="114"/>
      <c r="DB646" s="114"/>
      <c r="DC646" s="114"/>
      <c r="DD646" s="114"/>
      <c r="DE646" s="114"/>
      <c r="DF646" s="114"/>
      <c r="DG646" s="114"/>
      <c r="DH646" s="114"/>
      <c r="DI646" s="114"/>
      <c r="DJ646" s="154"/>
      <c r="DK646" s="154"/>
      <c r="DL646" s="154"/>
      <c r="DM646" s="154"/>
      <c r="DN646" s="154"/>
      <c r="DO646" s="154"/>
      <c r="DP646" s="167"/>
      <c r="DQ646" s="167"/>
      <c r="DR646" s="167"/>
      <c r="DS646" s="170"/>
      <c r="DT646" s="171"/>
      <c r="DU646" s="172"/>
      <c r="DV646" s="170"/>
      <c r="DW646" s="171"/>
      <c r="DX646" s="172"/>
      <c r="DY646" s="170"/>
      <c r="DZ646" s="171"/>
      <c r="EA646" s="172"/>
      <c r="EB646" s="167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69"/>
      <c r="EP646" s="169"/>
      <c r="EQ646" s="169"/>
      <c r="ER646" s="167"/>
      <c r="ES646" s="167"/>
      <c r="ET646" s="167"/>
      <c r="EU646" s="167"/>
      <c r="EV646" s="167"/>
      <c r="EW646" s="167"/>
      <c r="EX646" s="167"/>
      <c r="EY646" s="167"/>
      <c r="EZ646" s="167"/>
      <c r="FA646" s="167"/>
      <c r="FB646" s="167"/>
      <c r="FC646" s="167"/>
      <c r="FD646" s="167"/>
      <c r="FE646" s="167"/>
      <c r="FF646" s="167"/>
      <c r="FG646" s="167"/>
      <c r="FH646" s="167"/>
      <c r="FI646" s="167"/>
      <c r="FJ646" s="167"/>
      <c r="FK646" s="167"/>
      <c r="FL646" s="167"/>
      <c r="FM646" s="167"/>
      <c r="FN646" s="167"/>
      <c r="FO646" s="167"/>
      <c r="FP646" s="167"/>
      <c r="FQ646" s="167"/>
      <c r="FR646" s="167"/>
      <c r="FS646" s="167"/>
      <c r="FT646" s="167"/>
      <c r="FU646" s="167"/>
      <c r="FV646" s="167"/>
      <c r="FW646" s="167"/>
      <c r="FX646" s="167"/>
      <c r="FY646" s="167"/>
      <c r="FZ646" s="167"/>
      <c r="GA646" s="167"/>
      <c r="GB646" s="167"/>
      <c r="GC646" s="167"/>
      <c r="GD646" s="167"/>
      <c r="GE646" s="167"/>
      <c r="GF646" s="167"/>
      <c r="GG646" s="167"/>
      <c r="GH646" s="167"/>
      <c r="GI646" s="167"/>
      <c r="GJ646" s="167"/>
      <c r="GK646" s="167"/>
      <c r="GL646" s="167"/>
      <c r="GM646" s="167"/>
      <c r="GN646" s="167"/>
      <c r="GO646" s="167"/>
      <c r="GP646" s="167"/>
      <c r="GQ646" s="167"/>
      <c r="GR646" s="167"/>
      <c r="GS646" s="167"/>
      <c r="GT646" s="167"/>
      <c r="GU646" s="167"/>
      <c r="GV646" s="167"/>
      <c r="GW646" s="167"/>
      <c r="GX646" s="167"/>
      <c r="GY646" s="167"/>
      <c r="GZ646" s="167"/>
      <c r="HA646" s="167"/>
      <c r="HB646" s="167"/>
      <c r="HC646" s="167"/>
      <c r="HD646" s="167"/>
      <c r="HE646" s="167"/>
      <c r="HF646" s="167"/>
      <c r="HG646" s="167"/>
      <c r="HH646" s="167"/>
      <c r="HI646" s="167"/>
      <c r="HJ646" s="167"/>
      <c r="HK646" s="167"/>
      <c r="HL646" s="167"/>
      <c r="HM646" s="167"/>
      <c r="HN646" s="167"/>
      <c r="HO646" s="167"/>
      <c r="HP646" s="167"/>
      <c r="HQ646" s="167"/>
      <c r="HR646" s="167"/>
      <c r="HS646" s="167"/>
      <c r="HT646" s="167"/>
      <c r="HU646" s="167"/>
      <c r="HV646" s="167"/>
      <c r="HW646" s="167"/>
      <c r="HX646" s="167"/>
      <c r="HY646" s="167"/>
      <c r="HZ646" s="167"/>
      <c r="IA646" s="167"/>
      <c r="IB646" s="167"/>
      <c r="IC646" s="167"/>
      <c r="ID646" s="167"/>
      <c r="IE646" s="167"/>
      <c r="IF646" s="167"/>
      <c r="IG646" s="167"/>
      <c r="IH646" s="167"/>
    </row>
    <row r="647" s="173" customFormat="true" ht="15" hidden="false" customHeight="false" outlineLevel="0" collapsed="false">
      <c r="A647" s="152" t="s">
        <v>718</v>
      </c>
      <c r="B647" s="114" t="n">
        <v>58.848222429518</v>
      </c>
      <c r="C647" s="114" t="n">
        <v>52.3643283650165</v>
      </c>
      <c r="D647" s="114" t="n">
        <v>7.02540018608516</v>
      </c>
      <c r="E647" s="153" t="n">
        <v>0.889820052385317</v>
      </c>
      <c r="F647" s="154"/>
      <c r="G647" s="155" t="n">
        <v>0.665513162137255</v>
      </c>
      <c r="H647" s="113" t="n">
        <v>12.7669787772919</v>
      </c>
      <c r="I647" s="155" t="n">
        <v>0.0907393413607248</v>
      </c>
      <c r="J647" s="113" t="n">
        <v>4.99303539844705</v>
      </c>
      <c r="K647" s="153" t="n">
        <v>0.386525720849446</v>
      </c>
      <c r="L647" s="156" t="n">
        <v>11.0205781197442</v>
      </c>
      <c r="M647" s="113" t="n">
        <v>4.99303539844705</v>
      </c>
      <c r="N647" s="115" t="n">
        <v>0.0531936451483289</v>
      </c>
      <c r="O647" s="113" t="n">
        <v>11.7501210465967</v>
      </c>
      <c r="P647" s="154"/>
      <c r="Q647" s="114" t="n">
        <v>545</v>
      </c>
      <c r="R647" s="114" t="n">
        <v>266.213841396263</v>
      </c>
      <c r="S647" s="114" t="n">
        <v>517.980688871091</v>
      </c>
      <c r="T647" s="114" t="n">
        <v>51.7996263661852</v>
      </c>
      <c r="U647" s="114" t="n">
        <v>559.90821034289</v>
      </c>
      <c r="V647" s="114" t="n">
        <v>26.7767272785856</v>
      </c>
      <c r="W647" s="114" t="n">
        <f aca="false">100-((U647/Q647)*100)</f>
        <v>-2.73545143906242</v>
      </c>
      <c r="X647" s="154"/>
      <c r="Y647" s="154"/>
      <c r="Z647" s="154"/>
      <c r="AA647" s="154"/>
      <c r="AB647" s="154"/>
      <c r="AC647" s="154"/>
      <c r="AD647" s="154"/>
      <c r="AE647" s="154"/>
      <c r="AF647" s="154"/>
      <c r="AG647" s="154"/>
      <c r="AH647" s="154"/>
      <c r="AI647" s="154"/>
      <c r="AJ647" s="154"/>
      <c r="AK647" s="154"/>
      <c r="AL647" s="154"/>
      <c r="AM647" s="154"/>
      <c r="AN647" s="154"/>
      <c r="AO647" s="154"/>
      <c r="AP647" s="154"/>
      <c r="AQ647" s="154"/>
      <c r="AR647" s="154"/>
      <c r="AS647" s="154"/>
      <c r="AT647" s="154"/>
      <c r="AU647" s="154"/>
      <c r="AV647" s="154"/>
      <c r="AW647" s="154"/>
      <c r="AX647" s="154"/>
      <c r="AY647" s="154"/>
      <c r="AZ647" s="154"/>
      <c r="BA647" s="154"/>
      <c r="BB647" s="167"/>
      <c r="BC647" s="167"/>
      <c r="BD647" s="167"/>
      <c r="BE647" s="167"/>
      <c r="BF647" s="167"/>
      <c r="BG647" s="167"/>
      <c r="BH647" s="167"/>
      <c r="BI647" s="167"/>
      <c r="BJ647" s="167"/>
      <c r="BK647" s="167"/>
      <c r="BL647" s="167"/>
      <c r="BM647" s="167"/>
      <c r="BN647" s="167"/>
      <c r="BO647" s="167"/>
      <c r="BP647" s="167"/>
      <c r="BQ647" s="167"/>
      <c r="BR647" s="167"/>
      <c r="BS647" s="168"/>
      <c r="BT647" s="168"/>
      <c r="BU647" s="169"/>
      <c r="BV647" s="169"/>
      <c r="BW647" s="169"/>
      <c r="BX647" s="169"/>
      <c r="BY647" s="169"/>
      <c r="BZ647" s="169"/>
      <c r="CA647" s="169"/>
      <c r="CB647" s="169"/>
      <c r="CC647" s="169"/>
      <c r="CD647" s="169"/>
      <c r="CE647" s="169"/>
      <c r="CF647" s="167"/>
      <c r="CG647" s="167"/>
      <c r="CH647" s="167"/>
      <c r="CI647" s="167"/>
      <c r="CJ647" s="154"/>
      <c r="CK647" s="154"/>
      <c r="CL647" s="154"/>
      <c r="CM647" s="154"/>
      <c r="CN647" s="154"/>
      <c r="CO647" s="154"/>
      <c r="CP647" s="154"/>
      <c r="CQ647" s="154"/>
      <c r="CR647" s="154"/>
      <c r="CS647" s="154"/>
      <c r="CT647" s="154"/>
      <c r="CU647" s="154"/>
      <c r="CV647" s="154"/>
      <c r="CW647" s="154"/>
      <c r="CX647" s="154"/>
      <c r="CY647" s="154"/>
      <c r="CZ647" s="114"/>
      <c r="DA647" s="114"/>
      <c r="DB647" s="114"/>
      <c r="DC647" s="114"/>
      <c r="DD647" s="114"/>
      <c r="DE647" s="114"/>
      <c r="DF647" s="114"/>
      <c r="DG647" s="114"/>
      <c r="DH647" s="114"/>
      <c r="DI647" s="114"/>
      <c r="DJ647" s="154"/>
      <c r="DK647" s="154"/>
      <c r="DL647" s="154"/>
      <c r="DM647" s="154"/>
      <c r="DN647" s="154"/>
      <c r="DO647" s="154"/>
      <c r="DP647" s="167"/>
      <c r="DQ647" s="167"/>
      <c r="DR647" s="167"/>
      <c r="DS647" s="170"/>
      <c r="DT647" s="171"/>
      <c r="DU647" s="172"/>
      <c r="DV647" s="170"/>
      <c r="DW647" s="171"/>
      <c r="DX647" s="172"/>
      <c r="DY647" s="170"/>
      <c r="DZ647" s="171"/>
      <c r="EA647" s="172"/>
      <c r="EB647" s="167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69"/>
      <c r="EP647" s="169"/>
      <c r="EQ647" s="169"/>
      <c r="ER647" s="167"/>
      <c r="ES647" s="167"/>
      <c r="ET647" s="167"/>
      <c r="EU647" s="167"/>
      <c r="EV647" s="167"/>
      <c r="EW647" s="167"/>
      <c r="EX647" s="167"/>
      <c r="EY647" s="167"/>
      <c r="EZ647" s="167"/>
      <c r="FA647" s="167"/>
      <c r="FB647" s="167"/>
      <c r="FC647" s="167"/>
      <c r="FD647" s="167"/>
      <c r="FE647" s="167"/>
      <c r="FF647" s="167"/>
      <c r="FG647" s="167"/>
      <c r="FH647" s="167"/>
      <c r="FI647" s="167"/>
      <c r="FJ647" s="167"/>
      <c r="FK647" s="167"/>
      <c r="FL647" s="167"/>
      <c r="FM647" s="167"/>
      <c r="FN647" s="167"/>
      <c r="FO647" s="167"/>
      <c r="FP647" s="167"/>
      <c r="FQ647" s="167"/>
      <c r="FR647" s="167"/>
      <c r="FS647" s="167"/>
      <c r="FT647" s="167"/>
      <c r="FU647" s="167"/>
      <c r="FV647" s="167"/>
      <c r="FW647" s="167"/>
      <c r="FX647" s="167"/>
      <c r="FY647" s="167"/>
      <c r="FZ647" s="167"/>
      <c r="GA647" s="167"/>
      <c r="GB647" s="167"/>
      <c r="GC647" s="167"/>
      <c r="GD647" s="167"/>
      <c r="GE647" s="167"/>
      <c r="GF647" s="167"/>
      <c r="GG647" s="167"/>
      <c r="GH647" s="167"/>
      <c r="GI647" s="167"/>
      <c r="GJ647" s="167"/>
      <c r="GK647" s="167"/>
      <c r="GL647" s="167"/>
      <c r="GM647" s="167"/>
      <c r="GN647" s="167"/>
      <c r="GO647" s="167"/>
      <c r="GP647" s="167"/>
      <c r="GQ647" s="167"/>
      <c r="GR647" s="167"/>
      <c r="GS647" s="167"/>
      <c r="GT647" s="167"/>
      <c r="GU647" s="167"/>
      <c r="GV647" s="167"/>
      <c r="GW647" s="167"/>
      <c r="GX647" s="167"/>
      <c r="GY647" s="167"/>
      <c r="GZ647" s="167"/>
      <c r="HA647" s="167"/>
      <c r="HB647" s="167"/>
      <c r="HC647" s="167"/>
      <c r="HD647" s="167"/>
      <c r="HE647" s="167"/>
      <c r="HF647" s="167"/>
      <c r="HG647" s="167"/>
      <c r="HH647" s="167"/>
      <c r="HI647" s="167"/>
      <c r="HJ647" s="167"/>
      <c r="HK647" s="167"/>
      <c r="HL647" s="167"/>
      <c r="HM647" s="167"/>
      <c r="HN647" s="167"/>
      <c r="HO647" s="167"/>
      <c r="HP647" s="167"/>
      <c r="HQ647" s="167"/>
      <c r="HR647" s="167"/>
      <c r="HS647" s="167"/>
      <c r="HT647" s="167"/>
      <c r="HU647" s="167"/>
      <c r="HV647" s="167"/>
      <c r="HW647" s="167"/>
      <c r="HX647" s="167"/>
      <c r="HY647" s="167"/>
      <c r="HZ647" s="167"/>
      <c r="IA647" s="167"/>
      <c r="IB647" s="167"/>
      <c r="IC647" s="167"/>
      <c r="ID647" s="167"/>
      <c r="IE647" s="167"/>
      <c r="IF647" s="167"/>
      <c r="IG647" s="167"/>
      <c r="IH647" s="167"/>
    </row>
    <row r="648" s="173" customFormat="true" ht="15" hidden="false" customHeight="false" outlineLevel="0" collapsed="false">
      <c r="A648" s="152" t="s">
        <v>719</v>
      </c>
      <c r="B648" s="114" t="n">
        <v>62.5909952004373</v>
      </c>
      <c r="C648" s="114" t="n">
        <v>50.3169081013693</v>
      </c>
      <c r="D648" s="114" t="n">
        <v>7.23939463654725</v>
      </c>
      <c r="E648" s="153" t="n">
        <v>0.803900112791588</v>
      </c>
      <c r="F648" s="154"/>
      <c r="G648" s="155" t="n">
        <v>0.694391619346312</v>
      </c>
      <c r="H648" s="113" t="n">
        <v>10.6779975257669</v>
      </c>
      <c r="I648" s="155" t="n">
        <v>0.0840668373661178</v>
      </c>
      <c r="J648" s="113" t="n">
        <v>5.50184667457852</v>
      </c>
      <c r="K648" s="153" t="n">
        <v>0.510285469478488</v>
      </c>
      <c r="L648" s="156" t="n">
        <v>11.8952970199761</v>
      </c>
      <c r="M648" s="113" t="n">
        <v>5.50184667457852</v>
      </c>
      <c r="N648" s="115" t="n">
        <v>0.0599071261989164</v>
      </c>
      <c r="O648" s="113" t="n">
        <v>9.15146514661518</v>
      </c>
      <c r="P648" s="154"/>
      <c r="Q648" s="114" t="n">
        <v>600.207694314323</v>
      </c>
      <c r="R648" s="114" t="n">
        <v>198.131201942952</v>
      </c>
      <c r="S648" s="114" t="n">
        <v>535.435599089695</v>
      </c>
      <c r="T648" s="114" t="n">
        <v>44.4334876117641</v>
      </c>
      <c r="U648" s="114" t="n">
        <v>520.35171122319</v>
      </c>
      <c r="V648" s="114" t="n">
        <v>27.5039670477245</v>
      </c>
      <c r="W648" s="114" t="n">
        <f aca="false">100-((U648/Q648)*100)</f>
        <v>13.3047249889658</v>
      </c>
      <c r="X648" s="154"/>
      <c r="Y648" s="154"/>
      <c r="Z648" s="154"/>
      <c r="AA648" s="154"/>
      <c r="AB648" s="154"/>
      <c r="AC648" s="154"/>
      <c r="AD648" s="154"/>
      <c r="AE648" s="154"/>
      <c r="AF648" s="154"/>
      <c r="AG648" s="154"/>
      <c r="AH648" s="154"/>
      <c r="AI648" s="154"/>
      <c r="AJ648" s="154"/>
      <c r="AK648" s="154"/>
      <c r="AL648" s="154"/>
      <c r="AM648" s="154"/>
      <c r="AN648" s="154"/>
      <c r="AO648" s="154"/>
      <c r="AP648" s="154"/>
      <c r="AQ648" s="154"/>
      <c r="AR648" s="154"/>
      <c r="AS648" s="154"/>
      <c r="AT648" s="154"/>
      <c r="AU648" s="154"/>
      <c r="AV648" s="154"/>
      <c r="AW648" s="154"/>
      <c r="AX648" s="154"/>
      <c r="AY648" s="154"/>
      <c r="AZ648" s="154"/>
      <c r="BA648" s="154"/>
      <c r="BB648" s="167"/>
      <c r="BC648" s="167"/>
      <c r="BD648" s="167"/>
      <c r="BE648" s="167"/>
      <c r="BF648" s="167"/>
      <c r="BG648" s="167"/>
      <c r="BH648" s="167"/>
      <c r="BI648" s="167"/>
      <c r="BJ648" s="167"/>
      <c r="BK648" s="167"/>
      <c r="BL648" s="167"/>
      <c r="BM648" s="167"/>
      <c r="BN648" s="167"/>
      <c r="BO648" s="167"/>
      <c r="BP648" s="167"/>
      <c r="BQ648" s="167"/>
      <c r="BR648" s="167"/>
      <c r="BS648" s="168"/>
      <c r="BT648" s="168"/>
      <c r="BU648" s="169"/>
      <c r="BV648" s="169"/>
      <c r="BW648" s="169"/>
      <c r="BX648" s="169"/>
      <c r="BY648" s="169"/>
      <c r="BZ648" s="169"/>
      <c r="CA648" s="169"/>
      <c r="CB648" s="169"/>
      <c r="CC648" s="169"/>
      <c r="CD648" s="169"/>
      <c r="CE648" s="169"/>
      <c r="CF648" s="167"/>
      <c r="CG648" s="167"/>
      <c r="CH648" s="167"/>
      <c r="CI648" s="167"/>
      <c r="CJ648" s="154"/>
      <c r="CK648" s="154"/>
      <c r="CL648" s="154"/>
      <c r="CM648" s="154"/>
      <c r="CN648" s="154"/>
      <c r="CO648" s="154"/>
      <c r="CP648" s="154"/>
      <c r="CQ648" s="154"/>
      <c r="CR648" s="154"/>
      <c r="CS648" s="154"/>
      <c r="CT648" s="154"/>
      <c r="CU648" s="154"/>
      <c r="CV648" s="154"/>
      <c r="CW648" s="154"/>
      <c r="CX648" s="154"/>
      <c r="CY648" s="154"/>
      <c r="CZ648" s="114"/>
      <c r="DA648" s="114"/>
      <c r="DB648" s="114"/>
      <c r="DC648" s="114"/>
      <c r="DD648" s="114"/>
      <c r="DE648" s="114"/>
      <c r="DF648" s="114"/>
      <c r="DG648" s="114"/>
      <c r="DH648" s="114"/>
      <c r="DI648" s="114"/>
      <c r="DJ648" s="154"/>
      <c r="DK648" s="154"/>
      <c r="DL648" s="154"/>
      <c r="DM648" s="154"/>
      <c r="DN648" s="154"/>
      <c r="DO648" s="154"/>
      <c r="DP648" s="167"/>
      <c r="DQ648" s="167"/>
      <c r="DR648" s="167"/>
      <c r="DS648" s="170"/>
      <c r="DT648" s="171"/>
      <c r="DU648" s="172"/>
      <c r="DV648" s="170"/>
      <c r="DW648" s="171"/>
      <c r="DX648" s="172"/>
      <c r="DY648" s="170"/>
      <c r="DZ648" s="171"/>
      <c r="EA648" s="172"/>
      <c r="EB648" s="167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69"/>
      <c r="EP648" s="169"/>
      <c r="EQ648" s="169"/>
      <c r="ER648" s="167"/>
      <c r="ES648" s="167"/>
      <c r="ET648" s="167"/>
      <c r="EU648" s="167"/>
      <c r="EV648" s="167"/>
      <c r="EW648" s="167"/>
      <c r="EX648" s="167"/>
      <c r="EY648" s="167"/>
      <c r="EZ648" s="167"/>
      <c r="FA648" s="167"/>
      <c r="FB648" s="167"/>
      <c r="FC648" s="167"/>
      <c r="FD648" s="167"/>
      <c r="FE648" s="167"/>
      <c r="FF648" s="167"/>
      <c r="FG648" s="167"/>
      <c r="FH648" s="167"/>
      <c r="FI648" s="167"/>
      <c r="FJ648" s="167"/>
      <c r="FK648" s="167"/>
      <c r="FL648" s="167"/>
      <c r="FM648" s="167"/>
      <c r="FN648" s="167"/>
      <c r="FO648" s="167"/>
      <c r="FP648" s="167"/>
      <c r="FQ648" s="167"/>
      <c r="FR648" s="167"/>
      <c r="FS648" s="167"/>
      <c r="FT648" s="167"/>
      <c r="FU648" s="167"/>
      <c r="FV648" s="167"/>
      <c r="FW648" s="167"/>
      <c r="FX648" s="167"/>
      <c r="FY648" s="167"/>
      <c r="FZ648" s="167"/>
      <c r="GA648" s="167"/>
      <c r="GB648" s="167"/>
      <c r="GC648" s="167"/>
      <c r="GD648" s="167"/>
      <c r="GE648" s="167"/>
      <c r="GF648" s="167"/>
      <c r="GG648" s="167"/>
      <c r="GH648" s="167"/>
      <c r="GI648" s="167"/>
      <c r="GJ648" s="167"/>
      <c r="GK648" s="167"/>
      <c r="GL648" s="167"/>
      <c r="GM648" s="167"/>
      <c r="GN648" s="167"/>
      <c r="GO648" s="167"/>
      <c r="GP648" s="167"/>
      <c r="GQ648" s="167"/>
      <c r="GR648" s="167"/>
      <c r="GS648" s="167"/>
      <c r="GT648" s="167"/>
      <c r="GU648" s="167"/>
      <c r="GV648" s="167"/>
      <c r="GW648" s="167"/>
      <c r="GX648" s="167"/>
      <c r="GY648" s="167"/>
      <c r="GZ648" s="167"/>
      <c r="HA648" s="167"/>
      <c r="HB648" s="167"/>
      <c r="HC648" s="167"/>
      <c r="HD648" s="167"/>
      <c r="HE648" s="167"/>
      <c r="HF648" s="167"/>
      <c r="HG648" s="167"/>
      <c r="HH648" s="167"/>
      <c r="HI648" s="167"/>
      <c r="HJ648" s="167"/>
      <c r="HK648" s="167"/>
      <c r="HL648" s="167"/>
      <c r="HM648" s="167"/>
      <c r="HN648" s="167"/>
      <c r="HO648" s="167"/>
      <c r="HP648" s="167"/>
      <c r="HQ648" s="167"/>
      <c r="HR648" s="167"/>
      <c r="HS648" s="167"/>
      <c r="HT648" s="167"/>
      <c r="HU648" s="167"/>
      <c r="HV648" s="167"/>
      <c r="HW648" s="167"/>
      <c r="HX648" s="167"/>
      <c r="HY648" s="167"/>
      <c r="HZ648" s="167"/>
      <c r="IA648" s="167"/>
      <c r="IB648" s="167"/>
      <c r="IC648" s="167"/>
      <c r="ID648" s="167"/>
      <c r="IE648" s="167"/>
      <c r="IF648" s="167"/>
      <c r="IG648" s="167"/>
      <c r="IH648" s="167"/>
    </row>
    <row r="649" s="173" customFormat="true" ht="15" hidden="false" customHeight="false" outlineLevel="0" collapsed="false">
      <c r="A649" s="152" t="s">
        <v>720</v>
      </c>
      <c r="B649" s="114" t="n">
        <v>58.9406326216147</v>
      </c>
      <c r="C649" s="114" t="n">
        <v>52.7181396034975</v>
      </c>
      <c r="D649" s="114" t="n">
        <v>7.06016076455493</v>
      </c>
      <c r="E649" s="153" t="n">
        <v>0.89442778705712</v>
      </c>
      <c r="F649" s="154"/>
      <c r="G649" s="155" t="n">
        <v>0.594575037022536</v>
      </c>
      <c r="H649" s="113" t="n">
        <v>18.2329928422137</v>
      </c>
      <c r="I649" s="155" t="n">
        <v>0.0878017259378681</v>
      </c>
      <c r="J649" s="113" t="n">
        <v>5.71971051367827</v>
      </c>
      <c r="K649" s="153" t="n">
        <v>0.310896647023785</v>
      </c>
      <c r="L649" s="156" t="n">
        <v>11.3892977537553</v>
      </c>
      <c r="M649" s="113" t="n">
        <v>5.71971051367827</v>
      </c>
      <c r="N649" s="115" t="n">
        <v>0.0491136650246573</v>
      </c>
      <c r="O649" s="113" t="n">
        <v>17.3126237071085</v>
      </c>
      <c r="P649" s="154"/>
      <c r="Q649" s="114" t="n">
        <v>565</v>
      </c>
      <c r="R649" s="114" t="n">
        <v>405.506473695027</v>
      </c>
      <c r="S649" s="114" t="n">
        <v>473.785110695243</v>
      </c>
      <c r="T649" s="114" t="n">
        <v>69.0318612159251</v>
      </c>
      <c r="U649" s="114" t="n">
        <v>542.523091939256</v>
      </c>
      <c r="V649" s="114" t="n">
        <v>29.7608659552718</v>
      </c>
      <c r="W649" s="114" t="n">
        <f aca="false">100-((U649/Q649)*100)</f>
        <v>3.97821381606086</v>
      </c>
      <c r="X649" s="154"/>
      <c r="Y649" s="154"/>
      <c r="Z649" s="154"/>
      <c r="AA649" s="154"/>
      <c r="AB649" s="154"/>
      <c r="AC649" s="154"/>
      <c r="AD649" s="154"/>
      <c r="AE649" s="154"/>
      <c r="AF649" s="154"/>
      <c r="AG649" s="154"/>
      <c r="AH649" s="154"/>
      <c r="AI649" s="154"/>
      <c r="AJ649" s="154"/>
      <c r="AK649" s="154"/>
      <c r="AL649" s="154"/>
      <c r="AM649" s="154"/>
      <c r="AN649" s="154"/>
      <c r="AO649" s="154"/>
      <c r="AP649" s="154"/>
      <c r="AQ649" s="154"/>
      <c r="AR649" s="154"/>
      <c r="AS649" s="154"/>
      <c r="AT649" s="154"/>
      <c r="AU649" s="154"/>
      <c r="AV649" s="154"/>
      <c r="AW649" s="154"/>
      <c r="AX649" s="154"/>
      <c r="AY649" s="154"/>
      <c r="AZ649" s="154"/>
      <c r="BA649" s="154"/>
      <c r="BB649" s="167"/>
      <c r="BC649" s="167"/>
      <c r="BD649" s="167"/>
      <c r="BE649" s="167"/>
      <c r="BF649" s="167"/>
      <c r="BG649" s="167"/>
      <c r="BH649" s="167"/>
      <c r="BI649" s="167"/>
      <c r="BJ649" s="167"/>
      <c r="BK649" s="167"/>
      <c r="BL649" s="167"/>
      <c r="BM649" s="167"/>
      <c r="BN649" s="167"/>
      <c r="BO649" s="167"/>
      <c r="BP649" s="167"/>
      <c r="BQ649" s="167"/>
      <c r="BR649" s="167"/>
      <c r="BS649" s="168"/>
      <c r="BT649" s="168"/>
      <c r="BU649" s="169"/>
      <c r="BV649" s="169"/>
      <c r="BW649" s="169"/>
      <c r="BX649" s="169"/>
      <c r="BY649" s="169"/>
      <c r="BZ649" s="169"/>
      <c r="CA649" s="169"/>
      <c r="CB649" s="169"/>
      <c r="CC649" s="169"/>
      <c r="CD649" s="169"/>
      <c r="CE649" s="169"/>
      <c r="CF649" s="167"/>
      <c r="CG649" s="167"/>
      <c r="CH649" s="167"/>
      <c r="CI649" s="167"/>
      <c r="CJ649" s="154"/>
      <c r="CK649" s="154"/>
      <c r="CL649" s="154"/>
      <c r="CM649" s="154"/>
      <c r="CN649" s="154"/>
      <c r="CO649" s="154"/>
      <c r="CP649" s="154"/>
      <c r="CQ649" s="154"/>
      <c r="CR649" s="154"/>
      <c r="CS649" s="154"/>
      <c r="CT649" s="154"/>
      <c r="CU649" s="154"/>
      <c r="CV649" s="154"/>
      <c r="CW649" s="154"/>
      <c r="CX649" s="154"/>
      <c r="CY649" s="154"/>
      <c r="CZ649" s="114"/>
      <c r="DA649" s="114"/>
      <c r="DB649" s="114"/>
      <c r="DC649" s="114"/>
      <c r="DD649" s="114"/>
      <c r="DE649" s="114"/>
      <c r="DF649" s="114"/>
      <c r="DG649" s="114"/>
      <c r="DH649" s="114"/>
      <c r="DI649" s="114"/>
      <c r="DJ649" s="154"/>
      <c r="DK649" s="154"/>
      <c r="DL649" s="154"/>
      <c r="DM649" s="154"/>
      <c r="DN649" s="154"/>
      <c r="DO649" s="154"/>
      <c r="DP649" s="167"/>
      <c r="DQ649" s="167"/>
      <c r="DR649" s="167"/>
      <c r="DS649" s="170"/>
      <c r="DT649" s="171"/>
      <c r="DU649" s="172"/>
      <c r="DV649" s="170"/>
      <c r="DW649" s="171"/>
      <c r="DX649" s="172"/>
      <c r="DY649" s="170"/>
      <c r="DZ649" s="171"/>
      <c r="EA649" s="172"/>
      <c r="EB649" s="167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69"/>
      <c r="EP649" s="169"/>
      <c r="EQ649" s="169"/>
      <c r="ER649" s="167"/>
      <c r="ES649" s="167"/>
      <c r="ET649" s="167"/>
      <c r="EU649" s="167"/>
      <c r="EV649" s="167"/>
      <c r="EW649" s="167"/>
      <c r="EX649" s="167"/>
      <c r="EY649" s="167"/>
      <c r="EZ649" s="167"/>
      <c r="FA649" s="167"/>
      <c r="FB649" s="167"/>
      <c r="FC649" s="167"/>
      <c r="FD649" s="167"/>
      <c r="FE649" s="167"/>
      <c r="FF649" s="167"/>
      <c r="FG649" s="167"/>
      <c r="FH649" s="167"/>
      <c r="FI649" s="167"/>
      <c r="FJ649" s="167"/>
      <c r="FK649" s="167"/>
      <c r="FL649" s="167"/>
      <c r="FM649" s="167"/>
      <c r="FN649" s="167"/>
      <c r="FO649" s="167"/>
      <c r="FP649" s="167"/>
      <c r="FQ649" s="167"/>
      <c r="FR649" s="167"/>
      <c r="FS649" s="167"/>
      <c r="FT649" s="167"/>
      <c r="FU649" s="167"/>
      <c r="FV649" s="167"/>
      <c r="FW649" s="167"/>
      <c r="FX649" s="167"/>
      <c r="FY649" s="167"/>
      <c r="FZ649" s="167"/>
      <c r="GA649" s="167"/>
      <c r="GB649" s="167"/>
      <c r="GC649" s="167"/>
      <c r="GD649" s="167"/>
      <c r="GE649" s="167"/>
      <c r="GF649" s="167"/>
      <c r="GG649" s="167"/>
      <c r="GH649" s="167"/>
      <c r="GI649" s="167"/>
      <c r="GJ649" s="167"/>
      <c r="GK649" s="167"/>
      <c r="GL649" s="167"/>
      <c r="GM649" s="167"/>
      <c r="GN649" s="167"/>
      <c r="GO649" s="167"/>
      <c r="GP649" s="167"/>
      <c r="GQ649" s="167"/>
      <c r="GR649" s="167"/>
      <c r="GS649" s="167"/>
      <c r="GT649" s="167"/>
      <c r="GU649" s="167"/>
      <c r="GV649" s="167"/>
      <c r="GW649" s="167"/>
      <c r="GX649" s="167"/>
      <c r="GY649" s="167"/>
      <c r="GZ649" s="167"/>
      <c r="HA649" s="167"/>
      <c r="HB649" s="167"/>
      <c r="HC649" s="167"/>
      <c r="HD649" s="167"/>
      <c r="HE649" s="167"/>
      <c r="HF649" s="167"/>
      <c r="HG649" s="167"/>
      <c r="HH649" s="167"/>
      <c r="HI649" s="167"/>
      <c r="HJ649" s="167"/>
      <c r="HK649" s="167"/>
      <c r="HL649" s="167"/>
      <c r="HM649" s="167"/>
      <c r="HN649" s="167"/>
      <c r="HO649" s="167"/>
      <c r="HP649" s="167"/>
      <c r="HQ649" s="167"/>
      <c r="HR649" s="167"/>
      <c r="HS649" s="167"/>
      <c r="HT649" s="167"/>
      <c r="HU649" s="167"/>
      <c r="HV649" s="167"/>
      <c r="HW649" s="167"/>
      <c r="HX649" s="167"/>
      <c r="HY649" s="167"/>
      <c r="HZ649" s="167"/>
      <c r="IA649" s="167"/>
      <c r="IB649" s="167"/>
      <c r="IC649" s="167"/>
      <c r="ID649" s="167"/>
      <c r="IE649" s="167"/>
      <c r="IF649" s="167"/>
      <c r="IG649" s="167"/>
      <c r="IH649" s="167"/>
    </row>
    <row r="650" s="173" customFormat="true" ht="15" hidden="false" customHeight="false" outlineLevel="0" collapsed="false">
      <c r="A650" s="152" t="s">
        <v>721</v>
      </c>
      <c r="B650" s="114" t="n">
        <v>62.7052473535576</v>
      </c>
      <c r="C650" s="114" t="n">
        <v>55.3857063107173</v>
      </c>
      <c r="D650" s="114" t="n">
        <v>6.98331913510957</v>
      </c>
      <c r="E650" s="153" t="n">
        <v>0.883270677467075</v>
      </c>
      <c r="F650" s="154"/>
      <c r="G650" s="155" t="n">
        <v>0.709515264743211</v>
      </c>
      <c r="H650" s="113" t="n">
        <v>13.1783588763538</v>
      </c>
      <c r="I650" s="155" t="n">
        <v>0.0832010273441939</v>
      </c>
      <c r="J650" s="113" t="n">
        <v>6.36070217777113</v>
      </c>
      <c r="K650" s="153" t="n">
        <v>0.479164368806562</v>
      </c>
      <c r="L650" s="156" t="n">
        <v>12.0190823589606</v>
      </c>
      <c r="M650" s="113" t="n">
        <v>6.36070217777113</v>
      </c>
      <c r="N650" s="115" t="n">
        <v>0.0618488714961444</v>
      </c>
      <c r="O650" s="113" t="n">
        <v>11.541690104992</v>
      </c>
      <c r="P650" s="154"/>
      <c r="Q650" s="114" t="n">
        <v>668.895806949644</v>
      </c>
      <c r="R650" s="114" t="n">
        <v>247.038868187668</v>
      </c>
      <c r="S650" s="114" t="n">
        <v>544.458404242974</v>
      </c>
      <c r="T650" s="114" t="n">
        <v>55.5366911728215</v>
      </c>
      <c r="U650" s="114" t="n">
        <v>515.20110626831</v>
      </c>
      <c r="V650" s="114" t="n">
        <v>31.4950928156222</v>
      </c>
      <c r="W650" s="114" t="n">
        <f aca="false">100-((U650/Q650)*100)</f>
        <v>22.9773754125064</v>
      </c>
      <c r="X650" s="154"/>
      <c r="Y650" s="154"/>
      <c r="Z650" s="154"/>
      <c r="AA650" s="154"/>
      <c r="AB650" s="154"/>
      <c r="AC650" s="154"/>
      <c r="AD650" s="154"/>
      <c r="AE650" s="154"/>
      <c r="AF650" s="154"/>
      <c r="AG650" s="154"/>
      <c r="AH650" s="154"/>
      <c r="AI650" s="154"/>
      <c r="AJ650" s="154"/>
      <c r="AK650" s="154"/>
      <c r="AL650" s="154"/>
      <c r="AM650" s="154"/>
      <c r="AN650" s="154"/>
      <c r="AO650" s="154"/>
      <c r="AP650" s="154"/>
      <c r="AQ650" s="154"/>
      <c r="AR650" s="154"/>
      <c r="AS650" s="154"/>
      <c r="AT650" s="154"/>
      <c r="AU650" s="154"/>
      <c r="AV650" s="154"/>
      <c r="AW650" s="154"/>
      <c r="AX650" s="154"/>
      <c r="AY650" s="154"/>
      <c r="AZ650" s="154"/>
      <c r="BA650" s="154"/>
      <c r="BB650" s="167"/>
      <c r="BC650" s="167"/>
      <c r="BD650" s="167"/>
      <c r="BE650" s="167"/>
      <c r="BF650" s="167"/>
      <c r="BG650" s="167"/>
      <c r="BH650" s="167"/>
      <c r="BI650" s="167"/>
      <c r="BJ650" s="167"/>
      <c r="BK650" s="167"/>
      <c r="BL650" s="167"/>
      <c r="BM650" s="167"/>
      <c r="BN650" s="167"/>
      <c r="BO650" s="167"/>
      <c r="BP650" s="167"/>
      <c r="BQ650" s="167"/>
      <c r="BR650" s="167"/>
      <c r="BS650" s="168"/>
      <c r="BT650" s="168"/>
      <c r="BU650" s="169"/>
      <c r="BV650" s="169"/>
      <c r="BW650" s="169"/>
      <c r="BX650" s="169"/>
      <c r="BY650" s="169"/>
      <c r="BZ650" s="169"/>
      <c r="CA650" s="169"/>
      <c r="CB650" s="169"/>
      <c r="CC650" s="169"/>
      <c r="CD650" s="169"/>
      <c r="CE650" s="169"/>
      <c r="CF650" s="167"/>
      <c r="CG650" s="167"/>
      <c r="CH650" s="167"/>
      <c r="CI650" s="167"/>
      <c r="CJ650" s="154"/>
      <c r="CK650" s="154"/>
      <c r="CL650" s="154"/>
      <c r="CM650" s="154"/>
      <c r="CN650" s="154"/>
      <c r="CO650" s="154"/>
      <c r="CP650" s="154"/>
      <c r="CQ650" s="154"/>
      <c r="CR650" s="154"/>
      <c r="CS650" s="154"/>
      <c r="CT650" s="154"/>
      <c r="CU650" s="154"/>
      <c r="CV650" s="154"/>
      <c r="CW650" s="154"/>
      <c r="CX650" s="154"/>
      <c r="CY650" s="154"/>
      <c r="CZ650" s="114"/>
      <c r="DA650" s="114"/>
      <c r="DB650" s="114"/>
      <c r="DC650" s="114"/>
      <c r="DD650" s="114"/>
      <c r="DE650" s="114"/>
      <c r="DF650" s="114"/>
      <c r="DG650" s="114"/>
      <c r="DH650" s="114"/>
      <c r="DI650" s="114"/>
      <c r="DJ650" s="154"/>
      <c r="DK650" s="154"/>
      <c r="DL650" s="154"/>
      <c r="DM650" s="154"/>
      <c r="DN650" s="154"/>
      <c r="DO650" s="154"/>
      <c r="DP650" s="167"/>
      <c r="DQ650" s="167"/>
      <c r="DR650" s="167"/>
      <c r="DS650" s="170"/>
      <c r="DT650" s="171"/>
      <c r="DU650" s="172"/>
      <c r="DV650" s="170"/>
      <c r="DW650" s="171"/>
      <c r="DX650" s="172"/>
      <c r="DY650" s="170"/>
      <c r="DZ650" s="171"/>
      <c r="EA650" s="172"/>
      <c r="EB650" s="167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69"/>
      <c r="EP650" s="169"/>
      <c r="EQ650" s="169"/>
      <c r="ER650" s="167"/>
      <c r="ES650" s="167"/>
      <c r="ET650" s="167"/>
      <c r="EU650" s="167"/>
      <c r="EV650" s="167"/>
      <c r="EW650" s="167"/>
      <c r="EX650" s="167"/>
      <c r="EY650" s="167"/>
      <c r="EZ650" s="167"/>
      <c r="FA650" s="167"/>
      <c r="FB650" s="167"/>
      <c r="FC650" s="167"/>
      <c r="FD650" s="167"/>
      <c r="FE650" s="167"/>
      <c r="FF650" s="167"/>
      <c r="FG650" s="167"/>
      <c r="FH650" s="167"/>
      <c r="FI650" s="167"/>
      <c r="FJ650" s="167"/>
      <c r="FK650" s="167"/>
      <c r="FL650" s="167"/>
      <c r="FM650" s="167"/>
      <c r="FN650" s="167"/>
      <c r="FO650" s="167"/>
      <c r="FP650" s="167"/>
      <c r="FQ650" s="167"/>
      <c r="FR650" s="167"/>
      <c r="FS650" s="167"/>
      <c r="FT650" s="167"/>
      <c r="FU650" s="167"/>
      <c r="FV650" s="167"/>
      <c r="FW650" s="167"/>
      <c r="FX650" s="167"/>
      <c r="FY650" s="167"/>
      <c r="FZ650" s="167"/>
      <c r="GA650" s="167"/>
      <c r="GB650" s="167"/>
      <c r="GC650" s="167"/>
      <c r="GD650" s="167"/>
      <c r="GE650" s="167"/>
      <c r="GF650" s="167"/>
      <c r="GG650" s="167"/>
      <c r="GH650" s="167"/>
      <c r="GI650" s="167"/>
      <c r="GJ650" s="167"/>
      <c r="GK650" s="167"/>
      <c r="GL650" s="167"/>
      <c r="GM650" s="167"/>
      <c r="GN650" s="167"/>
      <c r="GO650" s="167"/>
      <c r="GP650" s="167"/>
      <c r="GQ650" s="167"/>
      <c r="GR650" s="167"/>
      <c r="GS650" s="167"/>
      <c r="GT650" s="167"/>
      <c r="GU650" s="167"/>
      <c r="GV650" s="167"/>
      <c r="GW650" s="167"/>
      <c r="GX650" s="167"/>
      <c r="GY650" s="167"/>
      <c r="GZ650" s="167"/>
      <c r="HA650" s="167"/>
      <c r="HB650" s="167"/>
      <c r="HC650" s="167"/>
      <c r="HD650" s="167"/>
      <c r="HE650" s="167"/>
      <c r="HF650" s="167"/>
      <c r="HG650" s="167"/>
      <c r="HH650" s="167"/>
      <c r="HI650" s="167"/>
      <c r="HJ650" s="167"/>
      <c r="HK650" s="167"/>
      <c r="HL650" s="167"/>
      <c r="HM650" s="167"/>
      <c r="HN650" s="167"/>
      <c r="HO650" s="167"/>
      <c r="HP650" s="167"/>
      <c r="HQ650" s="167"/>
      <c r="HR650" s="167"/>
      <c r="HS650" s="167"/>
      <c r="HT650" s="167"/>
      <c r="HU650" s="167"/>
      <c r="HV650" s="167"/>
      <c r="HW650" s="167"/>
      <c r="HX650" s="167"/>
      <c r="HY650" s="167"/>
      <c r="HZ650" s="167"/>
      <c r="IA650" s="167"/>
      <c r="IB650" s="167"/>
      <c r="IC650" s="167"/>
      <c r="ID650" s="167"/>
      <c r="IE650" s="167"/>
      <c r="IF650" s="167"/>
    </row>
    <row r="651" s="173" customFormat="true" ht="15" hidden="false" customHeight="false" outlineLevel="0" collapsed="false">
      <c r="A651" s="152" t="s">
        <v>722</v>
      </c>
      <c r="B651" s="114" t="n">
        <v>61.8952393308558</v>
      </c>
      <c r="C651" s="114" t="n">
        <v>53.7434337960996</v>
      </c>
      <c r="D651" s="114" t="n">
        <v>7.359529930208</v>
      </c>
      <c r="E651" s="153" t="n">
        <v>0.868296728102441</v>
      </c>
      <c r="F651" s="154"/>
      <c r="G651" s="155" t="n">
        <v>0.589518164014552</v>
      </c>
      <c r="H651" s="113" t="n">
        <v>15.3736785389336</v>
      </c>
      <c r="I651" s="155" t="n">
        <v>0.089394924408378</v>
      </c>
      <c r="J651" s="113" t="n">
        <v>6.22392957966282</v>
      </c>
      <c r="K651" s="153" t="n">
        <v>0.40177047880157</v>
      </c>
      <c r="L651" s="156" t="n">
        <v>11.1863174181093</v>
      </c>
      <c r="M651" s="113" t="n">
        <v>6.22392957966282</v>
      </c>
      <c r="N651" s="115" t="n">
        <v>0.0478280918654466</v>
      </c>
      <c r="O651" s="113" t="n">
        <v>14.0574781666509</v>
      </c>
      <c r="P651" s="154"/>
      <c r="Q651" s="114" t="n">
        <v>550</v>
      </c>
      <c r="R651" s="114" t="n">
        <v>333.102326681585</v>
      </c>
      <c r="S651" s="114" t="n">
        <v>470.559911464187</v>
      </c>
      <c r="T651" s="114" t="n">
        <v>57.8947792586289</v>
      </c>
      <c r="U651" s="114" t="n">
        <v>551.957626983931</v>
      </c>
      <c r="V651" s="114" t="n">
        <v>32.9238329630059</v>
      </c>
      <c r="W651" s="114" t="n">
        <f aca="false">100-((U651/Q651)*100)</f>
        <v>-0.355932178896509</v>
      </c>
      <c r="X651" s="154"/>
      <c r="Y651" s="154"/>
      <c r="Z651" s="154"/>
      <c r="AA651" s="154"/>
      <c r="AB651" s="154"/>
      <c r="AC651" s="154"/>
      <c r="AD651" s="154"/>
      <c r="AE651" s="154"/>
      <c r="AF651" s="154"/>
      <c r="AG651" s="154"/>
      <c r="AH651" s="154"/>
      <c r="AI651" s="154"/>
      <c r="AJ651" s="154"/>
      <c r="AK651" s="154"/>
      <c r="AL651" s="154"/>
      <c r="AM651" s="154"/>
      <c r="AN651" s="154"/>
      <c r="AO651" s="154"/>
      <c r="AP651" s="154"/>
      <c r="AQ651" s="154"/>
      <c r="AR651" s="154"/>
      <c r="AS651" s="154"/>
      <c r="AT651" s="154"/>
      <c r="AU651" s="154"/>
      <c r="AV651" s="154"/>
      <c r="AW651" s="154"/>
      <c r="AX651" s="154"/>
      <c r="AY651" s="154"/>
      <c r="AZ651" s="154"/>
      <c r="BA651" s="154"/>
      <c r="BB651" s="167"/>
      <c r="BC651" s="167"/>
      <c r="BD651" s="167"/>
      <c r="BE651" s="167"/>
      <c r="BF651" s="167"/>
      <c r="BG651" s="167"/>
      <c r="BH651" s="167"/>
      <c r="BI651" s="167"/>
      <c r="BJ651" s="167"/>
      <c r="BK651" s="167"/>
      <c r="BL651" s="167"/>
      <c r="BM651" s="167"/>
      <c r="BN651" s="167"/>
      <c r="BO651" s="167"/>
      <c r="BP651" s="167"/>
      <c r="BQ651" s="167"/>
      <c r="BR651" s="167"/>
      <c r="BS651" s="168"/>
      <c r="BT651" s="168"/>
      <c r="BU651" s="169"/>
      <c r="BV651" s="169"/>
      <c r="BW651" s="169"/>
      <c r="BX651" s="169"/>
      <c r="BY651" s="169"/>
      <c r="BZ651" s="169"/>
      <c r="CA651" s="169"/>
      <c r="CB651" s="169"/>
      <c r="CC651" s="169"/>
      <c r="CD651" s="169"/>
      <c r="CE651" s="169"/>
      <c r="CF651" s="167"/>
      <c r="CG651" s="167"/>
      <c r="CH651" s="167"/>
      <c r="CI651" s="167"/>
      <c r="CJ651" s="154"/>
      <c r="CK651" s="154"/>
      <c r="CL651" s="154"/>
      <c r="CM651" s="154"/>
      <c r="CN651" s="154"/>
      <c r="CO651" s="154"/>
      <c r="CP651" s="154"/>
      <c r="CQ651" s="154"/>
      <c r="CR651" s="154"/>
      <c r="CS651" s="154"/>
      <c r="CT651" s="154"/>
      <c r="CU651" s="154"/>
      <c r="CV651" s="154"/>
      <c r="CW651" s="154"/>
      <c r="CX651" s="154"/>
      <c r="CY651" s="154"/>
      <c r="CZ651" s="114"/>
      <c r="DA651" s="114"/>
      <c r="DB651" s="114"/>
      <c r="DC651" s="114"/>
      <c r="DD651" s="114"/>
      <c r="DE651" s="114"/>
      <c r="DF651" s="114"/>
      <c r="DG651" s="114"/>
      <c r="DH651" s="114"/>
      <c r="DI651" s="114"/>
      <c r="DJ651" s="154"/>
      <c r="DK651" s="154"/>
      <c r="DL651" s="154"/>
      <c r="DM651" s="154"/>
      <c r="DN651" s="154"/>
      <c r="DO651" s="154"/>
      <c r="DP651" s="167"/>
      <c r="DQ651" s="167"/>
      <c r="DR651" s="167"/>
      <c r="DS651" s="170"/>
      <c r="DT651" s="171"/>
      <c r="DU651" s="172"/>
      <c r="DV651" s="170"/>
      <c r="DW651" s="171"/>
      <c r="DX651" s="172"/>
      <c r="DY651" s="170"/>
      <c r="DZ651" s="171"/>
      <c r="EA651" s="172"/>
      <c r="EB651" s="167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69"/>
      <c r="EP651" s="169"/>
      <c r="EQ651" s="169"/>
      <c r="ER651" s="167"/>
      <c r="ES651" s="167"/>
      <c r="ET651" s="167"/>
      <c r="EU651" s="167"/>
      <c r="EV651" s="167"/>
      <c r="EW651" s="167"/>
      <c r="EX651" s="167"/>
      <c r="EY651" s="167"/>
      <c r="EZ651" s="167"/>
      <c r="FA651" s="167"/>
      <c r="FB651" s="167"/>
      <c r="FC651" s="167"/>
      <c r="FD651" s="167"/>
      <c r="FE651" s="167"/>
      <c r="FF651" s="167"/>
      <c r="FG651" s="167"/>
      <c r="FH651" s="167"/>
      <c r="FI651" s="167"/>
      <c r="FJ651" s="167"/>
      <c r="FK651" s="167"/>
      <c r="FL651" s="167"/>
      <c r="FM651" s="167"/>
      <c r="FN651" s="167"/>
      <c r="FO651" s="167"/>
      <c r="FP651" s="167"/>
      <c r="FQ651" s="167"/>
      <c r="FR651" s="167"/>
      <c r="FS651" s="167"/>
      <c r="FT651" s="167"/>
      <c r="FU651" s="167"/>
      <c r="FV651" s="167"/>
      <c r="FW651" s="167"/>
      <c r="FX651" s="167"/>
      <c r="FY651" s="167"/>
      <c r="FZ651" s="167"/>
      <c r="GA651" s="167"/>
      <c r="GB651" s="167"/>
      <c r="GC651" s="167"/>
      <c r="GD651" s="167"/>
      <c r="GE651" s="167"/>
      <c r="GF651" s="167"/>
      <c r="GG651" s="167"/>
      <c r="GH651" s="167"/>
      <c r="GI651" s="167"/>
      <c r="GJ651" s="167"/>
      <c r="GK651" s="167"/>
      <c r="GL651" s="167"/>
      <c r="GM651" s="167"/>
      <c r="GN651" s="167"/>
      <c r="GO651" s="167"/>
      <c r="GP651" s="167"/>
      <c r="GQ651" s="167"/>
      <c r="GR651" s="167"/>
      <c r="GS651" s="167"/>
      <c r="GT651" s="167"/>
      <c r="GU651" s="167"/>
      <c r="GV651" s="167"/>
      <c r="GW651" s="167"/>
      <c r="GX651" s="167"/>
      <c r="GY651" s="167"/>
      <c r="GZ651" s="167"/>
      <c r="HA651" s="167"/>
      <c r="HB651" s="167"/>
      <c r="HC651" s="167"/>
      <c r="HD651" s="167"/>
      <c r="HE651" s="167"/>
      <c r="HF651" s="167"/>
      <c r="HG651" s="167"/>
      <c r="HH651" s="167"/>
      <c r="HI651" s="167"/>
      <c r="HJ651" s="167"/>
      <c r="HK651" s="167"/>
      <c r="HL651" s="167"/>
      <c r="HM651" s="167"/>
      <c r="HN651" s="167"/>
      <c r="HO651" s="167"/>
      <c r="HP651" s="167"/>
      <c r="HQ651" s="167"/>
      <c r="HR651" s="167"/>
      <c r="HS651" s="167"/>
      <c r="HT651" s="167"/>
      <c r="HU651" s="167"/>
      <c r="HV651" s="167"/>
      <c r="HW651" s="167"/>
      <c r="HX651" s="167"/>
      <c r="HY651" s="167"/>
      <c r="HZ651" s="167"/>
      <c r="IA651" s="167"/>
      <c r="IB651" s="167"/>
      <c r="IC651" s="167"/>
      <c r="ID651" s="167"/>
      <c r="IE651" s="167"/>
      <c r="IF651" s="167"/>
      <c r="IG651" s="167"/>
      <c r="IH651" s="167"/>
    </row>
    <row r="652" s="173" customFormat="true" ht="15" hidden="false" customHeight="false" outlineLevel="0" collapsed="false">
      <c r="A652" s="152" t="s">
        <v>723</v>
      </c>
      <c r="B652" s="114" t="n">
        <v>63.12719857287</v>
      </c>
      <c r="C652" s="114" t="n">
        <v>53.220822885237</v>
      </c>
      <c r="D652" s="114" t="n">
        <v>7.25413249220002</v>
      </c>
      <c r="E652" s="153" t="n">
        <v>0.843072781438294</v>
      </c>
      <c r="F652" s="154"/>
      <c r="G652" s="155" t="n">
        <v>0.765513217820608</v>
      </c>
      <c r="H652" s="113" t="n">
        <v>14.322077094064</v>
      </c>
      <c r="I652" s="155" t="n">
        <v>0.0829874455335425</v>
      </c>
      <c r="J652" s="113" t="n">
        <v>4.84994916411697</v>
      </c>
      <c r="K652" s="153" t="n">
        <v>0.334390536211846</v>
      </c>
      <c r="L652" s="156" t="n">
        <v>12.0500154399356</v>
      </c>
      <c r="M652" s="113" t="n">
        <v>4.84994916411697</v>
      </c>
      <c r="N652" s="115" t="n">
        <v>0.0669019879185749</v>
      </c>
      <c r="O652" s="113" t="n">
        <v>13.4759001700738</v>
      </c>
      <c r="P652" s="154"/>
      <c r="Q652" s="114" t="n">
        <v>834.703494893629</v>
      </c>
      <c r="R652" s="114" t="n">
        <v>280.804350849465</v>
      </c>
      <c r="S652" s="114" t="n">
        <v>577.185787772346</v>
      </c>
      <c r="T652" s="114" t="n">
        <v>63.0547253663763</v>
      </c>
      <c r="U652" s="114" t="n">
        <v>513.929899413574</v>
      </c>
      <c r="V652" s="114" t="n">
        <v>23.9576583016183</v>
      </c>
      <c r="W652" s="114" t="n">
        <f aca="false">100-((U652/Q652)*100)</f>
        <v>38.4296456696798</v>
      </c>
      <c r="X652" s="154"/>
      <c r="Y652" s="154"/>
      <c r="Z652" s="154"/>
      <c r="AA652" s="154"/>
      <c r="AB652" s="154"/>
      <c r="AC652" s="154"/>
      <c r="AD652" s="154"/>
      <c r="AE652" s="154"/>
      <c r="AF652" s="154"/>
      <c r="AG652" s="154"/>
      <c r="AH652" s="154"/>
      <c r="AI652" s="154"/>
      <c r="AJ652" s="154"/>
      <c r="AK652" s="154"/>
      <c r="AL652" s="154"/>
      <c r="AM652" s="154"/>
      <c r="AN652" s="154"/>
      <c r="AO652" s="154"/>
      <c r="AP652" s="154"/>
      <c r="AQ652" s="154"/>
      <c r="AR652" s="154"/>
      <c r="AS652" s="154"/>
      <c r="AT652" s="154"/>
      <c r="AU652" s="154"/>
      <c r="AV652" s="154"/>
      <c r="AW652" s="154"/>
      <c r="AX652" s="154"/>
      <c r="AY652" s="154"/>
      <c r="AZ652" s="154"/>
      <c r="BA652" s="154"/>
      <c r="BB652" s="167"/>
      <c r="BC652" s="167"/>
      <c r="BD652" s="167"/>
      <c r="BE652" s="167"/>
      <c r="BF652" s="167"/>
      <c r="BG652" s="167"/>
      <c r="BH652" s="167"/>
      <c r="BI652" s="167"/>
      <c r="BJ652" s="167"/>
      <c r="BK652" s="167"/>
      <c r="BL652" s="167"/>
      <c r="BM652" s="167"/>
      <c r="BN652" s="167"/>
      <c r="BO652" s="167"/>
      <c r="BP652" s="167"/>
      <c r="BQ652" s="167"/>
      <c r="BR652" s="167"/>
      <c r="BS652" s="168"/>
      <c r="BT652" s="168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7"/>
      <c r="CG652" s="167"/>
      <c r="CH652" s="167"/>
      <c r="CI652" s="167"/>
      <c r="CJ652" s="167"/>
      <c r="CK652" s="167"/>
      <c r="CL652" s="167"/>
      <c r="CM652" s="167"/>
      <c r="CN652" s="167"/>
      <c r="CO652" s="154"/>
      <c r="CP652" s="154"/>
      <c r="CQ652" s="154"/>
      <c r="CR652" s="154"/>
      <c r="CS652" s="154"/>
      <c r="CT652" s="154"/>
      <c r="CU652" s="154"/>
      <c r="CV652" s="154"/>
      <c r="CW652" s="154"/>
      <c r="CX652" s="154"/>
      <c r="CY652" s="154"/>
      <c r="CZ652" s="114"/>
      <c r="DA652" s="114"/>
      <c r="DB652" s="114"/>
      <c r="DC652" s="114"/>
      <c r="DD652" s="114"/>
      <c r="DE652" s="114"/>
      <c r="DF652" s="114"/>
      <c r="DG652" s="114"/>
      <c r="DH652" s="114"/>
      <c r="DI652" s="114"/>
      <c r="DJ652" s="154"/>
      <c r="DK652" s="154"/>
      <c r="DL652" s="154"/>
      <c r="DM652" s="154"/>
      <c r="DN652" s="154"/>
      <c r="DO652" s="154"/>
      <c r="DP652" s="167"/>
      <c r="DQ652" s="167"/>
      <c r="DR652" s="167"/>
      <c r="DS652" s="170"/>
      <c r="DT652" s="171"/>
      <c r="DU652" s="172"/>
      <c r="DV652" s="170"/>
      <c r="DW652" s="171"/>
      <c r="DX652" s="172"/>
      <c r="DY652" s="170"/>
      <c r="DZ652" s="171"/>
      <c r="EA652" s="172"/>
      <c r="EB652" s="167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69"/>
      <c r="EP652" s="169"/>
      <c r="EQ652" s="169"/>
      <c r="ER652" s="167"/>
      <c r="ES652" s="167"/>
      <c r="ET652" s="167"/>
      <c r="EU652" s="167"/>
      <c r="EV652" s="167"/>
      <c r="EW652" s="167"/>
      <c r="EX652" s="167"/>
      <c r="EY652" s="167"/>
      <c r="EZ652" s="167"/>
      <c r="FA652" s="167"/>
      <c r="FB652" s="167"/>
      <c r="FC652" s="167"/>
      <c r="FD652" s="167"/>
      <c r="FE652" s="167"/>
      <c r="FF652" s="167"/>
      <c r="FG652" s="167"/>
      <c r="FH652" s="167"/>
      <c r="FI652" s="167"/>
      <c r="FJ652" s="167"/>
      <c r="FK652" s="167"/>
      <c r="FL652" s="167"/>
      <c r="FM652" s="167"/>
      <c r="FN652" s="167"/>
      <c r="FO652" s="167"/>
      <c r="FP652" s="167"/>
      <c r="FQ652" s="167"/>
      <c r="FR652" s="167"/>
      <c r="FS652" s="167"/>
      <c r="FT652" s="167"/>
      <c r="FU652" s="167"/>
      <c r="FV652" s="167"/>
      <c r="FW652" s="167"/>
      <c r="FX652" s="167"/>
      <c r="FY652" s="167"/>
      <c r="FZ652" s="167"/>
      <c r="GA652" s="167"/>
      <c r="GB652" s="167"/>
      <c r="GC652" s="167"/>
      <c r="GD652" s="167"/>
      <c r="GE652" s="167"/>
      <c r="GF652" s="167"/>
      <c r="GG652" s="167"/>
      <c r="GH652" s="167"/>
      <c r="GI652" s="167"/>
      <c r="GJ652" s="167"/>
      <c r="GK652" s="167"/>
      <c r="GL652" s="167"/>
      <c r="GM652" s="167"/>
      <c r="GN652" s="167"/>
      <c r="GO652" s="167"/>
      <c r="GP652" s="167"/>
      <c r="GQ652" s="167"/>
      <c r="GR652" s="167"/>
      <c r="GS652" s="167"/>
      <c r="GT652" s="167"/>
      <c r="GU652" s="167"/>
      <c r="GV652" s="167"/>
      <c r="GW652" s="167"/>
      <c r="GX652" s="167"/>
      <c r="GY652" s="167"/>
      <c r="GZ652" s="167"/>
      <c r="HA652" s="167"/>
      <c r="HB652" s="167"/>
      <c r="HC652" s="167"/>
      <c r="HD652" s="167"/>
      <c r="HE652" s="167"/>
      <c r="HF652" s="167"/>
      <c r="HG652" s="167"/>
      <c r="HH652" s="167"/>
      <c r="HI652" s="167"/>
      <c r="HJ652" s="167"/>
      <c r="HK652" s="167"/>
      <c r="HL652" s="167"/>
      <c r="HM652" s="167"/>
      <c r="HN652" s="167"/>
      <c r="HO652" s="167"/>
      <c r="HP652" s="167"/>
      <c r="HQ652" s="167"/>
      <c r="HR652" s="167"/>
      <c r="HS652" s="167"/>
      <c r="HT652" s="167"/>
      <c r="HU652" s="167"/>
      <c r="HV652" s="167"/>
      <c r="HW652" s="167"/>
      <c r="HX652" s="167"/>
      <c r="HY652" s="167"/>
      <c r="HZ652" s="167"/>
      <c r="IA652" s="167"/>
      <c r="IB652" s="167"/>
      <c r="IC652" s="167"/>
      <c r="ID652" s="167"/>
      <c r="IE652" s="167"/>
      <c r="IF652" s="167"/>
    </row>
    <row r="653" s="173" customFormat="true" ht="15" hidden="false" customHeight="false" outlineLevel="0" collapsed="false">
      <c r="A653" s="152" t="s">
        <v>724</v>
      </c>
      <c r="B653" s="114" t="n">
        <v>61.2933394380805</v>
      </c>
      <c r="C653" s="114" t="n">
        <v>52.8032081834462</v>
      </c>
      <c r="D653" s="114" t="n">
        <v>7.08838735922555</v>
      </c>
      <c r="E653" s="153" t="n">
        <v>0.861483623955402</v>
      </c>
      <c r="F653" s="154"/>
      <c r="G653" s="155" t="n">
        <v>0.738135197497643</v>
      </c>
      <c r="H653" s="113" t="n">
        <v>14.3796462750612</v>
      </c>
      <c r="I653" s="155" t="n">
        <v>0.0840589579071119</v>
      </c>
      <c r="J653" s="113" t="n">
        <v>6.96791810774484</v>
      </c>
      <c r="K653" s="153" t="n">
        <v>0.481618215328472</v>
      </c>
      <c r="L653" s="156" t="n">
        <v>11.8964120528955</v>
      </c>
      <c r="M653" s="113" t="n">
        <v>6.96791810774484</v>
      </c>
      <c r="N653" s="115" t="n">
        <v>0.0636869775179675</v>
      </c>
      <c r="O653" s="113" t="n">
        <v>12.5786463595907</v>
      </c>
      <c r="P653" s="154"/>
      <c r="Q653" s="114" t="n">
        <v>731.26990826863</v>
      </c>
      <c r="R653" s="114" t="n">
        <v>266.495356192825</v>
      </c>
      <c r="S653" s="114" t="n">
        <v>561.316761884408</v>
      </c>
      <c r="T653" s="114" t="n">
        <v>62.0055371915406</v>
      </c>
      <c r="U653" s="114" t="n">
        <v>520.304855771911</v>
      </c>
      <c r="V653" s="114" t="n">
        <v>34.829909222287</v>
      </c>
      <c r="W653" s="114" t="n">
        <f aca="false">100-((U653/Q653)*100)</f>
        <v>28.8491362917155</v>
      </c>
      <c r="X653" s="154"/>
      <c r="Y653" s="154"/>
      <c r="Z653" s="154"/>
      <c r="AA653" s="154"/>
      <c r="AB653" s="154"/>
      <c r="AC653" s="154"/>
      <c r="AD653" s="154"/>
      <c r="AE653" s="154"/>
      <c r="AF653" s="154"/>
      <c r="AG653" s="154"/>
      <c r="AH653" s="154"/>
      <c r="AI653" s="154"/>
      <c r="AJ653" s="154"/>
      <c r="AK653" s="154"/>
      <c r="AL653" s="154"/>
      <c r="AM653" s="154"/>
      <c r="AN653" s="154"/>
      <c r="AO653" s="154"/>
      <c r="AP653" s="154"/>
      <c r="AQ653" s="154"/>
      <c r="AR653" s="154"/>
      <c r="AS653" s="154"/>
      <c r="AT653" s="154"/>
      <c r="AU653" s="154"/>
      <c r="AV653" s="154"/>
      <c r="AW653" s="154"/>
      <c r="AX653" s="154"/>
      <c r="AY653" s="154"/>
      <c r="AZ653" s="154"/>
      <c r="BA653" s="154"/>
      <c r="BB653" s="167"/>
      <c r="BC653" s="167"/>
      <c r="BD653" s="167"/>
      <c r="BE653" s="167"/>
      <c r="BF653" s="167"/>
      <c r="BG653" s="167"/>
      <c r="BH653" s="167"/>
      <c r="BI653" s="167"/>
      <c r="BJ653" s="167"/>
      <c r="BK653" s="167"/>
      <c r="BL653" s="167"/>
      <c r="BM653" s="167"/>
      <c r="BN653" s="167"/>
      <c r="BO653" s="167"/>
      <c r="BP653" s="167"/>
      <c r="BQ653" s="167"/>
      <c r="BR653" s="167"/>
      <c r="BS653" s="168"/>
      <c r="BT653" s="168"/>
      <c r="BU653" s="169"/>
      <c r="BV653" s="169"/>
      <c r="BW653" s="169"/>
      <c r="BX653" s="169"/>
      <c r="BY653" s="169"/>
      <c r="BZ653" s="169"/>
      <c r="CA653" s="169"/>
      <c r="CB653" s="169"/>
      <c r="CC653" s="169"/>
      <c r="CD653" s="169"/>
      <c r="CE653" s="169"/>
      <c r="CF653" s="167"/>
      <c r="CG653" s="167"/>
      <c r="CH653" s="167"/>
      <c r="CI653" s="167"/>
      <c r="CJ653" s="154"/>
      <c r="CK653" s="154"/>
      <c r="CL653" s="154"/>
      <c r="CM653" s="154"/>
      <c r="CN653" s="154"/>
      <c r="CO653" s="154"/>
      <c r="CP653" s="154"/>
      <c r="CQ653" s="154"/>
      <c r="CR653" s="154"/>
      <c r="CS653" s="154"/>
      <c r="CT653" s="154"/>
      <c r="CU653" s="154"/>
      <c r="CV653" s="154"/>
      <c r="CW653" s="154"/>
      <c r="CX653" s="154"/>
      <c r="CY653" s="154"/>
      <c r="CZ653" s="114"/>
      <c r="DA653" s="114"/>
      <c r="DB653" s="114"/>
      <c r="DC653" s="114"/>
      <c r="DD653" s="114"/>
      <c r="DE653" s="114"/>
      <c r="DF653" s="114"/>
      <c r="DG653" s="114"/>
      <c r="DH653" s="114"/>
      <c r="DI653" s="114"/>
      <c r="DJ653" s="154"/>
      <c r="DK653" s="154"/>
      <c r="DL653" s="154"/>
      <c r="DM653" s="154"/>
      <c r="DN653" s="154"/>
      <c r="DO653" s="154"/>
      <c r="DP653" s="167"/>
      <c r="DQ653" s="167"/>
      <c r="DR653" s="167"/>
      <c r="DS653" s="170"/>
      <c r="DT653" s="171"/>
      <c r="DU653" s="172"/>
      <c r="DV653" s="170"/>
      <c r="DW653" s="171"/>
      <c r="DX653" s="172"/>
      <c r="DY653" s="170"/>
      <c r="DZ653" s="171"/>
      <c r="EA653" s="172"/>
      <c r="EB653" s="167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69"/>
      <c r="EP653" s="169"/>
      <c r="EQ653" s="169"/>
      <c r="ER653" s="167"/>
      <c r="ES653" s="167"/>
      <c r="ET653" s="167"/>
      <c r="EU653" s="167"/>
      <c r="EV653" s="167"/>
      <c r="EW653" s="167"/>
      <c r="EX653" s="167"/>
      <c r="EY653" s="167"/>
      <c r="EZ653" s="167"/>
      <c r="FA653" s="167"/>
      <c r="FB653" s="167"/>
      <c r="FC653" s="167"/>
      <c r="FD653" s="167"/>
      <c r="FE653" s="167"/>
      <c r="FF653" s="167"/>
      <c r="FG653" s="167"/>
      <c r="FH653" s="167"/>
      <c r="FI653" s="167"/>
      <c r="FJ653" s="167"/>
      <c r="FK653" s="167"/>
      <c r="FL653" s="167"/>
      <c r="FM653" s="167"/>
      <c r="FN653" s="167"/>
      <c r="FO653" s="167"/>
      <c r="FP653" s="167"/>
      <c r="FQ653" s="167"/>
      <c r="FR653" s="167"/>
      <c r="FS653" s="167"/>
      <c r="FT653" s="167"/>
      <c r="FU653" s="167"/>
      <c r="FV653" s="167"/>
      <c r="FW653" s="167"/>
      <c r="FX653" s="167"/>
      <c r="FY653" s="167"/>
      <c r="FZ653" s="167"/>
      <c r="GA653" s="167"/>
      <c r="GB653" s="167"/>
      <c r="GC653" s="167"/>
      <c r="GD653" s="167"/>
      <c r="GE653" s="167"/>
      <c r="GF653" s="167"/>
      <c r="GG653" s="167"/>
      <c r="GH653" s="167"/>
      <c r="GI653" s="167"/>
      <c r="GJ653" s="167"/>
      <c r="GK653" s="167"/>
      <c r="GL653" s="167"/>
      <c r="GM653" s="167"/>
      <c r="GN653" s="167"/>
      <c r="GO653" s="167"/>
      <c r="GP653" s="167"/>
      <c r="GQ653" s="167"/>
      <c r="GR653" s="167"/>
      <c r="GS653" s="167"/>
      <c r="GT653" s="167"/>
      <c r="GU653" s="167"/>
      <c r="GV653" s="167"/>
      <c r="GW653" s="167"/>
      <c r="GX653" s="167"/>
      <c r="GY653" s="167"/>
      <c r="GZ653" s="167"/>
      <c r="HA653" s="167"/>
      <c r="HB653" s="167"/>
      <c r="HC653" s="167"/>
      <c r="HD653" s="167"/>
      <c r="HE653" s="167"/>
      <c r="HF653" s="167"/>
      <c r="HG653" s="167"/>
      <c r="HH653" s="167"/>
      <c r="HI653" s="167"/>
      <c r="HJ653" s="167"/>
      <c r="HK653" s="167"/>
      <c r="HL653" s="167"/>
      <c r="HM653" s="167"/>
      <c r="HN653" s="167"/>
      <c r="HO653" s="167"/>
      <c r="HP653" s="167"/>
      <c r="HQ653" s="167"/>
      <c r="HR653" s="167"/>
      <c r="HS653" s="167"/>
      <c r="HT653" s="167"/>
      <c r="HU653" s="167"/>
      <c r="HV653" s="167"/>
      <c r="HW653" s="167"/>
      <c r="HX653" s="167"/>
      <c r="HY653" s="167"/>
      <c r="HZ653" s="167"/>
      <c r="IA653" s="167"/>
      <c r="IB653" s="167"/>
      <c r="IC653" s="167"/>
      <c r="ID653" s="167"/>
      <c r="IE653" s="167"/>
      <c r="IF653" s="167"/>
      <c r="IG653" s="167"/>
      <c r="IH653" s="167"/>
    </row>
    <row r="654" customFormat="false" ht="8" hidden="false" customHeight="true" outlineLevel="0" collapsed="false"/>
    <row r="655" customFormat="false" ht="15" hidden="false" customHeight="false" outlineLevel="0" collapsed="false">
      <c r="A655" s="164" t="s">
        <v>725</v>
      </c>
    </row>
    <row r="656" customFormat="false" ht="10" hidden="false" customHeight="true" outlineLevel="0" collapsed="false"/>
    <row r="657" customFormat="false" ht="15.5" hidden="false" customHeight="false" outlineLevel="0" collapsed="false">
      <c r="A657" s="152" t="s">
        <v>726</v>
      </c>
      <c r="B657" s="114" t="n">
        <v>462.000948881223</v>
      </c>
      <c r="C657" s="114" t="n">
        <v>44.7049845639266</v>
      </c>
      <c r="D657" s="114" t="n">
        <v>26.9287707320149</v>
      </c>
      <c r="E657" s="153" t="n">
        <v>0.0967638371137197</v>
      </c>
      <c r="G657" s="155" t="n">
        <v>0.398865852317489</v>
      </c>
      <c r="H657" s="113" t="n">
        <v>6.24506155909945</v>
      </c>
      <c r="I657" s="155" t="n">
        <v>0.0537052495067397</v>
      </c>
      <c r="J657" s="113" t="n">
        <v>4.42132252300668</v>
      </c>
      <c r="K657" s="153" t="n">
        <v>0.707971007357731</v>
      </c>
      <c r="L657" s="156" t="n">
        <v>18.6201536941841</v>
      </c>
      <c r="M657" s="113" t="n">
        <v>4.42132252300668</v>
      </c>
      <c r="N657" s="115" t="n">
        <v>0.0538652703329954</v>
      </c>
      <c r="O657" s="113" t="n">
        <v>4.4105216272563</v>
      </c>
      <c r="Q657" s="114" t="n">
        <v>365.398610876086</v>
      </c>
      <c r="R657" s="114" t="n">
        <v>99.4265200203108</v>
      </c>
      <c r="S657" s="114" t="n">
        <v>340.825306210012</v>
      </c>
      <c r="T657" s="114" t="n">
        <v>18.0807908617403</v>
      </c>
      <c r="U657" s="114" t="n">
        <v>337.229728191028</v>
      </c>
      <c r="V657" s="114" t="n">
        <v>14.5267344284089</v>
      </c>
      <c r="W657" s="174" t="n">
        <v>7.91143598429154</v>
      </c>
    </row>
    <row r="658" customFormat="false" ht="15.5" hidden="false" customHeight="false" outlineLevel="0" collapsed="false">
      <c r="A658" s="152" t="s">
        <v>727</v>
      </c>
      <c r="B658" s="114" t="n">
        <v>466.130730213575</v>
      </c>
      <c r="C658" s="114" t="n">
        <v>45.6819555543259</v>
      </c>
      <c r="D658" s="114" t="n">
        <v>26.4625722757229</v>
      </c>
      <c r="E658" s="153" t="n">
        <v>0.0980024542329467</v>
      </c>
      <c r="G658" s="155" t="n">
        <v>0.394580799888408</v>
      </c>
      <c r="H658" s="113" t="n">
        <v>6.64078606508096</v>
      </c>
      <c r="I658" s="155" t="n">
        <v>0.0535094885030735</v>
      </c>
      <c r="J658" s="113" t="n">
        <v>4.78195952470925</v>
      </c>
      <c r="K658" s="153" t="n">
        <v>0.720089380661436</v>
      </c>
      <c r="L658" s="156" t="n">
        <v>18.6882743224608</v>
      </c>
      <c r="M658" s="113" t="n">
        <v>4.78195952470925</v>
      </c>
      <c r="N658" s="115" t="n">
        <v>0.0534815363409528</v>
      </c>
      <c r="O658" s="113" t="n">
        <v>4.60791738925689</v>
      </c>
      <c r="Q658" s="114" t="n">
        <v>349.260437736609</v>
      </c>
      <c r="R658" s="114" t="n">
        <v>104.173175194283</v>
      </c>
      <c r="S658" s="114" t="n">
        <v>337.710177429543</v>
      </c>
      <c r="T658" s="114" t="n">
        <v>19.0783875877958</v>
      </c>
      <c r="U658" s="114" t="n">
        <v>336.031979816167</v>
      </c>
      <c r="V658" s="114" t="n">
        <v>15.6572847337869</v>
      </c>
      <c r="W658" s="174" t="n">
        <v>3.88623864492876</v>
      </c>
    </row>
    <row r="659" customFormat="false" ht="15.5" hidden="false" customHeight="false" outlineLevel="0" collapsed="false">
      <c r="A659" s="152" t="s">
        <v>728</v>
      </c>
      <c r="B659" s="114" t="n">
        <v>467.885289840869</v>
      </c>
      <c r="C659" s="114" t="n">
        <v>46.1262873387474</v>
      </c>
      <c r="D659" s="114" t="n">
        <v>21.44276173382</v>
      </c>
      <c r="E659" s="153" t="n">
        <v>0.0985846068262485</v>
      </c>
      <c r="G659" s="155" t="n">
        <v>0.39132383734212</v>
      </c>
      <c r="H659" s="113" t="n">
        <v>6.20740302849168</v>
      </c>
      <c r="I659" s="155" t="n">
        <v>0.054214221943281</v>
      </c>
      <c r="J659" s="113" t="n">
        <v>4.5156391416206</v>
      </c>
      <c r="K659" s="153" t="n">
        <v>0.727460279426684</v>
      </c>
      <c r="L659" s="156" t="n">
        <v>18.4453444899791</v>
      </c>
      <c r="M659" s="113" t="n">
        <v>4.5156391416206</v>
      </c>
      <c r="N659" s="115" t="n">
        <v>0.0523506163832023</v>
      </c>
      <c r="O659" s="113" t="n">
        <v>4.25920831854837</v>
      </c>
      <c r="Q659" s="114" t="n">
        <v>300.733539508555</v>
      </c>
      <c r="R659" s="114" t="n">
        <v>97.1252408747997</v>
      </c>
      <c r="S659" s="114" t="n">
        <v>335.336035804552</v>
      </c>
      <c r="T659" s="114" t="n">
        <v>17.7275178857017</v>
      </c>
      <c r="U659" s="114" t="n">
        <v>340.342795119273</v>
      </c>
      <c r="V659" s="114" t="n">
        <v>14.9699997440728</v>
      </c>
      <c r="W659" s="174" t="n">
        <v>13.5230248728297</v>
      </c>
    </row>
    <row r="660" customFormat="false" ht="15.5" hidden="false" customHeight="false" outlineLevel="0" collapsed="false">
      <c r="A660" s="152" t="s">
        <v>729</v>
      </c>
      <c r="B660" s="114" t="n">
        <v>520.110588374168</v>
      </c>
      <c r="C660" s="114" t="n">
        <v>54.8867905095826</v>
      </c>
      <c r="D660" s="114" t="n">
        <v>28.8578680064234</v>
      </c>
      <c r="E660" s="153" t="n">
        <v>0.105529077347099</v>
      </c>
      <c r="G660" s="155" t="n">
        <v>0.399495020772906</v>
      </c>
      <c r="H660" s="113" t="n">
        <v>6.89465664925816</v>
      </c>
      <c r="I660" s="155" t="n">
        <v>0.0540681180434843</v>
      </c>
      <c r="J660" s="113" t="n">
        <v>5.98497692730013</v>
      </c>
      <c r="K660" s="153" t="n">
        <v>0.868060185120907</v>
      </c>
      <c r="L660" s="156" t="n">
        <v>18.4951878516606</v>
      </c>
      <c r="M660" s="113" t="n">
        <v>5.98497692730013</v>
      </c>
      <c r="N660" s="115" t="n">
        <v>0.0535881596678121</v>
      </c>
      <c r="O660" s="113" t="n">
        <v>3.42291418105171</v>
      </c>
      <c r="Q660" s="114" t="n">
        <v>353.761552398309</v>
      </c>
      <c r="R660" s="114" t="n">
        <v>77.3216472478738</v>
      </c>
      <c r="S660" s="114" t="n">
        <v>341.281892781231</v>
      </c>
      <c r="T660" s="114" t="n">
        <v>19.9840067269819</v>
      </c>
      <c r="U660" s="114" t="n">
        <v>339.449322518042</v>
      </c>
      <c r="V660" s="114" t="n">
        <v>19.7903402815734</v>
      </c>
      <c r="W660" s="174" t="n">
        <v>4.15229163480556</v>
      </c>
    </row>
    <row r="661" customFormat="false" ht="15.5" hidden="false" customHeight="false" outlineLevel="0" collapsed="false">
      <c r="A661" s="152" t="s">
        <v>730</v>
      </c>
      <c r="B661" s="114" t="n">
        <v>459.021610117971</v>
      </c>
      <c r="C661" s="114" t="n">
        <v>45.6405591761559</v>
      </c>
      <c r="D661" s="114" t="n">
        <v>30.1022711570726</v>
      </c>
      <c r="E661" s="153" t="n">
        <v>0.0994300881922009</v>
      </c>
      <c r="G661" s="155" t="n">
        <v>0.396595133777051</v>
      </c>
      <c r="H661" s="113" t="n">
        <v>5.87458262671192</v>
      </c>
      <c r="I661" s="155" t="n">
        <v>0.0546276347941454</v>
      </c>
      <c r="J661" s="113" t="n">
        <v>4.48726119330509</v>
      </c>
      <c r="K661" s="153" t="n">
        <v>0.763843404449087</v>
      </c>
      <c r="L661" s="156" t="n">
        <v>18.3057531919206</v>
      </c>
      <c r="M661" s="113" t="n">
        <v>4.48726119330509</v>
      </c>
      <c r="N661" s="115" t="n">
        <v>0.0526542836962536</v>
      </c>
      <c r="O661" s="113" t="n">
        <v>3.79146515493993</v>
      </c>
      <c r="Q661" s="114" t="n">
        <v>313.907999573073</v>
      </c>
      <c r="R661" s="114" t="n">
        <v>86.2556907448206</v>
      </c>
      <c r="S661" s="114" t="n">
        <v>339.175739542301</v>
      </c>
      <c r="T661" s="114" t="n">
        <v>16.9388446090003</v>
      </c>
      <c r="U661" s="114" t="n">
        <v>342.870277671371</v>
      </c>
      <c r="V661" s="114" t="n">
        <v>14.9834838909393</v>
      </c>
      <c r="W661" s="174" t="n">
        <v>9.47505045668592</v>
      </c>
    </row>
    <row r="662" customFormat="false" ht="15.5" hidden="false" customHeight="false" outlineLevel="0" collapsed="false">
      <c r="A662" s="152" t="s">
        <v>731</v>
      </c>
      <c r="B662" s="114" t="n">
        <v>511.185297643579</v>
      </c>
      <c r="C662" s="114" t="n">
        <v>54.0254757014649</v>
      </c>
      <c r="D662" s="114" t="n">
        <v>28.6486688742648</v>
      </c>
      <c r="E662" s="153" t="n">
        <v>0.105686677513041</v>
      </c>
      <c r="G662" s="155" t="n">
        <v>0.397661374235774</v>
      </c>
      <c r="H662" s="113" t="n">
        <v>6.62098741578246</v>
      </c>
      <c r="I662" s="155" t="n">
        <v>0.0543619249500775</v>
      </c>
      <c r="J662" s="113" t="n">
        <v>5.77449249287679</v>
      </c>
      <c r="K662" s="153" t="n">
        <v>0.872149745989869</v>
      </c>
      <c r="L662" s="156" t="n">
        <v>18.3952279268686</v>
      </c>
      <c r="M662" s="113" t="n">
        <v>5.77449249287679</v>
      </c>
      <c r="N662" s="115" t="n">
        <v>0.0530538991643375</v>
      </c>
      <c r="O662" s="113" t="n">
        <v>3.23924540744589</v>
      </c>
      <c r="Q662" s="114" t="n">
        <v>331.080570151517</v>
      </c>
      <c r="R662" s="114" t="n">
        <v>73.4676981007404</v>
      </c>
      <c r="S662" s="114" t="n">
        <v>339.950645168843</v>
      </c>
      <c r="T662" s="114" t="n">
        <v>19.1277602234239</v>
      </c>
      <c r="U662" s="114" t="n">
        <v>341.245920918845</v>
      </c>
      <c r="V662" s="114" t="n">
        <v>19.1927470205222</v>
      </c>
      <c r="W662" s="174" t="n">
        <v>3.15334320529796</v>
      </c>
    </row>
    <row r="663" customFormat="false" ht="15.5" hidden="false" customHeight="false" outlineLevel="0" collapsed="false">
      <c r="A663" s="152" t="s">
        <v>732</v>
      </c>
      <c r="B663" s="114" t="n">
        <v>464.734863068392</v>
      </c>
      <c r="C663" s="114" t="n">
        <v>46.4670519519419</v>
      </c>
      <c r="D663" s="114" t="n">
        <v>27.4533197959548</v>
      </c>
      <c r="E663" s="153" t="n">
        <v>0.0999861547832783</v>
      </c>
      <c r="G663" s="155" t="n">
        <v>0.381393747182979</v>
      </c>
      <c r="H663" s="113" t="n">
        <v>5.75176057283284</v>
      </c>
      <c r="I663" s="155" t="n">
        <v>0.0532966206499485</v>
      </c>
      <c r="J663" s="113" t="n">
        <v>4.09894028221506</v>
      </c>
      <c r="K663" s="153" t="n">
        <v>0.712640978411983</v>
      </c>
      <c r="L663" s="156" t="n">
        <v>18.7629156934356</v>
      </c>
      <c r="M663" s="113" t="n">
        <v>4.09894028221506</v>
      </c>
      <c r="N663" s="115" t="n">
        <v>0.0519006289846077</v>
      </c>
      <c r="O663" s="113" t="n">
        <v>4.03502642494805</v>
      </c>
      <c r="Q663" s="114" t="n">
        <v>281.011935773991</v>
      </c>
      <c r="R663" s="114" t="n">
        <v>92.3390826036168</v>
      </c>
      <c r="S663" s="114" t="n">
        <v>328.063107303345</v>
      </c>
      <c r="T663" s="114" t="n">
        <v>16.1245199166638</v>
      </c>
      <c r="U663" s="114" t="n">
        <v>334.729311909511</v>
      </c>
      <c r="V663" s="114" t="n">
        <v>13.370226932494</v>
      </c>
      <c r="W663" s="174" t="n">
        <v>19.6181324037237</v>
      </c>
    </row>
    <row r="664" customFormat="false" ht="15.5" hidden="false" customHeight="false" outlineLevel="0" collapsed="false">
      <c r="A664" s="152" t="s">
        <v>733</v>
      </c>
      <c r="B664" s="114" t="n">
        <v>580.922472230433</v>
      </c>
      <c r="C664" s="114" t="n">
        <v>61.7301628909054</v>
      </c>
      <c r="D664" s="114" t="n">
        <v>33.0525244685621</v>
      </c>
      <c r="E664" s="153" t="n">
        <v>0.106262308383242</v>
      </c>
      <c r="G664" s="155" t="n">
        <v>0.405935562029121</v>
      </c>
      <c r="H664" s="113" t="n">
        <v>6.69377614862213</v>
      </c>
      <c r="I664" s="155" t="n">
        <v>0.0543598316724382</v>
      </c>
      <c r="J664" s="113" t="n">
        <v>5.86330463776006</v>
      </c>
      <c r="K664" s="153" t="n">
        <v>0.87593377901754</v>
      </c>
      <c r="L664" s="156" t="n">
        <v>18.3959362866649</v>
      </c>
      <c r="M664" s="113" t="n">
        <v>5.86330463776006</v>
      </c>
      <c r="N664" s="115" t="n">
        <v>0.0541598834898405</v>
      </c>
      <c r="O664" s="113" t="n">
        <v>3.22928751471341</v>
      </c>
      <c r="Q664" s="114" t="n">
        <v>377.682317134122</v>
      </c>
      <c r="R664" s="114" t="n">
        <v>72.6404264891358</v>
      </c>
      <c r="S664" s="114" t="n">
        <v>345.944013437035</v>
      </c>
      <c r="T664" s="114" t="n">
        <v>19.6242369320645</v>
      </c>
      <c r="U664" s="114" t="n">
        <v>341.233122516573</v>
      </c>
      <c r="V664" s="114" t="n">
        <v>19.4872212468966</v>
      </c>
      <c r="W664" s="174" t="n">
        <v>9.90734709583044</v>
      </c>
    </row>
    <row r="665" customFormat="false" ht="15.5" hidden="false" customHeight="false" outlineLevel="0" collapsed="false">
      <c r="A665" s="152" t="s">
        <v>734</v>
      </c>
      <c r="B665" s="114" t="n">
        <v>463.75385724561</v>
      </c>
      <c r="C665" s="114" t="n">
        <v>45.8109482689511</v>
      </c>
      <c r="D665" s="114" t="n">
        <v>28.8595287051179</v>
      </c>
      <c r="E665" s="153" t="n">
        <v>0.0987828943160446</v>
      </c>
      <c r="G665" s="155" t="n">
        <v>0.402244977751937</v>
      </c>
      <c r="H665" s="113" t="n">
        <v>5.80181283470645</v>
      </c>
      <c r="I665" s="155" t="n">
        <v>0.0533069872422733</v>
      </c>
      <c r="J665" s="113" t="n">
        <v>4.1643460684491</v>
      </c>
      <c r="K665" s="153" t="n">
        <v>0.717766358048983</v>
      </c>
      <c r="L665" s="156" t="n">
        <v>18.7592668753747</v>
      </c>
      <c r="M665" s="113" t="n">
        <v>4.1643460684491</v>
      </c>
      <c r="N665" s="115" t="n">
        <v>0.0547274505869434</v>
      </c>
      <c r="O665" s="113" t="n">
        <v>4.03970964193679</v>
      </c>
      <c r="Q665" s="114" t="n">
        <v>401.082954331489</v>
      </c>
      <c r="R665" s="114" t="n">
        <v>90.4976539660708</v>
      </c>
      <c r="S665" s="114" t="n">
        <v>343.275125994756</v>
      </c>
      <c r="T665" s="114" t="n">
        <v>16.8989749573031</v>
      </c>
      <c r="U665" s="114" t="n">
        <v>334.792757493229</v>
      </c>
      <c r="V665" s="114" t="n">
        <v>13.586080761086</v>
      </c>
      <c r="W665" s="174" t="n">
        <v>16.9591317799695</v>
      </c>
    </row>
    <row r="666" customFormat="false" ht="15.5" hidden="false" customHeight="false" outlineLevel="0" collapsed="false">
      <c r="A666" s="152" t="s">
        <v>735</v>
      </c>
      <c r="B666" s="114" t="n">
        <v>564.717513962205</v>
      </c>
      <c r="C666" s="114" t="n">
        <v>59.6442634053741</v>
      </c>
      <c r="D666" s="114" t="n">
        <v>31.4432167572685</v>
      </c>
      <c r="E666" s="153" t="n">
        <v>0.105617874301249</v>
      </c>
      <c r="G666" s="155" t="n">
        <v>0.392494992533609</v>
      </c>
      <c r="H666" s="113" t="n">
        <v>6.76708649577144</v>
      </c>
      <c r="I666" s="155" t="n">
        <v>0.0531443887628847</v>
      </c>
      <c r="J666" s="113" t="n">
        <v>5.80350637013904</v>
      </c>
      <c r="K666" s="153" t="n">
        <v>0.857607830750424</v>
      </c>
      <c r="L666" s="156" t="n">
        <v>18.8166619896922</v>
      </c>
      <c r="M666" s="113" t="n">
        <v>5.80350637013904</v>
      </c>
      <c r="N666" s="115" t="n">
        <v>0.0535642994426436</v>
      </c>
      <c r="O666" s="113" t="n">
        <v>3.48034099665648</v>
      </c>
      <c r="Q666" s="114" t="n">
        <v>352.755380076175</v>
      </c>
      <c r="R666" s="114" t="n">
        <v>78.6328884454137</v>
      </c>
      <c r="S666" s="114" t="n">
        <v>336.190381059758</v>
      </c>
      <c r="T666" s="114" t="n">
        <v>19.3674354250223</v>
      </c>
      <c r="U666" s="114" t="n">
        <v>333.797550903091</v>
      </c>
      <c r="V666" s="114" t="n">
        <v>18.8789644743888</v>
      </c>
      <c r="W666" s="174" t="n">
        <v>5.51364462253995</v>
      </c>
    </row>
    <row r="667" customFormat="false" ht="15.5" hidden="false" customHeight="false" outlineLevel="0" collapsed="false">
      <c r="A667" s="152" t="s">
        <v>736</v>
      </c>
      <c r="B667" s="114" t="n">
        <v>472.47010580531</v>
      </c>
      <c r="C667" s="114" t="n">
        <v>46.6048405515237</v>
      </c>
      <c r="D667" s="114" t="n">
        <v>27.1329780782934</v>
      </c>
      <c r="E667" s="153" t="n">
        <v>0.0986408239989855</v>
      </c>
      <c r="G667" s="155" t="n">
        <v>0.395594032356807</v>
      </c>
      <c r="H667" s="113" t="n">
        <v>5.77524627958025</v>
      </c>
      <c r="I667" s="155" t="n">
        <v>0.0531978638620067</v>
      </c>
      <c r="J667" s="113" t="n">
        <v>4.02780215324536</v>
      </c>
      <c r="K667" s="153" t="n">
        <v>0.697425176046016</v>
      </c>
      <c r="L667" s="156" t="n">
        <v>18.7977472665813</v>
      </c>
      <c r="M667" s="113" t="n">
        <v>4.02780215324536</v>
      </c>
      <c r="N667" s="115" t="n">
        <v>0.0539329608384904</v>
      </c>
      <c r="O667" s="113" t="n">
        <v>4.1388741710902</v>
      </c>
      <c r="Q667" s="114" t="n">
        <v>368.229216214621</v>
      </c>
      <c r="R667" s="114" t="n">
        <v>93.2561619666417</v>
      </c>
      <c r="S667" s="114" t="n">
        <v>338.447635964941</v>
      </c>
      <c r="T667" s="114" t="n">
        <v>16.6222973731666</v>
      </c>
      <c r="U667" s="114" t="n">
        <v>334.124869634902</v>
      </c>
      <c r="V667" s="114" t="n">
        <v>13.115068383183</v>
      </c>
      <c r="W667" s="174" t="n">
        <v>9.50272335840687</v>
      </c>
    </row>
    <row r="668" customFormat="false" ht="15.5" hidden="false" customHeight="false" outlineLevel="0" collapsed="false">
      <c r="A668" s="152" t="s">
        <v>737</v>
      </c>
      <c r="B668" s="114" t="n">
        <v>560.431659904536</v>
      </c>
      <c r="C668" s="114" t="n">
        <v>59.10450866843</v>
      </c>
      <c r="D668" s="114" t="n">
        <v>32.9576328051958</v>
      </c>
      <c r="E668" s="153" t="n">
        <v>0.105462472763401</v>
      </c>
      <c r="G668" s="155" t="n">
        <v>0.390983617080604</v>
      </c>
      <c r="H668" s="113" t="n">
        <v>6.67175210773386</v>
      </c>
      <c r="I668" s="155" t="n">
        <v>0.0536692880179527</v>
      </c>
      <c r="J668" s="113" t="n">
        <v>5.89236905788439</v>
      </c>
      <c r="K668" s="153" t="n">
        <v>0.883181653445125</v>
      </c>
      <c r="L668" s="156" t="n">
        <v>18.6326302608206</v>
      </c>
      <c r="M668" s="113" t="n">
        <v>5.89236905788439</v>
      </c>
      <c r="N668" s="115" t="n">
        <v>0.0528361849078993</v>
      </c>
      <c r="O668" s="113" t="n">
        <v>3.12925918912733</v>
      </c>
      <c r="Q668" s="114" t="n">
        <v>321.745867828932</v>
      </c>
      <c r="R668" s="114" t="n">
        <v>71.0911849650272</v>
      </c>
      <c r="S668" s="114" t="n">
        <v>335.087713938404</v>
      </c>
      <c r="T668" s="114" t="n">
        <v>19.0417280070451</v>
      </c>
      <c r="U668" s="114" t="n">
        <v>337.009717322318</v>
      </c>
      <c r="V668" s="114" t="n">
        <v>19.3477139620881</v>
      </c>
      <c r="W668" s="174" t="n">
        <v>4.87023522753297</v>
      </c>
    </row>
    <row r="669" customFormat="false" ht="15.5" hidden="false" customHeight="false" outlineLevel="0" collapsed="false">
      <c r="A669" s="152" t="s">
        <v>738</v>
      </c>
      <c r="B669" s="114" t="n">
        <v>479.589013845541</v>
      </c>
      <c r="C669" s="114" t="n">
        <v>46.3058198322674</v>
      </c>
      <c r="D669" s="114" t="n">
        <v>27.9936382177167</v>
      </c>
      <c r="E669" s="153" t="n">
        <v>0.0965531288153753</v>
      </c>
      <c r="G669" s="155" t="n">
        <v>0.382044625749131</v>
      </c>
      <c r="H669" s="113" t="n">
        <v>6.12180507418921</v>
      </c>
      <c r="I669" s="155" t="n">
        <v>0.0531823054145436</v>
      </c>
      <c r="J669" s="113" t="n">
        <v>4.35791049098497</v>
      </c>
      <c r="K669" s="153" t="n">
        <v>0.711866914769764</v>
      </c>
      <c r="L669" s="156" t="n">
        <v>18.8032465348246</v>
      </c>
      <c r="M669" s="113" t="n">
        <v>4.35791049098497</v>
      </c>
      <c r="N669" s="115" t="n">
        <v>0.0521009521704795</v>
      </c>
      <c r="O669" s="113" t="n">
        <v>4.29943176698177</v>
      </c>
      <c r="Q669" s="114" t="n">
        <v>289.821142654086</v>
      </c>
      <c r="R669" s="114" t="n">
        <v>98.2343516812232</v>
      </c>
      <c r="S669" s="114" t="n">
        <v>328.541418008222</v>
      </c>
      <c r="T669" s="114" t="n">
        <v>17.1830967767769</v>
      </c>
      <c r="U669" s="114" t="n">
        <v>334.029638775968</v>
      </c>
      <c r="V669" s="114" t="n">
        <v>14.1860052815353</v>
      </c>
      <c r="W669" s="174" t="n">
        <v>15.6538755803355</v>
      </c>
    </row>
    <row r="670" customFormat="false" ht="15.5" hidden="false" customHeight="false" outlineLevel="0" collapsed="false">
      <c r="A670" s="152" t="s">
        <v>739</v>
      </c>
      <c r="B670" s="114" t="n">
        <v>602.234294420333</v>
      </c>
      <c r="C670" s="114" t="n">
        <v>63.3194070861767</v>
      </c>
      <c r="D670" s="114" t="n">
        <v>34.6516314403045</v>
      </c>
      <c r="E670" s="153" t="n">
        <v>0.105140819234021</v>
      </c>
      <c r="G670" s="155" t="n">
        <v>0.384474386049528</v>
      </c>
      <c r="H670" s="113" t="n">
        <v>6.54627153531714</v>
      </c>
      <c r="I670" s="155" t="n">
        <v>0.0531630454889046</v>
      </c>
      <c r="J670" s="113" t="n">
        <v>5.7712895930181</v>
      </c>
      <c r="K670" s="153" t="n">
        <v>0.881614757634478</v>
      </c>
      <c r="L670" s="156" t="n">
        <v>18.8100585811756</v>
      </c>
      <c r="M670" s="113" t="n">
        <v>5.7712895930181</v>
      </c>
      <c r="N670" s="115" t="n">
        <v>0.0524513034853</v>
      </c>
      <c r="O670" s="113" t="n">
        <v>3.08964196107322</v>
      </c>
      <c r="Q670" s="114" t="n">
        <v>305.113689153364</v>
      </c>
      <c r="R670" s="114" t="n">
        <v>70.3997478074307</v>
      </c>
      <c r="S670" s="114" t="n">
        <v>330.324986497238</v>
      </c>
      <c r="T670" s="114" t="n">
        <v>18.4589253353227</v>
      </c>
      <c r="U670" s="114" t="n">
        <v>333.911749790921</v>
      </c>
      <c r="V670" s="114" t="n">
        <v>18.7804205268003</v>
      </c>
      <c r="W670" s="174" t="n">
        <v>9.68620279229763</v>
      </c>
    </row>
    <row r="671" customFormat="false" ht="15.5" hidden="false" customHeight="false" outlineLevel="0" collapsed="false">
      <c r="A671" s="152" t="s">
        <v>740</v>
      </c>
      <c r="B671" s="114" t="n">
        <v>476.517897744718</v>
      </c>
      <c r="C671" s="114" t="n">
        <v>47.0686666125944</v>
      </c>
      <c r="D671" s="114" t="n">
        <v>27.0944731777043</v>
      </c>
      <c r="E671" s="153" t="n">
        <v>0.0987762827699919</v>
      </c>
      <c r="G671" s="155" t="n">
        <v>0.397082206736051</v>
      </c>
      <c r="H671" s="113" t="n">
        <v>5.97827650493667</v>
      </c>
      <c r="I671" s="155" t="n">
        <v>0.0532767072140372</v>
      </c>
      <c r="J671" s="113" t="n">
        <v>4.40766117205468</v>
      </c>
      <c r="K671" s="153" t="n">
        <v>0.737279576883903</v>
      </c>
      <c r="L671" s="156" t="n">
        <v>18.7699287792419</v>
      </c>
      <c r="M671" s="113" t="n">
        <v>4.40766117205468</v>
      </c>
      <c r="N671" s="115" t="n">
        <v>0.0540557349865091</v>
      </c>
      <c r="O671" s="113" t="n">
        <v>4.03885045054151</v>
      </c>
      <c r="Q671" s="114" t="n">
        <v>373.350600709879</v>
      </c>
      <c r="R671" s="114" t="n">
        <v>90.920299959239</v>
      </c>
      <c r="S671" s="114" t="n">
        <v>339.52980021073</v>
      </c>
      <c r="T671" s="114" t="n">
        <v>17.2529901348349</v>
      </c>
      <c r="U671" s="114" t="n">
        <v>334.607436013733</v>
      </c>
      <c r="V671" s="114" t="n">
        <v>14.3721354825052</v>
      </c>
      <c r="W671" s="174" t="n">
        <v>10.6476789207684</v>
      </c>
    </row>
    <row r="672" customFormat="false" ht="15.5" hidden="false" customHeight="false" outlineLevel="0" collapsed="false">
      <c r="A672" s="152" t="s">
        <v>741</v>
      </c>
      <c r="B672" s="114" t="n">
        <v>525.542581412983</v>
      </c>
      <c r="C672" s="114" t="n">
        <v>53.7882715562868</v>
      </c>
      <c r="D672" s="114" t="n">
        <v>32.295900087494</v>
      </c>
      <c r="E672" s="153" t="n">
        <v>0.102348075034511</v>
      </c>
      <c r="G672" s="155" t="n">
        <v>0.387882136697162</v>
      </c>
      <c r="H672" s="113" t="n">
        <v>6.80247971229905</v>
      </c>
      <c r="I672" s="155" t="n">
        <v>0.053041486149704</v>
      </c>
      <c r="J672" s="113" t="n">
        <v>5.87407709419773</v>
      </c>
      <c r="K672" s="153" t="n">
        <v>0.863519972514913</v>
      </c>
      <c r="L672" s="156" t="n">
        <v>18.8531670695954</v>
      </c>
      <c r="M672" s="113" t="n">
        <v>5.87407709419773</v>
      </c>
      <c r="N672" s="115" t="n">
        <v>0.0530374726317322</v>
      </c>
      <c r="O672" s="113" t="n">
        <v>3.43059011361919</v>
      </c>
      <c r="Q672" s="114" t="n">
        <v>330.378143699663</v>
      </c>
      <c r="R672" s="114" t="n">
        <v>77.817211782123</v>
      </c>
      <c r="S672" s="114" t="n">
        <v>332.821183484608</v>
      </c>
      <c r="T672" s="114" t="n">
        <v>19.3038688908233</v>
      </c>
      <c r="U672" s="114" t="n">
        <v>333.167641764099</v>
      </c>
      <c r="V672" s="114" t="n">
        <v>19.0733970827469</v>
      </c>
      <c r="W672" s="174" t="n">
        <v>0.867306427196691</v>
      </c>
    </row>
    <row r="673" customFormat="false" ht="15.5" hidden="false" customHeight="false" outlineLevel="0" collapsed="false">
      <c r="A673" s="152" t="s">
        <v>742</v>
      </c>
      <c r="B673" s="114" t="n">
        <v>561.609699104303</v>
      </c>
      <c r="C673" s="114" t="n">
        <v>67.503130139768</v>
      </c>
      <c r="D673" s="114" t="n">
        <v>32.0262825307393</v>
      </c>
      <c r="E673" s="153" t="n">
        <v>0.120195805463166</v>
      </c>
      <c r="G673" s="155" t="n">
        <v>0.398713729830094</v>
      </c>
      <c r="H673" s="113" t="n">
        <v>2.87254327611739</v>
      </c>
      <c r="I673" s="155" t="n">
        <v>0.0536337197341447</v>
      </c>
      <c r="J673" s="113" t="n">
        <v>2.22064500547203</v>
      </c>
      <c r="K673" s="153" t="n">
        <v>0.773058851344273</v>
      </c>
      <c r="L673" s="156" t="n">
        <v>18.6449868656671</v>
      </c>
      <c r="M673" s="113" t="n">
        <v>2.22064500547203</v>
      </c>
      <c r="N673" s="115" t="n">
        <v>0.0539165379739139</v>
      </c>
      <c r="O673" s="113" t="n">
        <v>1.82215274684626</v>
      </c>
      <c r="Q673" s="114" t="n">
        <v>367.542919737953</v>
      </c>
      <c r="R673" s="114" t="n">
        <v>41.0612993197634</v>
      </c>
      <c r="S673" s="114" t="n">
        <v>340.714880328398</v>
      </c>
      <c r="T673" s="114" t="n">
        <v>8.31436036599409</v>
      </c>
      <c r="U673" s="114" t="n">
        <v>336.792104678716</v>
      </c>
      <c r="V673" s="114" t="n">
        <v>7.28694681986654</v>
      </c>
      <c r="W673" s="174" t="n">
        <v>8.58598903841199</v>
      </c>
    </row>
    <row r="674" customFormat="false" ht="15.5" hidden="false" customHeight="false" outlineLevel="0" collapsed="false">
      <c r="A674" s="152" t="s">
        <v>743</v>
      </c>
      <c r="B674" s="114" t="n">
        <v>475.906381041874</v>
      </c>
      <c r="C674" s="114" t="n">
        <v>47.667911899346</v>
      </c>
      <c r="D674" s="114" t="n">
        <v>26.1743795558195</v>
      </c>
      <c r="E674" s="153" t="n">
        <v>0.100162371840843</v>
      </c>
      <c r="G674" s="155" t="n">
        <v>0.391903862931932</v>
      </c>
      <c r="H674" s="113" t="n">
        <v>5.92666318000403</v>
      </c>
      <c r="I674" s="155" t="n">
        <v>0.0531067862233326</v>
      </c>
      <c r="J674" s="113" t="n">
        <v>4.40064973070102</v>
      </c>
      <c r="K674" s="153" t="n">
        <v>0.742517264275854</v>
      </c>
      <c r="L674" s="156" t="n">
        <v>18.8299852262694</v>
      </c>
      <c r="M674" s="113" t="n">
        <v>4.40064973070102</v>
      </c>
      <c r="N674" s="115" t="n">
        <v>0.0535214965849012</v>
      </c>
      <c r="O674" s="113" t="n">
        <v>3.96983858574835</v>
      </c>
      <c r="Q674" s="114" t="n">
        <v>350.948834299989</v>
      </c>
      <c r="R674" s="114" t="n">
        <v>89.7210177829633</v>
      </c>
      <c r="S674" s="114" t="n">
        <v>335.759248151008</v>
      </c>
      <c r="T674" s="114" t="n">
        <v>16.9437861424535</v>
      </c>
      <c r="U674" s="114" t="n">
        <v>333.567377458293</v>
      </c>
      <c r="V674" s="114" t="n">
        <v>14.3058154157949</v>
      </c>
      <c r="W674" s="174" t="n">
        <v>5.08103936425187</v>
      </c>
    </row>
    <row r="675" customFormat="false" ht="15.5" hidden="false" customHeight="false" outlineLevel="0" collapsed="false">
      <c r="A675" s="152" t="s">
        <v>744</v>
      </c>
      <c r="B675" s="114" t="n">
        <v>583.9153788869</v>
      </c>
      <c r="C675" s="114" t="n">
        <v>60.774328082565</v>
      </c>
      <c r="D675" s="114" t="n">
        <v>36.5705887868632</v>
      </c>
      <c r="E675" s="153" t="n">
        <v>0.104080711486684</v>
      </c>
      <c r="G675" s="155" t="n">
        <v>0.393126809624764</v>
      </c>
      <c r="H675" s="113" t="n">
        <v>6.65584564329112</v>
      </c>
      <c r="I675" s="155" t="n">
        <v>0.0535008179816253</v>
      </c>
      <c r="J675" s="113" t="n">
        <v>5.68455744289607</v>
      </c>
      <c r="K675" s="153" t="n">
        <v>0.854069902992106</v>
      </c>
      <c r="L675" s="156" t="n">
        <v>18.6913030066839</v>
      </c>
      <c r="M675" s="113" t="n">
        <v>5.68455744289607</v>
      </c>
      <c r="N675" s="115" t="n">
        <v>0.0532930977570888</v>
      </c>
      <c r="O675" s="113" t="n">
        <v>3.46209299495727</v>
      </c>
      <c r="Q675" s="114" t="n">
        <v>341.274669487803</v>
      </c>
      <c r="R675" s="114" t="n">
        <v>78.3799268400961</v>
      </c>
      <c r="S675" s="114" t="n">
        <v>336.650986571691</v>
      </c>
      <c r="T675" s="114" t="n">
        <v>19.0710745715067</v>
      </c>
      <c r="U675" s="114" t="n">
        <v>335.978924762511</v>
      </c>
      <c r="V675" s="114" t="n">
        <v>18.6097444676325</v>
      </c>
      <c r="W675" s="174" t="n">
        <v>1.59162960933359</v>
      </c>
    </row>
    <row r="676" customFormat="false" ht="15.5" hidden="false" customHeight="false" outlineLevel="0" collapsed="false">
      <c r="A676" s="152" t="s">
        <v>745</v>
      </c>
      <c r="B676" s="114" t="n">
        <v>558.141083922662</v>
      </c>
      <c r="C676" s="114" t="n">
        <v>68.6856426055756</v>
      </c>
      <c r="D676" s="114" t="n">
        <v>34.9320429272157</v>
      </c>
      <c r="E676" s="153" t="n">
        <v>0.123061434795029</v>
      </c>
      <c r="G676" s="155" t="n">
        <v>0.397657516796382</v>
      </c>
      <c r="H676" s="113" t="n">
        <v>2.96952239934216</v>
      </c>
      <c r="I676" s="155" t="n">
        <v>0.0541930308934952</v>
      </c>
      <c r="J676" s="113" t="n">
        <v>2.35978872438144</v>
      </c>
      <c r="K676" s="153" t="n">
        <v>0.794669447485632</v>
      </c>
      <c r="L676" s="156" t="n">
        <v>18.4525571556477</v>
      </c>
      <c r="M676" s="113" t="n">
        <v>2.35978872438144</v>
      </c>
      <c r="N676" s="115" t="n">
        <v>0.0532187268426034</v>
      </c>
      <c r="O676" s="113" t="n">
        <v>1.80262598907178</v>
      </c>
      <c r="Q676" s="114" t="n">
        <v>338.11203408028</v>
      </c>
      <c r="R676" s="114" t="n">
        <v>40.8334019337379</v>
      </c>
      <c r="S676" s="114" t="n">
        <v>339.947842784757</v>
      </c>
      <c r="T676" s="114" t="n">
        <v>8.57876849003285</v>
      </c>
      <c r="U676" s="114" t="n">
        <v>340.213212673857</v>
      </c>
      <c r="V676" s="114" t="n">
        <v>7.82014178286172</v>
      </c>
      <c r="W676" s="174" t="n">
        <v>0.638926315231824</v>
      </c>
    </row>
    <row r="677" customFormat="false" ht="15.5" hidden="false" customHeight="false" outlineLevel="0" collapsed="false">
      <c r="A677" s="152" t="s">
        <v>746</v>
      </c>
      <c r="B677" s="114" t="n">
        <v>475.844068432321</v>
      </c>
      <c r="C677" s="114" t="n">
        <v>46.769301251407</v>
      </c>
      <c r="D677" s="114" t="n">
        <v>27.2280145819594</v>
      </c>
      <c r="E677" s="153" t="n">
        <v>0.098287032147925</v>
      </c>
      <c r="G677" s="155" t="n">
        <v>0.392963727403962</v>
      </c>
      <c r="H677" s="113" t="n">
        <v>5.7731205141466</v>
      </c>
      <c r="I677" s="155" t="n">
        <v>0.0542342686151769</v>
      </c>
      <c r="J677" s="113" t="n">
        <v>4.2473546001873</v>
      </c>
      <c r="K677" s="153" t="n">
        <v>0.735712097085013</v>
      </c>
      <c r="L677" s="156" t="n">
        <v>18.4385265171652</v>
      </c>
      <c r="M677" s="113" t="n">
        <v>4.2473546001873</v>
      </c>
      <c r="N677" s="115" t="n">
        <v>0.052550566492762</v>
      </c>
      <c r="O677" s="113" t="n">
        <v>3.9101022200357</v>
      </c>
      <c r="Q677" s="114" t="n">
        <v>309.420321745912</v>
      </c>
      <c r="R677" s="114" t="n">
        <v>89.025986696574</v>
      </c>
      <c r="S677" s="114" t="n">
        <v>336.532116835566</v>
      </c>
      <c r="T677" s="114" t="n">
        <v>16.5368653896557</v>
      </c>
      <c r="U677" s="114" t="n">
        <v>340.465377340841</v>
      </c>
      <c r="V677" s="114" t="n">
        <v>14.0855362194889</v>
      </c>
      <c r="W677" s="174" t="n">
        <v>10.301782125031</v>
      </c>
    </row>
    <row r="678" customFormat="false" ht="15.5" hidden="false" customHeight="false" outlineLevel="0" collapsed="false">
      <c r="A678" s="152" t="s">
        <v>747</v>
      </c>
      <c r="B678" s="114" t="n">
        <v>565.279714381167</v>
      </c>
      <c r="C678" s="114" t="n">
        <v>57.7963683603051</v>
      </c>
      <c r="D678" s="114" t="n">
        <v>33.1584285312056</v>
      </c>
      <c r="E678" s="153" t="n">
        <v>0.102243839447833</v>
      </c>
      <c r="G678" s="155" t="n">
        <v>0.385572738988407</v>
      </c>
      <c r="H678" s="113" t="n">
        <v>6.47102698937936</v>
      </c>
      <c r="I678" s="155" t="n">
        <v>0.0525300253356547</v>
      </c>
      <c r="J678" s="113" t="n">
        <v>5.48522222892098</v>
      </c>
      <c r="K678" s="153" t="n">
        <v>0.847658685077911</v>
      </c>
      <c r="L678" s="156" t="n">
        <v>19.0367317283826</v>
      </c>
      <c r="M678" s="113" t="n">
        <v>5.48522222892098</v>
      </c>
      <c r="N678" s="115" t="n">
        <v>0.053235021713809</v>
      </c>
      <c r="O678" s="113" t="n">
        <v>3.43315123416188</v>
      </c>
      <c r="Q678" s="114" t="n">
        <v>338.805505985566</v>
      </c>
      <c r="R678" s="114" t="n">
        <v>77.7587724739222</v>
      </c>
      <c r="S678" s="114" t="n">
        <v>331.130206747102</v>
      </c>
      <c r="T678" s="114" t="n">
        <v>18.2843746901335</v>
      </c>
      <c r="U678" s="114" t="n">
        <v>330.035866574185</v>
      </c>
      <c r="V678" s="114" t="n">
        <v>17.6475958494066</v>
      </c>
      <c r="W678" s="174" t="n">
        <v>2.65430273510818</v>
      </c>
    </row>
    <row r="679" customFormat="false" ht="15.5" hidden="false" customHeight="false" outlineLevel="0" collapsed="false">
      <c r="A679" s="152" t="s">
        <v>748</v>
      </c>
      <c r="B679" s="114" t="n">
        <v>480.845302211526</v>
      </c>
      <c r="C679" s="114" t="n">
        <v>56.4750821764581</v>
      </c>
      <c r="D679" s="114" t="n">
        <v>32.3100615636351</v>
      </c>
      <c r="E679" s="153" t="n">
        <v>0.117449587043307</v>
      </c>
      <c r="G679" s="155" t="n">
        <v>0.389035251672074</v>
      </c>
      <c r="H679" s="113" t="n">
        <v>3.30675855085616</v>
      </c>
      <c r="I679" s="155" t="n">
        <v>0.0536438118376387</v>
      </c>
      <c r="J679" s="113" t="n">
        <v>2.14876532833869</v>
      </c>
      <c r="K679" s="153" t="n">
        <v>0.649810167658702</v>
      </c>
      <c r="L679" s="156" t="n">
        <v>18.641479151904</v>
      </c>
      <c r="M679" s="113" t="n">
        <v>2.14876532833869</v>
      </c>
      <c r="N679" s="115" t="n">
        <v>0.0525978570742724</v>
      </c>
      <c r="O679" s="113" t="n">
        <v>2.51345572417536</v>
      </c>
      <c r="Q679" s="114" t="n">
        <v>311.468052899565</v>
      </c>
      <c r="R679" s="114" t="n">
        <v>57.2059355509183</v>
      </c>
      <c r="S679" s="114" t="n">
        <v>333.664459180302</v>
      </c>
      <c r="T679" s="114" t="n">
        <v>9.40390177534056</v>
      </c>
      <c r="U679" s="114" t="n">
        <v>336.853850583673</v>
      </c>
      <c r="V679" s="114" t="n">
        <v>7.05233611964943</v>
      </c>
      <c r="W679" s="174" t="n">
        <v>8.36627460895643</v>
      </c>
    </row>
    <row r="680" customFormat="false" ht="15.5" hidden="false" customHeight="false" outlineLevel="0" collapsed="false">
      <c r="A680" s="152" t="s">
        <v>749</v>
      </c>
      <c r="B680" s="114" t="n">
        <v>482.057563450115</v>
      </c>
      <c r="C680" s="114" t="n">
        <v>47.7183218488292</v>
      </c>
      <c r="D680" s="114" t="n">
        <v>26.5070892406198</v>
      </c>
      <c r="E680" s="153" t="n">
        <v>0.0989888458699959</v>
      </c>
      <c r="G680" s="155" t="n">
        <v>0.396669941387302</v>
      </c>
      <c r="H680" s="113" t="n">
        <v>5.73297556679231</v>
      </c>
      <c r="I680" s="155" t="n">
        <v>0.0526798476227157</v>
      </c>
      <c r="J680" s="113" t="n">
        <v>4.36167968563867</v>
      </c>
      <c r="K680" s="153" t="n">
        <v>0.760805559839337</v>
      </c>
      <c r="L680" s="156" t="n">
        <v>18.9825909741014</v>
      </c>
      <c r="M680" s="113" t="n">
        <v>4.36167968563867</v>
      </c>
      <c r="N680" s="115" t="n">
        <v>0.0546114247829701</v>
      </c>
      <c r="O680" s="113" t="n">
        <v>3.72058586372155</v>
      </c>
      <c r="Q680" s="114" t="n">
        <v>396.32912419991</v>
      </c>
      <c r="R680" s="114" t="n">
        <v>83.4180153057794</v>
      </c>
      <c r="S680" s="114" t="n">
        <v>339.230126346043</v>
      </c>
      <c r="T680" s="114" t="n">
        <v>16.5327655512606</v>
      </c>
      <c r="U680" s="114" t="n">
        <v>330.953415489515</v>
      </c>
      <c r="V680" s="114" t="n">
        <v>14.0708448768075</v>
      </c>
      <c r="W680" s="174" t="n">
        <v>16.9209018023476</v>
      </c>
    </row>
    <row r="681" customFormat="false" ht="15.5" hidden="false" customHeight="false" outlineLevel="0" collapsed="false">
      <c r="A681" s="152" t="s">
        <v>750</v>
      </c>
      <c r="B681" s="114" t="n">
        <v>506.02922611471</v>
      </c>
      <c r="C681" s="114" t="n">
        <v>52.1609739471254</v>
      </c>
      <c r="D681" s="114" t="n">
        <v>32.2092825913538</v>
      </c>
      <c r="E681" s="153" t="n">
        <v>0.103078974998375</v>
      </c>
      <c r="G681" s="155" t="n">
        <v>0.387041241889694</v>
      </c>
      <c r="H681" s="113" t="n">
        <v>6.38301235003555</v>
      </c>
      <c r="I681" s="155" t="n">
        <v>0.0530682472894132</v>
      </c>
      <c r="J681" s="113" t="n">
        <v>5.52904122393495</v>
      </c>
      <c r="K681" s="153" t="n">
        <v>0.866211895063019</v>
      </c>
      <c r="L681" s="156" t="n">
        <v>18.8436598357281</v>
      </c>
      <c r="M681" s="113" t="n">
        <v>5.52904122393495</v>
      </c>
      <c r="N681" s="115" t="n">
        <v>0.0528958043557233</v>
      </c>
      <c r="O681" s="113" t="n">
        <v>3.18944349451974</v>
      </c>
      <c r="Q681" s="114" t="n">
        <v>324.307469235489</v>
      </c>
      <c r="R681" s="114" t="n">
        <v>72.4254094928198</v>
      </c>
      <c r="S681" s="114" t="n">
        <v>332.205793258126</v>
      </c>
      <c r="T681" s="114" t="n">
        <v>18.0852062322931</v>
      </c>
      <c r="U681" s="114" t="n">
        <v>333.331463608537</v>
      </c>
      <c r="V681" s="114" t="n">
        <v>17.9616512551169</v>
      </c>
      <c r="W681" s="174" t="n">
        <v>2.85612035328337</v>
      </c>
    </row>
    <row r="682" customFormat="false" ht="15.5" hidden="false" customHeight="false" outlineLevel="0" collapsed="false">
      <c r="A682" s="152" t="s">
        <v>751</v>
      </c>
      <c r="B682" s="114" t="n">
        <v>434.766208509764</v>
      </c>
      <c r="C682" s="114" t="n">
        <v>51.1853860625382</v>
      </c>
      <c r="D682" s="114" t="n">
        <v>25.2699930706855</v>
      </c>
      <c r="E682" s="153" t="n">
        <v>0.117730828801035</v>
      </c>
      <c r="G682" s="155" t="n">
        <v>0.394777824699556</v>
      </c>
      <c r="H682" s="113" t="n">
        <v>3.26421510907084</v>
      </c>
      <c r="I682" s="155" t="n">
        <v>0.0539493197820185</v>
      </c>
      <c r="J682" s="113" t="n">
        <v>2.13237363781076</v>
      </c>
      <c r="K682" s="153" t="n">
        <v>0.653257694900427</v>
      </c>
      <c r="L682" s="156" t="n">
        <v>18.5359148927269</v>
      </c>
      <c r="M682" s="113" t="n">
        <v>2.13237363781076</v>
      </c>
      <c r="N682" s="115" t="n">
        <v>0.0530720058033566</v>
      </c>
      <c r="O682" s="113" t="n">
        <v>2.47145361013636</v>
      </c>
      <c r="Q682" s="114" t="n">
        <v>331.854487337959</v>
      </c>
      <c r="R682" s="114" t="n">
        <v>56.0460846591691</v>
      </c>
      <c r="S682" s="114" t="n">
        <v>337.853619475954</v>
      </c>
      <c r="T682" s="114" t="n">
        <v>9.38115684584575</v>
      </c>
      <c r="U682" s="114" t="n">
        <v>338.722741433282</v>
      </c>
      <c r="V682" s="114" t="n">
        <v>7.03635521337216</v>
      </c>
      <c r="W682" s="174" t="n">
        <v>2.12548967323918</v>
      </c>
    </row>
    <row r="683" customFormat="false" ht="15.5" hidden="false" customHeight="false" outlineLevel="0" collapsed="false">
      <c r="A683" s="152" t="s">
        <v>752</v>
      </c>
      <c r="B683" s="114" t="n">
        <v>487.424477589314</v>
      </c>
      <c r="C683" s="114" t="n">
        <v>47.5661552295199</v>
      </c>
      <c r="D683" s="114" t="n">
        <v>27.1695155018875</v>
      </c>
      <c r="E683" s="153" t="n">
        <v>0.0975867183871659</v>
      </c>
      <c r="G683" s="155" t="n">
        <v>0.384500653583065</v>
      </c>
      <c r="H683" s="113" t="n">
        <v>5.77200809437847</v>
      </c>
      <c r="I683" s="155" t="n">
        <v>0.0529348058181929</v>
      </c>
      <c r="J683" s="113" t="n">
        <v>4.34305519567613</v>
      </c>
      <c r="K683" s="153" t="n">
        <v>0.752434009908261</v>
      </c>
      <c r="L683" s="156" t="n">
        <v>18.8911621482951</v>
      </c>
      <c r="M683" s="113" t="n">
        <v>4.34305519567613</v>
      </c>
      <c r="N683" s="115" t="n">
        <v>0.0526810573902171</v>
      </c>
      <c r="O683" s="113" t="n">
        <v>3.80183495287225</v>
      </c>
      <c r="Q683" s="114" t="n">
        <v>315.064436940883</v>
      </c>
      <c r="R683" s="114" t="n">
        <v>86.4737563293477</v>
      </c>
      <c r="S683" s="114" t="n">
        <v>330.344251104555</v>
      </c>
      <c r="T683" s="114" t="n">
        <v>16.2764901408235</v>
      </c>
      <c r="U683" s="114" t="n">
        <v>332.514542671562</v>
      </c>
      <c r="V683" s="114" t="n">
        <v>14.0751618223061</v>
      </c>
      <c r="W683" s="174" t="n">
        <v>5.68364789116989</v>
      </c>
    </row>
    <row r="684" customFormat="false" ht="15.5" hidden="false" customHeight="false" outlineLevel="0" collapsed="false">
      <c r="A684" s="152" t="s">
        <v>753</v>
      </c>
      <c r="B684" s="114" t="n">
        <v>487.175810843445</v>
      </c>
      <c r="C684" s="114" t="n">
        <v>50.6831612589361</v>
      </c>
      <c r="D684" s="114" t="n">
        <v>30.5737863930376</v>
      </c>
      <c r="E684" s="153" t="n">
        <v>0.10403464238339</v>
      </c>
      <c r="G684" s="155" t="n">
        <v>0.392353988152687</v>
      </c>
      <c r="H684" s="113" t="n">
        <v>6.98075406733359</v>
      </c>
      <c r="I684" s="155" t="n">
        <v>0.0537511613950452</v>
      </c>
      <c r="J684" s="113" t="n">
        <v>6.03381896273305</v>
      </c>
      <c r="K684" s="153" t="n">
        <v>0.864350599452898</v>
      </c>
      <c r="L684" s="156" t="n">
        <v>18.6042491742733</v>
      </c>
      <c r="M684" s="113" t="n">
        <v>6.03381896273305</v>
      </c>
      <c r="N684" s="115" t="n">
        <v>0.0529406103866584</v>
      </c>
      <c r="O684" s="113" t="n">
        <v>3.51054925525303</v>
      </c>
      <c r="Q684" s="114" t="n">
        <v>326.229932638544</v>
      </c>
      <c r="R684" s="114" t="n">
        <v>79.6897496701928</v>
      </c>
      <c r="S684" s="114" t="n">
        <v>336.087557919302</v>
      </c>
      <c r="T684" s="114" t="n">
        <v>19.9737981689042</v>
      </c>
      <c r="U684" s="114" t="n">
        <v>337.510604271232</v>
      </c>
      <c r="V684" s="114" t="n">
        <v>19.84084969941</v>
      </c>
      <c r="W684" s="174" t="n">
        <v>3.55022935172943</v>
      </c>
    </row>
    <row r="685" customFormat="false" ht="15.5" hidden="false" customHeight="false" outlineLevel="0" collapsed="false">
      <c r="A685" s="152" t="s">
        <v>754</v>
      </c>
      <c r="B685" s="114" t="n">
        <v>448.232085919476</v>
      </c>
      <c r="C685" s="114" t="n">
        <v>53.289104216168</v>
      </c>
      <c r="D685" s="114" t="n">
        <v>26.9055613118602</v>
      </c>
      <c r="E685" s="153" t="n">
        <v>0.118887303899394</v>
      </c>
      <c r="G685" s="155" t="n">
        <v>0.393908991366768</v>
      </c>
      <c r="H685" s="113" t="n">
        <v>4.09318924630174</v>
      </c>
      <c r="I685" s="155" t="n">
        <v>0.0535372996321269</v>
      </c>
      <c r="J685" s="113" t="n">
        <v>3.21116421699306</v>
      </c>
      <c r="K685" s="153" t="n">
        <v>0.784513987447416</v>
      </c>
      <c r="L685" s="156" t="n">
        <v>18.6785662868942</v>
      </c>
      <c r="M685" s="113" t="n">
        <v>3.21116421699306</v>
      </c>
      <c r="N685" s="115" t="n">
        <v>0.0533627444607471</v>
      </c>
      <c r="O685" s="113" t="n">
        <v>2.53823217565761</v>
      </c>
      <c r="Q685" s="114" t="n">
        <v>344.230803294943</v>
      </c>
      <c r="R685" s="114" t="n">
        <v>57.4340874635034</v>
      </c>
      <c r="S685" s="114" t="n">
        <v>337.220921199705</v>
      </c>
      <c r="T685" s="114" t="n">
        <v>11.7450051041679</v>
      </c>
      <c r="U685" s="114" t="n">
        <v>336.202153594717</v>
      </c>
      <c r="V685" s="114" t="n">
        <v>10.5193103235872</v>
      </c>
      <c r="W685" s="174" t="n">
        <v>2.39278830623481</v>
      </c>
    </row>
    <row r="686" customFormat="false" ht="15.5" hidden="false" customHeight="false" outlineLevel="0" collapsed="false">
      <c r="A686" s="152" t="s">
        <v>755</v>
      </c>
      <c r="B686" s="114" t="n">
        <v>472.464604301978</v>
      </c>
      <c r="C686" s="114" t="n">
        <v>48.0770602131319</v>
      </c>
      <c r="D686" s="114" t="n">
        <v>27.0078255566202</v>
      </c>
      <c r="E686" s="153" t="n">
        <v>0.101758014834066</v>
      </c>
      <c r="G686" s="155" t="n">
        <v>0.409498583482891</v>
      </c>
      <c r="H686" s="113" t="n">
        <v>7.26821113260706</v>
      </c>
      <c r="I686" s="155" t="n">
        <v>0.0547308155414254</v>
      </c>
      <c r="J686" s="113" t="n">
        <v>5.95865770594257</v>
      </c>
      <c r="K686" s="153" t="n">
        <v>0.819824520398217</v>
      </c>
      <c r="L686" s="156" t="n">
        <v>18.2712424455489</v>
      </c>
      <c r="M686" s="113" t="n">
        <v>5.95865770594257</v>
      </c>
      <c r="N686" s="115" t="n">
        <v>0.0542649252968143</v>
      </c>
      <c r="O686" s="113" t="n">
        <v>4.16188555964295</v>
      </c>
      <c r="Q686" s="114" t="n">
        <v>382.039424215524</v>
      </c>
      <c r="R686" s="114" t="n">
        <v>93.5467614334081</v>
      </c>
      <c r="S686" s="114" t="n">
        <v>348.514013903728</v>
      </c>
      <c r="T686" s="114" t="n">
        <v>21.4410083203944</v>
      </c>
      <c r="U686" s="114" t="n">
        <v>343.500939409315</v>
      </c>
      <c r="V686" s="114" t="n">
        <v>19.9322776673418</v>
      </c>
      <c r="W686" s="174" t="n">
        <v>10.3576180516435</v>
      </c>
    </row>
    <row r="687" customFormat="false" ht="15.5" hidden="false" customHeight="false" outlineLevel="0" collapsed="false">
      <c r="A687" s="152" t="s">
        <v>756</v>
      </c>
      <c r="B687" s="114" t="n">
        <v>441.960058141692</v>
      </c>
      <c r="C687" s="114" t="n">
        <v>45.3678546292168</v>
      </c>
      <c r="D687" s="114" t="n">
        <v>27.4253858177371</v>
      </c>
      <c r="E687" s="153" t="n">
        <v>0.102651481267278</v>
      </c>
      <c r="G687" s="155" t="n">
        <v>0.3915869437075</v>
      </c>
      <c r="H687" s="113" t="n">
        <v>6.56176626659906</v>
      </c>
      <c r="I687" s="155" t="n">
        <v>0.0536573350802175</v>
      </c>
      <c r="J687" s="113" t="n">
        <v>5.81701722710174</v>
      </c>
      <c r="K687" s="153" t="n">
        <v>0.886501742177519</v>
      </c>
      <c r="L687" s="156" t="n">
        <v>18.6367809453266</v>
      </c>
      <c r="M687" s="113" t="n">
        <v>5.81701722710174</v>
      </c>
      <c r="N687" s="115" t="n">
        <v>0.0529295045759109</v>
      </c>
      <c r="O687" s="113" t="n">
        <v>3.03629496542726</v>
      </c>
      <c r="Q687" s="114" t="n">
        <v>325.753635773938</v>
      </c>
      <c r="R687" s="114" t="n">
        <v>68.9299836443306</v>
      </c>
      <c r="S687" s="114" t="n">
        <v>335.528031715615</v>
      </c>
      <c r="T687" s="114" t="n">
        <v>18.7485862491856</v>
      </c>
      <c r="U687" s="114" t="n">
        <v>336.936588091671</v>
      </c>
      <c r="V687" s="114" t="n">
        <v>19.0962574032779</v>
      </c>
      <c r="W687" s="174" t="n">
        <v>3.52447391205891</v>
      </c>
    </row>
    <row r="688" customFormat="false" ht="15.5" hidden="false" customHeight="false" outlineLevel="0" collapsed="false">
      <c r="A688" s="152" t="s">
        <v>757</v>
      </c>
      <c r="B688" s="114" t="n">
        <v>493.880341981354</v>
      </c>
      <c r="C688" s="114" t="n">
        <v>57.885939142123</v>
      </c>
      <c r="D688" s="114" t="n">
        <v>27.7318597421677</v>
      </c>
      <c r="E688" s="153" t="n">
        <v>0.117206404510646</v>
      </c>
      <c r="G688" s="155" t="n">
        <v>0.390157456378478</v>
      </c>
      <c r="H688" s="113" t="n">
        <v>4.00432213354328</v>
      </c>
      <c r="I688" s="155" t="n">
        <v>0.0529360854392006</v>
      </c>
      <c r="J688" s="113" t="n">
        <v>3.52802619755059</v>
      </c>
      <c r="K688" s="153" t="n">
        <v>0.881054540541864</v>
      </c>
      <c r="L688" s="156" t="n">
        <v>18.890705493298</v>
      </c>
      <c r="M688" s="113" t="n">
        <v>3.52802619755059</v>
      </c>
      <c r="N688" s="115" t="n">
        <v>0.0534548129131135</v>
      </c>
      <c r="O688" s="113" t="n">
        <v>1.89410319111218</v>
      </c>
      <c r="Q688" s="114" t="n">
        <v>348.130335869708</v>
      </c>
      <c r="R688" s="114" t="n">
        <v>42.8293820352696</v>
      </c>
      <c r="S688" s="114" t="n">
        <v>334.484458239593</v>
      </c>
      <c r="T688" s="114" t="n">
        <v>11.4112924634666</v>
      </c>
      <c r="U688" s="114" t="n">
        <v>332.522376928683</v>
      </c>
      <c r="V688" s="114" t="n">
        <v>11.43404296163</v>
      </c>
      <c r="W688" s="174" t="n">
        <v>4.59908356030036</v>
      </c>
    </row>
    <row r="689" customFormat="false" ht="15.5" hidden="false" customHeight="false" outlineLevel="0" collapsed="false">
      <c r="A689" s="152" t="s">
        <v>758</v>
      </c>
      <c r="B689" s="114" t="n">
        <v>575.30112020392</v>
      </c>
      <c r="C689" s="114" t="n">
        <v>60.7594831762431</v>
      </c>
      <c r="D689" s="114" t="n">
        <v>33.0369448848123</v>
      </c>
      <c r="E689" s="153" t="n">
        <v>0.105613358017983</v>
      </c>
      <c r="G689" s="155" t="n">
        <v>0.40013312348198</v>
      </c>
      <c r="H689" s="113" t="n">
        <v>6.75539915705586</v>
      </c>
      <c r="I689" s="155" t="n">
        <v>0.0550005635558281</v>
      </c>
      <c r="J689" s="113" t="n">
        <v>5.32578695367016</v>
      </c>
      <c r="K689" s="153" t="n">
        <v>0.788374873172001</v>
      </c>
      <c r="L689" s="156" t="n">
        <v>18.1816318842798</v>
      </c>
      <c r="M689" s="113" t="n">
        <v>5.32578695367016</v>
      </c>
      <c r="N689" s="115" t="n">
        <v>0.0527638029870642</v>
      </c>
      <c r="O689" s="113" t="n">
        <v>4.15588872508249</v>
      </c>
      <c r="Q689" s="114" t="n">
        <v>318.633256441134</v>
      </c>
      <c r="R689" s="114" t="n">
        <v>94.4666539489006</v>
      </c>
      <c r="S689" s="114" t="n">
        <v>341.744753314749</v>
      </c>
      <c r="T689" s="114" t="n">
        <v>19.6027093357443</v>
      </c>
      <c r="U689" s="114" t="n">
        <v>345.14940276569</v>
      </c>
      <c r="V689" s="114" t="n">
        <v>17.8984920345484</v>
      </c>
      <c r="W689" s="174" t="n">
        <v>8.54770683001462</v>
      </c>
    </row>
    <row r="690" customFormat="false" ht="15.5" hidden="false" customHeight="false" outlineLevel="0" collapsed="false">
      <c r="A690" s="152" t="s">
        <v>759</v>
      </c>
      <c r="B690" s="114" t="n">
        <v>452.670918087872</v>
      </c>
      <c r="C690" s="114" t="n">
        <v>47.2111330101761</v>
      </c>
      <c r="D690" s="114" t="n">
        <v>20.2398394886592</v>
      </c>
      <c r="E690" s="153" t="n">
        <v>0.104294601494615</v>
      </c>
      <c r="G690" s="155" t="n">
        <v>0.394804518054048</v>
      </c>
      <c r="H690" s="113" t="n">
        <v>6.64320564047782</v>
      </c>
      <c r="I690" s="155" t="n">
        <v>0.0544524503112277</v>
      </c>
      <c r="J690" s="113" t="n">
        <v>5.84176249208109</v>
      </c>
      <c r="K690" s="153" t="n">
        <v>0.879358973397806</v>
      </c>
      <c r="L690" s="156" t="n">
        <v>18.3646464811852</v>
      </c>
      <c r="M690" s="113" t="n">
        <v>5.84176249208109</v>
      </c>
      <c r="N690" s="115" t="n">
        <v>0.0525851856921764</v>
      </c>
      <c r="O690" s="113" t="n">
        <v>3.16322496319672</v>
      </c>
      <c r="Q690" s="114" t="n">
        <v>310.91962291448</v>
      </c>
      <c r="R690" s="114" t="n">
        <v>72.0016525990906</v>
      </c>
      <c r="S690" s="114" t="n">
        <v>337.873051761118</v>
      </c>
      <c r="T690" s="114" t="n">
        <v>19.0930968493573</v>
      </c>
      <c r="U690" s="114" t="n">
        <v>341.799373113751</v>
      </c>
      <c r="V690" s="114" t="n">
        <v>19.4469961607954</v>
      </c>
      <c r="W690" s="174" t="n">
        <v>10.1985663694454</v>
      </c>
    </row>
    <row r="691" customFormat="false" ht="15.5" hidden="false" customHeight="false" outlineLevel="0" collapsed="false">
      <c r="A691" s="152" t="s">
        <v>760</v>
      </c>
      <c r="B691" s="114" t="n">
        <v>532.745181131485</v>
      </c>
      <c r="C691" s="114" t="n">
        <v>64.4133914858735</v>
      </c>
      <c r="D691" s="114" t="n">
        <v>31.3496832038857</v>
      </c>
      <c r="E691" s="153" t="n">
        <v>0.120908445101404</v>
      </c>
      <c r="G691" s="155" t="n">
        <v>0.389297106261254</v>
      </c>
      <c r="H691" s="113" t="n">
        <v>3.71707469676498</v>
      </c>
      <c r="I691" s="155" t="n">
        <v>0.053436055401638</v>
      </c>
      <c r="J691" s="113" t="n">
        <v>2.81259060178844</v>
      </c>
      <c r="K691" s="153" t="n">
        <v>0.756667764636605</v>
      </c>
      <c r="L691" s="156" t="n">
        <v>18.7139561946286</v>
      </c>
      <c r="M691" s="113" t="n">
        <v>2.81259060178844</v>
      </c>
      <c r="N691" s="115" t="n">
        <v>0.052837895222431</v>
      </c>
      <c r="O691" s="113" t="n">
        <v>2.43022188453272</v>
      </c>
      <c r="Q691" s="114" t="n">
        <v>321.819409524473</v>
      </c>
      <c r="R691" s="114" t="n">
        <v>55.2095813118995</v>
      </c>
      <c r="S691" s="114" t="n">
        <v>333.855856521443</v>
      </c>
      <c r="T691" s="114" t="n">
        <v>10.5758977599465</v>
      </c>
      <c r="U691" s="114" t="n">
        <v>335.582627731019</v>
      </c>
      <c r="V691" s="114" t="n">
        <v>9.19710065541376</v>
      </c>
      <c r="W691" s="174" t="n">
        <v>4.39003548378463</v>
      </c>
    </row>
    <row r="692" customFormat="false" ht="15.5" hidden="false" customHeight="false" outlineLevel="0" collapsed="false">
      <c r="A692" s="152" t="s">
        <v>761</v>
      </c>
      <c r="B692" s="114" t="n">
        <v>613.813024921498</v>
      </c>
      <c r="C692" s="114" t="n">
        <v>64.5648656770888</v>
      </c>
      <c r="D692" s="114" t="n">
        <v>34.5657034822713</v>
      </c>
      <c r="E692" s="153" t="n">
        <v>0.105186535729421</v>
      </c>
      <c r="G692" s="155" t="n">
        <v>0.399830862314795</v>
      </c>
      <c r="H692" s="113" t="n">
        <v>5.59568782192571</v>
      </c>
      <c r="I692" s="155" t="n">
        <v>0.0544469145275953</v>
      </c>
      <c r="J692" s="113" t="n">
        <v>4.14834244711857</v>
      </c>
      <c r="K692" s="153" t="n">
        <v>0.741346297208365</v>
      </c>
      <c r="L692" s="156" t="n">
        <v>18.3665136707273</v>
      </c>
      <c r="M692" s="113" t="n">
        <v>4.14834244711857</v>
      </c>
      <c r="N692" s="115" t="n">
        <v>0.0532600739678225</v>
      </c>
      <c r="O692" s="113" t="n">
        <v>3.75539307421767</v>
      </c>
      <c r="Q692" s="114" t="n">
        <v>339.871091539488</v>
      </c>
      <c r="R692" s="114" t="n">
        <v>85.0412644175204</v>
      </c>
      <c r="S692" s="114" t="n">
        <v>341.525528446454</v>
      </c>
      <c r="T692" s="114" t="n">
        <v>16.2287151583072</v>
      </c>
      <c r="U692" s="114" t="n">
        <v>341.765529911261</v>
      </c>
      <c r="V692" s="114" t="n">
        <v>13.8083364089324</v>
      </c>
      <c r="W692" s="174" t="n">
        <v>0.573238308463118</v>
      </c>
    </row>
    <row r="693" customFormat="false" ht="15.5" hidden="false" customHeight="false" outlineLevel="0" collapsed="false">
      <c r="A693" s="152" t="s">
        <v>762</v>
      </c>
      <c r="B693" s="114" t="n">
        <v>427.01523214362</v>
      </c>
      <c r="C693" s="114" t="n">
        <v>44.0413746608725</v>
      </c>
      <c r="D693" s="114" t="n">
        <v>28.6047908490806</v>
      </c>
      <c r="E693" s="153" t="n">
        <v>0.103137713471682</v>
      </c>
      <c r="G693" s="155" t="n">
        <v>0.39270551640924</v>
      </c>
      <c r="H693" s="113" t="n">
        <v>6.64411970717026</v>
      </c>
      <c r="I693" s="155" t="n">
        <v>0.0532438215007714</v>
      </c>
      <c r="J693" s="113" t="n">
        <v>5.6589111423305</v>
      </c>
      <c r="K693" s="153" t="n">
        <v>0.851717216386613</v>
      </c>
      <c r="L693" s="156" t="n">
        <v>18.781521908331</v>
      </c>
      <c r="M693" s="113" t="n">
        <v>5.6589111423305</v>
      </c>
      <c r="N693" s="115" t="n">
        <v>0.0534929450243876</v>
      </c>
      <c r="O693" s="113" t="n">
        <v>3.48153003238749</v>
      </c>
      <c r="Q693" s="114" t="n">
        <v>349.742656509455</v>
      </c>
      <c r="R693" s="114" t="n">
        <v>78.7017275003017</v>
      </c>
      <c r="S693" s="114" t="n">
        <v>336.343879793757</v>
      </c>
      <c r="T693" s="114" t="n">
        <v>19.0228273114717</v>
      </c>
      <c r="U693" s="114" t="n">
        <v>334.406161043455</v>
      </c>
      <c r="V693" s="114" t="n">
        <v>18.4412934516747</v>
      </c>
      <c r="W693" s="174" t="n">
        <v>4.49889741935014</v>
      </c>
    </row>
    <row r="694" customFormat="false" ht="15.5" hidden="false" customHeight="false" outlineLevel="0" collapsed="false">
      <c r="A694" s="152" t="s">
        <v>763</v>
      </c>
      <c r="B694" s="114" t="n">
        <v>555.793913953268</v>
      </c>
      <c r="C694" s="114" t="n">
        <v>67.9032500733218</v>
      </c>
      <c r="D694" s="114" t="n">
        <v>33.1797811995563</v>
      </c>
      <c r="E694" s="153" t="n">
        <v>0.122173432217596</v>
      </c>
      <c r="G694" s="155" t="n">
        <v>0.389836734583059</v>
      </c>
      <c r="H694" s="113" t="n">
        <v>3.37170994013826</v>
      </c>
      <c r="I694" s="155" t="n">
        <v>0.0531814521684432</v>
      </c>
      <c r="J694" s="113" t="n">
        <v>2.92598841162242</v>
      </c>
      <c r="K694" s="153" t="n">
        <v>0.867805494414042</v>
      </c>
      <c r="L694" s="156" t="n">
        <v>18.8035482151309</v>
      </c>
      <c r="M694" s="113" t="n">
        <v>2.92598841162242</v>
      </c>
      <c r="N694" s="115" t="n">
        <v>0.0531644461470971</v>
      </c>
      <c r="O694" s="113" t="n">
        <v>1.67541628721892</v>
      </c>
      <c r="Q694" s="114" t="n">
        <v>335.799824306489</v>
      </c>
      <c r="R694" s="114" t="n">
        <v>37.967414365953</v>
      </c>
      <c r="S694" s="114" t="n">
        <v>334.250173233976</v>
      </c>
      <c r="T694" s="114" t="n">
        <v>9.60282670036552</v>
      </c>
      <c r="U694" s="114" t="n">
        <v>334.024416147406</v>
      </c>
      <c r="V694" s="114" t="n">
        <v>9.52462305667233</v>
      </c>
      <c r="W694" s="174" t="n">
        <v>0.541591716004899</v>
      </c>
    </row>
    <row r="695" customFormat="false" ht="15.5" hidden="false" customHeight="false" outlineLevel="0" collapsed="false">
      <c r="A695" s="152" t="s">
        <v>764</v>
      </c>
      <c r="B695" s="114" t="n">
        <v>643.558041253524</v>
      </c>
      <c r="C695" s="114" t="n">
        <v>67.9562263657699</v>
      </c>
      <c r="D695" s="114" t="n">
        <v>35.3707171916737</v>
      </c>
      <c r="E695" s="153" t="n">
        <v>0.105594557148885</v>
      </c>
      <c r="G695" s="155" t="n">
        <v>0.38679712902216</v>
      </c>
      <c r="H695" s="113" t="n">
        <v>6.56974801099746</v>
      </c>
      <c r="I695" s="155" t="n">
        <v>0.0530157570688389</v>
      </c>
      <c r="J695" s="113" t="n">
        <v>5.42345729235186</v>
      </c>
      <c r="K695" s="153" t="n">
        <v>0.825519834744535</v>
      </c>
      <c r="L695" s="156" t="n">
        <v>18.862316701458</v>
      </c>
      <c r="M695" s="113" t="n">
        <v>5.42345729235186</v>
      </c>
      <c r="N695" s="115" t="n">
        <v>0.0529147805833384</v>
      </c>
      <c r="O695" s="113" t="n">
        <v>3.70778908866733</v>
      </c>
      <c r="Q695" s="114" t="n">
        <v>325.121948955632</v>
      </c>
      <c r="R695" s="114" t="n">
        <v>84.1837139601246</v>
      </c>
      <c r="S695" s="114" t="n">
        <v>332.027074792036</v>
      </c>
      <c r="T695" s="114" t="n">
        <v>18.6058249586614</v>
      </c>
      <c r="U695" s="114" t="n">
        <v>333.010133878382</v>
      </c>
      <c r="V695" s="114" t="n">
        <v>17.6021017744245</v>
      </c>
      <c r="W695" s="174" t="n">
        <v>2.49043764517813</v>
      </c>
    </row>
    <row r="696" customFormat="false" ht="15.5" hidden="false" customHeight="false" outlineLevel="0" collapsed="false">
      <c r="A696" s="152" t="s">
        <v>765</v>
      </c>
      <c r="B696" s="114" t="n">
        <v>473.566288970256</v>
      </c>
      <c r="C696" s="114" t="n">
        <v>48.8031303456996</v>
      </c>
      <c r="D696" s="114" t="n">
        <v>30.1990331867776</v>
      </c>
      <c r="E696" s="153" t="n">
        <v>0.103054485681021</v>
      </c>
      <c r="G696" s="155" t="n">
        <v>0.388670898080273</v>
      </c>
      <c r="H696" s="113" t="n">
        <v>6.51525810650872</v>
      </c>
      <c r="I696" s="155" t="n">
        <v>0.0539308193832813</v>
      </c>
      <c r="J696" s="113" t="n">
        <v>5.58012553777836</v>
      </c>
      <c r="K696" s="153" t="n">
        <v>0.856470372555745</v>
      </c>
      <c r="L696" s="156" t="n">
        <v>18.5422734428174</v>
      </c>
      <c r="M696" s="113" t="n">
        <v>5.58012553777836</v>
      </c>
      <c r="N696" s="115" t="n">
        <v>0.0522689445276316</v>
      </c>
      <c r="O696" s="113" t="n">
        <v>3.3631513758767</v>
      </c>
      <c r="Q696" s="114" t="n">
        <v>297.171882533103</v>
      </c>
      <c r="R696" s="114" t="n">
        <v>76.7408426515416</v>
      </c>
      <c r="S696" s="114" t="n">
        <v>333.398082216948</v>
      </c>
      <c r="T696" s="114" t="n">
        <v>18.5158743783511</v>
      </c>
      <c r="U696" s="114" t="n">
        <v>338.609583924388</v>
      </c>
      <c r="V696" s="114" t="n">
        <v>18.4071727938677</v>
      </c>
      <c r="W696" s="174" t="n">
        <v>14.3148981240434</v>
      </c>
    </row>
    <row r="697" customFormat="false" ht="15.5" hidden="false" customHeight="false" outlineLevel="0" collapsed="false">
      <c r="A697" s="152" t="s">
        <v>766</v>
      </c>
      <c r="B697" s="114" t="n">
        <v>571.947788196093</v>
      </c>
      <c r="C697" s="114" t="n">
        <v>71.0226816625069</v>
      </c>
      <c r="D697" s="114" t="n">
        <v>33.5500347321486</v>
      </c>
      <c r="E697" s="153" t="n">
        <v>0.124176862168679</v>
      </c>
      <c r="G697" s="155" t="n">
        <v>0.399173651575066</v>
      </c>
      <c r="H697" s="113" t="n">
        <v>3.3621040101226</v>
      </c>
      <c r="I697" s="155" t="n">
        <v>0.0540140911898438</v>
      </c>
      <c r="J697" s="113" t="n">
        <v>2.83699071332254</v>
      </c>
      <c r="K697" s="153" t="n">
        <v>0.843814083318347</v>
      </c>
      <c r="L697" s="156" t="n">
        <v>18.5136874095556</v>
      </c>
      <c r="M697" s="113" t="n">
        <v>2.83699071332254</v>
      </c>
      <c r="N697" s="115" t="n">
        <v>0.0535986089889153</v>
      </c>
      <c r="O697" s="113" t="n">
        <v>1.80422478294811</v>
      </c>
      <c r="Q697" s="114" t="n">
        <v>354.201996991371</v>
      </c>
      <c r="R697" s="114" t="n">
        <v>40.7532153092589</v>
      </c>
      <c r="S697" s="114" t="n">
        <v>341.048701305596</v>
      </c>
      <c r="T697" s="114" t="n">
        <v>9.73937984690803</v>
      </c>
      <c r="U697" s="114" t="n">
        <v>339.118899469004</v>
      </c>
      <c r="V697" s="114" t="n">
        <v>9.37209702351007</v>
      </c>
      <c r="W697" s="174" t="n">
        <v>4.37043032566464</v>
      </c>
    </row>
    <row r="698" customFormat="false" ht="15.5" hidden="false" customHeight="false" outlineLevel="0" collapsed="false">
      <c r="A698" s="152" t="s">
        <v>767</v>
      </c>
      <c r="B698" s="114" t="n">
        <v>646.820629627689</v>
      </c>
      <c r="C698" s="114" t="n">
        <v>70.2154118015416</v>
      </c>
      <c r="D698" s="114" t="n">
        <v>35.7029700635757</v>
      </c>
      <c r="E698" s="153" t="n">
        <v>0.108554688247896</v>
      </c>
      <c r="G698" s="155" t="n">
        <v>0.390140715549279</v>
      </c>
      <c r="H698" s="113" t="n">
        <v>5.76751178094852</v>
      </c>
      <c r="I698" s="155" t="n">
        <v>0.0535166281723361</v>
      </c>
      <c r="J698" s="113" t="n">
        <v>4.52336102152174</v>
      </c>
      <c r="K698" s="153" t="n">
        <v>0.784282927078448</v>
      </c>
      <c r="L698" s="156" t="n">
        <v>18.6857811142317</v>
      </c>
      <c r="M698" s="113" t="n">
        <v>4.52336102152174</v>
      </c>
      <c r="N698" s="115" t="n">
        <v>0.0528726719937886</v>
      </c>
      <c r="O698" s="113" t="n">
        <v>3.57818350736205</v>
      </c>
      <c r="Q698" s="114" t="n">
        <v>323.31404878398</v>
      </c>
      <c r="R698" s="114" t="n">
        <v>81.2672374237083</v>
      </c>
      <c r="S698" s="114" t="n">
        <v>334.472230519245</v>
      </c>
      <c r="T698" s="114" t="n">
        <v>16.4354240481151</v>
      </c>
      <c r="U698" s="114" t="n">
        <v>336.075667234016</v>
      </c>
      <c r="V698" s="114" t="n">
        <v>14.8124468471643</v>
      </c>
      <c r="W698" s="174" t="n">
        <v>4.0519607838621</v>
      </c>
    </row>
    <row r="699" customFormat="false" ht="15.5" hidden="false" customHeight="false" outlineLevel="0" collapsed="false">
      <c r="A699" s="152" t="s">
        <v>768</v>
      </c>
      <c r="B699" s="114" t="n">
        <v>471.137663660551</v>
      </c>
      <c r="C699" s="114" t="n">
        <v>48.0139535226608</v>
      </c>
      <c r="D699" s="114" t="n">
        <v>30.7645662670878</v>
      </c>
      <c r="E699" s="153" t="n">
        <v>0.101910666936733</v>
      </c>
      <c r="G699" s="155" t="n">
        <v>0.389459618526021</v>
      </c>
      <c r="H699" s="113" t="n">
        <v>6.48422649753998</v>
      </c>
      <c r="I699" s="155" t="n">
        <v>0.0526333430241837</v>
      </c>
      <c r="J699" s="113" t="n">
        <v>5.53995161447882</v>
      </c>
      <c r="K699" s="153" t="n">
        <v>0.854373550427425</v>
      </c>
      <c r="L699" s="156" t="n">
        <v>18.9993631896139</v>
      </c>
      <c r="M699" s="113" t="n">
        <v>5.53995161447882</v>
      </c>
      <c r="N699" s="115" t="n">
        <v>0.0536661208301739</v>
      </c>
      <c r="O699" s="113" t="n">
        <v>3.36958890380312</v>
      </c>
      <c r="Q699" s="114" t="n">
        <v>357.044764485188</v>
      </c>
      <c r="R699" s="114" t="n">
        <v>76.0728591605217</v>
      </c>
      <c r="S699" s="114" t="n">
        <v>333.974623449334</v>
      </c>
      <c r="T699" s="114" t="n">
        <v>18.4545981116719</v>
      </c>
      <c r="U699" s="114" t="n">
        <v>330.668623749368</v>
      </c>
      <c r="V699" s="114" t="n">
        <v>17.8569799034064</v>
      </c>
      <c r="W699" s="174" t="n">
        <v>7.57749323999916</v>
      </c>
    </row>
    <row r="700" customFormat="false" ht="15.5" hidden="false" customHeight="false" outlineLevel="0" collapsed="false">
      <c r="A700" s="152" t="s">
        <v>769</v>
      </c>
      <c r="B700" s="114" t="n">
        <v>586.425397124204</v>
      </c>
      <c r="C700" s="114" t="n">
        <v>73.8096915336348</v>
      </c>
      <c r="D700" s="114" t="n">
        <v>32.926124293583</v>
      </c>
      <c r="E700" s="153" t="n">
        <v>0.125863736283581</v>
      </c>
      <c r="G700" s="155" t="n">
        <v>0.389954350564513</v>
      </c>
      <c r="H700" s="113" t="n">
        <v>3.701861546753</v>
      </c>
      <c r="I700" s="155" t="n">
        <v>0.0524850398315429</v>
      </c>
      <c r="J700" s="113" t="n">
        <v>3.29605172535119</v>
      </c>
      <c r="K700" s="153" t="n">
        <v>0.890376823585485</v>
      </c>
      <c r="L700" s="156" t="n">
        <v>19.0530483202379</v>
      </c>
      <c r="M700" s="113" t="n">
        <v>3.29605172535119</v>
      </c>
      <c r="N700" s="115" t="n">
        <v>0.0538861262256503</v>
      </c>
      <c r="O700" s="113" t="n">
        <v>1.68517712277908</v>
      </c>
      <c r="Q700" s="114" t="n">
        <v>366.271268832223</v>
      </c>
      <c r="R700" s="114" t="n">
        <v>37.9831460844244</v>
      </c>
      <c r="S700" s="114" t="n">
        <v>334.336097154712</v>
      </c>
      <c r="T700" s="114" t="n">
        <v>10.5454062516141</v>
      </c>
      <c r="U700" s="114" t="n">
        <v>329.76033867271</v>
      </c>
      <c r="V700" s="114" t="n">
        <v>10.5957529488583</v>
      </c>
      <c r="W700" s="174" t="n">
        <v>10.2242904653917</v>
      </c>
    </row>
    <row r="701" customFormat="false" ht="15.5" hidden="false" customHeight="false" outlineLevel="0" collapsed="false">
      <c r="A701" s="152" t="s">
        <v>770</v>
      </c>
      <c r="B701" s="114" t="n">
        <v>642.800426104015</v>
      </c>
      <c r="C701" s="114" t="n">
        <v>70.9809298186799</v>
      </c>
      <c r="D701" s="114" t="n">
        <v>35.837551293443</v>
      </c>
      <c r="E701" s="153" t="n">
        <v>0.1104245220385</v>
      </c>
      <c r="G701" s="155" t="n">
        <v>0.388951823044583</v>
      </c>
      <c r="H701" s="113" t="n">
        <v>6.6804943212063</v>
      </c>
      <c r="I701" s="155" t="n">
        <v>0.0537944395041575</v>
      </c>
      <c r="J701" s="113" t="n">
        <v>5.11882868709079</v>
      </c>
      <c r="K701" s="153" t="n">
        <v>0.766235018094661</v>
      </c>
      <c r="L701" s="156" t="n">
        <v>18.5892818889342</v>
      </c>
      <c r="M701" s="113" t="n">
        <v>5.11882868709079</v>
      </c>
      <c r="N701" s="115" t="n">
        <v>0.052439331881278</v>
      </c>
      <c r="O701" s="113" t="n">
        <v>4.29262125604927</v>
      </c>
      <c r="Q701" s="114" t="n">
        <v>304.593513407553</v>
      </c>
      <c r="R701" s="114" t="n">
        <v>97.8196072466382</v>
      </c>
      <c r="S701" s="114" t="n">
        <v>333.603471125097</v>
      </c>
      <c r="T701" s="114" t="n">
        <v>18.9953429622022</v>
      </c>
      <c r="U701" s="114" t="n">
        <v>337.775356423001</v>
      </c>
      <c r="V701" s="114" t="n">
        <v>16.8449716693801</v>
      </c>
      <c r="W701" s="174" t="n">
        <v>11.1829634345599</v>
      </c>
    </row>
    <row r="702" customFormat="false" ht="15.5" hidden="false" customHeight="false" outlineLevel="0" collapsed="false">
      <c r="A702" s="152" t="s">
        <v>771</v>
      </c>
      <c r="B702" s="114" t="n">
        <v>566.377429177162</v>
      </c>
      <c r="C702" s="114" t="n">
        <v>57.6658263442221</v>
      </c>
      <c r="D702" s="114" t="n">
        <v>32.8199071553716</v>
      </c>
      <c r="E702" s="153" t="n">
        <v>0.101815191378653</v>
      </c>
      <c r="G702" s="155" t="n">
        <v>0.411217803416416</v>
      </c>
      <c r="H702" s="113" t="n">
        <v>6.70067046552301</v>
      </c>
      <c r="I702" s="155" t="n">
        <v>0.0551745440373749</v>
      </c>
      <c r="J702" s="113" t="n">
        <v>5.55523072568821</v>
      </c>
      <c r="K702" s="153" t="n">
        <v>0.829055951083039</v>
      </c>
      <c r="L702" s="156" t="n">
        <v>18.1243002084912</v>
      </c>
      <c r="M702" s="113" t="n">
        <v>5.55523072568821</v>
      </c>
      <c r="N702" s="115" t="n">
        <v>0.0540545033376518</v>
      </c>
      <c r="O702" s="113" t="n">
        <v>3.74678479124463</v>
      </c>
      <c r="Q702" s="114" t="n">
        <v>373.299304583321</v>
      </c>
      <c r="R702" s="114" t="n">
        <v>84.3462468295434</v>
      </c>
      <c r="S702" s="114" t="n">
        <v>349.751761172185</v>
      </c>
      <c r="T702" s="114" t="n">
        <v>19.8255860057686</v>
      </c>
      <c r="U702" s="114" t="n">
        <v>346.212395350674</v>
      </c>
      <c r="V702" s="114" t="n">
        <v>18.7255574031808</v>
      </c>
      <c r="W702" s="174" t="n">
        <v>7.45165966361003</v>
      </c>
    </row>
    <row r="703" customFormat="false" ht="15.5" hidden="false" customHeight="false" outlineLevel="0" collapsed="false">
      <c r="A703" s="152" t="s">
        <v>772</v>
      </c>
      <c r="B703" s="114" t="n">
        <v>740.569321187449</v>
      </c>
      <c r="C703" s="114" t="n">
        <v>90.3299906133361</v>
      </c>
      <c r="D703" s="114" t="n">
        <v>45.3593494960609</v>
      </c>
      <c r="E703" s="153" t="n">
        <v>0.12197371404543</v>
      </c>
      <c r="G703" s="155" t="n">
        <v>0.402235531542694</v>
      </c>
      <c r="H703" s="113" t="n">
        <v>3.17585057632962</v>
      </c>
      <c r="I703" s="155" t="n">
        <v>0.0555281708209992</v>
      </c>
      <c r="J703" s="113" t="n">
        <v>2.48674864588414</v>
      </c>
      <c r="K703" s="153" t="n">
        <v>0.783018150922614</v>
      </c>
      <c r="L703" s="156" t="n">
        <v>18.0088770297081</v>
      </c>
      <c r="M703" s="113" t="n">
        <v>2.48674864588414</v>
      </c>
      <c r="N703" s="115" t="n">
        <v>0.0525370628411057</v>
      </c>
      <c r="O703" s="113" t="n">
        <v>1.97537542137352</v>
      </c>
      <c r="Q703" s="114" t="n">
        <v>308.835123951705</v>
      </c>
      <c r="R703" s="114" t="n">
        <v>44.980443535132</v>
      </c>
      <c r="S703" s="114" t="n">
        <v>343.268285853952</v>
      </c>
      <c r="T703" s="114" t="n">
        <v>9.25016405727772</v>
      </c>
      <c r="U703" s="114" t="n">
        <v>348.372457701863</v>
      </c>
      <c r="V703" s="114" t="n">
        <v>8.43322396852789</v>
      </c>
      <c r="W703" s="174" t="n">
        <v>13.152494255168</v>
      </c>
    </row>
    <row r="704" customFormat="false" ht="15.5" hidden="false" customHeight="false" outlineLevel="0" collapsed="false">
      <c r="A704" s="152" t="s">
        <v>773</v>
      </c>
      <c r="B704" s="114" t="n">
        <v>833.273946660387</v>
      </c>
      <c r="C704" s="114" t="n">
        <v>140.193586787916</v>
      </c>
      <c r="D704" s="114" t="n">
        <v>45.5340858325305</v>
      </c>
      <c r="E704" s="153" t="n">
        <v>0.168244293908128</v>
      </c>
      <c r="G704" s="155" t="n">
        <v>0.39345335946453</v>
      </c>
      <c r="H704" s="113" t="n">
        <v>5.45473128678323</v>
      </c>
      <c r="I704" s="155" t="n">
        <v>0.0533146850697101</v>
      </c>
      <c r="J704" s="113" t="n">
        <v>3.85246032231398</v>
      </c>
      <c r="K704" s="153" t="n">
        <v>0.706260330668984</v>
      </c>
      <c r="L704" s="156" t="n">
        <v>18.7565583233302</v>
      </c>
      <c r="M704" s="113" t="n">
        <v>3.85246032231398</v>
      </c>
      <c r="N704" s="115" t="n">
        <v>0.0535235776349483</v>
      </c>
      <c r="O704" s="113" t="n">
        <v>3.86168912213403</v>
      </c>
      <c r="Q704" s="114" t="n">
        <v>351.036714279608</v>
      </c>
      <c r="R704" s="114" t="n">
        <v>87.2754090693376</v>
      </c>
      <c r="S704" s="114" t="n">
        <v>336.888965136628</v>
      </c>
      <c r="T704" s="114" t="n">
        <v>15.6388240219523</v>
      </c>
      <c r="U704" s="114" t="n">
        <v>334.839869307004</v>
      </c>
      <c r="V704" s="114" t="n">
        <v>12.5702839792996</v>
      </c>
      <c r="W704" s="174" t="n">
        <v>4.73396797693905</v>
      </c>
    </row>
    <row r="705" customFormat="false" ht="15.5" hidden="false" customHeight="false" outlineLevel="0" collapsed="false">
      <c r="A705" s="152" t="s">
        <v>774</v>
      </c>
      <c r="B705" s="114" t="n">
        <v>492.62920694535</v>
      </c>
      <c r="C705" s="114" t="n">
        <v>55.356947827027</v>
      </c>
      <c r="D705" s="114" t="n">
        <v>33.8787559534956</v>
      </c>
      <c r="E705" s="153" t="n">
        <v>0.112370413785003</v>
      </c>
      <c r="G705" s="155" t="n">
        <v>0.407664323340142</v>
      </c>
      <c r="H705" s="113" t="n">
        <v>6.7074825916083</v>
      </c>
      <c r="I705" s="155" t="n">
        <v>0.0544602760738865</v>
      </c>
      <c r="J705" s="113" t="n">
        <v>5.50920297212918</v>
      </c>
      <c r="K705" s="153" t="n">
        <v>0.821351810740697</v>
      </c>
      <c r="L705" s="156" t="n">
        <v>18.3620075418512</v>
      </c>
      <c r="M705" s="113" t="n">
        <v>5.50920297212918</v>
      </c>
      <c r="N705" s="115" t="n">
        <v>0.0542902188839233</v>
      </c>
      <c r="O705" s="113" t="n">
        <v>3.82609531096802</v>
      </c>
      <c r="Q705" s="114" t="n">
        <v>383.086837562995</v>
      </c>
      <c r="R705" s="114" t="n">
        <v>85.9833558303813</v>
      </c>
      <c r="S705" s="114" t="n">
        <v>347.191778030971</v>
      </c>
      <c r="T705" s="114" t="n">
        <v>19.7239124954128</v>
      </c>
      <c r="U705" s="114" t="n">
        <v>341.847215878184</v>
      </c>
      <c r="V705" s="114" t="n">
        <v>18.3424183132341</v>
      </c>
      <c r="W705" s="174" t="n">
        <v>11.0519130171318</v>
      </c>
    </row>
    <row r="706" customFormat="false" ht="15.5" hidden="false" customHeight="false" outlineLevel="0" collapsed="false">
      <c r="A706" s="152" t="s">
        <v>775</v>
      </c>
      <c r="B706" s="114" t="n">
        <v>719.843768230444</v>
      </c>
      <c r="C706" s="114" t="n">
        <v>90.6616143091645</v>
      </c>
      <c r="D706" s="114" t="n">
        <v>39.7430191984354</v>
      </c>
      <c r="E706" s="153" t="n">
        <v>0.125946237656587</v>
      </c>
      <c r="G706" s="155" t="n">
        <v>0.390128410870775</v>
      </c>
      <c r="H706" s="113" t="n">
        <v>3.59945056369387</v>
      </c>
      <c r="I706" s="155" t="n">
        <v>0.0540173938846235</v>
      </c>
      <c r="J706" s="113" t="n">
        <v>3.08149158017537</v>
      </c>
      <c r="K706" s="153" t="n">
        <v>0.856100542470864</v>
      </c>
      <c r="L706" s="156" t="n">
        <v>18.5125554582643</v>
      </c>
      <c r="M706" s="113" t="n">
        <v>3.08149158017537</v>
      </c>
      <c r="N706" s="115" t="n">
        <v>0.0523808662756726</v>
      </c>
      <c r="O706" s="113" t="n">
        <v>1.86022955620654</v>
      </c>
      <c r="Q706" s="114" t="n">
        <v>302.050733278286</v>
      </c>
      <c r="R706" s="114" t="n">
        <v>42.4099154362086</v>
      </c>
      <c r="S706" s="114" t="n">
        <v>334.463242927425</v>
      </c>
      <c r="T706" s="114" t="n">
        <v>10.2569628671741</v>
      </c>
      <c r="U706" s="114" t="n">
        <v>339.139098919171</v>
      </c>
      <c r="V706" s="114" t="n">
        <v>10.18040464612</v>
      </c>
      <c r="W706" s="174" t="n">
        <v>12.6060163032793</v>
      </c>
    </row>
    <row r="707" customFormat="false" ht="15.5" hidden="false" customHeight="false" outlineLevel="0" collapsed="false">
      <c r="A707" s="152" t="s">
        <v>776</v>
      </c>
      <c r="B707" s="114" t="n">
        <v>647.234869677357</v>
      </c>
      <c r="C707" s="114" t="n">
        <v>72.1992392696235</v>
      </c>
      <c r="D707" s="114" t="n">
        <v>36.1801885995417</v>
      </c>
      <c r="E707" s="153" t="n">
        <v>0.111550292872222</v>
      </c>
      <c r="G707" s="155" t="n">
        <v>0.386045428683783</v>
      </c>
      <c r="H707" s="113" t="n">
        <v>6.50151294313881</v>
      </c>
      <c r="I707" s="155" t="n">
        <v>0.0537726005071353</v>
      </c>
      <c r="J707" s="113" t="n">
        <v>4.3914353777283</v>
      </c>
      <c r="K707" s="153" t="n">
        <v>0.675448225072393</v>
      </c>
      <c r="L707" s="156" t="n">
        <v>18.5968316683384</v>
      </c>
      <c r="M707" s="113" t="n">
        <v>4.3914353777283</v>
      </c>
      <c r="N707" s="115" t="n">
        <v>0.0520686238291545</v>
      </c>
      <c r="O707" s="113" t="n">
        <v>4.79426385100338</v>
      </c>
      <c r="Q707" s="114" t="n">
        <v>288.402738701881</v>
      </c>
      <c r="R707" s="114" t="n">
        <v>109.56825916568</v>
      </c>
      <c r="S707" s="114" t="n">
        <v>331.476546741828</v>
      </c>
      <c r="T707" s="114" t="n">
        <v>18.3867635664399</v>
      </c>
      <c r="U707" s="114" t="n">
        <v>337.64175856589</v>
      </c>
      <c r="V707" s="114" t="n">
        <v>14.4457082542328</v>
      </c>
      <c r="W707" s="174" t="n">
        <v>17.5257159653711</v>
      </c>
    </row>
    <row r="708" customFormat="false" ht="15.5" hidden="false" customHeight="false" outlineLevel="0" collapsed="false">
      <c r="A708" s="152" t="s">
        <v>777</v>
      </c>
      <c r="B708" s="114" t="n">
        <v>420.964305787496</v>
      </c>
      <c r="C708" s="114" t="n">
        <v>46.2857790426109</v>
      </c>
      <c r="D708" s="114" t="n">
        <v>29.640389319734</v>
      </c>
      <c r="E708" s="153" t="n">
        <v>0.109951790226072</v>
      </c>
      <c r="G708" s="155" t="n">
        <v>0.394859336658273</v>
      </c>
      <c r="H708" s="113" t="n">
        <v>6.67815145771619</v>
      </c>
      <c r="I708" s="155" t="n">
        <v>0.0532482422588797</v>
      </c>
      <c r="J708" s="113" t="n">
        <v>5.67700066350317</v>
      </c>
      <c r="K708" s="153" t="n">
        <v>0.850085641131086</v>
      </c>
      <c r="L708" s="156" t="n">
        <v>18.7799626349777</v>
      </c>
      <c r="M708" s="113" t="n">
        <v>5.67700066350317</v>
      </c>
      <c r="N708" s="115" t="n">
        <v>0.0537818653068932</v>
      </c>
      <c r="O708" s="113" t="n">
        <v>3.51701156648389</v>
      </c>
      <c r="Q708" s="114" t="n">
        <v>361.906872986606</v>
      </c>
      <c r="R708" s="114" t="n">
        <v>79.3329049092165</v>
      </c>
      <c r="S708" s="114" t="n">
        <v>337.912957559551</v>
      </c>
      <c r="T708" s="114" t="n">
        <v>19.1954444864031</v>
      </c>
      <c r="U708" s="114" t="n">
        <v>334.433218385143</v>
      </c>
      <c r="V708" s="114" t="n">
        <v>18.5017020832723</v>
      </c>
      <c r="W708" s="174" t="n">
        <v>7.78904132005712</v>
      </c>
    </row>
    <row r="709" customFormat="false" ht="15.5" hidden="false" customHeight="false" outlineLevel="0" collapsed="false">
      <c r="A709" s="152" t="s">
        <v>778</v>
      </c>
      <c r="B709" s="114" t="n">
        <v>745.508391818342</v>
      </c>
      <c r="C709" s="114" t="n">
        <v>93.5936052504014</v>
      </c>
      <c r="D709" s="114" t="n">
        <v>45.9261702053925</v>
      </c>
      <c r="E709" s="153" t="n">
        <v>0.125543328925005</v>
      </c>
      <c r="G709" s="155" t="n">
        <v>0.402084989296169</v>
      </c>
      <c r="H709" s="113" t="n">
        <v>2.63615927277602</v>
      </c>
      <c r="I709" s="155" t="n">
        <v>0.053991156993178</v>
      </c>
      <c r="J709" s="113" t="n">
        <v>2.13216188039465</v>
      </c>
      <c r="K709" s="153" t="n">
        <v>0.808813755076858</v>
      </c>
      <c r="L709" s="156" t="n">
        <v>18.5215515964282</v>
      </c>
      <c r="M709" s="113" t="n">
        <v>2.13216188039465</v>
      </c>
      <c r="N709" s="115" t="n">
        <v>0.0540124592065439</v>
      </c>
      <c r="O709" s="113" t="n">
        <v>1.55023270099522</v>
      </c>
      <c r="Q709" s="114" t="n">
        <v>371.547256726846</v>
      </c>
      <c r="R709" s="114" t="n">
        <v>34.9090510604383</v>
      </c>
      <c r="S709" s="114" t="n">
        <v>343.159269751882</v>
      </c>
      <c r="T709" s="114" t="n">
        <v>7.67617871560089</v>
      </c>
      <c r="U709" s="114" t="n">
        <v>338.978631003566</v>
      </c>
      <c r="V709" s="114" t="n">
        <v>7.04083305901147</v>
      </c>
      <c r="W709" s="174" t="n">
        <v>8.99709635816614</v>
      </c>
    </row>
    <row r="710" customFormat="false" ht="15.5" hidden="false" customHeight="false" outlineLevel="0" collapsed="false">
      <c r="A710" s="152" t="s">
        <v>779</v>
      </c>
      <c r="B710" s="114" t="n">
        <v>644.450335753641</v>
      </c>
      <c r="C710" s="114" t="n">
        <v>69.0434784498341</v>
      </c>
      <c r="D710" s="114" t="n">
        <v>36.5958032852754</v>
      </c>
      <c r="E710" s="153" t="n">
        <v>0.107135452678588</v>
      </c>
      <c r="G710" s="155" t="n">
        <v>0.403963176578428</v>
      </c>
      <c r="H710" s="113" t="n">
        <v>5.88412657049956</v>
      </c>
      <c r="I710" s="155" t="n">
        <v>0.0541149700360055</v>
      </c>
      <c r="J710" s="113" t="n">
        <v>4.19590001109394</v>
      </c>
      <c r="K710" s="153" t="n">
        <v>0.71308799374411</v>
      </c>
      <c r="L710" s="156" t="n">
        <v>18.4791749738501</v>
      </c>
      <c r="M710" s="113" t="n">
        <v>4.19590001109394</v>
      </c>
      <c r="N710" s="115" t="n">
        <v>0.0541406021394333</v>
      </c>
      <c r="O710" s="113" t="n">
        <v>4.12521133938139</v>
      </c>
      <c r="Q710" s="114" t="n">
        <v>376.881250185403</v>
      </c>
      <c r="R710" s="114" t="n">
        <v>92.8066594251448</v>
      </c>
      <c r="S710" s="114" t="n">
        <v>344.518533534477</v>
      </c>
      <c r="T710" s="114" t="n">
        <v>17.1908748339046</v>
      </c>
      <c r="U710" s="114" t="n">
        <v>339.735851094052</v>
      </c>
      <c r="V710" s="114" t="n">
        <v>13.8858598346942</v>
      </c>
      <c r="W710" s="174" t="n">
        <v>10.1168936029697</v>
      </c>
    </row>
    <row r="711" customFormat="false" ht="15.5" hidden="false" customHeight="false" outlineLevel="0" collapsed="false">
      <c r="A711" s="152" t="s">
        <v>780</v>
      </c>
      <c r="B711" s="114" t="n">
        <v>457.522986591199</v>
      </c>
      <c r="C711" s="114" t="n">
        <v>50.2510708800452</v>
      </c>
      <c r="D711" s="114" t="n">
        <v>26.0216481744725</v>
      </c>
      <c r="E711" s="153" t="n">
        <v>0.109832887860878</v>
      </c>
      <c r="G711" s="155" t="n">
        <v>0.403068243235905</v>
      </c>
      <c r="H711" s="113" t="n">
        <v>6.47690544262276</v>
      </c>
      <c r="I711" s="155" t="n">
        <v>0.0542527268457068</v>
      </c>
      <c r="J711" s="113" t="n">
        <v>5.3799476303984</v>
      </c>
      <c r="K711" s="153" t="n">
        <v>0.830635506115996</v>
      </c>
      <c r="L711" s="156" t="n">
        <v>18.4322532366709</v>
      </c>
      <c r="M711" s="113" t="n">
        <v>5.3799476303984</v>
      </c>
      <c r="N711" s="115" t="n">
        <v>0.0538834923918208</v>
      </c>
      <c r="O711" s="113" t="n">
        <v>3.60644805963526</v>
      </c>
      <c r="Q711" s="114" t="n">
        <v>366.161089286638</v>
      </c>
      <c r="R711" s="114" t="n">
        <v>81.2893231393614</v>
      </c>
      <c r="S711" s="114" t="n">
        <v>343.871087856338</v>
      </c>
      <c r="T711" s="114" t="n">
        <v>18.8928403648077</v>
      </c>
      <c r="U711" s="114" t="n">
        <v>340.578244433997</v>
      </c>
      <c r="V711" s="114" t="n">
        <v>17.8473233552598</v>
      </c>
      <c r="W711" s="174" t="n">
        <v>7.17193529435765</v>
      </c>
    </row>
    <row r="712" customFormat="false" ht="15.5" hidden="false" customHeight="false" outlineLevel="0" collapsed="false">
      <c r="A712" s="152" t="s">
        <v>781</v>
      </c>
      <c r="B712" s="114" t="n">
        <v>783.300672096131</v>
      </c>
      <c r="C712" s="114" t="n">
        <v>103.626773149236</v>
      </c>
      <c r="D712" s="114" t="n">
        <v>47.8725889025796</v>
      </c>
      <c r="E712" s="153" t="n">
        <v>0.132295013703906</v>
      </c>
      <c r="G712" s="155" t="n">
        <v>0.395205654907681</v>
      </c>
      <c r="H712" s="113" t="n">
        <v>3.21408268432997</v>
      </c>
      <c r="I712" s="155" t="n">
        <v>0.053729065152886</v>
      </c>
      <c r="J712" s="113" t="n">
        <v>2.69237596380472</v>
      </c>
      <c r="K712" s="153" t="n">
        <v>0.837680989643239</v>
      </c>
      <c r="L712" s="156" t="n">
        <v>18.6119002285728</v>
      </c>
      <c r="M712" s="113" t="n">
        <v>2.69237596380472</v>
      </c>
      <c r="N712" s="115" t="n">
        <v>0.0533473180947892</v>
      </c>
      <c r="O712" s="113" t="n">
        <v>1.75540285155183</v>
      </c>
      <c r="Q712" s="114" t="n">
        <v>343.576502039505</v>
      </c>
      <c r="R712" s="114" t="n">
        <v>39.7251527293353</v>
      </c>
      <c r="S712" s="114" t="n">
        <v>338.165027446347</v>
      </c>
      <c r="T712" s="114" t="n">
        <v>9.24425417673004</v>
      </c>
      <c r="U712" s="114" t="n">
        <v>337.37542717487</v>
      </c>
      <c r="V712" s="114" t="n">
        <v>8.84981587422095</v>
      </c>
      <c r="W712" s="174" t="n">
        <v>1.85159419524474</v>
      </c>
    </row>
    <row r="713" customFormat="false" ht="15.5" hidden="false" customHeight="false" outlineLevel="0" collapsed="false">
      <c r="A713" s="152" t="s">
        <v>782</v>
      </c>
      <c r="B713" s="114" t="n">
        <v>582.945732664936</v>
      </c>
      <c r="C713" s="114" t="n">
        <v>61.1311564074556</v>
      </c>
      <c r="D713" s="114" t="n">
        <v>33.7312548446304</v>
      </c>
      <c r="E713" s="153" t="n">
        <v>0.104865947174868</v>
      </c>
      <c r="G713" s="155" t="n">
        <v>0.388679111040232</v>
      </c>
      <c r="H713" s="113" t="n">
        <v>7.02941183901157</v>
      </c>
      <c r="I713" s="155" t="n">
        <v>0.0533425253175082</v>
      </c>
      <c r="J713" s="113" t="n">
        <v>5.76575588600714</v>
      </c>
      <c r="K713" s="153" t="n">
        <v>0.820233046242725</v>
      </c>
      <c r="L713" s="156" t="n">
        <v>18.7467689999254</v>
      </c>
      <c r="M713" s="113" t="n">
        <v>5.76575588600714</v>
      </c>
      <c r="N713" s="115" t="n">
        <v>0.0528465151564229</v>
      </c>
      <c r="O713" s="113" t="n">
        <v>4.0210309455922</v>
      </c>
      <c r="Q713" s="114" t="n">
        <v>322.190006587057</v>
      </c>
      <c r="R713" s="114" t="n">
        <v>91.3434194473993</v>
      </c>
      <c r="S713" s="114" t="n">
        <v>333.404087437991</v>
      </c>
      <c r="T713" s="114" t="n">
        <v>19.9773646655247</v>
      </c>
      <c r="U713" s="114" t="n">
        <v>335.010252763187</v>
      </c>
      <c r="V713" s="114" t="n">
        <v>18.8225478883598</v>
      </c>
      <c r="W713" s="174" t="n">
        <v>4.08443800187527</v>
      </c>
    </row>
    <row r="714" customFormat="false" ht="15.5" hidden="false" customHeight="false" outlineLevel="0" collapsed="false">
      <c r="A714" s="152" t="s">
        <v>783</v>
      </c>
      <c r="B714" s="114" t="n">
        <v>476.445675133452</v>
      </c>
      <c r="C714" s="114" t="n">
        <v>51.6251605475944</v>
      </c>
      <c r="D714" s="114" t="n">
        <v>33.4339288468388</v>
      </c>
      <c r="E714" s="153" t="n">
        <v>0.108354767903254</v>
      </c>
      <c r="G714" s="155" t="n">
        <v>0.383749693008348</v>
      </c>
      <c r="H714" s="113" t="n">
        <v>6.42427870301219</v>
      </c>
      <c r="I714" s="155" t="n">
        <v>0.0532488709152711</v>
      </c>
      <c r="J714" s="113" t="n">
        <v>5.41560575400619</v>
      </c>
      <c r="K714" s="153" t="n">
        <v>0.842990474785433</v>
      </c>
      <c r="L714" s="156" t="n">
        <v>18.7797409186607</v>
      </c>
      <c r="M714" s="113" t="n">
        <v>5.41560575400619</v>
      </c>
      <c r="N714" s="115" t="n">
        <v>0.0522680578206583</v>
      </c>
      <c r="O714" s="113" t="n">
        <v>3.45580253648136</v>
      </c>
      <c r="Q714" s="114" t="n">
        <v>297.133170821233</v>
      </c>
      <c r="R714" s="114" t="n">
        <v>78.855516065106</v>
      </c>
      <c r="S714" s="114" t="n">
        <v>329.793352475841</v>
      </c>
      <c r="T714" s="114" t="n">
        <v>18.0902591296862</v>
      </c>
      <c r="U714" s="114" t="n">
        <v>334.437066080402</v>
      </c>
      <c r="V714" s="114" t="n">
        <v>17.6499974802058</v>
      </c>
      <c r="W714" s="174" t="n">
        <v>12.8844472665684</v>
      </c>
    </row>
    <row r="715" customFormat="false" ht="15.5" hidden="false" customHeight="false" outlineLevel="0" collapsed="false">
      <c r="A715" s="152" t="s">
        <v>784</v>
      </c>
      <c r="B715" s="114" t="n">
        <v>718.405196488247</v>
      </c>
      <c r="C715" s="114" t="n">
        <v>86.4473253953531</v>
      </c>
      <c r="D715" s="114" t="n">
        <v>41.4783070268417</v>
      </c>
      <c r="E715" s="153" t="n">
        <v>0.120332266272475</v>
      </c>
      <c r="G715" s="155" t="n">
        <v>0.38110864211658</v>
      </c>
      <c r="H715" s="113" t="n">
        <v>3.00708529123826</v>
      </c>
      <c r="I715" s="155" t="n">
        <v>0.0524168247783814</v>
      </c>
      <c r="J715" s="113" t="n">
        <v>2.41150961230547</v>
      </c>
      <c r="K715" s="153" t="n">
        <v>0.801942538620996</v>
      </c>
      <c r="L715" s="156" t="n">
        <v>19.0778438836768</v>
      </c>
      <c r="M715" s="113" t="n">
        <v>2.41150961230547</v>
      </c>
      <c r="N715" s="115" t="n">
        <v>0.052732311988832</v>
      </c>
      <c r="O715" s="113" t="n">
        <v>1.79643628847222</v>
      </c>
      <c r="Q715" s="114" t="n">
        <v>317.275976544292</v>
      </c>
      <c r="R715" s="114" t="n">
        <v>40.8443089873325</v>
      </c>
      <c r="S715" s="114" t="n">
        <v>327.853521346085</v>
      </c>
      <c r="T715" s="114" t="n">
        <v>8.42551801164327</v>
      </c>
      <c r="U715" s="114" t="n">
        <v>329.342511605633</v>
      </c>
      <c r="V715" s="114" t="n">
        <v>7.74265895039755</v>
      </c>
      <c r="W715" s="174" t="n">
        <v>3.90208115332301</v>
      </c>
    </row>
    <row r="716" customFormat="false" ht="15.5" hidden="false" customHeight="false" outlineLevel="0" collapsed="false">
      <c r="A716" s="152" t="s">
        <v>785</v>
      </c>
      <c r="B716" s="114" t="n">
        <v>604.239668495286</v>
      </c>
      <c r="C716" s="114" t="n">
        <v>63.8098428489622</v>
      </c>
      <c r="D716" s="114" t="n">
        <v>35.1619413456752</v>
      </c>
      <c r="E716" s="153" t="n">
        <v>0.105603531472644</v>
      </c>
      <c r="G716" s="155" t="n">
        <v>0.399423691770242</v>
      </c>
      <c r="H716" s="113" t="n">
        <v>6.10387918930939</v>
      </c>
      <c r="I716" s="155" t="n">
        <v>0.0544755630996684</v>
      </c>
      <c r="J716" s="113" t="n">
        <v>4.50932442875899</v>
      </c>
      <c r="K716" s="153" t="n">
        <v>0.73876370893068</v>
      </c>
      <c r="L716" s="156" t="n">
        <v>18.3568547638581</v>
      </c>
      <c r="M716" s="113" t="n">
        <v>4.50932442875899</v>
      </c>
      <c r="N716" s="115" t="n">
        <v>0.0531778553747487</v>
      </c>
      <c r="O716" s="113" t="n">
        <v>4.1137980448585</v>
      </c>
      <c r="Q716" s="114" t="n">
        <v>336.371328658379</v>
      </c>
      <c r="R716" s="114" t="n">
        <v>93.2152921591862</v>
      </c>
      <c r="S716" s="114" t="n">
        <v>341.230139752319</v>
      </c>
      <c r="T716" s="114" t="n">
        <v>17.6896988433098</v>
      </c>
      <c r="U716" s="114" t="n">
        <v>341.940672016559</v>
      </c>
      <c r="V716" s="114" t="n">
        <v>15.0174051021803</v>
      </c>
      <c r="W716" s="174" t="n">
        <v>1.70097325226349</v>
      </c>
    </row>
    <row r="717" customFormat="false" ht="15.5" hidden="false" customHeight="false" outlineLevel="0" collapsed="false">
      <c r="A717" s="152" t="s">
        <v>786</v>
      </c>
      <c r="B717" s="114" t="n">
        <v>466.168597458322</v>
      </c>
      <c r="C717" s="114" t="n">
        <v>50.1443196042437</v>
      </c>
      <c r="D717" s="114" t="n">
        <v>30.3899249609284</v>
      </c>
      <c r="E717" s="153" t="n">
        <v>0.107566918659138</v>
      </c>
      <c r="G717" s="155" t="n">
        <v>0.396248584605447</v>
      </c>
      <c r="H717" s="113" t="n">
        <v>6.46424443390456</v>
      </c>
      <c r="I717" s="155" t="n">
        <v>0.0538416538505957</v>
      </c>
      <c r="J717" s="113" t="n">
        <v>5.4717542464032</v>
      </c>
      <c r="K717" s="153" t="n">
        <v>0.846464625889484</v>
      </c>
      <c r="L717" s="156" t="n">
        <v>18.5729807404298</v>
      </c>
      <c r="M717" s="113" t="n">
        <v>5.4717542464032</v>
      </c>
      <c r="N717" s="115" t="n">
        <v>0.0533762498571186</v>
      </c>
      <c r="O717" s="113" t="n">
        <v>3.44185437928954</v>
      </c>
      <c r="Q717" s="114" t="n">
        <v>344.80341009521</v>
      </c>
      <c r="R717" s="114" t="n">
        <v>77.8729763619972</v>
      </c>
      <c r="S717" s="114" t="n">
        <v>338.923752540338</v>
      </c>
      <c r="T717" s="114" t="n">
        <v>18.6274179444345</v>
      </c>
      <c r="U717" s="114" t="n">
        <v>338.064175952605</v>
      </c>
      <c r="V717" s="114" t="n">
        <v>18.0213707062925</v>
      </c>
      <c r="W717" s="174" t="n">
        <v>2.00530923812586</v>
      </c>
    </row>
    <row r="718" customFormat="false" ht="15.5" hidden="false" customHeight="false" outlineLevel="0" collapsed="false">
      <c r="A718" s="152" t="s">
        <v>787</v>
      </c>
      <c r="B718" s="114" t="n">
        <v>481.613832477789</v>
      </c>
      <c r="C718" s="114" t="n">
        <v>55.2971485923938</v>
      </c>
      <c r="D718" s="114" t="n">
        <v>27.1467738488136</v>
      </c>
      <c r="E718" s="153" t="n">
        <v>0.114816362951834</v>
      </c>
      <c r="G718" s="155" t="n">
        <v>0.399864323883727</v>
      </c>
      <c r="H718" s="113" t="n">
        <v>3.45007199171179</v>
      </c>
      <c r="I718" s="155" t="n">
        <v>0.0537862010087562</v>
      </c>
      <c r="J718" s="113" t="n">
        <v>2.86765148834212</v>
      </c>
      <c r="K718" s="153" t="n">
        <v>0.831185985460929</v>
      </c>
      <c r="L718" s="156" t="n">
        <v>18.5921292310123</v>
      </c>
      <c r="M718" s="113" t="n">
        <v>2.86765148834212</v>
      </c>
      <c r="N718" s="115" t="n">
        <v>0.0539188365572789</v>
      </c>
      <c r="O718" s="113" t="n">
        <v>1.91822096991025</v>
      </c>
      <c r="Q718" s="114" t="n">
        <v>367.638993015195</v>
      </c>
      <c r="R718" s="114" t="n">
        <v>43.2254157633552</v>
      </c>
      <c r="S718" s="114" t="n">
        <v>341.549799881571</v>
      </c>
      <c r="T718" s="114" t="n">
        <v>10.0065594658151</v>
      </c>
      <c r="U718" s="114" t="n">
        <v>337.724958585241</v>
      </c>
      <c r="V718" s="114" t="n">
        <v>9.43545696633084</v>
      </c>
      <c r="W718" s="174" t="n">
        <v>8.35074438336232</v>
      </c>
    </row>
    <row r="719" customFormat="false" ht="15.5" hidden="false" customHeight="false" outlineLevel="0" collapsed="false">
      <c r="A719" s="152" t="s">
        <v>788</v>
      </c>
      <c r="B719" s="114" t="n">
        <v>509.038576671395</v>
      </c>
      <c r="C719" s="114" t="n">
        <v>50.9370460557167</v>
      </c>
      <c r="D719" s="114" t="n">
        <v>28.0389846075979</v>
      </c>
      <c r="E719" s="153" t="n">
        <v>0.100065198179663</v>
      </c>
      <c r="G719" s="155" t="n">
        <v>0.394697465151181</v>
      </c>
      <c r="H719" s="113" t="n">
        <v>6.37863935175322</v>
      </c>
      <c r="I719" s="155" t="n">
        <v>0.0534872808470958</v>
      </c>
      <c r="J719" s="113" t="n">
        <v>4.75038081772314</v>
      </c>
      <c r="K719" s="153" t="n">
        <v>0.744732623332507</v>
      </c>
      <c r="L719" s="156" t="n">
        <v>18.6960336020577</v>
      </c>
      <c r="M719" s="113" t="n">
        <v>4.75038081772314</v>
      </c>
      <c r="N719" s="115" t="n">
        <v>0.0535195610031439</v>
      </c>
      <c r="O719" s="113" t="n">
        <v>4.25686763552061</v>
      </c>
      <c r="Q719" s="114" t="n">
        <v>350.867092958716</v>
      </c>
      <c r="R719" s="114" t="n">
        <v>96.2094597139566</v>
      </c>
      <c r="S719" s="114" t="n">
        <v>337.795116915343</v>
      </c>
      <c r="T719" s="114" t="n">
        <v>18.3291482655658</v>
      </c>
      <c r="U719" s="114" t="n">
        <v>335.896089955742</v>
      </c>
      <c r="V719" s="114" t="n">
        <v>15.5477609819879</v>
      </c>
      <c r="W719" s="174" t="n">
        <v>4.37808907273174</v>
      </c>
    </row>
    <row r="720" customFormat="false" ht="15.5" hidden="false" customHeight="false" outlineLevel="0" collapsed="false">
      <c r="A720" s="152" t="s">
        <v>789</v>
      </c>
      <c r="B720" s="114" t="n">
        <v>471.489828371154</v>
      </c>
      <c r="C720" s="114" t="n">
        <v>50.8403445152341</v>
      </c>
      <c r="D720" s="114" t="n">
        <v>26.8481828185934</v>
      </c>
      <c r="E720" s="153" t="n">
        <v>0.107829143824526</v>
      </c>
      <c r="G720" s="155" t="n">
        <v>0.400922875345905</v>
      </c>
      <c r="H720" s="113" t="n">
        <v>6.59287816242195</v>
      </c>
      <c r="I720" s="155" t="n">
        <v>0.0534524743540384</v>
      </c>
      <c r="J720" s="113" t="n">
        <v>5.62911808776945</v>
      </c>
      <c r="K720" s="153" t="n">
        <v>0.853818006201642</v>
      </c>
      <c r="L720" s="156" t="n">
        <v>18.7082078441604</v>
      </c>
      <c r="M720" s="113" t="n">
        <v>5.62911808776945</v>
      </c>
      <c r="N720" s="115" t="n">
        <v>0.0543991041590483</v>
      </c>
      <c r="O720" s="113" t="n">
        <v>3.43206527013793</v>
      </c>
      <c r="Q720" s="114" t="n">
        <v>387.588040654098</v>
      </c>
      <c r="R720" s="114" t="n">
        <v>77.0673603774102</v>
      </c>
      <c r="S720" s="114" t="n">
        <v>342.317323574317</v>
      </c>
      <c r="T720" s="114" t="n">
        <v>19.1580618176277</v>
      </c>
      <c r="U720" s="114" t="n">
        <v>335.683101359421</v>
      </c>
      <c r="V720" s="114" t="n">
        <v>18.4124436685033</v>
      </c>
      <c r="W720" s="174" t="n">
        <v>13.742225144569</v>
      </c>
    </row>
    <row r="721" customFormat="false" ht="15.5" hidden="false" customHeight="false" outlineLevel="0" collapsed="false">
      <c r="A721" s="152" t="s">
        <v>790</v>
      </c>
      <c r="B721" s="114" t="n">
        <v>472.952383448923</v>
      </c>
      <c r="C721" s="114" t="n">
        <v>53.7977822261057</v>
      </c>
      <c r="D721" s="114" t="n">
        <v>30.8165482229356</v>
      </c>
      <c r="E721" s="153" t="n">
        <v>0.113748834150691</v>
      </c>
      <c r="G721" s="155" t="n">
        <v>0.390231700085369</v>
      </c>
      <c r="H721" s="113" t="n">
        <v>3.55169611538527</v>
      </c>
      <c r="I721" s="155" t="n">
        <v>0.0534912679588445</v>
      </c>
      <c r="J721" s="113" t="n">
        <v>2.49164151069149</v>
      </c>
      <c r="K721" s="153" t="n">
        <v>0.701535669084461</v>
      </c>
      <c r="L721" s="156" t="n">
        <v>18.694640044229</v>
      </c>
      <c r="M721" s="113" t="n">
        <v>2.49164151069149</v>
      </c>
      <c r="N721" s="115" t="n">
        <v>0.05291007518816</v>
      </c>
      <c r="O721" s="113" t="n">
        <v>2.53106062318583</v>
      </c>
      <c r="Q721" s="114" t="n">
        <v>324.920026668143</v>
      </c>
      <c r="R721" s="114" t="n">
        <v>57.4686799546602</v>
      </c>
      <c r="S721" s="114" t="n">
        <v>334.538685038479</v>
      </c>
      <c r="T721" s="114" t="n">
        <v>10.1228096384928</v>
      </c>
      <c r="U721" s="114" t="n">
        <v>335.920487521381</v>
      </c>
      <c r="V721" s="114" t="n">
        <v>8.15559621053605</v>
      </c>
      <c r="W721" s="174" t="n">
        <v>3.47559766484946</v>
      </c>
    </row>
    <row r="722" customFormat="false" ht="15.5" hidden="false" customHeight="false" outlineLevel="0" collapsed="false">
      <c r="A722" s="152" t="s">
        <v>791</v>
      </c>
      <c r="B722" s="114" t="n">
        <v>603.453654601366</v>
      </c>
      <c r="C722" s="114" t="n">
        <v>61.9036491639236</v>
      </c>
      <c r="D722" s="114" t="n">
        <v>35.5055470073189</v>
      </c>
      <c r="E722" s="153" t="n">
        <v>0.102582275692433</v>
      </c>
      <c r="G722" s="155" t="n">
        <v>0.393419660310013</v>
      </c>
      <c r="H722" s="113" t="n">
        <v>5.75734154194484</v>
      </c>
      <c r="I722" s="155" t="n">
        <v>0.0529282305200675</v>
      </c>
      <c r="J722" s="113" t="n">
        <v>4.40995486601975</v>
      </c>
      <c r="K722" s="153" t="n">
        <v>0.765970688709576</v>
      </c>
      <c r="L722" s="156" t="n">
        <v>18.893509005952</v>
      </c>
      <c r="M722" s="113" t="n">
        <v>4.40995486601975</v>
      </c>
      <c r="N722" s="115" t="n">
        <v>0.0539097613517973</v>
      </c>
      <c r="O722" s="113" t="n">
        <v>3.70125380246648</v>
      </c>
      <c r="Q722" s="114" t="n">
        <v>367.259645747744</v>
      </c>
      <c r="R722" s="114" t="n">
        <v>83.4100698403809</v>
      </c>
      <c r="S722" s="114" t="n">
        <v>336.864408904489</v>
      </c>
      <c r="T722" s="114" t="n">
        <v>16.5053990899823</v>
      </c>
      <c r="U722" s="114" t="n">
        <v>332.474286401942</v>
      </c>
      <c r="V722" s="114" t="n">
        <v>14.290287139526</v>
      </c>
      <c r="W722" s="174" t="n">
        <v>9.71684891211773</v>
      </c>
    </row>
    <row r="723" customFormat="false" ht="15.5" hidden="false" customHeight="false" outlineLevel="0" collapsed="false">
      <c r="A723" s="152" t="s">
        <v>792</v>
      </c>
      <c r="B723" s="114" t="n">
        <v>488.751636429612</v>
      </c>
      <c r="C723" s="114" t="n">
        <v>54.5508575803718</v>
      </c>
      <c r="D723" s="114" t="n">
        <v>27.9733296418979</v>
      </c>
      <c r="E723" s="153" t="n">
        <v>0.111612634136373</v>
      </c>
      <c r="G723" s="155" t="n">
        <v>0.393785248141658</v>
      </c>
      <c r="H723" s="113" t="n">
        <v>6.59216272197666</v>
      </c>
      <c r="I723" s="155" t="n">
        <v>0.0539146288952808</v>
      </c>
      <c r="J723" s="113" t="n">
        <v>5.49291572683194</v>
      </c>
      <c r="K723" s="153" t="n">
        <v>0.833249414265807</v>
      </c>
      <c r="L723" s="156" t="n">
        <v>18.5478416617189</v>
      </c>
      <c r="M723" s="113" t="n">
        <v>5.49291572683194</v>
      </c>
      <c r="N723" s="115" t="n">
        <v>0.0529726315002331</v>
      </c>
      <c r="O723" s="113" t="n">
        <v>3.64478890622503</v>
      </c>
      <c r="Q723" s="114" t="n">
        <v>327.602442947126</v>
      </c>
      <c r="R723" s="114" t="n">
        <v>82.7167912772047</v>
      </c>
      <c r="S723" s="114" t="n">
        <v>337.130777329525</v>
      </c>
      <c r="T723" s="114" t="n">
        <v>18.9113010764052</v>
      </c>
      <c r="U723" s="114" t="n">
        <v>338.510553332227</v>
      </c>
      <c r="V723" s="114" t="n">
        <v>18.1143322395202</v>
      </c>
      <c r="W723" s="174" t="n">
        <v>3.41888869112806</v>
      </c>
    </row>
    <row r="724" customFormat="false" ht="15.5" hidden="false" customHeight="false" outlineLevel="0" collapsed="false">
      <c r="A724" s="152" t="s">
        <v>793</v>
      </c>
      <c r="B724" s="114" t="n">
        <v>400.165999142152</v>
      </c>
      <c r="C724" s="114" t="n">
        <v>46.3344289175423</v>
      </c>
      <c r="D724" s="114" t="n">
        <v>24.3185202707954</v>
      </c>
      <c r="E724" s="153" t="n">
        <v>0.115788020513664</v>
      </c>
      <c r="G724" s="155" t="n">
        <v>0.396625634544773</v>
      </c>
      <c r="H724" s="113" t="n">
        <v>3.3414884384934</v>
      </c>
      <c r="I724" s="155" t="n">
        <v>0.0539706917136491</v>
      </c>
      <c r="J724" s="113" t="n">
        <v>2.41791407291764</v>
      </c>
      <c r="K724" s="153" t="n">
        <v>0.723603902100532</v>
      </c>
      <c r="L724" s="156" t="n">
        <v>18.5285748291994</v>
      </c>
      <c r="M724" s="113" t="n">
        <v>2.41791407291764</v>
      </c>
      <c r="N724" s="115" t="n">
        <v>0.0532993019208118</v>
      </c>
      <c r="O724" s="113" t="n">
        <v>2.30634700783987</v>
      </c>
      <c r="Q724" s="114" t="n">
        <v>341.538222996253</v>
      </c>
      <c r="R724" s="114" t="n">
        <v>52.2120163225316</v>
      </c>
      <c r="S724" s="114" t="n">
        <v>339.197914633514</v>
      </c>
      <c r="T724" s="114" t="n">
        <v>9.63541987681936</v>
      </c>
      <c r="U724" s="114" t="n">
        <v>338.853460172528</v>
      </c>
      <c r="V724" s="114" t="n">
        <v>7.98157351834851</v>
      </c>
      <c r="W724" s="174" t="n">
        <v>0.806004708292361</v>
      </c>
    </row>
    <row r="725" customFormat="false" ht="15.5" hidden="false" customHeight="false" outlineLevel="0" collapsed="false">
      <c r="A725" s="152" t="s">
        <v>794</v>
      </c>
      <c r="B725" s="114" t="n">
        <v>470.222754607641</v>
      </c>
      <c r="C725" s="114" t="n">
        <v>50.8341434020163</v>
      </c>
      <c r="D725" s="114" t="n">
        <v>29.1281257601565</v>
      </c>
      <c r="E725" s="153" t="n">
        <v>0.108106515271539</v>
      </c>
      <c r="G725" s="155" t="n">
        <v>0.390210179822309</v>
      </c>
      <c r="H725" s="113" t="n">
        <v>6.41663188100164</v>
      </c>
      <c r="I725" s="155" t="n">
        <v>0.0543700857491788</v>
      </c>
      <c r="J725" s="113" t="n">
        <v>5.43783699832158</v>
      </c>
      <c r="K725" s="153" t="n">
        <v>0.847459710821487</v>
      </c>
      <c r="L725" s="156" t="n">
        <v>18.3924668541672</v>
      </c>
      <c r="M725" s="113" t="n">
        <v>5.43783699832158</v>
      </c>
      <c r="N725" s="115" t="n">
        <v>0.0520519857741547</v>
      </c>
      <c r="O725" s="113" t="n">
        <v>3.40633138082183</v>
      </c>
      <c r="Q725" s="114" t="n">
        <v>287.672261190868</v>
      </c>
      <c r="R725" s="114" t="n">
        <v>77.8586106231727</v>
      </c>
      <c r="S725" s="114" t="n">
        <v>334.522967169625</v>
      </c>
      <c r="T725" s="114" t="n">
        <v>18.2875348305124</v>
      </c>
      <c r="U725" s="114" t="n">
        <v>341.295816202644</v>
      </c>
      <c r="V725" s="114" t="n">
        <v>18.0763746095853</v>
      </c>
      <c r="W725" s="174" t="n">
        <v>19.1401310451175</v>
      </c>
    </row>
    <row r="726" customFormat="false" ht="15.5" hidden="false" customHeight="false" outlineLevel="0" collapsed="false">
      <c r="A726" s="152" t="s">
        <v>795</v>
      </c>
      <c r="B726" s="114" t="n">
        <v>346.701299262171</v>
      </c>
      <c r="C726" s="114" t="n">
        <v>40.938233262106</v>
      </c>
      <c r="D726" s="114" t="n">
        <v>21.0702533478616</v>
      </c>
      <c r="E726" s="153" t="n">
        <v>0.118079261165817</v>
      </c>
      <c r="G726" s="155" t="n">
        <v>0.400447376008086</v>
      </c>
      <c r="H726" s="113" t="n">
        <v>3.34879496847522</v>
      </c>
      <c r="I726" s="155" t="n">
        <v>0.0544452322979279</v>
      </c>
      <c r="J726" s="113" t="n">
        <v>2.51959661220854</v>
      </c>
      <c r="K726" s="153" t="n">
        <v>0.752389034242896</v>
      </c>
      <c r="L726" s="156" t="n">
        <v>18.3670811528167</v>
      </c>
      <c r="M726" s="113" t="n">
        <v>2.51959661220854</v>
      </c>
      <c r="N726" s="115" t="n">
        <v>0.0533438457540835</v>
      </c>
      <c r="O726" s="113" t="n">
        <v>2.20591492416009</v>
      </c>
      <c r="Q726" s="114" t="n">
        <v>343.429187968341</v>
      </c>
      <c r="R726" s="114" t="n">
        <v>49.921644409341</v>
      </c>
      <c r="S726" s="114" t="n">
        <v>341.972625136929</v>
      </c>
      <c r="T726" s="114" t="n">
        <v>9.72292928829488</v>
      </c>
      <c r="U726" s="114" t="n">
        <v>341.755245507478</v>
      </c>
      <c r="V726" s="114" t="n">
        <v>8.38658298892819</v>
      </c>
      <c r="W726" s="174" t="n">
        <v>0.499542001423773</v>
      </c>
    </row>
    <row r="727" customFormat="false" ht="15.5" hidden="false" customHeight="false" outlineLevel="0" collapsed="false">
      <c r="A727" s="152" t="s">
        <v>796</v>
      </c>
      <c r="B727" s="114" t="n">
        <v>460.325411331112</v>
      </c>
      <c r="C727" s="114" t="n">
        <v>49.4873005912099</v>
      </c>
      <c r="D727" s="114" t="n">
        <v>24.7467189045685</v>
      </c>
      <c r="E727" s="153" t="n">
        <v>0.107505037464929</v>
      </c>
      <c r="G727" s="155" t="n">
        <v>0.389675424071952</v>
      </c>
      <c r="H727" s="113" t="n">
        <v>6.41421876295676</v>
      </c>
      <c r="I727" s="155" t="n">
        <v>0.0532865840717184</v>
      </c>
      <c r="J727" s="113" t="n">
        <v>5.48550028227783</v>
      </c>
      <c r="K727" s="153" t="n">
        <v>0.855209415986489</v>
      </c>
      <c r="L727" s="156" t="n">
        <v>18.7664497062544</v>
      </c>
      <c r="M727" s="113" t="n">
        <v>5.48550028227783</v>
      </c>
      <c r="N727" s="115" t="n">
        <v>0.0530375997070616</v>
      </c>
      <c r="O727" s="113" t="n">
        <v>3.32437798575859</v>
      </c>
      <c r="Q727" s="114" t="n">
        <v>330.383578828272</v>
      </c>
      <c r="R727" s="114" t="n">
        <v>75.4078940125967</v>
      </c>
      <c r="S727" s="114" t="n">
        <v>334.132316610133</v>
      </c>
      <c r="T727" s="114" t="n">
        <v>18.2626299021626</v>
      </c>
      <c r="U727" s="114" t="n">
        <v>334.667885482016</v>
      </c>
      <c r="V727" s="114" t="n">
        <v>17.8898119496198</v>
      </c>
      <c r="W727" s="174" t="n">
        <v>1.33169121217273</v>
      </c>
    </row>
    <row r="728" customFormat="false" ht="15.5" hidden="false" customHeight="false" outlineLevel="0" collapsed="false">
      <c r="A728" s="152" t="s">
        <v>797</v>
      </c>
      <c r="B728" s="114" t="n">
        <v>350.573474049413</v>
      </c>
      <c r="C728" s="114" t="n">
        <v>41.2398569028538</v>
      </c>
      <c r="D728" s="114" t="n">
        <v>19.9994724502056</v>
      </c>
      <c r="E728" s="153" t="n">
        <v>0.117635417267882</v>
      </c>
      <c r="G728" s="155" t="n">
        <v>0.398220865258859</v>
      </c>
      <c r="H728" s="113" t="n">
        <v>2.97489118742802</v>
      </c>
      <c r="I728" s="155" t="n">
        <v>0.054304500284315</v>
      </c>
      <c r="J728" s="113" t="n">
        <v>2.2138426964185</v>
      </c>
      <c r="K728" s="153" t="n">
        <v>0.744176024243933</v>
      </c>
      <c r="L728" s="156" t="n">
        <v>18.4146800866306</v>
      </c>
      <c r="M728" s="113" t="n">
        <v>2.2138426964185</v>
      </c>
      <c r="N728" s="115" t="n">
        <v>0.0531847246704607</v>
      </c>
      <c r="O728" s="113" t="n">
        <v>1.9871784249411</v>
      </c>
      <c r="Q728" s="114" t="n">
        <v>336.664021341667</v>
      </c>
      <c r="R728" s="114" t="n">
        <v>45.0254935316029</v>
      </c>
      <c r="S728" s="114" t="n">
        <v>340.357026884674</v>
      </c>
      <c r="T728" s="114" t="n">
        <v>8.60298625232846</v>
      </c>
      <c r="U728" s="114" t="n">
        <v>340.894814479784</v>
      </c>
      <c r="V728" s="114" t="n">
        <v>7.35080201758416</v>
      </c>
      <c r="W728" s="174" t="n">
        <v>1.29115368962682</v>
      </c>
    </row>
    <row r="729" customFormat="false" ht="15.5" hidden="false" customHeight="false" outlineLevel="0" collapsed="false">
      <c r="A729" s="152" t="s">
        <v>798</v>
      </c>
      <c r="B729" s="114" t="n">
        <v>480.790562284094</v>
      </c>
      <c r="C729" s="114" t="n">
        <v>51.0932102809093</v>
      </c>
      <c r="D729" s="114" t="n">
        <v>29.7780990776872</v>
      </c>
      <c r="E729" s="153" t="n">
        <v>0.106269162269285</v>
      </c>
      <c r="G729" s="155" t="n">
        <v>0.394718534929207</v>
      </c>
      <c r="H729" s="113" t="n">
        <v>6.80710369355454</v>
      </c>
      <c r="I729" s="155" t="n">
        <v>0.0536662184491072</v>
      </c>
      <c r="J729" s="113" t="n">
        <v>5.64079551364497</v>
      </c>
      <c r="K729" s="153" t="n">
        <v>0.828663080156407</v>
      </c>
      <c r="L729" s="156" t="n">
        <v>18.6336959990636</v>
      </c>
      <c r="M729" s="113" t="n">
        <v>5.64079551364497</v>
      </c>
      <c r="N729" s="115" t="n">
        <v>0.0533439598568799</v>
      </c>
      <c r="O729" s="113" t="n">
        <v>3.81026070867162</v>
      </c>
      <c r="Q729" s="114" t="n">
        <v>343.43402899353</v>
      </c>
      <c r="R729" s="114" t="n">
        <v>86.2292170903505</v>
      </c>
      <c r="S729" s="114" t="n">
        <v>337.810456251994</v>
      </c>
      <c r="T729" s="114" t="n">
        <v>19.561097817411</v>
      </c>
      <c r="U729" s="114" t="n">
        <v>336.990937482015</v>
      </c>
      <c r="V729" s="114" t="n">
        <v>18.5206617232356</v>
      </c>
      <c r="W729" s="174" t="n">
        <v>1.92463514707155</v>
      </c>
    </row>
    <row r="730" customFormat="false" ht="15.5" hidden="false" customHeight="false" outlineLevel="0" collapsed="false">
      <c r="A730" s="152" t="s">
        <v>799</v>
      </c>
      <c r="B730" s="114" t="n">
        <v>537.045547845779</v>
      </c>
      <c r="C730" s="114" t="n">
        <v>62.682296218736</v>
      </c>
      <c r="D730" s="114" t="n">
        <v>32.23738999118</v>
      </c>
      <c r="E730" s="153" t="n">
        <v>0.116716908780214</v>
      </c>
      <c r="G730" s="155" t="n">
        <v>0.393475409377977</v>
      </c>
      <c r="H730" s="113" t="n">
        <v>3.34738079786914</v>
      </c>
      <c r="I730" s="155" t="n">
        <v>0.053594018183604</v>
      </c>
      <c r="J730" s="113" t="n">
        <v>2.80905498623778</v>
      </c>
      <c r="K730" s="153" t="n">
        <v>0.839179990524517</v>
      </c>
      <c r="L730" s="156" t="n">
        <v>18.6587987594841</v>
      </c>
      <c r="M730" s="113" t="n">
        <v>2.80905498623778</v>
      </c>
      <c r="N730" s="115" t="n">
        <v>0.053247595593192</v>
      </c>
      <c r="O730" s="113" t="n">
        <v>1.82048572920409</v>
      </c>
      <c r="Q730" s="114" t="n">
        <v>339.3404177358</v>
      </c>
      <c r="R730" s="114" t="n">
        <v>41.2289711753135</v>
      </c>
      <c r="S730" s="114" t="n">
        <v>336.905032363527</v>
      </c>
      <c r="T730" s="114" t="n">
        <v>9.59739386346214</v>
      </c>
      <c r="U730" s="114" t="n">
        <v>336.54919534919</v>
      </c>
      <c r="V730" s="114" t="n">
        <v>9.21131149627201</v>
      </c>
      <c r="W730" s="174" t="n">
        <v>0.84327933361104</v>
      </c>
    </row>
    <row r="731" customFormat="false" ht="15.5" hidden="false" customHeight="false" outlineLevel="0" collapsed="false">
      <c r="A731" s="152" t="s">
        <v>800</v>
      </c>
      <c r="B731" s="114" t="n">
        <v>477.24252001911</v>
      </c>
      <c r="C731" s="114" t="n">
        <v>50.7664370785226</v>
      </c>
      <c r="D731" s="114" t="n">
        <v>27.7763107107721</v>
      </c>
      <c r="E731" s="153" t="n">
        <v>0.106374505516587</v>
      </c>
      <c r="G731" s="155" t="n">
        <v>0.388664385070746</v>
      </c>
      <c r="H731" s="113" t="n">
        <v>6.71452930883073</v>
      </c>
      <c r="I731" s="155" t="n">
        <v>0.0539734027123177</v>
      </c>
      <c r="J731" s="113" t="n">
        <v>5.66109697130435</v>
      </c>
      <c r="K731" s="153" t="n">
        <v>0.84311151399087</v>
      </c>
      <c r="L731" s="156" t="n">
        <v>18.5276441681855</v>
      </c>
      <c r="M731" s="113" t="n">
        <v>5.66109697130435</v>
      </c>
      <c r="N731" s="115" t="n">
        <v>0.0522268307763084</v>
      </c>
      <c r="O731" s="113" t="n">
        <v>3.61066267056833</v>
      </c>
      <c r="Q731" s="114" t="n">
        <v>295.33226528945</v>
      </c>
      <c r="R731" s="114" t="n">
        <v>82.4157425993776</v>
      </c>
      <c r="S731" s="114" t="n">
        <v>333.393319954689</v>
      </c>
      <c r="T731" s="114" t="n">
        <v>19.0819579078309</v>
      </c>
      <c r="U731" s="114" t="n">
        <v>338.870041466417</v>
      </c>
      <c r="V731" s="114" t="n">
        <v>18.6882634115071</v>
      </c>
      <c r="W731" s="174" t="n">
        <v>15.1343448324549</v>
      </c>
    </row>
    <row r="732" customFormat="false" ht="15.5" hidden="false" customHeight="false" outlineLevel="0" collapsed="false">
      <c r="A732" s="152" t="s">
        <v>801</v>
      </c>
      <c r="B732" s="114" t="n">
        <v>533.738621125455</v>
      </c>
      <c r="C732" s="114" t="n">
        <v>62.6384715124808</v>
      </c>
      <c r="D732" s="114" t="n">
        <v>31.6972325369667</v>
      </c>
      <c r="E732" s="153" t="n">
        <v>0.117357952063502</v>
      </c>
      <c r="G732" s="155" t="n">
        <v>0.3927736984074</v>
      </c>
      <c r="H732" s="113" t="n">
        <v>2.9764979330754</v>
      </c>
      <c r="I732" s="155" t="n">
        <v>0.0538700173125325</v>
      </c>
      <c r="J732" s="113" t="n">
        <v>2.33660549448543</v>
      </c>
      <c r="K732" s="153" t="n">
        <v>0.785018349423539</v>
      </c>
      <c r="L732" s="156" t="n">
        <v>18.5632017565243</v>
      </c>
      <c r="M732" s="113" t="n">
        <v>2.33660549448543</v>
      </c>
      <c r="N732" s="115" t="n">
        <v>0.05288031192481</v>
      </c>
      <c r="O732" s="113" t="n">
        <v>1.8438586466274</v>
      </c>
      <c r="Q732" s="114" t="n">
        <v>323.642213492514</v>
      </c>
      <c r="R732" s="114" t="n">
        <v>41.8750295318624</v>
      </c>
      <c r="S732" s="114" t="n">
        <v>336.393588185128</v>
      </c>
      <c r="T732" s="114" t="n">
        <v>8.52309515987016</v>
      </c>
      <c r="U732" s="114" t="n">
        <v>338.237674658141</v>
      </c>
      <c r="V732" s="114" t="n">
        <v>7.69952024475052</v>
      </c>
      <c r="W732" s="174" t="n">
        <v>4.63016339115694</v>
      </c>
    </row>
    <row r="733" customFormat="false" ht="15.5" hidden="false" customHeight="false" outlineLevel="0" collapsed="false">
      <c r="A733" s="152" t="s">
        <v>802</v>
      </c>
      <c r="B733" s="114" t="n">
        <v>471.425714583577</v>
      </c>
      <c r="C733" s="114" t="n">
        <v>50.1008607184605</v>
      </c>
      <c r="D733" s="114" t="n">
        <v>28.435320960641</v>
      </c>
      <c r="E733" s="153" t="n">
        <v>0.106275197064114</v>
      </c>
      <c r="G733" s="155" t="n">
        <v>0.398688881415443</v>
      </c>
      <c r="H733" s="113" t="n">
        <v>6.81614915382605</v>
      </c>
      <c r="I733" s="155" t="n">
        <v>0.0533069765001574</v>
      </c>
      <c r="J733" s="113" t="n">
        <v>5.60772220495364</v>
      </c>
      <c r="K733" s="153" t="n">
        <v>0.822711193431837</v>
      </c>
      <c r="L733" s="156" t="n">
        <v>18.7592706556345</v>
      </c>
      <c r="M733" s="113" t="n">
        <v>5.60772220495364</v>
      </c>
      <c r="N733" s="115" t="n">
        <v>0.0542436367411115</v>
      </c>
      <c r="O733" s="113" t="n">
        <v>3.87470527385936</v>
      </c>
      <c r="Q733" s="114" t="n">
        <v>381.157332007928</v>
      </c>
      <c r="R733" s="114" t="n">
        <v>87.1053233153088</v>
      </c>
      <c r="S733" s="114" t="n">
        <v>340.696841695678</v>
      </c>
      <c r="T733" s="114" t="n">
        <v>19.7279517809795</v>
      </c>
      <c r="U733" s="114" t="n">
        <v>334.792691749689</v>
      </c>
      <c r="V733" s="114" t="n">
        <v>18.2950578396195</v>
      </c>
      <c r="W733" s="174" t="n">
        <v>12.4815854123527</v>
      </c>
    </row>
    <row r="734" customFormat="false" ht="15.5" hidden="false" customHeight="false" outlineLevel="0" collapsed="false">
      <c r="A734" s="152" t="s">
        <v>803</v>
      </c>
      <c r="B734" s="114" t="n">
        <v>584.016605126544</v>
      </c>
      <c r="C734" s="114" t="n">
        <v>69.3065226514295</v>
      </c>
      <c r="D734" s="114" t="n">
        <v>32.784487389784</v>
      </c>
      <c r="E734" s="153" t="n">
        <v>0.118672178227556</v>
      </c>
      <c r="G734" s="155" t="n">
        <v>0.383165364966222</v>
      </c>
      <c r="H734" s="113" t="n">
        <v>3.89703032462382</v>
      </c>
      <c r="I734" s="155" t="n">
        <v>0.0522380063364556</v>
      </c>
      <c r="J734" s="113" t="n">
        <v>3.31660981539556</v>
      </c>
      <c r="K734" s="153" t="n">
        <v>0.851060817884632</v>
      </c>
      <c r="L734" s="156" t="n">
        <v>19.1431501722937</v>
      </c>
      <c r="M734" s="113" t="n">
        <v>3.31660981539556</v>
      </c>
      <c r="N734" s="115" t="n">
        <v>0.0531983762864093</v>
      </c>
      <c r="O734" s="113" t="n">
        <v>2.046202503043</v>
      </c>
      <c r="Q734" s="114" t="n">
        <v>337.245543460066</v>
      </c>
      <c r="R734" s="114" t="n">
        <v>46.3580729006728</v>
      </c>
      <c r="S734" s="114" t="n">
        <v>329.364487268269</v>
      </c>
      <c r="T734" s="114" t="n">
        <v>10.9616475986411</v>
      </c>
      <c r="U734" s="114" t="n">
        <v>328.247094223376</v>
      </c>
      <c r="V734" s="114" t="n">
        <v>10.6141494094122</v>
      </c>
      <c r="W734" s="174" t="n">
        <v>2.73580195080006</v>
      </c>
    </row>
    <row r="735" customFormat="false" ht="15.5" hidden="false" customHeight="false" outlineLevel="0" collapsed="false">
      <c r="A735" s="152" t="s">
        <v>804</v>
      </c>
      <c r="B735" s="114" t="n">
        <v>442.402575712782</v>
      </c>
      <c r="C735" s="114" t="n">
        <v>47.8305924387165</v>
      </c>
      <c r="D735" s="114" t="n">
        <v>26.067992119909</v>
      </c>
      <c r="E735" s="153" t="n">
        <v>0.108115537893634</v>
      </c>
      <c r="G735" s="155" t="n">
        <v>0.391916684282615</v>
      </c>
      <c r="H735" s="113" t="n">
        <v>6.43952620106011</v>
      </c>
      <c r="I735" s="155" t="n">
        <v>0.0539464200910722</v>
      </c>
      <c r="J735" s="113" t="n">
        <v>5.29736096502111</v>
      </c>
      <c r="K735" s="153" t="n">
        <v>0.822632100502832</v>
      </c>
      <c r="L735" s="156" t="n">
        <v>18.5369112225019</v>
      </c>
      <c r="M735" s="113" t="n">
        <v>5.29736096502111</v>
      </c>
      <c r="N735" s="115" t="n">
        <v>0.0526902000519593</v>
      </c>
      <c r="O735" s="113" t="n">
        <v>3.66134736134259</v>
      </c>
      <c r="Q735" s="114" t="n">
        <v>315.459147149592</v>
      </c>
      <c r="R735" s="114" t="n">
        <v>83.2724637767339</v>
      </c>
      <c r="S735" s="114" t="n">
        <v>335.768601183635</v>
      </c>
      <c r="T735" s="114" t="n">
        <v>18.4104471624724</v>
      </c>
      <c r="U735" s="114" t="n">
        <v>338.705005633084</v>
      </c>
      <c r="V735" s="114" t="n">
        <v>17.4792127904757</v>
      </c>
      <c r="W735" s="174" t="n">
        <v>7.56524046931608</v>
      </c>
    </row>
    <row r="736" customFormat="false" ht="15.5" hidden="false" customHeight="false" outlineLevel="0" collapsed="false">
      <c r="A736" s="152" t="s">
        <v>805</v>
      </c>
      <c r="B736" s="114" t="n">
        <v>562.281669662149</v>
      </c>
      <c r="C736" s="114" t="n">
        <v>65.6124221062225</v>
      </c>
      <c r="D736" s="114" t="n">
        <v>33.0091673115442</v>
      </c>
      <c r="E736" s="153" t="n">
        <v>0.116689598196659</v>
      </c>
      <c r="G736" s="155" t="n">
        <v>0.388657207167169</v>
      </c>
      <c r="H736" s="113" t="n">
        <v>3.46414132818504</v>
      </c>
      <c r="I736" s="155" t="n">
        <v>0.0532810353621817</v>
      </c>
      <c r="J736" s="113" t="n">
        <v>2.9693072089419</v>
      </c>
      <c r="K736" s="153" t="n">
        <v>0.857155331620837</v>
      </c>
      <c r="L736" s="156" t="n">
        <v>18.7684040522566</v>
      </c>
      <c r="M736" s="113" t="n">
        <v>2.9693072089419</v>
      </c>
      <c r="N736" s="115" t="n">
        <v>0.0529045220621921</v>
      </c>
      <c r="O736" s="113" t="n">
        <v>1.78423368440497</v>
      </c>
      <c r="Q736" s="114" t="n">
        <v>324.681693333048</v>
      </c>
      <c r="R736" s="114" t="n">
        <v>40.5134137517987</v>
      </c>
      <c r="S736" s="114" t="n">
        <v>333.388071501165</v>
      </c>
      <c r="T736" s="114" t="n">
        <v>9.84457984387991</v>
      </c>
      <c r="U736" s="114" t="n">
        <v>334.633925708288</v>
      </c>
      <c r="V736" s="114" t="n">
        <v>9.68281711167423</v>
      </c>
      <c r="W736" s="174" t="n">
        <v>3.14649693539345</v>
      </c>
    </row>
    <row r="737" customFormat="false" ht="15.5" hidden="false" customHeight="false" outlineLevel="0" collapsed="false">
      <c r="A737" s="152" t="s">
        <v>806</v>
      </c>
      <c r="B737" s="114" t="n">
        <v>440.643912679092</v>
      </c>
      <c r="C737" s="114" t="n">
        <v>47.0768274461712</v>
      </c>
      <c r="D737" s="114" t="n">
        <v>26.2116700678044</v>
      </c>
      <c r="E737" s="153" t="n">
        <v>0.106836441152555</v>
      </c>
      <c r="G737" s="155" t="n">
        <v>0.393444386857785</v>
      </c>
      <c r="H737" s="113" t="n">
        <v>6.56940518115144</v>
      </c>
      <c r="I737" s="155" t="n">
        <v>0.0527969825998296</v>
      </c>
      <c r="J737" s="113" t="n">
        <v>5.53837463921613</v>
      </c>
      <c r="K737" s="153" t="n">
        <v>0.843055723691167</v>
      </c>
      <c r="L737" s="156" t="n">
        <v>18.9404763446316</v>
      </c>
      <c r="M737" s="113" t="n">
        <v>5.53837463921613</v>
      </c>
      <c r="N737" s="115" t="n">
        <v>0.0540471721947199</v>
      </c>
      <c r="O737" s="113" t="n">
        <v>3.53319837963098</v>
      </c>
      <c r="Q737" s="114" t="n">
        <v>372.993940889947</v>
      </c>
      <c r="R737" s="114" t="n">
        <v>79.5423488314682</v>
      </c>
      <c r="S737" s="114" t="n">
        <v>336.882426947098</v>
      </c>
      <c r="T737" s="114" t="n">
        <v>18.8343081951368</v>
      </c>
      <c r="U737" s="114" t="n">
        <v>331.670688239923</v>
      </c>
      <c r="V737" s="114" t="n">
        <v>17.9046158191199</v>
      </c>
      <c r="W737" s="174" t="n">
        <v>11.3650959683571</v>
      </c>
    </row>
    <row r="738" customFormat="false" ht="15.5" hidden="false" customHeight="false" outlineLevel="0" collapsed="false">
      <c r="A738" s="152" t="s">
        <v>807</v>
      </c>
      <c r="B738" s="114" t="n">
        <v>565.206338249713</v>
      </c>
      <c r="C738" s="114" t="n">
        <v>65.5970065820018</v>
      </c>
      <c r="D738" s="114" t="n">
        <v>29.8386950567129</v>
      </c>
      <c r="E738" s="153" t="n">
        <v>0.116058511985441</v>
      </c>
      <c r="G738" s="155" t="n">
        <v>0.381346260522945</v>
      </c>
      <c r="H738" s="113" t="n">
        <v>4.07568432186451</v>
      </c>
      <c r="I738" s="155" t="n">
        <v>0.0529024089969273</v>
      </c>
      <c r="J738" s="113" t="n">
        <v>3.68581161021694</v>
      </c>
      <c r="K738" s="153" t="n">
        <v>0.904341778985177</v>
      </c>
      <c r="L738" s="156" t="n">
        <v>18.9027308767372</v>
      </c>
      <c r="M738" s="113" t="n">
        <v>3.68581161021694</v>
      </c>
      <c r="N738" s="115" t="n">
        <v>0.052280865488217</v>
      </c>
      <c r="O738" s="113" t="n">
        <v>1.73953886575786</v>
      </c>
      <c r="Q738" s="114" t="n">
        <v>297.69223616029</v>
      </c>
      <c r="R738" s="114" t="n">
        <v>39.6893342427054</v>
      </c>
      <c r="S738" s="114" t="n">
        <v>328.028201992151</v>
      </c>
      <c r="T738" s="114" t="n">
        <v>11.4247678826856</v>
      </c>
      <c r="U738" s="114" t="n">
        <v>332.316195594581</v>
      </c>
      <c r="V738" s="114" t="n">
        <v>11.9381950064271</v>
      </c>
      <c r="W738" s="174" t="n">
        <v>11.9344584592792</v>
      </c>
    </row>
    <row r="739" customFormat="false" ht="15.5" hidden="false" customHeight="false" outlineLevel="0" collapsed="false">
      <c r="A739" s="152" t="s">
        <v>808</v>
      </c>
      <c r="B739" s="114" t="n">
        <v>501.847843682283</v>
      </c>
      <c r="C739" s="114" t="n">
        <v>54.5348250335663</v>
      </c>
      <c r="D739" s="114" t="n">
        <v>28.7431740342493</v>
      </c>
      <c r="E739" s="153" t="n">
        <v>0.108668046939128</v>
      </c>
      <c r="G739" s="155" t="n">
        <v>0.391215106139865</v>
      </c>
      <c r="H739" s="113" t="n">
        <v>6.47479181150507</v>
      </c>
      <c r="I739" s="155" t="n">
        <v>0.053650274129115</v>
      </c>
      <c r="J739" s="113" t="n">
        <v>5.51626114596429</v>
      </c>
      <c r="K739" s="153" t="n">
        <v>0.851959616085638</v>
      </c>
      <c r="L739" s="156" t="n">
        <v>18.6392337454492</v>
      </c>
      <c r="M739" s="113" t="n">
        <v>5.51626114596429</v>
      </c>
      <c r="N739" s="115" t="n">
        <v>0.0528862040041461</v>
      </c>
      <c r="O739" s="113" t="n">
        <v>3.39024954418666</v>
      </c>
      <c r="Q739" s="114" t="n">
        <v>323.895255715793</v>
      </c>
      <c r="R739" s="114" t="n">
        <v>76.9909353077656</v>
      </c>
      <c r="S739" s="114" t="n">
        <v>335.256681069594</v>
      </c>
      <c r="T739" s="114" t="n">
        <v>18.4874516366062</v>
      </c>
      <c r="U739" s="114" t="n">
        <v>336.893388119225</v>
      </c>
      <c r="V739" s="114" t="n">
        <v>18.1066657408735</v>
      </c>
      <c r="W739" s="174" t="n">
        <v>4.11989263732323</v>
      </c>
    </row>
    <row r="740" customFormat="false" ht="15.5" hidden="false" customHeight="false" outlineLevel="0" collapsed="false">
      <c r="A740" s="152" t="s">
        <v>809</v>
      </c>
      <c r="B740" s="114" t="n">
        <v>536.80697787767</v>
      </c>
      <c r="C740" s="114" t="n">
        <v>57.041075939827</v>
      </c>
      <c r="D740" s="114" t="n">
        <v>32.0155046194477</v>
      </c>
      <c r="E740" s="153" t="n">
        <v>0.106259937539086</v>
      </c>
      <c r="G740" s="155" t="n">
        <v>0.411081681725207</v>
      </c>
      <c r="H740" s="113" t="n">
        <v>3.45776484099817</v>
      </c>
      <c r="I740" s="155" t="n">
        <v>0.0547678121541013</v>
      </c>
      <c r="J740" s="113" t="n">
        <v>2.6573270014608</v>
      </c>
      <c r="K740" s="153" t="n">
        <v>0.768510041502328</v>
      </c>
      <c r="L740" s="156" t="n">
        <v>18.258899902488</v>
      </c>
      <c r="M740" s="113" t="n">
        <v>2.6573270014608</v>
      </c>
      <c r="N740" s="115" t="n">
        <v>0.0544379117955249</v>
      </c>
      <c r="O740" s="113" t="n">
        <v>2.21240839425059</v>
      </c>
      <c r="Q740" s="114" t="n">
        <v>389.189271245925</v>
      </c>
      <c r="R740" s="114" t="n">
        <v>49.6658727263174</v>
      </c>
      <c r="S740" s="114" t="n">
        <v>349.653815749121</v>
      </c>
      <c r="T740" s="114" t="n">
        <v>10.2282500179683</v>
      </c>
      <c r="U740" s="114" t="n">
        <v>343.727055212887</v>
      </c>
      <c r="V740" s="114" t="n">
        <v>8.89470870893873</v>
      </c>
      <c r="W740" s="174" t="n">
        <v>11.9942931864103</v>
      </c>
    </row>
    <row r="741" customFormat="false" ht="15.5" hidden="false" customHeight="false" outlineLevel="0" collapsed="false">
      <c r="A741" s="152" t="s">
        <v>810</v>
      </c>
      <c r="B741" s="114" t="n">
        <v>526.765435696261</v>
      </c>
      <c r="C741" s="114" t="n">
        <v>55.3919307565027</v>
      </c>
      <c r="D741" s="114" t="n">
        <v>30.1951719857675</v>
      </c>
      <c r="E741" s="153" t="n">
        <v>0.105154831738889</v>
      </c>
      <c r="G741" s="155" t="n">
        <v>0.397275552845522</v>
      </c>
      <c r="H741" s="113" t="n">
        <v>3.53083082418242</v>
      </c>
      <c r="I741" s="155" t="n">
        <v>0.0538603740711413</v>
      </c>
      <c r="J741" s="113" t="n">
        <v>2.71536902506251</v>
      </c>
      <c r="K741" s="153" t="n">
        <v>0.769045349458585</v>
      </c>
      <c r="L741" s="156" t="n">
        <v>18.5665253397452</v>
      </c>
      <c r="M741" s="113" t="n">
        <v>2.71536902506251</v>
      </c>
      <c r="N741" s="115" t="n">
        <v>0.053495986501071</v>
      </c>
      <c r="O741" s="113" t="n">
        <v>2.25688665349587</v>
      </c>
      <c r="Q741" s="114" t="n">
        <v>349.871188410163</v>
      </c>
      <c r="R741" s="114" t="n">
        <v>51.0168899678673</v>
      </c>
      <c r="S741" s="114" t="n">
        <v>339.670312185341</v>
      </c>
      <c r="T741" s="114" t="n">
        <v>10.1933421077169</v>
      </c>
      <c r="U741" s="114" t="n">
        <v>338.178687675442</v>
      </c>
      <c r="V741" s="114" t="n">
        <v>8.9460919038456</v>
      </c>
      <c r="W741" s="174" t="n">
        <v>3.42947642268043</v>
      </c>
    </row>
    <row r="742" customFormat="false" ht="15.5" hidden="false" customHeight="false" outlineLevel="0" collapsed="false">
      <c r="A742" s="152" t="s">
        <v>811</v>
      </c>
      <c r="B742" s="114" t="n">
        <v>524.715365815525</v>
      </c>
      <c r="C742" s="114" t="n">
        <v>56.8851884691308</v>
      </c>
      <c r="D742" s="114" t="n">
        <v>31.231399317815</v>
      </c>
      <c r="E742" s="153" t="n">
        <v>0.108411516367009</v>
      </c>
      <c r="G742" s="155" t="n">
        <v>0.399312977874287</v>
      </c>
      <c r="H742" s="113" t="n">
        <v>2.81603627206314</v>
      </c>
      <c r="I742" s="155" t="n">
        <v>0.054072128256281</v>
      </c>
      <c r="J742" s="113" t="n">
        <v>2.52175726133347</v>
      </c>
      <c r="K742" s="153" t="n">
        <v>0.895498856442617</v>
      </c>
      <c r="L742" s="156" t="n">
        <v>18.4938161719913</v>
      </c>
      <c r="M742" s="113" t="n">
        <v>2.52175726133347</v>
      </c>
      <c r="N742" s="115" t="n">
        <v>0.0535597679714064</v>
      </c>
      <c r="O742" s="113" t="n">
        <v>1.25331584227089</v>
      </c>
      <c r="Q742" s="114" t="n">
        <v>352.564219581708</v>
      </c>
      <c r="R742" s="114" t="n">
        <v>28.3176791979399</v>
      </c>
      <c r="S742" s="114" t="n">
        <v>341.149805639439</v>
      </c>
      <c r="T742" s="114" t="n">
        <v>8.15955958929932</v>
      </c>
      <c r="U742" s="114" t="n">
        <v>339.473847919226</v>
      </c>
      <c r="V742" s="114" t="n">
        <v>8.33920440711808</v>
      </c>
      <c r="W742" s="174" t="n">
        <v>3.8106354421006</v>
      </c>
    </row>
    <row r="743" customFormat="false" ht="15.5" hidden="false" customHeight="false" outlineLevel="0" collapsed="false">
      <c r="A743" s="152" t="s">
        <v>812</v>
      </c>
      <c r="B743" s="114" t="n">
        <v>576.079820921801</v>
      </c>
      <c r="C743" s="114" t="n">
        <v>65.5220892578649</v>
      </c>
      <c r="D743" s="114" t="n">
        <v>33.5585764109408</v>
      </c>
      <c r="E743" s="153" t="n">
        <v>0.113737865619076</v>
      </c>
      <c r="G743" s="155" t="n">
        <v>0.395506244866459</v>
      </c>
      <c r="H743" s="113" t="n">
        <v>3.35952021527878</v>
      </c>
      <c r="I743" s="155" t="n">
        <v>0.0538802016583091</v>
      </c>
      <c r="J743" s="113" t="n">
        <v>2.62196868765956</v>
      </c>
      <c r="K743" s="153" t="n">
        <v>0.780459267884473</v>
      </c>
      <c r="L743" s="156" t="n">
        <v>18.5596929711154</v>
      </c>
      <c r="M743" s="113" t="n">
        <v>2.62196868765956</v>
      </c>
      <c r="N743" s="115" t="n">
        <v>0.0532381380394565</v>
      </c>
      <c r="O743" s="113" t="n">
        <v>2.100394314837</v>
      </c>
      <c r="Q743" s="114" t="n">
        <v>338.938095675862</v>
      </c>
      <c r="R743" s="114" t="n">
        <v>47.5715247902746</v>
      </c>
      <c r="S743" s="114" t="n">
        <v>338.38376299646</v>
      </c>
      <c r="T743" s="114" t="n">
        <v>9.66782388395932</v>
      </c>
      <c r="U743" s="114" t="n">
        <v>338.299970949665</v>
      </c>
      <c r="V743" s="114" t="n">
        <v>8.64139133377011</v>
      </c>
      <c r="W743" s="174" t="n">
        <v>0.192327130843339</v>
      </c>
    </row>
    <row r="744" customFormat="false" ht="15.5" hidden="false" customHeight="false" outlineLevel="0" collapsed="false">
      <c r="A744" s="152" t="s">
        <v>813</v>
      </c>
      <c r="B744" s="114" t="n">
        <v>554.146824721213</v>
      </c>
      <c r="C744" s="114" t="n">
        <v>60.9763270869816</v>
      </c>
      <c r="D744" s="114" t="n">
        <v>32.7865700007432</v>
      </c>
      <c r="E744" s="153" t="n">
        <v>0.110036409786627</v>
      </c>
      <c r="G744" s="155" t="n">
        <v>0.396661320925186</v>
      </c>
      <c r="H744" s="113" t="n">
        <v>2.8796129080497</v>
      </c>
      <c r="I744" s="155" t="n">
        <v>0.0542477018917036</v>
      </c>
      <c r="J744" s="113" t="n">
        <v>2.49314318565875</v>
      </c>
      <c r="K744" s="153" t="n">
        <v>0.865791085562017</v>
      </c>
      <c r="L744" s="156" t="n">
        <v>18.4339606126787</v>
      </c>
      <c r="M744" s="113" t="n">
        <v>2.49314318565875</v>
      </c>
      <c r="N744" s="115" t="n">
        <v>0.0530319057623149</v>
      </c>
      <c r="O744" s="113" t="n">
        <v>1.44097451608618</v>
      </c>
      <c r="Q744" s="114" t="n">
        <v>330.140025643849</v>
      </c>
      <c r="R744" s="114" t="n">
        <v>32.687486563013</v>
      </c>
      <c r="S744" s="114" t="n">
        <v>339.223859226019</v>
      </c>
      <c r="T744" s="114" t="n">
        <v>8.30410382036909</v>
      </c>
      <c r="U744" s="114" t="n">
        <v>340.547518393529</v>
      </c>
      <c r="V744" s="114" t="n">
        <v>8.26997332678507</v>
      </c>
      <c r="W744" s="174" t="n">
        <v>3.23745858096793</v>
      </c>
    </row>
    <row r="745" customFormat="false" ht="15.5" hidden="false" customHeight="false" outlineLevel="0" collapsed="false">
      <c r="A745" s="152" t="s">
        <v>814</v>
      </c>
      <c r="B745" s="114" t="n">
        <v>671.088976019958</v>
      </c>
      <c r="C745" s="114" t="n">
        <v>80.958483050116</v>
      </c>
      <c r="D745" s="114" t="n">
        <v>39.2252721061572</v>
      </c>
      <c r="E745" s="153" t="n">
        <v>0.120637480189673</v>
      </c>
      <c r="G745" s="155" t="n">
        <v>0.389926045968924</v>
      </c>
      <c r="H745" s="113" t="n">
        <v>4.08687373039091</v>
      </c>
      <c r="I745" s="155" t="n">
        <v>0.0528288153013332</v>
      </c>
      <c r="J745" s="113" t="n">
        <v>3.64310462531348</v>
      </c>
      <c r="K745" s="153" t="n">
        <v>0.891415998058013</v>
      </c>
      <c r="L745" s="156" t="n">
        <v>18.9290635100569</v>
      </c>
      <c r="M745" s="113" t="n">
        <v>3.64310462531348</v>
      </c>
      <c r="N745" s="115" t="n">
        <v>0.0535315846270026</v>
      </c>
      <c r="O745" s="113" t="n">
        <v>1.85211381323578</v>
      </c>
      <c r="Q745" s="114" t="n">
        <v>351.374794311976</v>
      </c>
      <c r="R745" s="114" t="n">
        <v>41.8558586241776</v>
      </c>
      <c r="S745" s="114" t="n">
        <v>334.315420001316</v>
      </c>
      <c r="T745" s="114" t="n">
        <v>11.6415734629136</v>
      </c>
      <c r="U745" s="114" t="n">
        <v>331.865601104923</v>
      </c>
      <c r="V745" s="114" t="n">
        <v>11.7842774256224</v>
      </c>
      <c r="W745" s="174" t="n">
        <v>5.69547313299674</v>
      </c>
    </row>
    <row r="746" customFormat="false" ht="15.5" hidden="false" customHeight="false" outlineLevel="0" collapsed="false">
      <c r="A746" s="152" t="s">
        <v>815</v>
      </c>
      <c r="B746" s="114" t="n">
        <v>704.850778235025</v>
      </c>
      <c r="C746" s="114" t="n">
        <v>85.874486462716</v>
      </c>
      <c r="D746" s="114" t="n">
        <v>41.1173187299251</v>
      </c>
      <c r="E746" s="153" t="n">
        <v>0.121833569763162</v>
      </c>
      <c r="G746" s="155" t="n">
        <v>0.391199216922968</v>
      </c>
      <c r="H746" s="113" t="n">
        <v>3.38432917503813</v>
      </c>
      <c r="I746" s="155" t="n">
        <v>0.053727364884227</v>
      </c>
      <c r="J746" s="113" t="n">
        <v>2.80400995406576</v>
      </c>
      <c r="K746" s="153" t="n">
        <v>0.828527548309236</v>
      </c>
      <c r="L746" s="156" t="n">
        <v>18.6124892250872</v>
      </c>
      <c r="M746" s="113" t="n">
        <v>2.80400995406576</v>
      </c>
      <c r="N746" s="115" t="n">
        <v>0.0528081752962088</v>
      </c>
      <c r="O746" s="113" t="n">
        <v>1.89504937732883</v>
      </c>
      <c r="Q746" s="114" t="n">
        <v>320.543797719936</v>
      </c>
      <c r="R746" s="114" t="n">
        <v>43.0613107584718</v>
      </c>
      <c r="S746" s="114" t="n">
        <v>335.245084204646</v>
      </c>
      <c r="T746" s="114" t="n">
        <v>9.66298178405275</v>
      </c>
      <c r="U746" s="114" t="n">
        <v>337.365025407279</v>
      </c>
      <c r="V746" s="114" t="n">
        <v>9.21647901356089</v>
      </c>
      <c r="W746" s="174" t="n">
        <v>5.38720060365722</v>
      </c>
    </row>
    <row r="747" customFormat="false" ht="15.5" hidden="false" customHeight="false" outlineLevel="0" collapsed="false">
      <c r="A747" s="152" t="s">
        <v>816</v>
      </c>
      <c r="B747" s="114" t="n">
        <v>634.757956079336</v>
      </c>
      <c r="C747" s="114" t="n">
        <v>74.8180789622311</v>
      </c>
      <c r="D747" s="114" t="n">
        <v>35.9245583937693</v>
      </c>
      <c r="E747" s="153" t="n">
        <v>0.117868674580079</v>
      </c>
      <c r="G747" s="155" t="n">
        <v>0.392740375214405</v>
      </c>
      <c r="H747" s="113" t="n">
        <v>3.58952709532728</v>
      </c>
      <c r="I747" s="155" t="n">
        <v>0.053063561105718</v>
      </c>
      <c r="J747" s="113" t="n">
        <v>3.24952302405295</v>
      </c>
      <c r="K747" s="153" t="n">
        <v>0.905278867593188</v>
      </c>
      <c r="L747" s="156" t="n">
        <v>18.8453239692623</v>
      </c>
      <c r="M747" s="113" t="n">
        <v>3.24952302405295</v>
      </c>
      <c r="N747" s="115" t="n">
        <v>0.0536794285373157</v>
      </c>
      <c r="O747" s="113" t="n">
        <v>1.52489504040065</v>
      </c>
      <c r="Q747" s="114" t="n">
        <v>357.604530871397</v>
      </c>
      <c r="R747" s="114" t="n">
        <v>34.4230842274419</v>
      </c>
      <c r="S747" s="114" t="n">
        <v>336.369294065943</v>
      </c>
      <c r="T747" s="114" t="n">
        <v>10.2778560684234</v>
      </c>
      <c r="U747" s="114" t="n">
        <v>333.302776817983</v>
      </c>
      <c r="V747" s="114" t="n">
        <v>10.5555199500885</v>
      </c>
      <c r="W747" s="174" t="n">
        <v>6.97197522055756</v>
      </c>
    </row>
    <row r="748" customFormat="false" ht="15.5" hidden="false" customHeight="false" outlineLevel="0" collapsed="false">
      <c r="A748" s="152" t="s">
        <v>817</v>
      </c>
      <c r="B748" s="114" t="n">
        <v>553.179851921653</v>
      </c>
      <c r="C748" s="114" t="n">
        <v>61.9995176800331</v>
      </c>
      <c r="D748" s="114" t="n">
        <v>30.5544085272042</v>
      </c>
      <c r="E748" s="153" t="n">
        <v>0.112078408974328</v>
      </c>
      <c r="G748" s="155" t="n">
        <v>0.400307292476973</v>
      </c>
      <c r="H748" s="113" t="n">
        <v>3.51908114907389</v>
      </c>
      <c r="I748" s="155" t="n">
        <v>0.0539856779457319</v>
      </c>
      <c r="J748" s="113" t="n">
        <v>2.81642252369445</v>
      </c>
      <c r="K748" s="153" t="n">
        <v>0.800328950764786</v>
      </c>
      <c r="L748" s="156" t="n">
        <v>18.5234313627631</v>
      </c>
      <c r="M748" s="113" t="n">
        <v>2.81642252369445</v>
      </c>
      <c r="N748" s="115" t="n">
        <v>0.0537791170308295</v>
      </c>
      <c r="O748" s="113" t="n">
        <v>2.10990433474929</v>
      </c>
      <c r="Q748" s="114" t="n">
        <v>361.791595113256</v>
      </c>
      <c r="R748" s="114" t="n">
        <v>47.5938864485818</v>
      </c>
      <c r="S748" s="114" t="n">
        <v>341.871053624614</v>
      </c>
      <c r="T748" s="114" t="n">
        <v>10.2147876727201</v>
      </c>
      <c r="U748" s="114" t="n">
        <v>338.945120000433</v>
      </c>
      <c r="V748" s="114" t="n">
        <v>9.29950568740172</v>
      </c>
      <c r="W748" s="174" t="n">
        <v>6.48137795305831</v>
      </c>
    </row>
    <row r="749" customFormat="false" ht="15.5" hidden="false" customHeight="false" outlineLevel="0" collapsed="false">
      <c r="A749" s="152" t="s">
        <v>818</v>
      </c>
      <c r="B749" s="114" t="n">
        <v>490.934892314388</v>
      </c>
      <c r="C749" s="114" t="n">
        <v>53.9686293721233</v>
      </c>
      <c r="D749" s="114" t="n">
        <v>28.1437221481115</v>
      </c>
      <c r="E749" s="153" t="n">
        <v>0.109930319105456</v>
      </c>
      <c r="G749" s="155" t="n">
        <v>0.398379014639875</v>
      </c>
      <c r="H749" s="113" t="n">
        <v>4.37503240437526</v>
      </c>
      <c r="I749" s="155" t="n">
        <v>0.0535585381609438</v>
      </c>
      <c r="J749" s="113" t="n">
        <v>3.52138078048856</v>
      </c>
      <c r="K749" s="153" t="n">
        <v>0.804881074016045</v>
      </c>
      <c r="L749" s="156" t="n">
        <v>18.6711593396181</v>
      </c>
      <c r="M749" s="113" t="n">
        <v>3.52138078048856</v>
      </c>
      <c r="N749" s="115" t="n">
        <v>0.0539468962859093</v>
      </c>
      <c r="O749" s="113" t="n">
        <v>2.59630235876705</v>
      </c>
      <c r="Q749" s="114" t="n">
        <v>368.811336794177</v>
      </c>
      <c r="R749" s="114" t="n">
        <v>58.4932804571813</v>
      </c>
      <c r="S749" s="114" t="n">
        <v>340.471867911945</v>
      </c>
      <c r="T749" s="114" t="n">
        <v>12.6556000041627</v>
      </c>
      <c r="U749" s="114" t="n">
        <v>336.332107202827</v>
      </c>
      <c r="V749" s="114" t="n">
        <v>11.5398785664028</v>
      </c>
      <c r="W749" s="174" t="n">
        <v>9.03711871378791</v>
      </c>
    </row>
    <row r="750" customFormat="false" ht="15.5" hidden="false" customHeight="false" outlineLevel="0" collapsed="false">
      <c r="A750" s="152" t="s">
        <v>819</v>
      </c>
      <c r="B750" s="114" t="n">
        <v>445.620425377613</v>
      </c>
      <c r="C750" s="114" t="n">
        <v>48.552819375154</v>
      </c>
      <c r="D750" s="114" t="n">
        <v>24.2354864620008</v>
      </c>
      <c r="E750" s="153" t="n">
        <v>0.108955551878061</v>
      </c>
      <c r="G750" s="155" t="n">
        <v>0.391856893333864</v>
      </c>
      <c r="H750" s="113" t="n">
        <v>3.25129469352641</v>
      </c>
      <c r="I750" s="155" t="n">
        <v>0.0544174558482942</v>
      </c>
      <c r="J750" s="113" t="n">
        <v>2.3658114838607</v>
      </c>
      <c r="K750" s="153" t="n">
        <v>0.727652122267237</v>
      </c>
      <c r="L750" s="156" t="n">
        <v>18.376456311883</v>
      </c>
      <c r="M750" s="113" t="n">
        <v>2.3658114838607</v>
      </c>
      <c r="N750" s="115" t="n">
        <v>0.0522261465104435</v>
      </c>
      <c r="O750" s="113" t="n">
        <v>2.23021371329876</v>
      </c>
      <c r="Q750" s="114" t="n">
        <v>295.302357870136</v>
      </c>
      <c r="R750" s="114" t="n">
        <v>50.9063629010445</v>
      </c>
      <c r="S750" s="114" t="n">
        <v>335.72498361603</v>
      </c>
      <c r="T750" s="114" t="n">
        <v>9.29435277226589</v>
      </c>
      <c r="U750" s="114" t="n">
        <v>341.585430279712</v>
      </c>
      <c r="V750" s="114" t="n">
        <v>7.87089262158229</v>
      </c>
      <c r="W750" s="174" t="n">
        <v>16.0936127174394</v>
      </c>
    </row>
    <row r="751" customFormat="false" ht="15.5" hidden="false" customHeight="false" outlineLevel="0" collapsed="false">
      <c r="A751" s="152" t="s">
        <v>820</v>
      </c>
      <c r="B751" s="114" t="n">
        <v>453.937813830816</v>
      </c>
      <c r="C751" s="114" t="n">
        <v>49.8765240206546</v>
      </c>
      <c r="D751" s="114" t="n">
        <v>24.3994078311588</v>
      </c>
      <c r="E751" s="153" t="n">
        <v>0.109875235111485</v>
      </c>
      <c r="G751" s="155" t="n">
        <v>0.391828091762569</v>
      </c>
      <c r="H751" s="113" t="n">
        <v>3.67478205055923</v>
      </c>
      <c r="I751" s="155" t="n">
        <v>0.0531177833035811</v>
      </c>
      <c r="J751" s="113" t="n">
        <v>3.02184836908097</v>
      </c>
      <c r="K751" s="153" t="n">
        <v>0.822320433567238</v>
      </c>
      <c r="L751" s="156" t="n">
        <v>18.8260868170036</v>
      </c>
      <c r="M751" s="113" t="n">
        <v>3.02184836908097</v>
      </c>
      <c r="N751" s="115" t="n">
        <v>0.0535000701542136</v>
      </c>
      <c r="O751" s="113" t="n">
        <v>2.09104173879791</v>
      </c>
      <c r="Q751" s="114" t="n">
        <v>350.043746286527</v>
      </c>
      <c r="R751" s="114" t="n">
        <v>47.2665233991171</v>
      </c>
      <c r="S751" s="114" t="n">
        <v>335.703972167136</v>
      </c>
      <c r="T751" s="114" t="n">
        <v>10.5044052606451</v>
      </c>
      <c r="U751" s="114" t="n">
        <v>333.634693864247</v>
      </c>
      <c r="V751" s="114" t="n">
        <v>9.82548213494473</v>
      </c>
      <c r="W751" s="174" t="n">
        <v>4.80916133023096</v>
      </c>
    </row>
    <row r="752" customFormat="false" ht="15.5" hidden="false" customHeight="false" outlineLevel="0" collapsed="false">
      <c r="A752" s="152" t="s">
        <v>821</v>
      </c>
      <c r="B752" s="114" t="n">
        <v>439.194617737406</v>
      </c>
      <c r="C752" s="114" t="n">
        <v>49.932700153243</v>
      </c>
      <c r="D752" s="114" t="n">
        <v>24.3300962754753</v>
      </c>
      <c r="E752" s="153" t="n">
        <v>0.113691512000946</v>
      </c>
      <c r="G752" s="155" t="n">
        <v>0.397797164349012</v>
      </c>
      <c r="H752" s="113" t="n">
        <v>4.65865792388705</v>
      </c>
      <c r="I752" s="155" t="n">
        <v>0.0543934100115523</v>
      </c>
      <c r="J752" s="113" t="n">
        <v>3.3232648295451</v>
      </c>
      <c r="K752" s="153" t="n">
        <v>0.713352404027181</v>
      </c>
      <c r="L752" s="156" t="n">
        <v>18.3845800398912</v>
      </c>
      <c r="M752" s="113" t="n">
        <v>3.3232648295451</v>
      </c>
      <c r="N752" s="115" t="n">
        <v>0.0530412953845093</v>
      </c>
      <c r="O752" s="113" t="n">
        <v>3.26481309181769</v>
      </c>
      <c r="Q752" s="114" t="n">
        <v>330.541638356094</v>
      </c>
      <c r="R752" s="114" t="n">
        <v>74.0546832808546</v>
      </c>
      <c r="S752" s="114" t="n">
        <v>340.049290151758</v>
      </c>
      <c r="T752" s="114" t="n">
        <v>13.4619589172828</v>
      </c>
      <c r="U752" s="114" t="n">
        <v>341.438419065467</v>
      </c>
      <c r="V752" s="114" t="n">
        <v>11.0516407804578</v>
      </c>
      <c r="W752" s="174" t="n">
        <v>3.38573098133921</v>
      </c>
    </row>
    <row r="753" customFormat="false" ht="15.5" hidden="false" customHeight="false" outlineLevel="0" collapsed="false">
      <c r="A753" s="152" t="s">
        <v>822</v>
      </c>
      <c r="B753" s="114" t="n">
        <v>457.295497125045</v>
      </c>
      <c r="C753" s="114" t="n">
        <v>51.2826175203384</v>
      </c>
      <c r="D753" s="114" t="n">
        <v>25.6589830526676</v>
      </c>
      <c r="E753" s="153" t="n">
        <v>0.112143281188521</v>
      </c>
      <c r="G753" s="155" t="n">
        <v>0.389720769098952</v>
      </c>
      <c r="H753" s="113" t="n">
        <v>3.95686709277354</v>
      </c>
      <c r="I753" s="155" t="n">
        <v>0.0534874086924989</v>
      </c>
      <c r="J753" s="113" t="n">
        <v>2.9383563895308</v>
      </c>
      <c r="K753" s="153" t="n">
        <v>0.742596685872301</v>
      </c>
      <c r="L753" s="156" t="n">
        <v>18.6959889148685</v>
      </c>
      <c r="M753" s="113" t="n">
        <v>2.9383563895308</v>
      </c>
      <c r="N753" s="115" t="n">
        <v>0.0528446125541632</v>
      </c>
      <c r="O753" s="113" t="n">
        <v>2.65006771950788</v>
      </c>
      <c r="Q753" s="114" t="n">
        <v>322.1082152565</v>
      </c>
      <c r="R753" s="114" t="n">
        <v>60.2009231065194</v>
      </c>
      <c r="S753" s="114" t="n">
        <v>334.165447958649</v>
      </c>
      <c r="T753" s="114" t="n">
        <v>11.2669761935503</v>
      </c>
      <c r="U753" s="114" t="n">
        <v>335.896872256947</v>
      </c>
      <c r="V753" s="114" t="n">
        <v>9.61711665427939</v>
      </c>
      <c r="W753" s="174" t="n">
        <v>4.39431069814619</v>
      </c>
    </row>
    <row r="754" customFormat="false" ht="15.5" hidden="false" customHeight="false" outlineLevel="0" collapsed="false">
      <c r="A754" s="152" t="s">
        <v>823</v>
      </c>
      <c r="B754" s="114" t="n">
        <v>425.258730000675</v>
      </c>
      <c r="C754" s="114" t="n">
        <v>47.6809555346734</v>
      </c>
      <c r="D754" s="114" t="n">
        <v>24.2240301550027</v>
      </c>
      <c r="E754" s="153" t="n">
        <v>0.112122226237655</v>
      </c>
      <c r="G754" s="155" t="n">
        <v>0.378652395086162</v>
      </c>
      <c r="H754" s="113" t="n">
        <v>4.37855678864571</v>
      </c>
      <c r="I754" s="155" t="n">
        <v>0.0529428687689105</v>
      </c>
      <c r="J754" s="113" t="n">
        <v>3.53775932682452</v>
      </c>
      <c r="K754" s="153" t="n">
        <v>0.807973836492996</v>
      </c>
      <c r="L754" s="156" t="n">
        <v>18.8882851128616</v>
      </c>
      <c r="M754" s="113" t="n">
        <v>3.53775932682452</v>
      </c>
      <c r="N754" s="115" t="n">
        <v>0.0518718769731315</v>
      </c>
      <c r="O754" s="113" t="n">
        <v>2.57992606422384</v>
      </c>
      <c r="Q754" s="114" t="n">
        <v>279.743631662428</v>
      </c>
      <c r="R754" s="114" t="n">
        <v>59.0534703665396</v>
      </c>
      <c r="S754" s="114" t="n">
        <v>326.04609509851</v>
      </c>
      <c r="T754" s="114" t="n">
        <v>12.2108761411021</v>
      </c>
      <c r="U754" s="114" t="n">
        <v>332.563906526341</v>
      </c>
      <c r="V754" s="114" t="n">
        <v>11.4669825819167</v>
      </c>
      <c r="W754" s="174" t="n">
        <v>19.3747342879264</v>
      </c>
    </row>
    <row r="755" customFormat="false" ht="15.5" hidden="false" customHeight="false" outlineLevel="0" collapsed="false">
      <c r="A755" s="152" t="s">
        <v>824</v>
      </c>
      <c r="B755" s="114" t="n">
        <v>419.25191567718</v>
      </c>
      <c r="C755" s="114" t="n">
        <v>45.790852701552</v>
      </c>
      <c r="D755" s="114" t="n">
        <v>23.6340001921547</v>
      </c>
      <c r="E755" s="153" t="n">
        <v>0.109220377985847</v>
      </c>
      <c r="G755" s="155" t="n">
        <v>0.401823229052006</v>
      </c>
      <c r="H755" s="113" t="n">
        <v>3.7008896685165</v>
      </c>
      <c r="I755" s="155" t="n">
        <v>0.0536043039546801</v>
      </c>
      <c r="J755" s="113" t="n">
        <v>2.98793094335135</v>
      </c>
      <c r="K755" s="153" t="n">
        <v>0.807354774385659</v>
      </c>
      <c r="L755" s="156" t="n">
        <v>18.6552184474861</v>
      </c>
      <c r="M755" s="113" t="n">
        <v>2.98793094335135</v>
      </c>
      <c r="N755" s="115" t="n">
        <v>0.0543668415668654</v>
      </c>
      <c r="O755" s="113" t="n">
        <v>2.18377036711639</v>
      </c>
      <c r="Q755" s="114" t="n">
        <v>386.255650030721</v>
      </c>
      <c r="R755" s="114" t="n">
        <v>49.0482600833721</v>
      </c>
      <c r="S755" s="114" t="n">
        <v>342.969686572966</v>
      </c>
      <c r="T755" s="114" t="n">
        <v>10.7715409264473</v>
      </c>
      <c r="U755" s="114" t="n">
        <v>336.612128524338</v>
      </c>
      <c r="V755" s="114" t="n">
        <v>9.79965725634182</v>
      </c>
      <c r="W755" s="174" t="n">
        <v>13.1897572290891</v>
      </c>
    </row>
    <row r="756" customFormat="false" ht="15.5" hidden="false" customHeight="false" outlineLevel="0" collapsed="false">
      <c r="A756" s="152" t="s">
        <v>825</v>
      </c>
      <c r="B756" s="114" t="n">
        <v>433.869320562163</v>
      </c>
      <c r="C756" s="114" t="n">
        <v>47.3608048336137</v>
      </c>
      <c r="D756" s="114" t="n">
        <v>24.3737060646029</v>
      </c>
      <c r="E756" s="153" t="n">
        <v>0.109159146750105</v>
      </c>
      <c r="G756" s="155" t="n">
        <v>0.388188384584911</v>
      </c>
      <c r="H756" s="113" t="n">
        <v>3.58866087852717</v>
      </c>
      <c r="I756" s="155" t="n">
        <v>0.0537630894433197</v>
      </c>
      <c r="J756" s="113" t="n">
        <v>2.97813394016237</v>
      </c>
      <c r="K756" s="153" t="n">
        <v>0.829873326282263</v>
      </c>
      <c r="L756" s="156" t="n">
        <v>18.6001215769838</v>
      </c>
      <c r="M756" s="113" t="n">
        <v>2.97813394016237</v>
      </c>
      <c r="N756" s="115" t="n">
        <v>0.0523669215843652</v>
      </c>
      <c r="O756" s="113" t="n">
        <v>2.00229996142545</v>
      </c>
      <c r="Q756" s="114" t="n">
        <v>301.443662176813</v>
      </c>
      <c r="R756" s="114" t="n">
        <v>45.6538258536008</v>
      </c>
      <c r="S756" s="114" t="n">
        <v>333.045211594985</v>
      </c>
      <c r="T756" s="114" t="n">
        <v>10.1895841694349</v>
      </c>
      <c r="U756" s="114" t="n">
        <v>337.583574728757</v>
      </c>
      <c r="V756" s="114" t="n">
        <v>9.79498254267655</v>
      </c>
      <c r="W756" s="174" t="n">
        <v>12.3069250566412</v>
      </c>
    </row>
    <row r="757" customFormat="false" ht="15.5" hidden="false" customHeight="false" outlineLevel="0" collapsed="false">
      <c r="A757" s="152" t="s">
        <v>826</v>
      </c>
      <c r="B757" s="114" t="n">
        <v>443.147302616757</v>
      </c>
      <c r="C757" s="114" t="n">
        <v>49.5641385530107</v>
      </c>
      <c r="D757" s="114" t="n">
        <v>25.0424912178582</v>
      </c>
      <c r="E757" s="153" t="n">
        <v>0.111845741270087</v>
      </c>
      <c r="G757" s="155" t="n">
        <v>0.387946550308866</v>
      </c>
      <c r="H757" s="113" t="n">
        <v>3.49962167758796</v>
      </c>
      <c r="I757" s="155" t="n">
        <v>0.0534897619886263</v>
      </c>
      <c r="J757" s="113" t="n">
        <v>2.68371691374964</v>
      </c>
      <c r="K757" s="153" t="n">
        <v>0.766859152501117</v>
      </c>
      <c r="L757" s="156" t="n">
        <v>18.6951663799258</v>
      </c>
      <c r="M757" s="113" t="n">
        <v>2.68371691374964</v>
      </c>
      <c r="N757" s="115" t="n">
        <v>0.0526017210947382</v>
      </c>
      <c r="O757" s="113" t="n">
        <v>2.24611117558719</v>
      </c>
      <c r="Q757" s="114" t="n">
        <v>311.635254576834</v>
      </c>
      <c r="R757" s="114" t="n">
        <v>51.1196811050855</v>
      </c>
      <c r="S757" s="114" t="n">
        <v>332.86830778305</v>
      </c>
      <c r="T757" s="114" t="n">
        <v>9.93230760724121</v>
      </c>
      <c r="U757" s="114" t="n">
        <v>335.911272338487</v>
      </c>
      <c r="V757" s="114" t="n">
        <v>8.7840592152604</v>
      </c>
      <c r="W757" s="174" t="n">
        <v>7.99569023501841</v>
      </c>
    </row>
    <row r="758" customFormat="false" ht="15.5" hidden="false" customHeight="false" outlineLevel="0" collapsed="false">
      <c r="A758" s="152" t="s">
        <v>827</v>
      </c>
      <c r="B758" s="114" t="n">
        <v>408.599641980616</v>
      </c>
      <c r="C758" s="114" t="n">
        <v>45.3804005993514</v>
      </c>
      <c r="D758" s="114" t="n">
        <v>22.9032341274189</v>
      </c>
      <c r="E758" s="153" t="n">
        <v>0.11106324121915</v>
      </c>
      <c r="G758" s="155" t="n">
        <v>0.400153872857222</v>
      </c>
      <c r="H758" s="113" t="n">
        <v>3.72001338190106</v>
      </c>
      <c r="I758" s="155" t="n">
        <v>0.0540188943963027</v>
      </c>
      <c r="J758" s="113" t="n">
        <v>2.74214090149636</v>
      </c>
      <c r="K758" s="153" t="n">
        <v>0.737131999265828</v>
      </c>
      <c r="L758" s="156" t="n">
        <v>18.5120412251245</v>
      </c>
      <c r="M758" s="113" t="n">
        <v>2.74214090149636</v>
      </c>
      <c r="N758" s="115" t="n">
        <v>0.053725449599116</v>
      </c>
      <c r="O758" s="113" t="n">
        <v>2.51379450987221</v>
      </c>
      <c r="Q758" s="114" t="n">
        <v>359.538834005666</v>
      </c>
      <c r="R758" s="114" t="n">
        <v>56.7271647461569</v>
      </c>
      <c r="S758" s="114" t="n">
        <v>341.759800746684</v>
      </c>
      <c r="T758" s="114" t="n">
        <v>10.7950751852114</v>
      </c>
      <c r="U758" s="114" t="n">
        <v>339.148276104424</v>
      </c>
      <c r="V758" s="114" t="n">
        <v>9.05952165270734</v>
      </c>
      <c r="W758" s="174" t="n">
        <v>5.82090350667769</v>
      </c>
    </row>
    <row r="759" customFormat="false" ht="15.5" hidden="false" customHeight="false" outlineLevel="0" collapsed="false">
      <c r="A759" s="152" t="s">
        <v>828</v>
      </c>
      <c r="B759" s="114" t="n">
        <v>472.111939515691</v>
      </c>
      <c r="C759" s="114" t="n">
        <v>51.5945460308052</v>
      </c>
      <c r="D759" s="114" t="n">
        <v>27.2873241484073</v>
      </c>
      <c r="E759" s="153" t="n">
        <v>0.109284560953347</v>
      </c>
      <c r="G759" s="155" t="n">
        <v>0.390840904061941</v>
      </c>
      <c r="H759" s="113" t="n">
        <v>3.25187388054495</v>
      </c>
      <c r="I759" s="155" t="n">
        <v>0.05393465870475</v>
      </c>
      <c r="J759" s="113" t="n">
        <v>2.45452592335817</v>
      </c>
      <c r="K759" s="153" t="n">
        <v>0.75480354205706</v>
      </c>
      <c r="L759" s="156" t="n">
        <v>18.5409535169995</v>
      </c>
      <c r="M759" s="113" t="n">
        <v>2.45452592335817</v>
      </c>
      <c r="N759" s="115" t="n">
        <v>0.052557028102368</v>
      </c>
      <c r="O759" s="113" t="n">
        <v>2.1330696722173</v>
      </c>
      <c r="Q759" s="114" t="n">
        <v>309.700268952291</v>
      </c>
      <c r="R759" s="114" t="n">
        <v>48.5637268404203</v>
      </c>
      <c r="S759" s="114" t="n">
        <v>334.983531679851</v>
      </c>
      <c r="T759" s="114" t="n">
        <v>9.27867918549959</v>
      </c>
      <c r="U759" s="114" t="n">
        <v>338.633067260135</v>
      </c>
      <c r="V759" s="114" t="n">
        <v>8.09729715028017</v>
      </c>
      <c r="W759" s="174" t="n">
        <v>9.59088112522542</v>
      </c>
    </row>
    <row r="760" customFormat="false" ht="15.5" hidden="false" customHeight="false" outlineLevel="0" collapsed="false">
      <c r="A760" s="152" t="s">
        <v>829</v>
      </c>
      <c r="B760" s="114" t="n">
        <v>463.251370269885</v>
      </c>
      <c r="C760" s="114" t="n">
        <v>52.7325064105649</v>
      </c>
      <c r="D760" s="114" t="n">
        <v>26.5159599410606</v>
      </c>
      <c r="E760" s="153" t="n">
        <v>0.11383130152393</v>
      </c>
      <c r="G760" s="155" t="n">
        <v>0.401297031133638</v>
      </c>
      <c r="H760" s="113" t="n">
        <v>3.87159956081562</v>
      </c>
      <c r="I760" s="155" t="n">
        <v>0.0529648312987624</v>
      </c>
      <c r="J760" s="113" t="n">
        <v>2.64551646744982</v>
      </c>
      <c r="K760" s="153" t="n">
        <v>0.683313557069549</v>
      </c>
      <c r="L760" s="156" t="n">
        <v>18.88045284916</v>
      </c>
      <c r="M760" s="113" t="n">
        <v>2.64551646744982</v>
      </c>
      <c r="N760" s="115" t="n">
        <v>0.0549511870817128</v>
      </c>
      <c r="O760" s="113" t="n">
        <v>2.8267518072444</v>
      </c>
      <c r="Q760" s="114" t="n">
        <v>410.216046262132</v>
      </c>
      <c r="R760" s="114" t="n">
        <v>63.2237957507598</v>
      </c>
      <c r="S760" s="114" t="n">
        <v>342.588473920171</v>
      </c>
      <c r="T760" s="114" t="n">
        <v>11.2578663241919</v>
      </c>
      <c r="U760" s="114" t="n">
        <v>332.6983659463</v>
      </c>
      <c r="V760" s="114" t="n">
        <v>8.57832314191867</v>
      </c>
      <c r="W760" s="174" t="n">
        <v>19.3868529566174</v>
      </c>
    </row>
    <row r="761" customFormat="false" ht="15.5" hidden="false" customHeight="false" outlineLevel="0" collapsed="false">
      <c r="A761" s="152" t="s">
        <v>830</v>
      </c>
      <c r="B761" s="114" t="n">
        <v>551.749764193544</v>
      </c>
      <c r="C761" s="114" t="n">
        <v>59.6278462238818</v>
      </c>
      <c r="D761" s="114" t="n">
        <v>32.7305453746078</v>
      </c>
      <c r="E761" s="153" t="n">
        <v>0.108070451667589</v>
      </c>
      <c r="G761" s="155" t="n">
        <v>0.401077132253735</v>
      </c>
      <c r="H761" s="113" t="n">
        <v>3.50273449971487</v>
      </c>
      <c r="I761" s="155" t="n">
        <v>0.0539802057160989</v>
      </c>
      <c r="J761" s="113" t="n">
        <v>2.57700916856986</v>
      </c>
      <c r="K761" s="153" t="n">
        <v>0.735713531465096</v>
      </c>
      <c r="L761" s="156" t="n">
        <v>18.525309170909</v>
      </c>
      <c r="M761" s="113" t="n">
        <v>2.57700916856986</v>
      </c>
      <c r="N761" s="115" t="n">
        <v>0.0538880031649404</v>
      </c>
      <c r="O761" s="113" t="n">
        <v>2.37237701906752</v>
      </c>
      <c r="Q761" s="114" t="n">
        <v>366.349781082043</v>
      </c>
      <c r="R761" s="114" t="n">
        <v>53.4715863844234</v>
      </c>
      <c r="S761" s="114" t="n">
        <v>342.429122182305</v>
      </c>
      <c r="T761" s="114" t="n">
        <v>10.1812941967595</v>
      </c>
      <c r="U761" s="114" t="n">
        <v>338.911650522594</v>
      </c>
      <c r="V761" s="114" t="n">
        <v>8.50817178170498</v>
      </c>
      <c r="W761" s="174" t="n">
        <v>7.6871634278901</v>
      </c>
    </row>
    <row r="762" customFormat="false" ht="15.5" hidden="false" customHeight="false" outlineLevel="0" collapsed="false">
      <c r="A762" s="152" t="s">
        <v>831</v>
      </c>
      <c r="B762" s="114" t="n">
        <v>678.166210046895</v>
      </c>
      <c r="C762" s="114" t="n">
        <v>78.6692235715607</v>
      </c>
      <c r="D762" s="114" t="n">
        <v>39.547129322523</v>
      </c>
      <c r="E762" s="153" t="n">
        <v>0.116002865383282</v>
      </c>
      <c r="G762" s="155" t="n">
        <v>0.384423622998031</v>
      </c>
      <c r="H762" s="113" t="n">
        <v>3.62630355369519</v>
      </c>
      <c r="I762" s="155" t="n">
        <v>0.0531181453589846</v>
      </c>
      <c r="J762" s="113" t="n">
        <v>2.84286321292181</v>
      </c>
      <c r="K762" s="153" t="n">
        <v>0.783956216248068</v>
      </c>
      <c r="L762" s="156" t="n">
        <v>18.8259584976428</v>
      </c>
      <c r="M762" s="113" t="n">
        <v>2.84286321292181</v>
      </c>
      <c r="N762" s="115" t="n">
        <v>0.0524887088198027</v>
      </c>
      <c r="O762" s="113" t="n">
        <v>2.25126769091512</v>
      </c>
      <c r="Q762" s="114" t="n">
        <v>306.737905042969</v>
      </c>
      <c r="R762" s="114" t="n">
        <v>51.2818857382183</v>
      </c>
      <c r="S762" s="114" t="n">
        <v>330.287755842978</v>
      </c>
      <c r="T762" s="114" t="n">
        <v>10.2243364549588</v>
      </c>
      <c r="U762" s="114" t="n">
        <v>333.636910101333</v>
      </c>
      <c r="V762" s="114" t="n">
        <v>9.24357515212203</v>
      </c>
      <c r="W762" s="174" t="n">
        <v>8.99940745183179</v>
      </c>
    </row>
    <row r="763" customFormat="false" ht="15.5" hidden="false" customHeight="false" outlineLevel="0" collapsed="false">
      <c r="A763" s="152" t="s">
        <v>832</v>
      </c>
      <c r="B763" s="114" t="n">
        <v>579.866613455543</v>
      </c>
      <c r="C763" s="114" t="n">
        <v>66.2974158691584</v>
      </c>
      <c r="D763" s="114" t="n">
        <v>33.8550537079833</v>
      </c>
      <c r="E763" s="153" t="n">
        <v>0.114332183179298</v>
      </c>
      <c r="G763" s="155" t="n">
        <v>0.401540633349945</v>
      </c>
      <c r="H763" s="113" t="n">
        <v>3.99738798258977</v>
      </c>
      <c r="I763" s="155" t="n">
        <v>0.0538044583274647</v>
      </c>
      <c r="J763" s="113" t="n">
        <v>3.24976291043801</v>
      </c>
      <c r="K763" s="153" t="n">
        <v>0.812971601603856</v>
      </c>
      <c r="L763" s="156" t="n">
        <v>18.5858204149887</v>
      </c>
      <c r="M763" s="113" t="n">
        <v>3.24976291043801</v>
      </c>
      <c r="N763" s="115" t="n">
        <v>0.0541265020362842</v>
      </c>
      <c r="O763" s="113" t="n">
        <v>2.32769235709846</v>
      </c>
      <c r="Q763" s="114" t="n">
        <v>376.295192208144</v>
      </c>
      <c r="R763" s="114" t="n">
        <v>52.3725049811854</v>
      </c>
      <c r="S763" s="114" t="n">
        <v>342.764973305726</v>
      </c>
      <c r="T763" s="114" t="n">
        <v>11.6286692876281</v>
      </c>
      <c r="U763" s="114" t="n">
        <v>337.836644635596</v>
      </c>
      <c r="V763" s="114" t="n">
        <v>10.6961655271354</v>
      </c>
      <c r="W763" s="174" t="n">
        <v>10.4893483096044</v>
      </c>
    </row>
    <row r="764" customFormat="false" ht="15.5" hidden="false" customHeight="false" outlineLevel="0" collapsed="false">
      <c r="A764" s="152" t="s">
        <v>833</v>
      </c>
      <c r="B764" s="114" t="n">
        <v>512.902990156097</v>
      </c>
      <c r="C764" s="114" t="n">
        <v>58.9209858853607</v>
      </c>
      <c r="D764" s="114" t="n">
        <v>29.5426196827521</v>
      </c>
      <c r="E764" s="153" t="n">
        <v>0.114877446644303</v>
      </c>
      <c r="G764" s="155" t="n">
        <v>0.393588975487985</v>
      </c>
      <c r="H764" s="113" t="n">
        <v>4.22201939662481</v>
      </c>
      <c r="I764" s="155" t="n">
        <v>0.0549834124670376</v>
      </c>
      <c r="J764" s="113" t="n">
        <v>3.15844459368151</v>
      </c>
      <c r="K764" s="153" t="n">
        <v>0.7480886033367</v>
      </c>
      <c r="L764" s="156" t="n">
        <v>18.1873033180597</v>
      </c>
      <c r="M764" s="113" t="n">
        <v>3.15844459368151</v>
      </c>
      <c r="N764" s="115" t="n">
        <v>0.0519170443852942</v>
      </c>
      <c r="O764" s="113" t="n">
        <v>2.80172724120679</v>
      </c>
      <c r="Q764" s="114" t="n">
        <v>281.735604916957</v>
      </c>
      <c r="R764" s="114" t="n">
        <v>64.1074575779918</v>
      </c>
      <c r="S764" s="114" t="n">
        <v>336.98778115413</v>
      </c>
      <c r="T764" s="114" t="n">
        <v>12.1076081818091</v>
      </c>
      <c r="U764" s="114" t="n">
        <v>345.044602896803</v>
      </c>
      <c r="V764" s="114" t="n">
        <v>10.6115182965585</v>
      </c>
      <c r="W764" s="174" t="n">
        <v>23.0800049290472</v>
      </c>
    </row>
    <row r="765" customFormat="false" ht="15.5" hidden="false" customHeight="false" outlineLevel="0" collapsed="false">
      <c r="A765" s="152" t="s">
        <v>834</v>
      </c>
      <c r="B765" s="114" t="n">
        <v>448.551555212052</v>
      </c>
      <c r="C765" s="114" t="n">
        <v>48.5241588791901</v>
      </c>
      <c r="D765" s="114" t="n">
        <v>25.6477395435562</v>
      </c>
      <c r="E765" s="153" t="n">
        <v>0.108179669238356</v>
      </c>
      <c r="G765" s="155" t="n">
        <v>0.396644062856894</v>
      </c>
      <c r="H765" s="113" t="n">
        <v>4.05524704769859</v>
      </c>
      <c r="I765" s="155" t="n">
        <v>0.0533299557934146</v>
      </c>
      <c r="J765" s="113" t="n">
        <v>3.12869661255425</v>
      </c>
      <c r="K765" s="153" t="n">
        <v>0.771518128428162</v>
      </c>
      <c r="L765" s="156" t="n">
        <v>18.7511874915802</v>
      </c>
      <c r="M765" s="113" t="n">
        <v>3.12869661255425</v>
      </c>
      <c r="N765" s="115" t="n">
        <v>0.0539421757328962</v>
      </c>
      <c r="O765" s="113" t="n">
        <v>2.57997793100246</v>
      </c>
      <c r="Q765" s="114" t="n">
        <v>368.614170318792</v>
      </c>
      <c r="R765" s="114" t="n">
        <v>58.1275219020105</v>
      </c>
      <c r="S765" s="114" t="n">
        <v>339.211312405913</v>
      </c>
      <c r="T765" s="114" t="n">
        <v>11.6939826724698</v>
      </c>
      <c r="U765" s="114" t="n">
        <v>334.933327318813</v>
      </c>
      <c r="V765" s="114" t="n">
        <v>10.2114742332788</v>
      </c>
      <c r="W765" s="174" t="n">
        <v>9.37549220140052</v>
      </c>
    </row>
    <row r="766" customFormat="false" ht="15.5" hidden="false" customHeight="false" outlineLevel="0" collapsed="false">
      <c r="A766" s="152" t="s">
        <v>835</v>
      </c>
      <c r="B766" s="114" t="n">
        <v>411.045752779031</v>
      </c>
      <c r="C766" s="114" t="n">
        <v>44.4657637897015</v>
      </c>
      <c r="D766" s="114" t="n">
        <v>22.0981500794128</v>
      </c>
      <c r="E766" s="153" t="n">
        <v>0.108177163950908</v>
      </c>
      <c r="G766" s="155" t="n">
        <v>0.399034435445826</v>
      </c>
      <c r="H766" s="113" t="n">
        <v>4.23578335908297</v>
      </c>
      <c r="I766" s="155" t="n">
        <v>0.0536917914517061</v>
      </c>
      <c r="J766" s="113" t="n">
        <v>3.32773654889421</v>
      </c>
      <c r="K766" s="153" t="n">
        <v>0.785624822326761</v>
      </c>
      <c r="L766" s="156" t="n">
        <v>18.6248209076701</v>
      </c>
      <c r="M766" s="113" t="n">
        <v>3.32773654889421</v>
      </c>
      <c r="N766" s="115" t="n">
        <v>0.0539015440685506</v>
      </c>
      <c r="O766" s="113" t="n">
        <v>2.62069268061669</v>
      </c>
      <c r="Q766" s="114" t="n">
        <v>366.916082973512</v>
      </c>
      <c r="R766" s="114" t="n">
        <v>59.0625300630269</v>
      </c>
      <c r="S766" s="114" t="n">
        <v>340.947666862058</v>
      </c>
      <c r="T766" s="114" t="n">
        <v>12.2672049721376</v>
      </c>
      <c r="U766" s="114" t="n">
        <v>337.147393258268</v>
      </c>
      <c r="V766" s="114" t="n">
        <v>10.9310389042772</v>
      </c>
      <c r="W766" s="174" t="n">
        <v>8.3261694932417</v>
      </c>
    </row>
    <row r="767" customFormat="false" ht="15.5" hidden="false" customHeight="false" outlineLevel="0" collapsed="false">
      <c r="A767" s="152" t="s">
        <v>836</v>
      </c>
      <c r="B767" s="114" t="n">
        <v>445.483796615844</v>
      </c>
      <c r="C767" s="114" t="n">
        <v>45.1491141183967</v>
      </c>
      <c r="D767" s="114" t="n">
        <v>24.5991438420321</v>
      </c>
      <c r="E767" s="153" t="n">
        <v>0.101348499005746</v>
      </c>
      <c r="G767" s="155" t="n">
        <v>0.391690422168628</v>
      </c>
      <c r="H767" s="113" t="n">
        <v>3.78820904707489</v>
      </c>
      <c r="I767" s="155" t="n">
        <v>0.0531838908145823</v>
      </c>
      <c r="J767" s="113" t="n">
        <v>2.97697662199487</v>
      </c>
      <c r="K767" s="153" t="n">
        <v>0.785853310892011</v>
      </c>
      <c r="L767" s="156" t="n">
        <v>18.8026860141984</v>
      </c>
      <c r="M767" s="113" t="n">
        <v>2.97697662199487</v>
      </c>
      <c r="N767" s="115" t="n">
        <v>0.0534147956397268</v>
      </c>
      <c r="O767" s="113" t="n">
        <v>2.34267752292885</v>
      </c>
      <c r="Q767" s="114" t="n">
        <v>346.436572718533</v>
      </c>
      <c r="R767" s="114" t="n">
        <v>52.9884295219049</v>
      </c>
      <c r="S767" s="114" t="n">
        <v>335.603532833213</v>
      </c>
      <c r="T767" s="114" t="n">
        <v>10.8259037451192</v>
      </c>
      <c r="U767" s="114" t="n">
        <v>334.039342829625</v>
      </c>
      <c r="V767" s="114" t="n">
        <v>9.69102085549482</v>
      </c>
      <c r="W767" s="174" t="n">
        <v>3.67111033677374</v>
      </c>
    </row>
    <row r="768" customFormat="false" ht="15.5" hidden="false" customHeight="false" outlineLevel="0" collapsed="false">
      <c r="A768" s="152" t="s">
        <v>837</v>
      </c>
      <c r="B768" s="114" t="n">
        <v>432.697812427353</v>
      </c>
      <c r="C768" s="114" t="n">
        <v>44.2318910969095</v>
      </c>
      <c r="D768" s="114" t="n">
        <v>25.3184468564555</v>
      </c>
      <c r="E768" s="153" t="n">
        <v>0.102223514486419</v>
      </c>
      <c r="G768" s="155" t="n">
        <v>0.38528012633703</v>
      </c>
      <c r="H768" s="113" t="n">
        <v>4.86475556146489</v>
      </c>
      <c r="I768" s="155" t="n">
        <v>0.0536807680880314</v>
      </c>
      <c r="J768" s="113" t="n">
        <v>3.29981263084826</v>
      </c>
      <c r="K768" s="153" t="n">
        <v>0.678310058780141</v>
      </c>
      <c r="L768" s="156" t="n">
        <v>18.6286455208706</v>
      </c>
      <c r="M768" s="113" t="n">
        <v>3.29981263084826</v>
      </c>
      <c r="N768" s="115" t="n">
        <v>0.052054300114366</v>
      </c>
      <c r="O768" s="113" t="n">
        <v>3.57450461939802</v>
      </c>
      <c r="Q768" s="114" t="n">
        <v>287.773889736191</v>
      </c>
      <c r="R768" s="114" t="n">
        <v>81.7010610101549</v>
      </c>
      <c r="S768" s="114" t="n">
        <v>330.915750084895</v>
      </c>
      <c r="T768" s="114" t="n">
        <v>13.7382032700785</v>
      </c>
      <c r="U768" s="114" t="n">
        <v>337.079952721846</v>
      </c>
      <c r="V768" s="114" t="n">
        <v>10.837201639406</v>
      </c>
      <c r="W768" s="174" t="n">
        <v>17.5871669487187</v>
      </c>
    </row>
    <row r="769" customFormat="false" ht="15.5" hidden="false" customHeight="false" outlineLevel="0" collapsed="false">
      <c r="A769" s="152" t="s">
        <v>838</v>
      </c>
      <c r="B769" s="114" t="n">
        <v>417.928814557832</v>
      </c>
      <c r="C769" s="114" t="n">
        <v>44.4200999598215</v>
      </c>
      <c r="D769" s="114" t="n">
        <v>20.5883647865068</v>
      </c>
      <c r="E769" s="153" t="n">
        <v>0.106286282286657</v>
      </c>
      <c r="G769" s="155" t="n">
        <v>0.391251691499527</v>
      </c>
      <c r="H769" s="113" t="n">
        <v>4.33325499602668</v>
      </c>
      <c r="I769" s="155" t="n">
        <v>0.0544327100679369</v>
      </c>
      <c r="J769" s="113" t="n">
        <v>3.09648388319404</v>
      </c>
      <c r="K769" s="153" t="n">
        <v>0.714586121987586</v>
      </c>
      <c r="L769" s="156" t="n">
        <v>18.371306494788</v>
      </c>
      <c r="M769" s="113" t="n">
        <v>3.09648388319404</v>
      </c>
      <c r="N769" s="115" t="n">
        <v>0.0521308727962144</v>
      </c>
      <c r="O769" s="113" t="n">
        <v>3.03131760488896</v>
      </c>
      <c r="Q769" s="114" t="n">
        <v>291.132803477873</v>
      </c>
      <c r="R769" s="114" t="n">
        <v>69.2439129410363</v>
      </c>
      <c r="S769" s="114" t="n">
        <v>335.283382667062</v>
      </c>
      <c r="T769" s="114" t="n">
        <v>12.3735603238357</v>
      </c>
      <c r="U769" s="114" t="n">
        <v>341.678689648664</v>
      </c>
      <c r="V769" s="114" t="n">
        <v>10.3045283108145</v>
      </c>
      <c r="W769" s="174" t="n">
        <v>17.8276948987068</v>
      </c>
    </row>
    <row r="770" customFormat="false" ht="15.5" hidden="false" customHeight="false" outlineLevel="0" collapsed="false">
      <c r="A770" s="152" t="s">
        <v>839</v>
      </c>
      <c r="B770" s="114" t="n">
        <v>423.829125305538</v>
      </c>
      <c r="C770" s="114" t="n">
        <v>44.9595561144242</v>
      </c>
      <c r="D770" s="114" t="n">
        <v>23.6109373877756</v>
      </c>
      <c r="E770" s="153" t="n">
        <v>0.106079439637408</v>
      </c>
      <c r="G770" s="155" t="n">
        <v>0.386216441728874</v>
      </c>
      <c r="H770" s="113" t="n">
        <v>4.42060040648276</v>
      </c>
      <c r="I770" s="155" t="n">
        <v>0.0529110774026745</v>
      </c>
      <c r="J770" s="113" t="n">
        <v>3.24418232967786</v>
      </c>
      <c r="K770" s="153" t="n">
        <v>0.733878213674391</v>
      </c>
      <c r="L770" s="156" t="n">
        <v>18.8996340480765</v>
      </c>
      <c r="M770" s="113" t="n">
        <v>3.24418232967786</v>
      </c>
      <c r="N770" s="115" t="n">
        <v>0.0529398709894546</v>
      </c>
      <c r="O770" s="113" t="n">
        <v>3.00283015929998</v>
      </c>
      <c r="Q770" s="114" t="n">
        <v>326.198226338744</v>
      </c>
      <c r="R770" s="114" t="n">
        <v>68.1648701991125</v>
      </c>
      <c r="S770" s="114" t="n">
        <v>331.601818996909</v>
      </c>
      <c r="T770" s="114" t="n">
        <v>12.5057828316365</v>
      </c>
      <c r="U770" s="114" t="n">
        <v>332.369267848231</v>
      </c>
      <c r="V770" s="114" t="n">
        <v>10.5094108408548</v>
      </c>
      <c r="W770" s="174" t="n">
        <v>1.94198978577793</v>
      </c>
    </row>
    <row r="771" customFormat="false" ht="15.5" hidden="false" customHeight="false" outlineLevel="0" collapsed="false">
      <c r="A771" s="152" t="s">
        <v>840</v>
      </c>
      <c r="B771" s="114" t="n">
        <v>426.81000608354</v>
      </c>
      <c r="C771" s="114" t="n">
        <v>45.8828317725411</v>
      </c>
      <c r="D771" s="114" t="n">
        <v>27.1584119599052</v>
      </c>
      <c r="E771" s="153" t="n">
        <v>0.107501771557718</v>
      </c>
      <c r="G771" s="155" t="n">
        <v>0.392891190757354</v>
      </c>
      <c r="H771" s="113" t="n">
        <v>3.66630941883741</v>
      </c>
      <c r="I771" s="155" t="n">
        <v>0.0535197975108706</v>
      </c>
      <c r="J771" s="113" t="n">
        <v>2.7619571512339</v>
      </c>
      <c r="K771" s="153" t="n">
        <v>0.753334439543763</v>
      </c>
      <c r="L771" s="156" t="n">
        <v>18.6846745785405</v>
      </c>
      <c r="M771" s="113" t="n">
        <v>2.7619571512339</v>
      </c>
      <c r="N771" s="115" t="n">
        <v>0.0532422689590691</v>
      </c>
      <c r="O771" s="113" t="n">
        <v>2.41110295288357</v>
      </c>
      <c r="Q771" s="114" t="n">
        <v>339.113836325015</v>
      </c>
      <c r="R771" s="114" t="n">
        <v>54.6070157008525</v>
      </c>
      <c r="S771" s="114" t="n">
        <v>336.479240800104</v>
      </c>
      <c r="T771" s="114" t="n">
        <v>10.500600235024</v>
      </c>
      <c r="U771" s="114" t="n">
        <v>336.09506022469</v>
      </c>
      <c r="V771" s="114" t="n">
        <v>9.04496524901037</v>
      </c>
      <c r="W771" s="174" t="n">
        <v>0.91268051372473</v>
      </c>
    </row>
    <row r="772" customFormat="false" ht="15.5" hidden="false" customHeight="false" outlineLevel="0" collapsed="false">
      <c r="A772" s="152" t="s">
        <v>841</v>
      </c>
      <c r="B772" s="114" t="n">
        <v>421.734423752511</v>
      </c>
      <c r="C772" s="114" t="n">
        <v>45.247813970591</v>
      </c>
      <c r="D772" s="114" t="n">
        <v>25.7073133527336</v>
      </c>
      <c r="E772" s="153" t="n">
        <v>0.107289828437491</v>
      </c>
      <c r="G772" s="155" t="n">
        <v>0.39430616947518</v>
      </c>
      <c r="H772" s="113" t="n">
        <v>4.96558496165845</v>
      </c>
      <c r="I772" s="155" t="n">
        <v>0.0538146686043297</v>
      </c>
      <c r="J772" s="113" t="n">
        <v>3.37456943726127</v>
      </c>
      <c r="K772" s="153" t="n">
        <v>0.679591521103327</v>
      </c>
      <c r="L772" s="156" t="n">
        <v>18.5822941204463</v>
      </c>
      <c r="M772" s="113" t="n">
        <v>3.37456943726127</v>
      </c>
      <c r="N772" s="115" t="n">
        <v>0.0531412330627672</v>
      </c>
      <c r="O772" s="113" t="n">
        <v>3.64270711484614</v>
      </c>
      <c r="Q772" s="114" t="n">
        <v>334.809999312961</v>
      </c>
      <c r="R772" s="114" t="n">
        <v>82.563656878457</v>
      </c>
      <c r="S772" s="114" t="n">
        <v>337.51020154564</v>
      </c>
      <c r="T772" s="114" t="n">
        <v>14.2585627460902</v>
      </c>
      <c r="U772" s="114" t="n">
        <v>337.899103428786</v>
      </c>
      <c r="V772" s="114" t="n">
        <v>11.1089498222613</v>
      </c>
      <c r="W772" s="174" t="n">
        <v>0.947988928612092</v>
      </c>
    </row>
    <row r="773" customFormat="false" ht="15.5" hidden="false" customHeight="false" outlineLevel="0" collapsed="false">
      <c r="A773" s="152" t="s">
        <v>842</v>
      </c>
      <c r="B773" s="114" t="n">
        <v>424.008812956716</v>
      </c>
      <c r="C773" s="114" t="n">
        <v>45.9782737481336</v>
      </c>
      <c r="D773" s="114" t="n">
        <v>23.0776785752418</v>
      </c>
      <c r="E773" s="153" t="n">
        <v>0.108437070983303</v>
      </c>
      <c r="G773" s="155" t="n">
        <v>0.399304016097028</v>
      </c>
      <c r="H773" s="113" t="n">
        <v>4.39682519128911</v>
      </c>
      <c r="I773" s="155" t="n">
        <v>0.0539506080796604</v>
      </c>
      <c r="J773" s="113" t="n">
        <v>3.10282655500817</v>
      </c>
      <c r="K773" s="153" t="n">
        <v>0.705697047304818</v>
      </c>
      <c r="L773" s="156" t="n">
        <v>18.5354722698113</v>
      </c>
      <c r="M773" s="113" t="n">
        <v>3.10282655500817</v>
      </c>
      <c r="N773" s="115" t="n">
        <v>0.0536792030576642</v>
      </c>
      <c r="O773" s="113" t="n">
        <v>3.11521092902081</v>
      </c>
      <c r="Q773" s="114" t="n">
        <v>357.595048065019</v>
      </c>
      <c r="R773" s="114" t="n">
        <v>70.3231010525474</v>
      </c>
      <c r="S773" s="114" t="n">
        <v>341.143302686891</v>
      </c>
      <c r="T773" s="114" t="n">
        <v>12.7397441935452</v>
      </c>
      <c r="U773" s="114" t="n">
        <v>338.7306212193</v>
      </c>
      <c r="V773" s="114" t="n">
        <v>10.2388643758287</v>
      </c>
      <c r="W773" s="174" t="n">
        <v>5.41427637114382</v>
      </c>
    </row>
    <row r="774" customFormat="false" ht="15.5" hidden="false" customHeight="false" outlineLevel="0" collapsed="false">
      <c r="A774" s="152" t="s">
        <v>843</v>
      </c>
      <c r="B774" s="114" t="n">
        <v>428.356112411079</v>
      </c>
      <c r="C774" s="114" t="n">
        <v>45.8230357962785</v>
      </c>
      <c r="D774" s="114" t="n">
        <v>25.783432254608</v>
      </c>
      <c r="E774" s="153" t="n">
        <v>0.106974161144463</v>
      </c>
      <c r="G774" s="155" t="n">
        <v>0.394749040107901</v>
      </c>
      <c r="H774" s="113" t="n">
        <v>4.65716504636396</v>
      </c>
      <c r="I774" s="155" t="n">
        <v>0.0530430375782427</v>
      </c>
      <c r="J774" s="113" t="n">
        <v>2.98010054999886</v>
      </c>
      <c r="K774" s="153" t="n">
        <v>0.639895842284041</v>
      </c>
      <c r="L774" s="156" t="n">
        <v>18.8526156430035</v>
      </c>
      <c r="M774" s="113" t="n">
        <v>2.98010054999886</v>
      </c>
      <c r="N774" s="115" t="n">
        <v>0.0539748471757966</v>
      </c>
      <c r="O774" s="113" t="n">
        <v>3.57885274647767</v>
      </c>
      <c r="Q774" s="114" t="n">
        <v>369.978286398458</v>
      </c>
      <c r="R774" s="114" t="n">
        <v>80.6130107008366</v>
      </c>
      <c r="S774" s="114" t="n">
        <v>337.832664390753</v>
      </c>
      <c r="T774" s="114" t="n">
        <v>13.3837110401832</v>
      </c>
      <c r="U774" s="114" t="n">
        <v>333.177139152092</v>
      </c>
      <c r="V774" s="114" t="n">
        <v>9.67679161027852</v>
      </c>
      <c r="W774" s="174" t="n">
        <v>10.2049896763496</v>
      </c>
    </row>
    <row r="775" customFormat="false" ht="15.5" hidden="false" customHeight="false" outlineLevel="0" collapsed="false">
      <c r="A775" s="152" t="s">
        <v>844</v>
      </c>
      <c r="B775" s="114" t="n">
        <v>436.567846736204</v>
      </c>
      <c r="C775" s="114" t="n">
        <v>47.1090953900614</v>
      </c>
      <c r="D775" s="114" t="n">
        <v>24.045276017394</v>
      </c>
      <c r="E775" s="153" t="n">
        <v>0.107907844662063</v>
      </c>
      <c r="G775" s="155" t="n">
        <v>0.390078746838974</v>
      </c>
      <c r="H775" s="113" t="n">
        <v>4.67955852026747</v>
      </c>
      <c r="I775" s="155" t="n">
        <v>0.0539628276813877</v>
      </c>
      <c r="J775" s="113" t="n">
        <v>3.48972049773653</v>
      </c>
      <c r="K775" s="153" t="n">
        <v>0.745737120846405</v>
      </c>
      <c r="L775" s="156" t="n">
        <v>18.5312750084983</v>
      </c>
      <c r="M775" s="113" t="n">
        <v>3.48972049773653</v>
      </c>
      <c r="N775" s="115" t="n">
        <v>0.0524271579100915</v>
      </c>
      <c r="O775" s="113" t="n">
        <v>3.11771050488743</v>
      </c>
      <c r="Q775" s="114" t="n">
        <v>304.064373263871</v>
      </c>
      <c r="R775" s="114" t="n">
        <v>71.0526408596297</v>
      </c>
      <c r="S775" s="114" t="n">
        <v>334.42696648226</v>
      </c>
      <c r="T775" s="114" t="n">
        <v>13.3336078723399</v>
      </c>
      <c r="U775" s="114" t="n">
        <v>338.805361113775</v>
      </c>
      <c r="V775" s="114" t="n">
        <v>11.5180313105133</v>
      </c>
      <c r="W775" s="174" t="n">
        <v>11.729701964614</v>
      </c>
    </row>
    <row r="776" customFormat="false" ht="15.5" hidden="false" customHeight="false" outlineLevel="0" collapsed="false">
      <c r="A776" s="152" t="s">
        <v>845</v>
      </c>
      <c r="B776" s="114" t="n">
        <v>446.024950255085</v>
      </c>
      <c r="C776" s="114" t="n">
        <v>48.5031488273918</v>
      </c>
      <c r="D776" s="114" t="n">
        <v>26.0501716178927</v>
      </c>
      <c r="E776" s="153" t="n">
        <v>0.108745371306364</v>
      </c>
      <c r="G776" s="155" t="n">
        <v>0.402117711656799</v>
      </c>
      <c r="H776" s="113" t="n">
        <v>3.81534325821487</v>
      </c>
      <c r="I776" s="155" t="n">
        <v>0.0538767757674271</v>
      </c>
      <c r="J776" s="113" t="n">
        <v>3.16600825625411</v>
      </c>
      <c r="K776" s="153" t="n">
        <v>0.829809545821947</v>
      </c>
      <c r="L776" s="156" t="n">
        <v>18.5608731360755</v>
      </c>
      <c r="M776" s="113" t="n">
        <v>3.16600825625411</v>
      </c>
      <c r="N776" s="115" t="n">
        <v>0.0541315334481493</v>
      </c>
      <c r="O776" s="113" t="n">
        <v>2.12913970874071</v>
      </c>
      <c r="Q776" s="114" t="n">
        <v>376.504342730224</v>
      </c>
      <c r="R776" s="114" t="n">
        <v>47.9033545398317</v>
      </c>
      <c r="S776" s="114" t="n">
        <v>343.182966847985</v>
      </c>
      <c r="T776" s="114" t="n">
        <v>11.1104654808003</v>
      </c>
      <c r="U776" s="114" t="n">
        <v>338.279015296993</v>
      </c>
      <c r="V776" s="114" t="n">
        <v>10.4337880941302</v>
      </c>
      <c r="W776" s="174" t="n">
        <v>10.4202974535375</v>
      </c>
    </row>
    <row r="777" customFormat="false" ht="15.5" hidden="false" customHeight="false" outlineLevel="0" collapsed="false">
      <c r="A777" s="152" t="s">
        <v>846</v>
      </c>
      <c r="B777" s="114" t="n">
        <v>462.079807005703</v>
      </c>
      <c r="C777" s="114" t="n">
        <v>49.9363486715617</v>
      </c>
      <c r="D777" s="114" t="n">
        <v>26.5484517790695</v>
      </c>
      <c r="E777" s="153" t="n">
        <v>0.108068666742118</v>
      </c>
      <c r="G777" s="155" t="n">
        <v>0.408581303662998</v>
      </c>
      <c r="H777" s="113" t="n">
        <v>3.47493882709399</v>
      </c>
      <c r="I777" s="155" t="n">
        <v>0.0538149672922977</v>
      </c>
      <c r="J777" s="113" t="n">
        <v>2.73832992443568</v>
      </c>
      <c r="K777" s="153" t="n">
        <v>0.788022483470791</v>
      </c>
      <c r="L777" s="156" t="n">
        <v>18.5821909835691</v>
      </c>
      <c r="M777" s="113" t="n">
        <v>2.73832992443568</v>
      </c>
      <c r="N777" s="115" t="n">
        <v>0.055064808652317</v>
      </c>
      <c r="O777" s="113" t="n">
        <v>2.13933379279285</v>
      </c>
      <c r="Q777" s="114" t="n">
        <v>414.83437757826</v>
      </c>
      <c r="R777" s="114" t="n">
        <v>47.8102352485381</v>
      </c>
      <c r="S777" s="114" t="n">
        <v>347.853003247958</v>
      </c>
      <c r="T777" s="114" t="n">
        <v>10.2346652978338</v>
      </c>
      <c r="U777" s="114" t="n">
        <v>337.900930567975</v>
      </c>
      <c r="V777" s="114" t="n">
        <v>9.0145218555949</v>
      </c>
      <c r="W777" s="174" t="n">
        <v>19.0341337313404</v>
      </c>
    </row>
    <row r="778" customFormat="false" ht="15.5" hidden="false" customHeight="false" outlineLevel="0" collapsed="false">
      <c r="A778" s="152" t="s">
        <v>847</v>
      </c>
      <c r="B778" s="114" t="n">
        <v>427.309607525339</v>
      </c>
      <c r="C778" s="114" t="n">
        <v>45.7915037396909</v>
      </c>
      <c r="D778" s="114" t="n">
        <v>24.1453666994237</v>
      </c>
      <c r="E778" s="153" t="n">
        <v>0.107162354726544</v>
      </c>
      <c r="G778" s="155" t="n">
        <v>0.399959367431386</v>
      </c>
      <c r="H778" s="113" t="n">
        <v>4.27339262599958</v>
      </c>
      <c r="I778" s="155" t="n">
        <v>0.0532415520732142</v>
      </c>
      <c r="J778" s="113" t="n">
        <v>3.29415386114625</v>
      </c>
      <c r="K778" s="153" t="n">
        <v>0.770852142418279</v>
      </c>
      <c r="L778" s="156" t="n">
        <v>18.78232247296</v>
      </c>
      <c r="M778" s="113" t="n">
        <v>3.29415386114625</v>
      </c>
      <c r="N778" s="115" t="n">
        <v>0.0544833610036074</v>
      </c>
      <c r="O778" s="113" t="n">
        <v>2.72221139426071</v>
      </c>
      <c r="Q778" s="114" t="n">
        <v>391.062515422085</v>
      </c>
      <c r="R778" s="114" t="n">
        <v>61.0902282769743</v>
      </c>
      <c r="S778" s="114" t="n">
        <v>341.618736799243</v>
      </c>
      <c r="T778" s="114" t="n">
        <v>12.3966160111452</v>
      </c>
      <c r="U778" s="114" t="n">
        <v>334.392270920909</v>
      </c>
      <c r="V778" s="114" t="n">
        <v>10.7345738588459</v>
      </c>
      <c r="W778" s="174" t="n">
        <v>14.8691329356776</v>
      </c>
    </row>
    <row r="779" customFormat="false" ht="15.5" hidden="false" customHeight="false" outlineLevel="0" collapsed="false">
      <c r="A779" s="152" t="s">
        <v>848</v>
      </c>
      <c r="B779" s="114" t="n">
        <v>405.818754246828</v>
      </c>
      <c r="C779" s="114" t="n">
        <v>44.4245373571779</v>
      </c>
      <c r="D779" s="114" t="n">
        <v>23.2813476695145</v>
      </c>
      <c r="E779" s="153" t="n">
        <v>0.109468911656453</v>
      </c>
      <c r="G779" s="155" t="n">
        <v>0.387917785407352</v>
      </c>
      <c r="H779" s="113" t="n">
        <v>3.52161956129783</v>
      </c>
      <c r="I779" s="155" t="n">
        <v>0.0538343612381832</v>
      </c>
      <c r="J779" s="113" t="n">
        <v>2.64885032559191</v>
      </c>
      <c r="K779" s="153" t="n">
        <v>0.752168222457205</v>
      </c>
      <c r="L779" s="156" t="n">
        <v>18.5754967087959</v>
      </c>
      <c r="M779" s="113" t="n">
        <v>2.64885032559191</v>
      </c>
      <c r="N779" s="115" t="n">
        <v>0.0522611368299801</v>
      </c>
      <c r="O779" s="113" t="n">
        <v>2.32064566169141</v>
      </c>
      <c r="Q779" s="114" t="n">
        <v>296.830983528985</v>
      </c>
      <c r="R779" s="114" t="n">
        <v>52.9560395012474</v>
      </c>
      <c r="S779" s="114" t="n">
        <v>332.847263963905</v>
      </c>
      <c r="T779" s="114" t="n">
        <v>9.9942060501495</v>
      </c>
      <c r="U779" s="114" t="n">
        <v>338.01956643981</v>
      </c>
      <c r="V779" s="114" t="n">
        <v>8.72293896762933</v>
      </c>
      <c r="W779" s="174" t="n">
        <v>14.2445361390114</v>
      </c>
    </row>
    <row r="780" customFormat="false" ht="15.5" hidden="false" customHeight="false" outlineLevel="0" collapsed="false">
      <c r="A780" s="152" t="s">
        <v>849</v>
      </c>
      <c r="B780" s="114" t="n">
        <v>405.281088312352</v>
      </c>
      <c r="C780" s="114" t="n">
        <v>44.1282405372761</v>
      </c>
      <c r="D780" s="114" t="n">
        <v>22.9479521960407</v>
      </c>
      <c r="E780" s="153" t="n">
        <v>0.108883048851434</v>
      </c>
      <c r="G780" s="155" t="n">
        <v>0.391040060937544</v>
      </c>
      <c r="H780" s="113" t="n">
        <v>4.28087307595219</v>
      </c>
      <c r="I780" s="155" t="n">
        <v>0.0532412548063878</v>
      </c>
      <c r="J780" s="113" t="n">
        <v>3.36369653633219</v>
      </c>
      <c r="K780" s="153" t="n">
        <v>0.78575012074704</v>
      </c>
      <c r="L780" s="156" t="n">
        <v>18.7824273420397</v>
      </c>
      <c r="M780" s="113" t="n">
        <v>3.36369653633219</v>
      </c>
      <c r="N780" s="115" t="n">
        <v>0.0532686505104888</v>
      </c>
      <c r="O780" s="113" t="n">
        <v>2.64790859054448</v>
      </c>
      <c r="Q780" s="114" t="n">
        <v>340.235729220443</v>
      </c>
      <c r="R780" s="114" t="n">
        <v>59.9582830742925</v>
      </c>
      <c r="S780" s="114" t="n">
        <v>335.128915698302</v>
      </c>
      <c r="T780" s="114" t="n">
        <v>12.2192310463591</v>
      </c>
      <c r="U780" s="114" t="n">
        <v>334.390451485139</v>
      </c>
      <c r="V780" s="114" t="n">
        <v>10.9611326664903</v>
      </c>
      <c r="W780" s="174" t="n">
        <v>1.76203548119125</v>
      </c>
    </row>
    <row r="781" customFormat="false" ht="15.5" hidden="false" customHeight="false" outlineLevel="0" collapsed="false">
      <c r="A781" s="152" t="s">
        <v>850</v>
      </c>
      <c r="B781" s="114" t="n">
        <v>411.231685178427</v>
      </c>
      <c r="C781" s="114" t="n">
        <v>43.9126744275507</v>
      </c>
      <c r="D781" s="114" t="n">
        <v>23.5063020795732</v>
      </c>
      <c r="E781" s="153" t="n">
        <v>0.106783295184314</v>
      </c>
      <c r="G781" s="155" t="n">
        <v>0.378723437393929</v>
      </c>
      <c r="H781" s="113" t="n">
        <v>3.99786951287929</v>
      </c>
      <c r="I781" s="155" t="n">
        <v>0.0537061276089634</v>
      </c>
      <c r="J781" s="113" t="n">
        <v>2.49859305403561</v>
      </c>
      <c r="K781" s="153" t="n">
        <v>0.624981142077373</v>
      </c>
      <c r="L781" s="156" t="n">
        <v>18.6198492522314</v>
      </c>
      <c r="M781" s="113" t="n">
        <v>2.49859305403561</v>
      </c>
      <c r="N781" s="115" t="n">
        <v>0.0511442798996363</v>
      </c>
      <c r="O781" s="113" t="n">
        <v>3.12089624824901</v>
      </c>
      <c r="Q781" s="114" t="n">
        <v>247.316581912277</v>
      </c>
      <c r="R781" s="114" t="n">
        <v>71.8549561644688</v>
      </c>
      <c r="S781" s="114" t="n">
        <v>326.098416696848</v>
      </c>
      <c r="T781" s="114" t="n">
        <v>11.1507364105645</v>
      </c>
      <c r="U781" s="114" t="n">
        <v>337.235100289414</v>
      </c>
      <c r="V781" s="114" t="n">
        <v>8.20952571642611</v>
      </c>
      <c r="W781" s="174" t="n">
        <v>37.3204660428166</v>
      </c>
    </row>
    <row r="782" customFormat="false" ht="15.5" hidden="false" customHeight="false" outlineLevel="0" collapsed="false">
      <c r="A782" s="152" t="s">
        <v>851</v>
      </c>
      <c r="B782" s="114" t="n">
        <v>411.312107520471</v>
      </c>
      <c r="C782" s="114" t="n">
        <v>43.5145147028234</v>
      </c>
      <c r="D782" s="114" t="n">
        <v>23.4639128836058</v>
      </c>
      <c r="E782" s="153" t="n">
        <v>0.105794392888514</v>
      </c>
      <c r="G782" s="155" t="n">
        <v>0.394180240815888</v>
      </c>
      <c r="H782" s="113" t="n">
        <v>4.57692701265278</v>
      </c>
      <c r="I782" s="155" t="n">
        <v>0.0537877745752549</v>
      </c>
      <c r="J782" s="113" t="n">
        <v>2.80525545111825</v>
      </c>
      <c r="K782" s="153" t="n">
        <v>0.612912428658618</v>
      </c>
      <c r="L782" s="156" t="n">
        <v>18.5915853164903</v>
      </c>
      <c r="M782" s="113" t="n">
        <v>2.80525545111825</v>
      </c>
      <c r="N782" s="115" t="n">
        <v>0.0531508237395074</v>
      </c>
      <c r="O782" s="113" t="n">
        <v>3.61646273769301</v>
      </c>
      <c r="Q782" s="114" t="n">
        <v>335.219027148424</v>
      </c>
      <c r="R782" s="114" t="n">
        <v>81.9628587380306</v>
      </c>
      <c r="S782" s="114" t="n">
        <v>337.418491701776</v>
      </c>
      <c r="T782" s="114" t="n">
        <v>13.139529816682</v>
      </c>
      <c r="U782" s="114" t="n">
        <v>337.734584687585</v>
      </c>
      <c r="V782" s="114" t="n">
        <v>9.23041103228753</v>
      </c>
      <c r="W782" s="174" t="n">
        <v>0.771200704594128</v>
      </c>
    </row>
    <row r="783" customFormat="false" ht="15.5" hidden="false" customHeight="false" outlineLevel="0" collapsed="false">
      <c r="A783" s="152" t="s">
        <v>852</v>
      </c>
      <c r="B783" s="114" t="n">
        <v>400.592889721782</v>
      </c>
      <c r="C783" s="114" t="n">
        <v>42.3828543389903</v>
      </c>
      <c r="D783" s="114" t="n">
        <v>23.3708521003568</v>
      </c>
      <c r="E783" s="153" t="n">
        <v>0.105800316047611</v>
      </c>
      <c r="G783" s="155" t="n">
        <v>0.405514615292871</v>
      </c>
      <c r="H783" s="113" t="n">
        <v>4.23166093721424</v>
      </c>
      <c r="I783" s="155" t="n">
        <v>0.0549486942531823</v>
      </c>
      <c r="J783" s="113" t="n">
        <v>2.81589695090015</v>
      </c>
      <c r="K783" s="153" t="n">
        <v>0.66543539113365</v>
      </c>
      <c r="L783" s="156" t="n">
        <v>18.1987945954164</v>
      </c>
      <c r="M783" s="113" t="n">
        <v>2.81589695090015</v>
      </c>
      <c r="N783" s="115" t="n">
        <v>0.053523913469352</v>
      </c>
      <c r="O783" s="113" t="n">
        <v>3.1587463730816</v>
      </c>
      <c r="Q783" s="114" t="n">
        <v>351.05089567215</v>
      </c>
      <c r="R783" s="114" t="n">
        <v>71.3884988728922</v>
      </c>
      <c r="S783" s="114" t="n">
        <v>345.63995527591</v>
      </c>
      <c r="T783" s="114" t="n">
        <v>12.3968663358352</v>
      </c>
      <c r="U783" s="114" t="n">
        <v>344.83245579929</v>
      </c>
      <c r="V783" s="114" t="n">
        <v>9.45498841056418</v>
      </c>
      <c r="W783" s="174" t="n">
        <v>1.81829303867662</v>
      </c>
    </row>
    <row r="784" customFormat="false" ht="15.5" hidden="false" customHeight="false" outlineLevel="0" collapsed="false">
      <c r="A784" s="152" t="s">
        <v>853</v>
      </c>
      <c r="B784" s="114" t="n">
        <v>411.799260593436</v>
      </c>
      <c r="C784" s="114" t="n">
        <v>43.4114001094989</v>
      </c>
      <c r="D784" s="114" t="n">
        <v>23.1552023965203</v>
      </c>
      <c r="E784" s="153" t="n">
        <v>0.105418839380477</v>
      </c>
      <c r="G784" s="155" t="n">
        <v>0.388346247187816</v>
      </c>
      <c r="H784" s="113" t="n">
        <v>4.82229239053556</v>
      </c>
      <c r="I784" s="155" t="n">
        <v>0.052897093601539</v>
      </c>
      <c r="J784" s="113" t="n">
        <v>2.6852533233697</v>
      </c>
      <c r="K784" s="153" t="n">
        <v>0.556841664897778</v>
      </c>
      <c r="L784" s="156" t="n">
        <v>18.904630328705</v>
      </c>
      <c r="M784" s="113" t="n">
        <v>2.6852533233697</v>
      </c>
      <c r="N784" s="115" t="n">
        <v>0.0532458822354624</v>
      </c>
      <c r="O784" s="113" t="n">
        <v>4.00548604905186</v>
      </c>
      <c r="Q784" s="114" t="n">
        <v>339.267539340724</v>
      </c>
      <c r="R784" s="114" t="n">
        <v>90.7143641767529</v>
      </c>
      <c r="S784" s="114" t="n">
        <v>333.160672796205</v>
      </c>
      <c r="T784" s="114" t="n">
        <v>13.6963476871833</v>
      </c>
      <c r="U784" s="114" t="n">
        <v>332.283651907328</v>
      </c>
      <c r="V784" s="114" t="n">
        <v>8.69659713366699</v>
      </c>
      <c r="W784" s="174" t="n">
        <v>2.11110969893215</v>
      </c>
    </row>
    <row r="785" customFormat="false" ht="15.5" hidden="false" customHeight="false" outlineLevel="0" collapsed="false">
      <c r="A785" s="152" t="s">
        <v>854</v>
      </c>
      <c r="B785" s="114" t="n">
        <v>412.100902228423</v>
      </c>
      <c r="C785" s="114" t="n">
        <v>42.0615279490691</v>
      </c>
      <c r="D785" s="114" t="n">
        <v>20.6055195523308</v>
      </c>
      <c r="E785" s="153" t="n">
        <v>0.102066090420144</v>
      </c>
      <c r="G785" s="155" t="n">
        <v>0.376996960501594</v>
      </c>
      <c r="H785" s="113" t="n">
        <v>4.99804920996151</v>
      </c>
      <c r="I785" s="155" t="n">
        <v>0.0524132070755287</v>
      </c>
      <c r="J785" s="113" t="n">
        <v>3.21705240752856</v>
      </c>
      <c r="K785" s="153" t="n">
        <v>0.643661611237584</v>
      </c>
      <c r="L785" s="156" t="n">
        <v>19.0791606886214</v>
      </c>
      <c r="M785" s="113" t="n">
        <v>3.21705240752856</v>
      </c>
      <c r="N785" s="115" t="n">
        <v>0.0521669973058584</v>
      </c>
      <c r="O785" s="113" t="n">
        <v>3.82505813189964</v>
      </c>
      <c r="Q785" s="114" t="n">
        <v>292.715017447598</v>
      </c>
      <c r="R785" s="114" t="n">
        <v>87.3504208164199</v>
      </c>
      <c r="S785" s="114" t="n">
        <v>324.826128253494</v>
      </c>
      <c r="T785" s="114" t="n">
        <v>13.894256296391</v>
      </c>
      <c r="U785" s="114" t="n">
        <v>329.320351896181</v>
      </c>
      <c r="V785" s="114" t="n">
        <v>10.3283461824375</v>
      </c>
      <c r="W785" s="174" t="n">
        <v>12.8289590674089</v>
      </c>
    </row>
    <row r="786" customFormat="false" ht="15.5" hidden="false" customHeight="false" outlineLevel="0" collapsed="false">
      <c r="A786" s="152" t="s">
        <v>855</v>
      </c>
      <c r="B786" s="114" t="n">
        <v>406.046065104257</v>
      </c>
      <c r="C786" s="114" t="n">
        <v>41.6921211324796</v>
      </c>
      <c r="D786" s="114" t="n">
        <v>23.3242150238506</v>
      </c>
      <c r="E786" s="153" t="n">
        <v>0.102678303560889</v>
      </c>
      <c r="G786" s="155" t="n">
        <v>0.394420961450939</v>
      </c>
      <c r="H786" s="113" t="n">
        <v>4.94420022830516</v>
      </c>
      <c r="I786" s="155" t="n">
        <v>0.0539893873864133</v>
      </c>
      <c r="J786" s="113" t="n">
        <v>2.82169750689735</v>
      </c>
      <c r="K786" s="153" t="n">
        <v>0.570708583107811</v>
      </c>
      <c r="L786" s="156" t="n">
        <v>18.5221586761634</v>
      </c>
      <c r="M786" s="113" t="n">
        <v>2.82169750689735</v>
      </c>
      <c r="N786" s="115" t="n">
        <v>0.052984679672173</v>
      </c>
      <c r="O786" s="113" t="n">
        <v>4.05994323570442</v>
      </c>
      <c r="Q786" s="114" t="n">
        <v>328.118558245159</v>
      </c>
      <c r="R786" s="114" t="n">
        <v>92.1300640206949</v>
      </c>
      <c r="S786" s="114" t="n">
        <v>337.59379368028</v>
      </c>
      <c r="T786" s="114" t="n">
        <v>14.2001210266664</v>
      </c>
      <c r="U786" s="114" t="n">
        <v>338.967807736554</v>
      </c>
      <c r="V786" s="114" t="n">
        <v>9.31753046772473</v>
      </c>
      <c r="W786" s="174" t="n">
        <v>3.39521577441147</v>
      </c>
    </row>
    <row r="787" customFormat="false" ht="15.5" hidden="false" customHeight="false" outlineLevel="0" collapsed="false">
      <c r="A787" s="152" t="s">
        <v>856</v>
      </c>
      <c r="B787" s="114" t="n">
        <v>638.009543409659</v>
      </c>
      <c r="C787" s="114" t="n">
        <v>69.8746089306683</v>
      </c>
      <c r="D787" s="114" t="n">
        <v>39.3828069577922</v>
      </c>
      <c r="E787" s="153" t="n">
        <v>0.109519692381471</v>
      </c>
      <c r="G787" s="155" t="n">
        <v>0.403459109467265</v>
      </c>
      <c r="H787" s="113" t="n">
        <v>4.55406239405984</v>
      </c>
      <c r="I787" s="155" t="n">
        <v>0.0539551589011236</v>
      </c>
      <c r="J787" s="113" t="n">
        <v>3.56906642877505</v>
      </c>
      <c r="K787" s="153" t="n">
        <v>0.783710480873168</v>
      </c>
      <c r="L787" s="156" t="n">
        <v>18.5339089044769</v>
      </c>
      <c r="M787" s="113" t="n">
        <v>3.56906642877505</v>
      </c>
      <c r="N787" s="115" t="n">
        <v>0.0542332055522749</v>
      </c>
      <c r="O787" s="113" t="n">
        <v>2.82864793072255</v>
      </c>
      <c r="Q787" s="114" t="n">
        <v>380.724938875258</v>
      </c>
      <c r="R787" s="114" t="n">
        <v>63.5942665776368</v>
      </c>
      <c r="S787" s="114" t="n">
        <v>344.15391349821</v>
      </c>
      <c r="T787" s="114" t="n">
        <v>13.2931727640733</v>
      </c>
      <c r="U787" s="114" t="n">
        <v>338.758455936088</v>
      </c>
      <c r="V787" s="114" t="n">
        <v>11.778328933478</v>
      </c>
      <c r="W787" s="174" t="n">
        <v>11.3138024787211</v>
      </c>
    </row>
    <row r="788" customFormat="false" ht="15.5" hidden="false" customHeight="false" outlineLevel="0" collapsed="false">
      <c r="A788" s="152" t="s">
        <v>857</v>
      </c>
      <c r="B788" s="114" t="n">
        <v>646.531100833191</v>
      </c>
      <c r="C788" s="114" t="n">
        <v>73.1053290483337</v>
      </c>
      <c r="D788" s="114" t="n">
        <v>39.4018932904808</v>
      </c>
      <c r="E788" s="153" t="n">
        <v>0.113073182332794</v>
      </c>
      <c r="G788" s="155" t="n">
        <v>0.394521077271849</v>
      </c>
      <c r="H788" s="113" t="n">
        <v>4.30472100948925</v>
      </c>
      <c r="I788" s="155" t="n">
        <v>0.0540424678819988</v>
      </c>
      <c r="J788" s="113" t="n">
        <v>3.09697773129596</v>
      </c>
      <c r="K788" s="153" t="n">
        <v>0.719437502330358</v>
      </c>
      <c r="L788" s="156" t="n">
        <v>18.5039662175216</v>
      </c>
      <c r="M788" s="113" t="n">
        <v>3.09697773129596</v>
      </c>
      <c r="N788" s="115" t="n">
        <v>0.0529460740204417</v>
      </c>
      <c r="O788" s="113" t="n">
        <v>2.98987489728166</v>
      </c>
      <c r="Q788" s="114" t="n">
        <v>326.464200991743</v>
      </c>
      <c r="R788" s="114" t="n">
        <v>67.8675697339129</v>
      </c>
      <c r="S788" s="114" t="n">
        <v>337.666692942112</v>
      </c>
      <c r="T788" s="114" t="n">
        <v>12.3657382181894</v>
      </c>
      <c r="U788" s="114" t="n">
        <v>339.292450705068</v>
      </c>
      <c r="V788" s="114" t="n">
        <v>10.2360724716461</v>
      </c>
      <c r="W788" s="174" t="n">
        <v>4.03480716419504</v>
      </c>
    </row>
    <row r="789" customFormat="false" ht="15.5" hidden="false" customHeight="false" outlineLevel="0" collapsed="false">
      <c r="A789" s="152" t="s">
        <v>858</v>
      </c>
      <c r="B789" s="114" t="n">
        <v>621.751306234318</v>
      </c>
      <c r="C789" s="114" t="n">
        <v>67.9354975665023</v>
      </c>
      <c r="D789" s="114" t="n">
        <v>37.8126505721516</v>
      </c>
      <c r="E789" s="153" t="n">
        <v>0.109264744416797</v>
      </c>
      <c r="G789" s="155" t="n">
        <v>0.39525893501387</v>
      </c>
      <c r="H789" s="113" t="n">
        <v>4.48387567942057</v>
      </c>
      <c r="I789" s="155" t="n">
        <v>0.053954585250407</v>
      </c>
      <c r="J789" s="113" t="n">
        <v>3.31295745948574</v>
      </c>
      <c r="K789" s="153" t="n">
        <v>0.73886023974551</v>
      </c>
      <c r="L789" s="156" t="n">
        <v>18.5341059589084</v>
      </c>
      <c r="M789" s="113" t="n">
        <v>3.31295745948574</v>
      </c>
      <c r="N789" s="115" t="n">
        <v>0.053131498279318</v>
      </c>
      <c r="O789" s="113" t="n">
        <v>3.0214986314968</v>
      </c>
      <c r="Q789" s="114" t="n">
        <v>334.394719653253</v>
      </c>
      <c r="R789" s="114" t="n">
        <v>68.4887306054921</v>
      </c>
      <c r="S789" s="114" t="n">
        <v>338.203802148669</v>
      </c>
      <c r="T789" s="114" t="n">
        <v>12.8976431664669</v>
      </c>
      <c r="U789" s="114" t="n">
        <v>338.754947256341</v>
      </c>
      <c r="V789" s="114" t="n">
        <v>10.9330296438883</v>
      </c>
      <c r="W789" s="174" t="n">
        <v>1.33943617932782</v>
      </c>
    </row>
    <row r="790" customFormat="false" ht="15.5" hidden="false" customHeight="false" outlineLevel="0" collapsed="false">
      <c r="A790" s="152" t="s">
        <v>859</v>
      </c>
      <c r="B790" s="114" t="n">
        <v>584.033729929049</v>
      </c>
      <c r="C790" s="114" t="n">
        <v>62.9448657596001</v>
      </c>
      <c r="D790" s="114" t="n">
        <v>34.7674871685325</v>
      </c>
      <c r="E790" s="153" t="n">
        <v>0.107776079589182</v>
      </c>
      <c r="G790" s="155" t="n">
        <v>0.395484774370517</v>
      </c>
      <c r="H790" s="113" t="n">
        <v>4.46153411184377</v>
      </c>
      <c r="I790" s="155" t="n">
        <v>0.0531963512286735</v>
      </c>
      <c r="J790" s="113" t="n">
        <v>3.45097088260283</v>
      </c>
      <c r="K790" s="153" t="n">
        <v>0.773494227790781</v>
      </c>
      <c r="L790" s="156" t="n">
        <v>18.7982817787884</v>
      </c>
      <c r="M790" s="113" t="n">
        <v>3.45097088260283</v>
      </c>
      <c r="N790" s="115" t="n">
        <v>0.0539195984032312</v>
      </c>
      <c r="O790" s="113" t="n">
        <v>2.82773524195124</v>
      </c>
      <c r="Q790" s="114" t="n">
        <v>367.670834424736</v>
      </c>
      <c r="R790" s="114" t="n">
        <v>63.7201587450689</v>
      </c>
      <c r="S790" s="114" t="n">
        <v>338.368140747894</v>
      </c>
      <c r="T790" s="114" t="n">
        <v>12.8386332991377</v>
      </c>
      <c r="U790" s="114" t="n">
        <v>334.115611101146</v>
      </c>
      <c r="V790" s="114" t="n">
        <v>11.2365244056169</v>
      </c>
      <c r="W790" s="174" t="n">
        <v>9.36389787950257</v>
      </c>
    </row>
    <row r="791" customFormat="false" ht="15.5" hidden="false" customHeight="false" outlineLevel="0" collapsed="false">
      <c r="A791" s="152" t="s">
        <v>860</v>
      </c>
      <c r="B791" s="114" t="n">
        <v>565.206338249713</v>
      </c>
      <c r="C791" s="114" t="n">
        <v>53.1918191065246</v>
      </c>
      <c r="D791" s="114" t="n">
        <v>26.0645181459483</v>
      </c>
      <c r="E791" s="153" t="n">
        <v>0.116247583917546</v>
      </c>
      <c r="G791" s="155" t="n">
        <v>0.390224317450499</v>
      </c>
      <c r="H791" s="113" t="n">
        <v>7.91539682306067</v>
      </c>
      <c r="I791" s="155" t="n">
        <v>0.0527464783467721</v>
      </c>
      <c r="J791" s="113" t="n">
        <v>6.50026353088779</v>
      </c>
      <c r="K791" s="153" t="n">
        <v>0.82121764406681</v>
      </c>
      <c r="L791" s="156" t="n">
        <v>18.9586116712036</v>
      </c>
      <c r="M791" s="113" t="n">
        <v>6.50026353088779</v>
      </c>
      <c r="N791" s="115" t="n">
        <v>0.0536561596983208</v>
      </c>
      <c r="O791" s="113" t="n">
        <v>4.5166448715312</v>
      </c>
      <c r="Q791" s="114" t="n">
        <v>356.625639064504</v>
      </c>
      <c r="R791" s="114" t="n">
        <v>101.976701104006</v>
      </c>
      <c r="S791" s="114" t="n">
        <v>334.533292971647</v>
      </c>
      <c r="T791" s="114" t="n">
        <v>22.5596341213622</v>
      </c>
      <c r="U791" s="114" t="n">
        <v>331.361436648334</v>
      </c>
      <c r="V791" s="114" t="n">
        <v>20.9951432009842</v>
      </c>
      <c r="W791" s="174" t="n">
        <v>7.2669342877641</v>
      </c>
    </row>
    <row r="792" customFormat="false" ht="15.5" hidden="false" customHeight="false" outlineLevel="0" collapsed="false">
      <c r="A792" s="152" t="s">
        <v>861</v>
      </c>
      <c r="B792" s="114" t="n">
        <v>501.847843682283</v>
      </c>
      <c r="C792" s="114" t="n">
        <v>51.3664152074532</v>
      </c>
      <c r="D792" s="114" t="n">
        <v>26.2749469152345</v>
      </c>
      <c r="E792" s="153" t="n">
        <v>0.115260631632217</v>
      </c>
      <c r="G792" s="155" t="n">
        <v>0.409580538895208</v>
      </c>
      <c r="H792" s="113" t="n">
        <v>8.64555817791412</v>
      </c>
      <c r="I792" s="155" t="n">
        <v>0.0548472560695811</v>
      </c>
      <c r="J792" s="113" t="n">
        <v>6.98910266726553</v>
      </c>
      <c r="K792" s="153" t="n">
        <v>0.808403867447198</v>
      </c>
      <c r="L792" s="156" t="n">
        <v>18.2324526632903</v>
      </c>
      <c r="M792" s="113" t="n">
        <v>6.98910266726553</v>
      </c>
      <c r="N792" s="115" t="n">
        <v>0.0541605583638803</v>
      </c>
      <c r="O792" s="113" t="n">
        <v>5.08901956314962</v>
      </c>
      <c r="Q792" s="114" t="n">
        <v>377.710348377584</v>
      </c>
      <c r="R792" s="114" t="n">
        <v>114.473153951668</v>
      </c>
      <c r="S792" s="114" t="n">
        <v>348.573051719412</v>
      </c>
      <c r="T792" s="114" t="n">
        <v>25.5077625978526</v>
      </c>
      <c r="U792" s="114" t="n">
        <v>344.212573534583</v>
      </c>
      <c r="V792" s="114" t="n">
        <v>23.4263675794659</v>
      </c>
      <c r="W792" s="174" t="n">
        <v>9.10646546327082</v>
      </c>
    </row>
    <row r="793" customFormat="false" ht="15.5" hidden="false" customHeight="false" outlineLevel="0" collapsed="false">
      <c r="A793" s="152" t="s">
        <v>862</v>
      </c>
      <c r="B793" s="114" t="n">
        <v>536.80697787767</v>
      </c>
      <c r="C793" s="114" t="n">
        <v>45.5723796587534</v>
      </c>
      <c r="D793" s="114" t="n">
        <v>22.3117095169946</v>
      </c>
      <c r="E793" s="153" t="n">
        <v>0.115668207441855</v>
      </c>
      <c r="G793" s="155" t="n">
        <v>0.390555585606842</v>
      </c>
      <c r="H793" s="113" t="n">
        <v>7.99059371278507</v>
      </c>
      <c r="I793" s="155" t="n">
        <v>0.0538560724471088</v>
      </c>
      <c r="J793" s="113" t="n">
        <v>6.66745987938122</v>
      </c>
      <c r="K793" s="153" t="n">
        <v>0.834413576642394</v>
      </c>
      <c r="L793" s="156" t="n">
        <v>18.5680082962248</v>
      </c>
      <c r="M793" s="113" t="n">
        <v>6.66745987938122</v>
      </c>
      <c r="N793" s="115" t="n">
        <v>0.0525952955735768</v>
      </c>
      <c r="O793" s="113" t="n">
        <v>4.4039262754549</v>
      </c>
      <c r="Q793" s="114" t="n">
        <v>311.357203591103</v>
      </c>
      <c r="R793" s="114" t="n">
        <v>100.234791057816</v>
      </c>
      <c r="S793" s="114" t="n">
        <v>334.775213645236</v>
      </c>
      <c r="T793" s="114" t="n">
        <v>22.7878556329766</v>
      </c>
      <c r="U793" s="114" t="n">
        <v>338.152374790504</v>
      </c>
      <c r="V793" s="114" t="n">
        <v>21.9650397089175</v>
      </c>
      <c r="W793" s="174" t="n">
        <v>8.83474064932468</v>
      </c>
    </row>
    <row r="794" customFormat="false" ht="15.5" hidden="false" customHeight="false" outlineLevel="0" collapsed="false">
      <c r="A794" s="152" t="s">
        <v>863</v>
      </c>
      <c r="B794" s="114" t="n">
        <v>526.765435696261</v>
      </c>
      <c r="C794" s="114" t="n">
        <v>40.9973239313079</v>
      </c>
      <c r="D794" s="114" t="n">
        <v>19.862173457535</v>
      </c>
      <c r="E794" s="153" t="n">
        <v>0.115853733244878</v>
      </c>
      <c r="G794" s="155" t="n">
        <v>0.392470182334719</v>
      </c>
      <c r="H794" s="113" t="n">
        <v>7.41023763655407</v>
      </c>
      <c r="I794" s="155" t="n">
        <v>0.0532778559555784</v>
      </c>
      <c r="J794" s="113" t="n">
        <v>5.88156218448137</v>
      </c>
      <c r="K794" s="153" t="n">
        <v>0.793707634350096</v>
      </c>
      <c r="L794" s="156" t="n">
        <v>18.7695240745756</v>
      </c>
      <c r="M794" s="113" t="n">
        <v>5.88156218448137</v>
      </c>
      <c r="N794" s="115" t="n">
        <v>0.0534267372779561</v>
      </c>
      <c r="O794" s="113" t="n">
        <v>4.50764329780886</v>
      </c>
      <c r="Q794" s="114" t="n">
        <v>346.942198130858</v>
      </c>
      <c r="R794" s="114" t="n">
        <v>101.94810498292</v>
      </c>
      <c r="S794" s="114" t="n">
        <v>336.172289734431</v>
      </c>
      <c r="T794" s="114" t="n">
        <v>21.2071744611078</v>
      </c>
      <c r="U794" s="114" t="n">
        <v>334.614466701561</v>
      </c>
      <c r="V794" s="114" t="n">
        <v>19.1785020903815</v>
      </c>
      <c r="W794" s="174" t="n">
        <v>3.64536643192698</v>
      </c>
    </row>
    <row r="795" customFormat="false" ht="15.5" hidden="false" customHeight="false" outlineLevel="0" collapsed="false">
      <c r="A795" s="152" t="s">
        <v>864</v>
      </c>
      <c r="B795" s="114" t="n">
        <v>524.715365815525</v>
      </c>
      <c r="C795" s="114" t="n">
        <v>42.8577666284163</v>
      </c>
      <c r="D795" s="114" t="n">
        <v>20.8986663653839</v>
      </c>
      <c r="E795" s="153" t="n">
        <v>0.115439889940404</v>
      </c>
      <c r="G795" s="155" t="n">
        <v>0.391825028549499</v>
      </c>
      <c r="H795" s="113" t="n">
        <v>8.38434198840055</v>
      </c>
      <c r="I795" s="155" t="n">
        <v>0.0539250304907759</v>
      </c>
      <c r="J795" s="113" t="n">
        <v>6.7393472780831</v>
      </c>
      <c r="K795" s="153" t="n">
        <v>0.803801572908972</v>
      </c>
      <c r="L795" s="156" t="n">
        <v>18.5442639697914</v>
      </c>
      <c r="M795" s="113" t="n">
        <v>6.7393472780831</v>
      </c>
      <c r="N795" s="115" t="n">
        <v>0.052698772551443</v>
      </c>
      <c r="O795" s="113" t="n">
        <v>4.98782405903118</v>
      </c>
      <c r="Q795" s="114" t="n">
        <v>315.829154681833</v>
      </c>
      <c r="R795" s="114" t="n">
        <v>113.433919415577</v>
      </c>
      <c r="S795" s="114" t="n">
        <v>335.701737452891</v>
      </c>
      <c r="T795" s="114" t="n">
        <v>23.9665999733731</v>
      </c>
      <c r="U795" s="114" t="n">
        <v>338.574175811686</v>
      </c>
      <c r="V795" s="114" t="n">
        <v>22.2288360097661</v>
      </c>
      <c r="W795" s="174" t="n">
        <v>7.39351551721546</v>
      </c>
    </row>
    <row r="796" customFormat="false" ht="15.5" hidden="false" customHeight="false" outlineLevel="0" collapsed="false">
      <c r="A796" s="152" t="s">
        <v>865</v>
      </c>
      <c r="B796" s="114" t="n">
        <v>576.079820921801</v>
      </c>
      <c r="C796" s="114" t="n">
        <v>42.6870315576882</v>
      </c>
      <c r="D796" s="114" t="n">
        <v>20.1988873529392</v>
      </c>
      <c r="E796" s="153" t="n">
        <v>0.112120105829025</v>
      </c>
      <c r="G796" s="155" t="n">
        <v>0.374287681801095</v>
      </c>
      <c r="H796" s="113" t="n">
        <v>7.8029241149157</v>
      </c>
      <c r="I796" s="155" t="n">
        <v>0.0514694645366875</v>
      </c>
      <c r="J796" s="113" t="n">
        <v>6.20340446877666</v>
      </c>
      <c r="K796" s="153" t="n">
        <v>0.795010226604476</v>
      </c>
      <c r="L796" s="156" t="n">
        <v>19.4289955996569</v>
      </c>
      <c r="M796" s="113" t="n">
        <v>6.20340446877666</v>
      </c>
      <c r="N796" s="115" t="n">
        <v>0.0527417589405227</v>
      </c>
      <c r="O796" s="113" t="n">
        <v>4.7332227646599</v>
      </c>
      <c r="Q796" s="114" t="n">
        <v>317.683265080965</v>
      </c>
      <c r="R796" s="114" t="n">
        <v>107.608142184101</v>
      </c>
      <c r="S796" s="114" t="n">
        <v>322.826366741408</v>
      </c>
      <c r="T796" s="114" t="n">
        <v>21.5781980361372</v>
      </c>
      <c r="U796" s="114" t="n">
        <v>323.536991657716</v>
      </c>
      <c r="V796" s="114" t="n">
        <v>19.5749782948533</v>
      </c>
      <c r="W796" s="174" t="n">
        <v>1.89015018311223</v>
      </c>
    </row>
    <row r="797" customFormat="false" ht="15.5" hidden="false" customHeight="false" outlineLevel="0" collapsed="false">
      <c r="A797" s="152" t="s">
        <v>866</v>
      </c>
      <c r="B797" s="114" t="n">
        <v>554.146824721213</v>
      </c>
      <c r="C797" s="114" t="n">
        <v>48.2416454665781</v>
      </c>
      <c r="D797" s="114" t="n">
        <v>24.2681612851902</v>
      </c>
      <c r="E797" s="153" t="n">
        <v>0.116818225191013</v>
      </c>
      <c r="G797" s="155" t="n">
        <v>0.414459567845703</v>
      </c>
      <c r="H797" s="113" t="n">
        <v>7.96462406210413</v>
      </c>
      <c r="I797" s="155" t="n">
        <v>0.056494702695109</v>
      </c>
      <c r="J797" s="113" t="n">
        <v>6.72760875122675</v>
      </c>
      <c r="K797" s="153" t="n">
        <v>0.844686290120945</v>
      </c>
      <c r="L797" s="156" t="n">
        <v>17.7007746265487</v>
      </c>
      <c r="M797" s="113" t="n">
        <v>6.72760875122675</v>
      </c>
      <c r="N797" s="115" t="n">
        <v>0.0532075384555669</v>
      </c>
      <c r="O797" s="113" t="n">
        <v>4.26315809477731</v>
      </c>
      <c r="Q797" s="114" t="n">
        <v>337.635709894203</v>
      </c>
      <c r="R797" s="114" t="n">
        <v>96.5779779129964</v>
      </c>
      <c r="S797" s="114" t="n">
        <v>352.081562968923</v>
      </c>
      <c r="T797" s="114" t="n">
        <v>23.6966429238551</v>
      </c>
      <c r="U797" s="114" t="n">
        <v>354.272644952497</v>
      </c>
      <c r="V797" s="114" t="n">
        <v>23.1909925292797</v>
      </c>
      <c r="W797" s="174" t="n">
        <v>5.0651603715411</v>
      </c>
    </row>
    <row r="798" customFormat="false" ht="15.5" hidden="false" customHeight="false" outlineLevel="0" collapsed="false">
      <c r="A798" s="152" t="s">
        <v>867</v>
      </c>
      <c r="B798" s="114" t="n">
        <v>671.088976019958</v>
      </c>
      <c r="C798" s="114" t="n">
        <v>46.3623327377593</v>
      </c>
      <c r="D798" s="114" t="n">
        <v>22.6570503305346</v>
      </c>
      <c r="E798" s="153" t="n">
        <v>0.115060717221447</v>
      </c>
      <c r="G798" s="155" t="n">
        <v>0.386127937413884</v>
      </c>
      <c r="H798" s="113" t="n">
        <v>7.98903837818489</v>
      </c>
      <c r="I798" s="155" t="n">
        <v>0.0530810988158385</v>
      </c>
      <c r="J798" s="113" t="n">
        <v>6.04441784679585</v>
      </c>
      <c r="K798" s="153" t="n">
        <v>0.756588911038519</v>
      </c>
      <c r="L798" s="156" t="n">
        <v>18.8390975753806</v>
      </c>
      <c r="M798" s="113" t="n">
        <v>6.04441784679585</v>
      </c>
      <c r="N798" s="115" t="n">
        <v>0.0527582092364419</v>
      </c>
      <c r="O798" s="113" t="n">
        <v>5.22395894905837</v>
      </c>
      <c r="Q798" s="114" t="n">
        <v>318.392245758255</v>
      </c>
      <c r="R798" s="114" t="n">
        <v>118.74984184713</v>
      </c>
      <c r="S798" s="114" t="n">
        <v>331.536988824809</v>
      </c>
      <c r="T798" s="114" t="n">
        <v>22.5970801771818</v>
      </c>
      <c r="U798" s="114" t="n">
        <v>333.410134441984</v>
      </c>
      <c r="V798" s="114" t="n">
        <v>19.6404200252255</v>
      </c>
      <c r="W798" s="174" t="n">
        <v>4.84077578168253</v>
      </c>
    </row>
    <row r="799" customFormat="false" ht="15.5" hidden="false" customHeight="false" outlineLevel="0" collapsed="false">
      <c r="A799" s="152" t="s">
        <v>868</v>
      </c>
      <c r="B799" s="114" t="n">
        <v>704.850778235025</v>
      </c>
      <c r="C799" s="114" t="n">
        <v>42.1901244903205</v>
      </c>
      <c r="D799" s="114" t="n">
        <v>20.9687839085955</v>
      </c>
      <c r="E799" s="153" t="n">
        <v>0.113971988989433</v>
      </c>
      <c r="G799" s="155" t="n">
        <v>0.396593713054018</v>
      </c>
      <c r="H799" s="113" t="n">
        <v>7.71111665827604</v>
      </c>
      <c r="I799" s="155" t="n">
        <v>0.0529089902794987</v>
      </c>
      <c r="J799" s="113" t="n">
        <v>6.10043804504536</v>
      </c>
      <c r="K799" s="153" t="n">
        <v>0.791122520302945</v>
      </c>
      <c r="L799" s="156" t="n">
        <v>18.9003795898838</v>
      </c>
      <c r="M799" s="113" t="n">
        <v>6.10043804504536</v>
      </c>
      <c r="N799" s="115" t="n">
        <v>0.05436445981783</v>
      </c>
      <c r="O799" s="113" t="n">
        <v>4.71656397985921</v>
      </c>
      <c r="Q799" s="114" t="n">
        <v>386.157244103334</v>
      </c>
      <c r="R799" s="114" t="n">
        <v>105.937538881168</v>
      </c>
      <c r="S799" s="114" t="n">
        <v>339.17470661673</v>
      </c>
      <c r="T799" s="114" t="n">
        <v>22.2342726452265</v>
      </c>
      <c r="U799" s="114" t="n">
        <v>332.3564894911</v>
      </c>
      <c r="V799" s="114" t="n">
        <v>19.7614071395211</v>
      </c>
      <c r="W799" s="174" t="n">
        <v>14.2932965122133</v>
      </c>
    </row>
    <row r="800" customFormat="false" ht="15.5" hidden="false" customHeight="false" outlineLevel="0" collapsed="false">
      <c r="A800" s="152" t="s">
        <v>869</v>
      </c>
      <c r="B800" s="114" t="n">
        <v>587.808358379613</v>
      </c>
      <c r="C800" s="114" t="n">
        <v>73.6411481187597</v>
      </c>
      <c r="D800" s="114" t="n">
        <v>33.8640688104488</v>
      </c>
      <c r="E800" s="153" t="n">
        <v>0.125280879505972</v>
      </c>
      <c r="G800" s="155" t="n">
        <v>0.3921612510373</v>
      </c>
      <c r="H800" s="113" t="n">
        <v>7.27939759486715</v>
      </c>
      <c r="I800" s="155" t="n">
        <v>0.0540470354657933</v>
      </c>
      <c r="J800" s="113" t="n">
        <v>6.00932072497576</v>
      </c>
      <c r="K800" s="153" t="n">
        <v>0.825524454003316</v>
      </c>
      <c r="L800" s="156" t="n">
        <v>18.5024024237723</v>
      </c>
      <c r="M800" s="113" t="n">
        <v>6.00932072497576</v>
      </c>
      <c r="N800" s="115" t="n">
        <v>0.0526249295162613</v>
      </c>
      <c r="O800" s="113" t="n">
        <v>4.10824704326973</v>
      </c>
      <c r="Q800" s="114" t="n">
        <v>312.639152858555</v>
      </c>
      <c r="R800" s="114" t="n">
        <v>93.4836367420793</v>
      </c>
      <c r="S800" s="114" t="n">
        <v>335.946993415825</v>
      </c>
      <c r="T800" s="114" t="n">
        <v>20.8209475137606</v>
      </c>
      <c r="U800" s="114" t="n">
        <v>339.320385512299</v>
      </c>
      <c r="V800" s="114" t="n">
        <v>19.8634863052146</v>
      </c>
      <c r="W800" s="174" t="n">
        <v>8.76189190961411</v>
      </c>
    </row>
    <row r="801" customFormat="false" ht="15.5" hidden="false" customHeight="false" outlineLevel="0" collapsed="false">
      <c r="A801" s="152" t="s">
        <v>870</v>
      </c>
      <c r="B801" s="114" t="n">
        <v>385.388736445311</v>
      </c>
      <c r="C801" s="114" t="n">
        <v>44.4908359829168</v>
      </c>
      <c r="D801" s="114" t="n">
        <v>21.2598227209727</v>
      </c>
      <c r="E801" s="153" t="n">
        <v>0.115444048503556</v>
      </c>
      <c r="G801" s="155" t="n">
        <v>0.395076392271131</v>
      </c>
      <c r="H801" s="113" t="n">
        <v>8.93669582668816</v>
      </c>
      <c r="I801" s="155" t="n">
        <v>0.0529719427937992</v>
      </c>
      <c r="J801" s="113" t="n">
        <v>7.25043191658881</v>
      </c>
      <c r="K801" s="153" t="n">
        <v>0.811310137124331</v>
      </c>
      <c r="L801" s="156" t="n">
        <v>18.8779181441889</v>
      </c>
      <c r="M801" s="113" t="n">
        <v>7.25043191658881</v>
      </c>
      <c r="N801" s="115" t="n">
        <v>0.0540921075862771</v>
      </c>
      <c r="O801" s="113" t="n">
        <v>5.22453532112244</v>
      </c>
      <c r="Q801" s="114" t="n">
        <v>374.864723469633</v>
      </c>
      <c r="R801" s="114" t="n">
        <v>117.580385048756</v>
      </c>
      <c r="S801" s="114" t="n">
        <v>338.07095015348</v>
      </c>
      <c r="T801" s="114" t="n">
        <v>25.6974468682647</v>
      </c>
      <c r="U801" s="114" t="n">
        <v>332.741903476034</v>
      </c>
      <c r="V801" s="114" t="n">
        <v>23.513170139094</v>
      </c>
      <c r="W801" s="174" t="n">
        <v>11.5281462183236</v>
      </c>
    </row>
    <row r="802" customFormat="false" ht="15.5" hidden="false" customHeight="false" outlineLevel="0" collapsed="false">
      <c r="A802" s="152" t="s">
        <v>871</v>
      </c>
      <c r="B802" s="114" t="n">
        <v>650.517368298694</v>
      </c>
      <c r="C802" s="114" t="n">
        <v>91.7906898999393</v>
      </c>
      <c r="D802" s="114" t="n">
        <v>36.3005092807991</v>
      </c>
      <c r="E802" s="153" t="n">
        <v>0.141104133991073</v>
      </c>
      <c r="G802" s="155" t="n">
        <v>0.391140755698748</v>
      </c>
      <c r="H802" s="113" t="n">
        <v>7.12963142260466</v>
      </c>
      <c r="I802" s="155" t="n">
        <v>0.0524515648505362</v>
      </c>
      <c r="J802" s="113" t="n">
        <v>5.78311856633505</v>
      </c>
      <c r="K802" s="153" t="n">
        <v>0.81113850401853</v>
      </c>
      <c r="L802" s="156" t="n">
        <v>19.065208118186</v>
      </c>
      <c r="M802" s="113" t="n">
        <v>5.78311856633505</v>
      </c>
      <c r="N802" s="115" t="n">
        <v>0.0540845656433214</v>
      </c>
      <c r="O802" s="113" t="n">
        <v>4.16979422392792</v>
      </c>
      <c r="Q802" s="114" t="n">
        <v>374.550883475342</v>
      </c>
      <c r="R802" s="114" t="n">
        <v>93.8481784520204</v>
      </c>
      <c r="S802" s="114" t="n">
        <v>335.202414698447</v>
      </c>
      <c r="T802" s="114" t="n">
        <v>20.354431920671</v>
      </c>
      <c r="U802" s="114" t="n">
        <v>329.555302956341</v>
      </c>
      <c r="V802" s="114" t="n">
        <v>18.5796116956615</v>
      </c>
      <c r="W802" s="174" t="n">
        <v>12.3217038583235</v>
      </c>
    </row>
    <row r="803" customFormat="false" ht="15.5" hidden="false" customHeight="false" outlineLevel="0" collapsed="false">
      <c r="A803" s="152" t="s">
        <v>872</v>
      </c>
      <c r="B803" s="114" t="n">
        <v>412.857800816817</v>
      </c>
      <c r="C803" s="114" t="n">
        <v>47.4668693836066</v>
      </c>
      <c r="D803" s="114" t="n">
        <v>21.8898778224139</v>
      </c>
      <c r="E803" s="153" t="n">
        <v>0.114971472719411</v>
      </c>
      <c r="G803" s="155" t="n">
        <v>0.392368466737536</v>
      </c>
      <c r="H803" s="113" t="n">
        <v>9.20281221216585</v>
      </c>
      <c r="I803" s="155" t="n">
        <v>0.0535844170482019</v>
      </c>
      <c r="J803" s="113" t="n">
        <v>7.74420266652723</v>
      </c>
      <c r="K803" s="153" t="n">
        <v>0.841503932492463</v>
      </c>
      <c r="L803" s="156" t="n">
        <v>18.6621420011054</v>
      </c>
      <c r="M803" s="113" t="n">
        <v>7.74420266652723</v>
      </c>
      <c r="N803" s="115" t="n">
        <v>0.0531073110169126</v>
      </c>
      <c r="O803" s="113" t="n">
        <v>4.97182840332825</v>
      </c>
      <c r="Q803" s="114" t="n">
        <v>333.362444295271</v>
      </c>
      <c r="R803" s="114" t="n">
        <v>112.717804969828</v>
      </c>
      <c r="S803" s="114" t="n">
        <v>336.09811646503</v>
      </c>
      <c r="T803" s="114" t="n">
        <v>26.3323966978193</v>
      </c>
      <c r="U803" s="114" t="n">
        <v>336.490450542025</v>
      </c>
      <c r="V803" s="114" t="n">
        <v>25.3900810480556</v>
      </c>
      <c r="W803" s="174" t="n">
        <v>0.963979558544554</v>
      </c>
    </row>
    <row r="804" customFormat="false" ht="15.5" hidden="false" customHeight="false" outlineLevel="0" collapsed="false">
      <c r="A804" s="152" t="s">
        <v>873</v>
      </c>
      <c r="B804" s="114" t="n">
        <v>634.105145873288</v>
      </c>
      <c r="C804" s="114" t="n">
        <v>90.5679306775562</v>
      </c>
      <c r="D804" s="114" t="n">
        <v>37.7307768951697</v>
      </c>
      <c r="E804" s="153" t="n">
        <v>0.142827938342664</v>
      </c>
      <c r="G804" s="155" t="n">
        <v>0.408663946708667</v>
      </c>
      <c r="H804" s="113" t="n">
        <v>8.12205130570602</v>
      </c>
      <c r="I804" s="155" t="n">
        <v>0.0542176195741833</v>
      </c>
      <c r="J804" s="113" t="n">
        <v>6.68586582665677</v>
      </c>
      <c r="K804" s="153" t="n">
        <v>0.823174537442249</v>
      </c>
      <c r="L804" s="156" t="n">
        <v>18.4441885839667</v>
      </c>
      <c r="M804" s="113" t="n">
        <v>6.68586582665677</v>
      </c>
      <c r="N804" s="115" t="n">
        <v>0.0546669197894021</v>
      </c>
      <c r="O804" s="113" t="n">
        <v>4.61160661380219</v>
      </c>
      <c r="Q804" s="114" t="n">
        <v>398.606008592002</v>
      </c>
      <c r="R804" s="114" t="n">
        <v>103.354023678818</v>
      </c>
      <c r="S804" s="114" t="n">
        <v>347.912575163506</v>
      </c>
      <c r="T804" s="114" t="n">
        <v>23.9251442427286</v>
      </c>
      <c r="U804" s="114" t="n">
        <v>340.363571257825</v>
      </c>
      <c r="V804" s="114" t="n">
        <v>22.1659341034124</v>
      </c>
      <c r="W804" s="174" t="n">
        <v>14.9993320718847</v>
      </c>
    </row>
    <row r="805" customFormat="false" ht="15.5" hidden="false" customHeight="false" outlineLevel="0" collapsed="false">
      <c r="A805" s="152" t="s">
        <v>874</v>
      </c>
      <c r="B805" s="114" t="n">
        <v>376.965258251443</v>
      </c>
      <c r="C805" s="114" t="n">
        <v>43.3416077543805</v>
      </c>
      <c r="D805" s="114" t="n">
        <v>17.2710116912095</v>
      </c>
      <c r="E805" s="153" t="n">
        <v>0.114975072120495</v>
      </c>
      <c r="G805" s="155" t="n">
        <v>0.3949484911752</v>
      </c>
      <c r="H805" s="113" t="n">
        <v>8.92504815471801</v>
      </c>
      <c r="I805" s="155" t="n">
        <v>0.0545256900662224</v>
      </c>
      <c r="J805" s="113" t="n">
        <v>7.80420736298304</v>
      </c>
      <c r="K805" s="153" t="n">
        <v>0.874416275150015</v>
      </c>
      <c r="L805" s="156" t="n">
        <v>18.3399788023862</v>
      </c>
      <c r="M805" s="113" t="n">
        <v>7.80420736298304</v>
      </c>
      <c r="N805" s="115" t="n">
        <v>0.052533702902434</v>
      </c>
      <c r="O805" s="113" t="n">
        <v>4.3302230888947</v>
      </c>
      <c r="Q805" s="114" t="n">
        <v>308.689483899937</v>
      </c>
      <c r="R805" s="114" t="n">
        <v>98.6042557891322</v>
      </c>
      <c r="S805" s="114" t="n">
        <v>337.977855209301</v>
      </c>
      <c r="T805" s="114" t="n">
        <v>25.657997962755</v>
      </c>
      <c r="U805" s="114" t="n">
        <v>342.247110135241</v>
      </c>
      <c r="V805" s="114" t="n">
        <v>26.0130342121488</v>
      </c>
      <c r="W805" s="174" t="n">
        <v>11.1633775727604</v>
      </c>
    </row>
    <row r="806" customFormat="false" ht="15.5" hidden="false" customHeight="false" outlineLevel="0" collapsed="false">
      <c r="A806" s="152" t="s">
        <v>875</v>
      </c>
      <c r="B806" s="114" t="n">
        <v>606.822302631911</v>
      </c>
      <c r="C806" s="114" t="n">
        <v>85.5532867009037</v>
      </c>
      <c r="D806" s="114" t="n">
        <v>35.001772673507</v>
      </c>
      <c r="E806" s="153" t="n">
        <v>0.140985732280837</v>
      </c>
      <c r="G806" s="155" t="n">
        <v>0.395251200607213</v>
      </c>
      <c r="H806" s="113" t="n">
        <v>6.8576514331582</v>
      </c>
      <c r="I806" s="155" t="n">
        <v>0.0541708638837376</v>
      </c>
      <c r="J806" s="113" t="n">
        <v>5.19385776669277</v>
      </c>
      <c r="K806" s="153" t="n">
        <v>0.757381418014243</v>
      </c>
      <c r="L806" s="156" t="n">
        <v>18.4601080415889</v>
      </c>
      <c r="M806" s="113" t="n">
        <v>5.19385776669277</v>
      </c>
      <c r="N806" s="115" t="n">
        <v>0.0529183338176448</v>
      </c>
      <c r="O806" s="113" t="n">
        <v>4.47785938569558</v>
      </c>
      <c r="Q806" s="114" t="n">
        <v>325.274411940826</v>
      </c>
      <c r="R806" s="114" t="n">
        <v>101.665060148865</v>
      </c>
      <c r="S806" s="114" t="n">
        <v>338.198173510846</v>
      </c>
      <c r="T806" s="114" t="n">
        <v>19.7254132407217</v>
      </c>
      <c r="U806" s="114" t="n">
        <v>340.077659483599</v>
      </c>
      <c r="V806" s="114" t="n">
        <v>17.205330153112</v>
      </c>
      <c r="W806" s="174" t="n">
        <v>4.67316353721746</v>
      </c>
    </row>
    <row r="807" customFormat="false" ht="2" hidden="false" customHeight="true" outlineLevel="0" collapsed="false">
      <c r="A807" s="175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176"/>
      <c r="N807" s="176"/>
      <c r="O807" s="176"/>
      <c r="P807" s="176"/>
      <c r="Q807" s="176"/>
      <c r="R807" s="176"/>
      <c r="S807" s="176"/>
      <c r="T807" s="176"/>
      <c r="U807" s="176"/>
      <c r="V807" s="176"/>
      <c r="W807" s="176"/>
    </row>
    <row r="808" customFormat="false" ht="15" hidden="false" customHeight="false" outlineLevel="0" collapsed="false">
      <c r="A808" s="164" t="s">
        <v>876</v>
      </c>
    </row>
    <row r="809" customFormat="false" ht="15" hidden="false" customHeight="false" outlineLevel="0" collapsed="false">
      <c r="A809" s="81" t="s">
        <v>1020</v>
      </c>
    </row>
    <row r="810" customFormat="false" ht="16.5" hidden="false" customHeight="false" outlineLevel="0" collapsed="false">
      <c r="A810" s="81" t="s">
        <v>1021</v>
      </c>
    </row>
    <row r="811" customFormat="false" ht="16.5" hidden="false" customHeight="false" outlineLevel="0" collapsed="false">
      <c r="A811" s="81" t="s">
        <v>1022</v>
      </c>
    </row>
    <row r="812" customFormat="false" ht="16.5" hidden="false" customHeight="false" outlineLevel="0" collapsed="false">
      <c r="A812" s="81" t="s">
        <v>10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8" activeCellId="0" sqref="A68"/>
    </sheetView>
  </sheetViews>
  <sheetFormatPr defaultColWidth="8.828125" defaultRowHeight="15" zeroHeight="false" outlineLevelRow="0" outlineLevelCol="0"/>
  <cols>
    <col collapsed="false" customWidth="true" hidden="false" outlineLevel="0" max="1" min="1" style="7" width="10.83"/>
    <col collapsed="false" customWidth="true" hidden="false" outlineLevel="0" max="7" min="2" style="44" width="10.83"/>
    <col collapsed="false" customWidth="true" hidden="false" outlineLevel="0" max="8" min="8" style="44" width="1.83"/>
    <col collapsed="false" customWidth="true" hidden="false" outlineLevel="0" max="16" min="9" style="44" width="10.83"/>
    <col collapsed="false" customWidth="true" hidden="false" outlineLevel="0" max="17" min="17" style="44" width="1.33"/>
    <col collapsed="false" customWidth="true" hidden="false" outlineLevel="0" max="23" min="18" style="44" width="10.83"/>
    <col collapsed="false" customWidth="false" hidden="false" outlineLevel="0" max="257" min="24" style="7" width="8.83"/>
  </cols>
  <sheetData>
    <row r="1" customFormat="false" ht="27" hidden="false" customHeight="true" outlineLevel="0" collapsed="false">
      <c r="A1" s="177" t="s">
        <v>1024</v>
      </c>
      <c r="B1" s="75"/>
      <c r="C1" s="75"/>
      <c r="D1" s="75"/>
      <c r="E1" s="74"/>
      <c r="F1" s="75"/>
      <c r="G1" s="73"/>
      <c r="H1" s="75"/>
      <c r="I1" s="178"/>
      <c r="J1" s="179"/>
      <c r="K1" s="178"/>
      <c r="L1" s="180"/>
      <c r="M1" s="178"/>
      <c r="N1" s="180"/>
      <c r="O1" s="178"/>
      <c r="P1" s="178"/>
      <c r="Q1" s="178"/>
      <c r="R1" s="74"/>
      <c r="S1" s="74"/>
      <c r="T1" s="75"/>
      <c r="U1" s="75"/>
      <c r="V1" s="181"/>
      <c r="W1" s="181"/>
    </row>
    <row r="2" customFormat="false" ht="15" hidden="false" customHeight="false" outlineLevel="0" collapsed="false">
      <c r="A2" s="182"/>
      <c r="B2" s="183" t="s">
        <v>1025</v>
      </c>
      <c r="C2" s="183"/>
      <c r="D2" s="183"/>
      <c r="E2" s="183"/>
      <c r="F2" s="183"/>
      <c r="G2" s="183"/>
      <c r="H2" s="184"/>
      <c r="I2" s="185" t="s">
        <v>1026</v>
      </c>
      <c r="J2" s="185"/>
      <c r="K2" s="185"/>
      <c r="L2" s="185"/>
      <c r="M2" s="185"/>
      <c r="N2" s="185"/>
      <c r="O2" s="185"/>
      <c r="P2" s="185"/>
      <c r="Q2" s="186"/>
      <c r="R2" s="187" t="s">
        <v>1027</v>
      </c>
      <c r="S2" s="187"/>
      <c r="T2" s="187"/>
      <c r="U2" s="187"/>
      <c r="V2" s="187"/>
      <c r="W2" s="187"/>
    </row>
    <row r="3" s="200" customFormat="true" ht="17" hidden="false" customHeight="false" outlineLevel="0" collapsed="false">
      <c r="A3" s="129"/>
      <c r="B3" s="188" t="s">
        <v>131</v>
      </c>
      <c r="C3" s="189" t="s">
        <v>1028</v>
      </c>
      <c r="D3" s="141" t="s">
        <v>1029</v>
      </c>
      <c r="E3" s="190" t="s">
        <v>900</v>
      </c>
      <c r="F3" s="191" t="s">
        <v>1030</v>
      </c>
      <c r="G3" s="192" t="s">
        <v>903</v>
      </c>
      <c r="H3" s="191"/>
      <c r="I3" s="193" t="s">
        <v>1031</v>
      </c>
      <c r="J3" s="194" t="s">
        <v>901</v>
      </c>
      <c r="K3" s="195"/>
      <c r="L3" s="196" t="s">
        <v>901</v>
      </c>
      <c r="M3" s="193"/>
      <c r="N3" s="196" t="s">
        <v>903</v>
      </c>
      <c r="O3" s="195"/>
      <c r="P3" s="195" t="s">
        <v>912</v>
      </c>
      <c r="Q3" s="191"/>
      <c r="R3" s="197" t="s">
        <v>901</v>
      </c>
      <c r="S3" s="197"/>
      <c r="T3" s="198" t="s">
        <v>901</v>
      </c>
      <c r="U3" s="197"/>
      <c r="V3" s="198" t="s">
        <v>903</v>
      </c>
      <c r="W3" s="198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</row>
    <row r="4" s="209" customFormat="true" ht="17" hidden="false" customHeight="false" outlineLevel="0" collapsed="false">
      <c r="A4" s="201" t="s">
        <v>1032</v>
      </c>
      <c r="B4" s="191" t="s">
        <v>132</v>
      </c>
      <c r="C4" s="191" t="s">
        <v>1033</v>
      </c>
      <c r="D4" s="189" t="s">
        <v>1028</v>
      </c>
      <c r="E4" s="202" t="s">
        <v>1030</v>
      </c>
      <c r="F4" s="191" t="s">
        <v>1034</v>
      </c>
      <c r="G4" s="203" t="s">
        <v>1035</v>
      </c>
      <c r="H4" s="191"/>
      <c r="I4" s="204" t="s">
        <v>913</v>
      </c>
      <c r="J4" s="205" t="s">
        <v>913</v>
      </c>
      <c r="K4" s="195" t="s">
        <v>1036</v>
      </c>
      <c r="L4" s="206" t="s">
        <v>909</v>
      </c>
      <c r="M4" s="195" t="s">
        <v>1036</v>
      </c>
      <c r="N4" s="206" t="s">
        <v>911</v>
      </c>
      <c r="O4" s="195" t="s">
        <v>1036</v>
      </c>
      <c r="P4" s="195" t="s">
        <v>1037</v>
      </c>
      <c r="Q4" s="191"/>
      <c r="R4" s="207" t="s">
        <v>913</v>
      </c>
      <c r="S4" s="202" t="s">
        <v>1038</v>
      </c>
      <c r="T4" s="189" t="s">
        <v>909</v>
      </c>
      <c r="U4" s="191" t="s">
        <v>1038</v>
      </c>
      <c r="V4" s="189" t="s">
        <v>911</v>
      </c>
      <c r="W4" s="191" t="s">
        <v>1038</v>
      </c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</row>
    <row r="5" s="200" customFormat="true" ht="15" hidden="false" customHeight="false" outlineLevel="0" collapsed="false">
      <c r="A5" s="210" t="s">
        <v>1039</v>
      </c>
      <c r="B5" s="211" t="s">
        <v>1040</v>
      </c>
      <c r="C5" s="211" t="s">
        <v>1041</v>
      </c>
      <c r="D5" s="211" t="s">
        <v>1041</v>
      </c>
      <c r="E5" s="211" t="s">
        <v>1041</v>
      </c>
      <c r="F5" s="211" t="s">
        <v>1041</v>
      </c>
      <c r="G5" s="212" t="s">
        <v>1042</v>
      </c>
      <c r="H5" s="213"/>
      <c r="I5" s="214" t="s">
        <v>1043</v>
      </c>
      <c r="J5" s="214" t="s">
        <v>1043</v>
      </c>
      <c r="K5" s="214" t="s">
        <v>1044</v>
      </c>
      <c r="L5" s="214" t="s">
        <v>1043</v>
      </c>
      <c r="M5" s="214" t="s">
        <v>1044</v>
      </c>
      <c r="N5" s="214" t="s">
        <v>1043</v>
      </c>
      <c r="O5" s="214" t="s">
        <v>1044</v>
      </c>
      <c r="P5" s="214"/>
      <c r="Q5" s="213"/>
      <c r="R5" s="213" t="s">
        <v>1045</v>
      </c>
      <c r="S5" s="214" t="s">
        <v>1044</v>
      </c>
      <c r="T5" s="213" t="s">
        <v>1045</v>
      </c>
      <c r="U5" s="214" t="s">
        <v>1044</v>
      </c>
      <c r="V5" s="213" t="s">
        <v>1045</v>
      </c>
      <c r="W5" s="214" t="s">
        <v>1044</v>
      </c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</row>
    <row r="6" s="200" customFormat="true" ht="6.75" hidden="false" customHeight="true" outlineLevel="0" collapsed="false">
      <c r="A6" s="129"/>
      <c r="B6" s="141"/>
      <c r="C6" s="141"/>
      <c r="D6" s="141"/>
      <c r="E6" s="141"/>
      <c r="F6" s="141"/>
      <c r="G6" s="165"/>
      <c r="H6" s="141"/>
      <c r="I6" s="215"/>
      <c r="J6" s="205"/>
      <c r="K6" s="195"/>
      <c r="L6" s="206"/>
      <c r="M6" s="195"/>
      <c r="N6" s="206"/>
      <c r="O6" s="215"/>
      <c r="P6" s="195"/>
      <c r="Q6" s="216"/>
      <c r="R6" s="202"/>
      <c r="S6" s="202"/>
      <c r="T6" s="191"/>
      <c r="U6" s="205"/>
      <c r="V6" s="191"/>
      <c r="W6" s="191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</row>
    <row r="7" s="200" customFormat="true" ht="15" hidden="false" customHeight="false" outlineLevel="0" collapsed="false">
      <c r="A7" s="61" t="s">
        <v>146</v>
      </c>
      <c r="B7" s="146"/>
      <c r="C7" s="146"/>
      <c r="D7" s="146"/>
      <c r="E7" s="203"/>
      <c r="F7" s="191"/>
      <c r="G7" s="165"/>
      <c r="H7" s="191"/>
      <c r="I7" s="215"/>
      <c r="J7" s="217"/>
      <c r="K7" s="215"/>
      <c r="L7" s="218"/>
      <c r="M7" s="215"/>
      <c r="N7" s="218"/>
      <c r="O7" s="215"/>
      <c r="P7" s="215"/>
      <c r="Q7" s="141"/>
      <c r="R7" s="219"/>
      <c r="S7" s="219"/>
      <c r="T7" s="166"/>
      <c r="U7" s="166"/>
      <c r="V7" s="166"/>
      <c r="W7" s="166"/>
    </row>
    <row r="8" s="200" customFormat="true" ht="15" hidden="false" customHeight="false" outlineLevel="0" collapsed="false">
      <c r="A8" s="66" t="s">
        <v>1046</v>
      </c>
      <c r="B8" s="215" t="n">
        <v>0.791717223183258</v>
      </c>
      <c r="C8" s="220" t="n">
        <v>4.10229918159579</v>
      </c>
      <c r="D8" s="221" t="n">
        <v>0.997932559186144</v>
      </c>
      <c r="E8" s="165" t="n">
        <v>156.699786516657</v>
      </c>
      <c r="F8" s="166" t="n">
        <v>0.705349306102591</v>
      </c>
      <c r="G8" s="165" t="n">
        <v>8726.82519854744</v>
      </c>
      <c r="H8" s="166"/>
      <c r="I8" s="215" t="n">
        <v>0.24725557751797</v>
      </c>
      <c r="J8" s="218" t="n">
        <v>0.0581221493604471</v>
      </c>
      <c r="K8" s="215" t="n">
        <v>0.0921348467124783</v>
      </c>
      <c r="L8" s="218" t="n">
        <v>0.690604893455359</v>
      </c>
      <c r="M8" s="215" t="n">
        <v>0.148716023236024</v>
      </c>
      <c r="N8" s="218" t="n">
        <v>0.0861760751449926</v>
      </c>
      <c r="O8" s="215" t="n">
        <v>0.0756173272774121</v>
      </c>
      <c r="P8" s="215" t="n">
        <v>0.86021096261221</v>
      </c>
      <c r="Q8" s="141"/>
      <c r="R8" s="166" t="n">
        <v>534.36815738678</v>
      </c>
      <c r="S8" s="166" t="n">
        <v>2.01691342403318</v>
      </c>
      <c r="T8" s="166" t="n">
        <v>533.163821918648</v>
      </c>
      <c r="U8" s="166" t="n">
        <v>0.616843800069832</v>
      </c>
      <c r="V8" s="181" t="n">
        <v>532.8821284718</v>
      </c>
      <c r="W8" s="181" t="n">
        <v>0.386746156565371</v>
      </c>
    </row>
    <row r="9" s="200" customFormat="true" ht="15" hidden="false" customHeight="false" outlineLevel="0" collapsed="false">
      <c r="A9" s="66" t="s">
        <v>1047</v>
      </c>
      <c r="B9" s="215" t="n">
        <v>1.03842301313378</v>
      </c>
      <c r="C9" s="220" t="n">
        <v>3.37444614255207</v>
      </c>
      <c r="D9" s="221" t="n">
        <v>0.998659047703607</v>
      </c>
      <c r="E9" s="165" t="n">
        <v>256.161249084633</v>
      </c>
      <c r="F9" s="166" t="n">
        <v>0.376048281482181</v>
      </c>
      <c r="G9" s="165" t="n">
        <v>13454.7624396424</v>
      </c>
      <c r="H9" s="166"/>
      <c r="I9" s="215" t="n">
        <v>0.324308787657633</v>
      </c>
      <c r="J9" s="218" t="n">
        <v>0.0581763609321283</v>
      </c>
      <c r="K9" s="215" t="n">
        <v>0.125018194264025</v>
      </c>
      <c r="L9" s="218" t="n">
        <v>0.690765291734175</v>
      </c>
      <c r="M9" s="215" t="n">
        <v>0.171779922617991</v>
      </c>
      <c r="N9" s="218" t="n">
        <v>0.0861157684762761</v>
      </c>
      <c r="O9" s="215" t="n">
        <v>0.0843718591455817</v>
      </c>
      <c r="P9" s="215" t="n">
        <v>0.724404878454726</v>
      </c>
      <c r="Q9" s="141"/>
      <c r="R9" s="166" t="n">
        <v>536.410212516785</v>
      </c>
      <c r="S9" s="166" t="n">
        <v>2.73580701381524</v>
      </c>
      <c r="T9" s="166" t="n">
        <v>533.260153101148</v>
      </c>
      <c r="U9" s="166" t="n">
        <v>0.712606037190235</v>
      </c>
      <c r="V9" s="181" t="n">
        <v>532.524200723066</v>
      </c>
      <c r="W9" s="181" t="n">
        <v>0.431243326082972</v>
      </c>
    </row>
    <row r="10" s="200" customFormat="true" ht="15" hidden="false" customHeight="false" outlineLevel="0" collapsed="false">
      <c r="A10" s="66" t="s">
        <v>1048</v>
      </c>
      <c r="B10" s="215" t="n">
        <v>0.8792165060444</v>
      </c>
      <c r="C10" s="220" t="n">
        <v>3.50444679291097</v>
      </c>
      <c r="D10" s="221" t="n">
        <v>0.999340594877774</v>
      </c>
      <c r="E10" s="165" t="n">
        <v>502.393336032424</v>
      </c>
      <c r="F10" s="166" t="n">
        <v>0.191912506395657</v>
      </c>
      <c r="G10" s="165" t="n">
        <v>27361.3200485158</v>
      </c>
      <c r="H10" s="166"/>
      <c r="I10" s="215" t="n">
        <v>0.274590210148482</v>
      </c>
      <c r="J10" s="218" t="n">
        <v>0.0581652337946458</v>
      </c>
      <c r="K10" s="215" t="n">
        <v>0.0676421930330563</v>
      </c>
      <c r="L10" s="218" t="n">
        <v>0.690356840319194</v>
      </c>
      <c r="M10" s="215" t="n">
        <v>0.129411611251146</v>
      </c>
      <c r="N10" s="218" t="n">
        <v>0.0860813123809578</v>
      </c>
      <c r="O10" s="215" t="n">
        <v>0.0683863302687922</v>
      </c>
      <c r="P10" s="215" t="n">
        <v>0.952006875812898</v>
      </c>
      <c r="Q10" s="141"/>
      <c r="R10" s="166" t="n">
        <v>535.991787910461</v>
      </c>
      <c r="S10" s="166" t="n">
        <v>1.48033773410744</v>
      </c>
      <c r="T10" s="166" t="n">
        <v>533.014829430088</v>
      </c>
      <c r="U10" s="166" t="n">
        <v>0.536658969260197</v>
      </c>
      <c r="V10" s="181" t="n">
        <v>532.319690493772</v>
      </c>
      <c r="W10" s="181" t="n">
        <v>0.349408964644401</v>
      </c>
    </row>
    <row r="11" s="200" customFormat="true" ht="15" hidden="false" customHeight="false" outlineLevel="0" collapsed="false">
      <c r="A11" s="66" t="s">
        <v>1049</v>
      </c>
      <c r="B11" s="215" t="n">
        <v>0.776682617238</v>
      </c>
      <c r="C11" s="220" t="n">
        <v>6.597098759089</v>
      </c>
      <c r="D11" s="221" t="n">
        <v>0.998584032502656</v>
      </c>
      <c r="E11" s="165" t="n">
        <v>228.114494044121</v>
      </c>
      <c r="F11" s="166" t="n">
        <v>0.77636629482403</v>
      </c>
      <c r="G11" s="165" t="n">
        <v>12741.955323627</v>
      </c>
      <c r="H11" s="166"/>
      <c r="I11" s="215" t="n">
        <v>0.24256257631116</v>
      </c>
      <c r="J11" s="218" t="n">
        <v>0.0581143222907775</v>
      </c>
      <c r="K11" s="215" t="n">
        <v>0.0687676055886803</v>
      </c>
      <c r="L11" s="218" t="n">
        <v>0.690270109590983</v>
      </c>
      <c r="M11" s="215" t="n">
        <v>0.136088219692736</v>
      </c>
      <c r="N11" s="218" t="n">
        <v>0.0861459005650662</v>
      </c>
      <c r="O11" s="215" t="n">
        <v>0.0775673640580779</v>
      </c>
      <c r="P11" s="215" t="n">
        <v>0.938280042973489</v>
      </c>
      <c r="Q11" s="141"/>
      <c r="R11" s="166" t="n">
        <v>534.074902534485</v>
      </c>
      <c r="S11" s="166" t="n">
        <v>1.50545792462614</v>
      </c>
      <c r="T11" s="166" t="n">
        <v>532.962729678801</v>
      </c>
      <c r="U11" s="166" t="n">
        <v>0.564304352009645</v>
      </c>
      <c r="V11" s="181" t="n">
        <v>532.703040986459</v>
      </c>
      <c r="W11" s="181" t="n">
        <v>0.396591760167563</v>
      </c>
    </row>
    <row r="12" s="200" customFormat="true" ht="15" hidden="false" customHeight="false" outlineLevel="0" collapsed="false">
      <c r="A12" s="66" t="s">
        <v>1050</v>
      </c>
      <c r="B12" s="215" t="n">
        <v>0.854500567464675</v>
      </c>
      <c r="C12" s="220" t="n">
        <v>1.47411477281036</v>
      </c>
      <c r="D12" s="221" t="n">
        <v>0.989275054020996</v>
      </c>
      <c r="E12" s="165" t="n">
        <v>30.399221012054</v>
      </c>
      <c r="F12" s="166" t="n">
        <v>1.32633849303287</v>
      </c>
      <c r="G12" s="165" t="n">
        <v>1682.2643793437</v>
      </c>
      <c r="H12" s="166"/>
      <c r="I12" s="215" t="n">
        <v>0.266869798656503</v>
      </c>
      <c r="J12" s="218" t="n">
        <v>0.0581649049772398</v>
      </c>
      <c r="K12" s="215" t="n">
        <v>0.231994536876233</v>
      </c>
      <c r="L12" s="218" t="n">
        <v>0.690476267439084</v>
      </c>
      <c r="M12" s="215" t="n">
        <v>0.281268222079399</v>
      </c>
      <c r="N12" s="218" t="n">
        <v>0.0860966905911556</v>
      </c>
      <c r="O12" s="215" t="n">
        <v>0.0923463261058658</v>
      </c>
      <c r="P12" s="215" t="n">
        <v>0.651020731950065</v>
      </c>
      <c r="Q12" s="141"/>
      <c r="R12" s="166" t="n">
        <v>535.977482795715</v>
      </c>
      <c r="S12" s="166" t="n">
        <v>5.07717714170456</v>
      </c>
      <c r="T12" s="166" t="n">
        <v>533.086565756503</v>
      </c>
      <c r="U12" s="166" t="n">
        <v>1.16651480895127</v>
      </c>
      <c r="V12" s="181" t="n">
        <v>532.410966910511</v>
      </c>
      <c r="W12" s="181" t="n">
        <v>0.471906322064636</v>
      </c>
    </row>
    <row r="13" s="200" customFormat="true" ht="15" hidden="false" customHeight="false" outlineLevel="0" collapsed="false">
      <c r="A13" s="66" t="s">
        <v>1051</v>
      </c>
      <c r="B13" s="215" t="n">
        <v>0.75547159730894</v>
      </c>
      <c r="C13" s="220" t="n">
        <v>1.46098064448333</v>
      </c>
      <c r="D13" s="221" t="n">
        <v>0.997228572508605</v>
      </c>
      <c r="E13" s="165" t="n">
        <v>115.797569716527</v>
      </c>
      <c r="F13" s="166" t="n">
        <v>0.336975471413817</v>
      </c>
      <c r="G13" s="165" t="n">
        <v>6510.07275019228</v>
      </c>
      <c r="H13" s="166"/>
      <c r="I13" s="215" t="n">
        <v>0.235942257538208</v>
      </c>
      <c r="J13" s="218" t="n">
        <v>0.0581734438119872</v>
      </c>
      <c r="K13" s="215" t="n">
        <v>0.10225594493032</v>
      </c>
      <c r="L13" s="218" t="n">
        <v>0.690547905172095</v>
      </c>
      <c r="M13" s="215" t="n">
        <v>0.15565911320663</v>
      </c>
      <c r="N13" s="218" t="n">
        <v>0.086092984439423</v>
      </c>
      <c r="O13" s="215" t="n">
        <v>0.0678827230144722</v>
      </c>
      <c r="P13" s="215" t="n">
        <v>0.869910436787505</v>
      </c>
      <c r="Q13" s="141"/>
      <c r="R13" s="166" t="n">
        <v>536.299347877502</v>
      </c>
      <c r="S13" s="166" t="n">
        <v>2.23773798181721</v>
      </c>
      <c r="T13" s="166" t="n">
        <v>533.129593984856</v>
      </c>
      <c r="U13" s="166" t="n">
        <v>0.645610809094424</v>
      </c>
      <c r="V13" s="181" t="n">
        <v>532.388969394028</v>
      </c>
      <c r="W13" s="181" t="n">
        <v>0.346879165074089</v>
      </c>
    </row>
    <row r="14" s="200" customFormat="true" ht="15" hidden="false" customHeight="false" outlineLevel="0" collapsed="false">
      <c r="A14" s="66" t="s">
        <v>1052</v>
      </c>
      <c r="B14" s="215" t="n">
        <v>0.774864647995417</v>
      </c>
      <c r="C14" s="220" t="n">
        <v>0.994765567986092</v>
      </c>
      <c r="D14" s="221" t="n">
        <v>0.996257116712926</v>
      </c>
      <c r="E14" s="165" t="n">
        <v>86.0637088604283</v>
      </c>
      <c r="F14" s="166" t="n">
        <v>0.310170587457077</v>
      </c>
      <c r="G14" s="165" t="n">
        <v>4820.39999835687</v>
      </c>
      <c r="H14" s="166"/>
      <c r="I14" s="215" t="n">
        <v>0.241997724425925</v>
      </c>
      <c r="J14" s="218" t="n">
        <v>0.0581843100651482</v>
      </c>
      <c r="K14" s="215" t="n">
        <v>0.110046273530209</v>
      </c>
      <c r="L14" s="218" t="n">
        <v>0.690800850902172</v>
      </c>
      <c r="M14" s="215" t="n">
        <v>0.162675714729492</v>
      </c>
      <c r="N14" s="218" t="n">
        <v>0.0861084358069105</v>
      </c>
      <c r="O14" s="215" t="n">
        <v>0.0690577098058457</v>
      </c>
      <c r="P14" s="215" t="n">
        <v>0.851188765634492</v>
      </c>
      <c r="Q14" s="141"/>
      <c r="R14" s="166" t="n">
        <v>536.710619926453</v>
      </c>
      <c r="S14" s="166" t="n">
        <v>2.40805327000433</v>
      </c>
      <c r="T14" s="166" t="n">
        <v>533.281507807842</v>
      </c>
      <c r="U14" s="166" t="n">
        <v>0.674858994307437</v>
      </c>
      <c r="V14" s="181" t="n">
        <v>532.480679042662</v>
      </c>
      <c r="W14" s="181" t="n">
        <v>0.352941632645137</v>
      </c>
    </row>
    <row r="15" s="200" customFormat="true" ht="15" hidden="false" customHeight="false" outlineLevel="0" collapsed="false">
      <c r="A15" s="66" t="s">
        <v>1053</v>
      </c>
      <c r="B15" s="215" t="n">
        <v>1.23055611158868</v>
      </c>
      <c r="C15" s="220" t="n">
        <v>9.13399772554057</v>
      </c>
      <c r="D15" s="221" t="n">
        <v>0.999549176878504</v>
      </c>
      <c r="E15" s="165" t="n">
        <v>795.946558929123</v>
      </c>
      <c r="F15" s="166" t="n">
        <v>0.341906954789015</v>
      </c>
      <c r="G15" s="165" t="n">
        <v>40020.561791437</v>
      </c>
      <c r="H15" s="166"/>
      <c r="I15" s="215" t="n">
        <v>0.384314583715541</v>
      </c>
      <c r="J15" s="218" t="n">
        <v>0.0581549123618479</v>
      </c>
      <c r="K15" s="215" t="n">
        <v>0.0608216110733157</v>
      </c>
      <c r="L15" s="218" t="n">
        <v>0.690451332394736</v>
      </c>
      <c r="M15" s="215" t="n">
        <v>0.124913672632638</v>
      </c>
      <c r="N15" s="218" t="n">
        <v>0.0861083746450637</v>
      </c>
      <c r="O15" s="215" t="n">
        <v>0.0672777931181273</v>
      </c>
      <c r="P15" s="215" t="n">
        <v>0.977665180375054</v>
      </c>
      <c r="Q15" s="141"/>
      <c r="R15" s="166" t="n">
        <v>535.60197353363</v>
      </c>
      <c r="S15" s="166" t="n">
        <v>1.33115951873597</v>
      </c>
      <c r="T15" s="166" t="n">
        <v>533.071588434027</v>
      </c>
      <c r="U15" s="166" t="n">
        <v>0.518048342019605</v>
      </c>
      <c r="V15" s="181" t="n">
        <v>532.480316026784</v>
      </c>
      <c r="W15" s="181" t="n">
        <v>0.343844571183835</v>
      </c>
    </row>
    <row r="16" s="200" customFormat="true" ht="15" hidden="false" customHeight="false" outlineLevel="0" collapsed="false">
      <c r="A16" s="66" t="s">
        <v>1054</v>
      </c>
      <c r="B16" s="215" t="n">
        <v>1.23105495471643</v>
      </c>
      <c r="C16" s="220" t="n">
        <v>6.78250764291077</v>
      </c>
      <c r="D16" s="221" t="n">
        <v>0.999552472727345</v>
      </c>
      <c r="E16" s="165" t="n">
        <v>801.897461742309</v>
      </c>
      <c r="F16" s="166" t="n">
        <v>0.252028248113804</v>
      </c>
      <c r="G16" s="165" t="n">
        <v>40315.2962808676</v>
      </c>
      <c r="H16" s="166"/>
      <c r="I16" s="215" t="n">
        <v>0.384472858134138</v>
      </c>
      <c r="J16" s="218" t="n">
        <v>0.0581510749597856</v>
      </c>
      <c r="K16" s="215" t="n">
        <v>0.0630726583499423</v>
      </c>
      <c r="L16" s="218" t="n">
        <v>0.690244622632413</v>
      </c>
      <c r="M16" s="215" t="n">
        <v>0.125720573946277</v>
      </c>
      <c r="N16" s="218" t="n">
        <v>0.0860882758244077</v>
      </c>
      <c r="O16" s="215" t="n">
        <v>0.0670063926466788</v>
      </c>
      <c r="P16" s="215" t="n">
        <v>0.96861286815039</v>
      </c>
      <c r="Q16" s="141"/>
      <c r="R16" s="166" t="n">
        <v>535.458922386169</v>
      </c>
      <c r="S16" s="166" t="n">
        <v>1.38045936616233</v>
      </c>
      <c r="T16" s="166" t="n">
        <v>532.947418977407</v>
      </c>
      <c r="U16" s="166" t="n">
        <v>0.521302412497403</v>
      </c>
      <c r="V16" s="181" t="n">
        <v>532.361021742359</v>
      </c>
      <c r="W16" s="181" t="n">
        <v>0.342383894586551</v>
      </c>
    </row>
    <row r="17" s="200" customFormat="true" ht="9" hidden="false" customHeight="true" outlineLevel="0" collapsed="false">
      <c r="A17" s="66"/>
      <c r="B17" s="215"/>
      <c r="C17" s="220"/>
      <c r="D17" s="221"/>
      <c r="E17" s="165"/>
      <c r="F17" s="166"/>
      <c r="G17" s="165"/>
      <c r="H17" s="166"/>
      <c r="I17" s="215"/>
      <c r="J17" s="218"/>
      <c r="K17" s="215"/>
      <c r="L17" s="218"/>
      <c r="M17" s="215"/>
      <c r="N17" s="218"/>
      <c r="O17" s="215"/>
      <c r="P17" s="215"/>
      <c r="Q17" s="141"/>
      <c r="R17" s="166"/>
      <c r="S17" s="166"/>
      <c r="T17" s="166"/>
      <c r="U17" s="166"/>
      <c r="V17" s="181"/>
      <c r="W17" s="181"/>
    </row>
    <row r="18" s="229" customFormat="true" ht="15" hidden="false" customHeight="false" outlineLevel="0" collapsed="false">
      <c r="A18" s="66" t="s">
        <v>192</v>
      </c>
      <c r="B18" s="222"/>
      <c r="C18" s="222"/>
      <c r="D18" s="222"/>
      <c r="E18" s="223"/>
      <c r="F18" s="224"/>
      <c r="G18" s="223"/>
      <c r="H18" s="224"/>
      <c r="I18" s="225"/>
      <c r="J18" s="226"/>
      <c r="K18" s="225"/>
      <c r="L18" s="227"/>
      <c r="M18" s="225"/>
      <c r="N18" s="227"/>
      <c r="O18" s="225"/>
      <c r="P18" s="225"/>
      <c r="Q18" s="222"/>
      <c r="R18" s="228"/>
      <c r="S18" s="228"/>
      <c r="T18" s="224"/>
      <c r="U18" s="224"/>
      <c r="V18" s="224"/>
      <c r="W18" s="224"/>
      <c r="X18" s="228"/>
      <c r="AH18" s="222"/>
      <c r="AI18" s="230"/>
      <c r="AJ18" s="224"/>
      <c r="AK18" s="227"/>
      <c r="AL18" s="222"/>
      <c r="AT18" s="222"/>
      <c r="AZ18" s="222"/>
      <c r="BA18" s="230"/>
      <c r="BB18" s="230"/>
      <c r="BC18" s="222"/>
    </row>
    <row r="19" s="229" customFormat="true" ht="15" hidden="false" customHeight="false" outlineLevel="0" collapsed="false">
      <c r="A19" s="66" t="s">
        <v>1046</v>
      </c>
      <c r="B19" s="130" t="n">
        <v>0.781610521904024</v>
      </c>
      <c r="C19" s="231" t="n">
        <v>14.6648363831659</v>
      </c>
      <c r="D19" s="232" t="n">
        <v>0.999721718879197</v>
      </c>
      <c r="E19" s="82" t="n">
        <v>1163.38233582326</v>
      </c>
      <c r="F19" s="83" t="n">
        <v>0.338787094629458</v>
      </c>
      <c r="G19" s="82" t="n">
        <v>64834.4182990246</v>
      </c>
      <c r="H19" s="83"/>
      <c r="I19" s="130" t="n">
        <v>0.244110577601051</v>
      </c>
      <c r="J19" s="233" t="n">
        <v>0.058069488377581</v>
      </c>
      <c r="K19" s="130" t="n">
        <v>0.0601432425420212</v>
      </c>
      <c r="L19" s="233" t="n">
        <v>0.68881938591544</v>
      </c>
      <c r="M19" s="130" t="n">
        <v>0.123549912218713</v>
      </c>
      <c r="N19" s="233" t="n">
        <v>0.0860312210317649</v>
      </c>
      <c r="O19" s="130" t="n">
        <v>0.0662631602338097</v>
      </c>
      <c r="P19" s="130" t="n">
        <v>0.979638186916854</v>
      </c>
      <c r="Q19" s="129"/>
      <c r="R19" s="83" t="n">
        <v>532.383322715759</v>
      </c>
      <c r="S19" s="83" t="n">
        <v>1.31703407427158</v>
      </c>
      <c r="T19" s="83" t="n">
        <v>532.090873323669</v>
      </c>
      <c r="U19" s="83" t="n">
        <v>0.51167536449713</v>
      </c>
      <c r="V19" s="234" t="n">
        <v>532.022367423324</v>
      </c>
      <c r="W19" s="234" t="n">
        <v>0.338379563894435</v>
      </c>
      <c r="X19" s="228"/>
      <c r="Y19" s="227"/>
      <c r="Z19" s="227"/>
      <c r="AA19" s="227"/>
      <c r="AB19" s="227"/>
      <c r="AC19" s="227"/>
      <c r="AD19" s="227"/>
      <c r="AE19" s="227"/>
      <c r="AF19" s="227"/>
      <c r="AG19" s="227"/>
      <c r="AH19" s="222"/>
      <c r="AI19" s="227"/>
      <c r="AJ19" s="227"/>
      <c r="AK19" s="227"/>
      <c r="AL19" s="227"/>
      <c r="AM19" s="227"/>
      <c r="AO19" s="227"/>
      <c r="AP19" s="227"/>
      <c r="AQ19" s="227"/>
      <c r="AR19" s="227"/>
      <c r="AS19" s="227"/>
      <c r="AT19" s="222"/>
      <c r="AU19" s="227"/>
      <c r="AV19" s="227"/>
      <c r="AW19" s="227"/>
      <c r="AX19" s="227"/>
      <c r="AY19" s="227"/>
      <c r="AZ19" s="222"/>
      <c r="BA19" s="225"/>
      <c r="BB19" s="223"/>
      <c r="BC19" s="228"/>
    </row>
    <row r="20" s="229" customFormat="true" ht="15" hidden="false" customHeight="false" outlineLevel="0" collapsed="false">
      <c r="A20" s="66" t="s">
        <v>1047</v>
      </c>
      <c r="B20" s="130" t="n">
        <v>0.647581393834845</v>
      </c>
      <c r="C20" s="231" t="n">
        <v>15.0602761556959</v>
      </c>
      <c r="D20" s="232" t="n">
        <v>0.999732103021959</v>
      </c>
      <c r="E20" s="82" t="n">
        <v>1169.37499741888</v>
      </c>
      <c r="F20" s="83" t="n">
        <v>0.334936233231802</v>
      </c>
      <c r="G20" s="82" t="n">
        <v>67347.5106841547</v>
      </c>
      <c r="H20" s="83"/>
      <c r="I20" s="130" t="n">
        <v>0.202249696538832</v>
      </c>
      <c r="J20" s="233" t="n">
        <v>0.0581038704820044</v>
      </c>
      <c r="K20" s="130" t="n">
        <v>0.0604832103539826</v>
      </c>
      <c r="L20" s="233" t="n">
        <v>0.68938147739969</v>
      </c>
      <c r="M20" s="130" t="n">
        <v>0.123631271608746</v>
      </c>
      <c r="N20" s="233" t="n">
        <v>0.0860504751226687</v>
      </c>
      <c r="O20" s="130" t="n">
        <v>0.0661507548891991</v>
      </c>
      <c r="P20" s="130" t="n">
        <v>0.978469870161357</v>
      </c>
      <c r="Q20" s="129"/>
      <c r="R20" s="83" t="n">
        <v>533.681511878967</v>
      </c>
      <c r="S20" s="83" t="n">
        <v>1.32418487109938</v>
      </c>
      <c r="T20" s="83" t="n">
        <v>532.428768076437</v>
      </c>
      <c r="U20" s="83" t="n">
        <v>0.512259627265566</v>
      </c>
      <c r="V20" s="234" t="n">
        <v>532.136653957656</v>
      </c>
      <c r="W20" s="234" t="n">
        <v>0.337875166510568</v>
      </c>
      <c r="X20" s="228"/>
      <c r="Y20" s="227"/>
      <c r="Z20" s="227"/>
      <c r="AA20" s="227"/>
      <c r="AB20" s="227"/>
      <c r="AC20" s="227"/>
      <c r="AD20" s="227"/>
      <c r="AE20" s="227"/>
      <c r="AF20" s="227"/>
      <c r="AG20" s="227"/>
      <c r="AH20" s="222"/>
      <c r="AI20" s="227"/>
      <c r="AJ20" s="227"/>
      <c r="AK20" s="227"/>
      <c r="AL20" s="227"/>
      <c r="AM20" s="227"/>
      <c r="AO20" s="227"/>
      <c r="AP20" s="227"/>
      <c r="AQ20" s="227"/>
      <c r="AR20" s="227"/>
      <c r="AS20" s="227"/>
      <c r="AT20" s="222"/>
      <c r="AU20" s="227"/>
      <c r="AV20" s="227"/>
      <c r="AW20" s="227"/>
      <c r="AX20" s="227"/>
      <c r="AY20" s="227"/>
      <c r="AZ20" s="222"/>
      <c r="BA20" s="225"/>
      <c r="BB20" s="223"/>
      <c r="BC20" s="228"/>
    </row>
    <row r="21" s="229" customFormat="true" ht="15" hidden="false" customHeight="false" outlineLevel="0" collapsed="false">
      <c r="A21" s="66" t="s">
        <v>1048</v>
      </c>
      <c r="B21" s="130" t="n">
        <v>0.782286812290115</v>
      </c>
      <c r="C21" s="231" t="n">
        <v>8.62207805754339</v>
      </c>
      <c r="D21" s="232" t="n">
        <v>0.999766320308715</v>
      </c>
      <c r="E21" s="82" t="n">
        <v>1385.73124901788</v>
      </c>
      <c r="F21" s="83" t="n">
        <v>0.167255126505108</v>
      </c>
      <c r="G21" s="82" t="n">
        <v>77209.0826192429</v>
      </c>
      <c r="H21" s="83"/>
      <c r="I21" s="130" t="n">
        <v>0.244320931562417</v>
      </c>
      <c r="J21" s="233" t="n">
        <v>0.0580805797228833</v>
      </c>
      <c r="K21" s="130" t="n">
        <v>0.0605514813614382</v>
      </c>
      <c r="L21" s="233" t="n">
        <v>0.689039084667169</v>
      </c>
      <c r="M21" s="130" t="n">
        <v>0.124230726331604</v>
      </c>
      <c r="N21" s="233" t="n">
        <v>0.0860422264923488</v>
      </c>
      <c r="O21" s="130" t="n">
        <v>0.0672451042092265</v>
      </c>
      <c r="P21" s="130" t="n">
        <v>0.975031110403123</v>
      </c>
      <c r="Q21" s="129"/>
      <c r="R21" s="83" t="n">
        <v>532.801747322083</v>
      </c>
      <c r="S21" s="83" t="n">
        <v>1.32587922419901</v>
      </c>
      <c r="T21" s="83" t="n">
        <v>532.222956056907</v>
      </c>
      <c r="U21" s="83" t="n">
        <v>0.514592074449819</v>
      </c>
      <c r="V21" s="234" t="n">
        <v>532.087692799196</v>
      </c>
      <c r="W21" s="234" t="n">
        <v>0.343434408722532</v>
      </c>
      <c r="X21" s="228"/>
      <c r="Y21" s="227"/>
      <c r="Z21" s="227"/>
      <c r="AA21" s="227"/>
      <c r="AB21" s="227"/>
      <c r="AC21" s="227"/>
      <c r="AD21" s="227"/>
      <c r="AE21" s="227"/>
      <c r="AF21" s="227"/>
      <c r="AG21" s="227"/>
      <c r="AH21" s="222"/>
      <c r="AI21" s="227"/>
      <c r="AJ21" s="227"/>
      <c r="AK21" s="227"/>
      <c r="AL21" s="227"/>
      <c r="AM21" s="227"/>
      <c r="AO21" s="227"/>
      <c r="AP21" s="227"/>
      <c r="AQ21" s="227"/>
      <c r="AR21" s="227"/>
      <c r="AS21" s="227"/>
      <c r="AT21" s="222"/>
      <c r="AU21" s="227"/>
      <c r="AV21" s="227"/>
      <c r="AW21" s="227"/>
      <c r="AX21" s="227"/>
      <c r="AY21" s="227"/>
      <c r="AZ21" s="222"/>
      <c r="BA21" s="225"/>
      <c r="BB21" s="223"/>
      <c r="BC21" s="228"/>
    </row>
    <row r="22" s="229" customFormat="true" ht="15" hidden="false" customHeight="false" outlineLevel="0" collapsed="false">
      <c r="A22" s="66" t="s">
        <v>1049</v>
      </c>
      <c r="B22" s="130" t="n">
        <v>0.638973477869274</v>
      </c>
      <c r="C22" s="231" t="n">
        <v>17.2192479859324</v>
      </c>
      <c r="D22" s="232" t="n">
        <v>0.999792168093618</v>
      </c>
      <c r="E22" s="82" t="n">
        <v>1504.17138709754</v>
      </c>
      <c r="F22" s="83" t="n">
        <v>0.297071980462807</v>
      </c>
      <c r="G22" s="82" t="n">
        <v>86811.4761824725</v>
      </c>
      <c r="H22" s="83"/>
      <c r="I22" s="130" t="n">
        <v>0.199562664361369</v>
      </c>
      <c r="J22" s="233" t="n">
        <v>0.058092518258548</v>
      </c>
      <c r="K22" s="130" t="n">
        <v>0.0603179317584901</v>
      </c>
      <c r="L22" s="233" t="n">
        <v>0.689077613332457</v>
      </c>
      <c r="M22" s="130" t="n">
        <v>0.123859529736726</v>
      </c>
      <c r="N22" s="233" t="n">
        <v>0.0860293542327649</v>
      </c>
      <c r="O22" s="130" t="n">
        <v>0.0669198908741149</v>
      </c>
      <c r="P22" s="130" t="n">
        <v>0.97622295502193</v>
      </c>
      <c r="Q22" s="129"/>
      <c r="R22" s="83" t="n">
        <v>533.252358436585</v>
      </c>
      <c r="S22" s="83" t="n">
        <v>1.32066365502211</v>
      </c>
      <c r="T22" s="83" t="n">
        <v>532.246117692397</v>
      </c>
      <c r="U22" s="83" t="n">
        <v>0.513071477825973</v>
      </c>
      <c r="V22" s="234" t="n">
        <v>532.011286554139</v>
      </c>
      <c r="W22" s="234" t="n">
        <v>0.341726397771465</v>
      </c>
      <c r="X22" s="228"/>
      <c r="Y22" s="227"/>
      <c r="Z22" s="227"/>
      <c r="AA22" s="227"/>
      <c r="AB22" s="227"/>
      <c r="AC22" s="227"/>
      <c r="AD22" s="227"/>
      <c r="AE22" s="227"/>
      <c r="AF22" s="227"/>
      <c r="AG22" s="227"/>
      <c r="AH22" s="222"/>
      <c r="AI22" s="227"/>
      <c r="AJ22" s="227"/>
      <c r="AK22" s="227"/>
      <c r="AL22" s="227"/>
      <c r="AM22" s="227"/>
      <c r="AO22" s="227"/>
      <c r="AP22" s="227"/>
      <c r="AQ22" s="227"/>
      <c r="AR22" s="227"/>
      <c r="AS22" s="227"/>
      <c r="AT22" s="222"/>
      <c r="AU22" s="227"/>
      <c r="AV22" s="227"/>
      <c r="AW22" s="227"/>
      <c r="AX22" s="227"/>
      <c r="AY22" s="227"/>
      <c r="AZ22" s="222"/>
      <c r="BA22" s="225"/>
      <c r="BB22" s="223"/>
      <c r="BC22" s="228"/>
    </row>
    <row r="23" s="229" customFormat="true" ht="15" hidden="false" customHeight="false" outlineLevel="0" collapsed="false">
      <c r="A23" s="66" t="s">
        <v>1050</v>
      </c>
      <c r="B23" s="130" t="n">
        <v>0.789304542637927</v>
      </c>
      <c r="C23" s="231" t="n">
        <v>7.20555793790845</v>
      </c>
      <c r="D23" s="232" t="n">
        <v>0.999547366608714</v>
      </c>
      <c r="E23" s="82" t="n">
        <v>716.456080395612</v>
      </c>
      <c r="F23" s="83" t="n">
        <v>0.270804479793896</v>
      </c>
      <c r="G23" s="82" t="n">
        <v>39860.5028665696</v>
      </c>
      <c r="H23" s="83"/>
      <c r="I23" s="130" t="n">
        <v>0.246512496957336</v>
      </c>
      <c r="J23" s="233" t="n">
        <v>0.0580672206240194</v>
      </c>
      <c r="K23" s="130" t="n">
        <v>0.060162627337648</v>
      </c>
      <c r="L23" s="233" t="n">
        <v>0.688899440797286</v>
      </c>
      <c r="M23" s="130" t="n">
        <v>0.124102478633408</v>
      </c>
      <c r="N23" s="233" t="n">
        <v>0.0860445798651938</v>
      </c>
      <c r="O23" s="130" t="n">
        <v>0.0666027623254543</v>
      </c>
      <c r="P23" s="130" t="n">
        <v>0.981169375389246</v>
      </c>
      <c r="Q23" s="129"/>
      <c r="R23" s="83" t="n">
        <v>532.297492027283</v>
      </c>
      <c r="S23" s="83" t="n">
        <v>1.31747501534322</v>
      </c>
      <c r="T23" s="83" t="n">
        <v>532.139004251401</v>
      </c>
      <c r="U23" s="83" t="n">
        <v>0.513999156855277</v>
      </c>
      <c r="V23" s="234" t="n">
        <v>532.101661684822</v>
      </c>
      <c r="W23" s="234" t="n">
        <v>0.340162404790934</v>
      </c>
      <c r="X23" s="228"/>
      <c r="Y23" s="227"/>
      <c r="Z23" s="227"/>
      <c r="AA23" s="227"/>
      <c r="AB23" s="227"/>
      <c r="AC23" s="227"/>
      <c r="AD23" s="227"/>
      <c r="AE23" s="227"/>
      <c r="AF23" s="227"/>
      <c r="AG23" s="227"/>
      <c r="AH23" s="222"/>
      <c r="AI23" s="227"/>
      <c r="AJ23" s="227"/>
      <c r="AK23" s="227"/>
      <c r="AL23" s="227"/>
      <c r="AM23" s="227"/>
      <c r="AO23" s="227"/>
      <c r="AP23" s="227"/>
      <c r="AQ23" s="227"/>
      <c r="AR23" s="227"/>
      <c r="AS23" s="227"/>
      <c r="AT23" s="222"/>
      <c r="AU23" s="227"/>
      <c r="AV23" s="227"/>
      <c r="AW23" s="227"/>
      <c r="AX23" s="227"/>
      <c r="AY23" s="227"/>
      <c r="AZ23" s="222"/>
      <c r="BA23" s="225"/>
      <c r="BB23" s="223"/>
      <c r="BC23" s="228"/>
    </row>
    <row r="24" s="229" customFormat="true" ht="15" hidden="false" customHeight="false" outlineLevel="0" collapsed="false">
      <c r="A24" s="66" t="s">
        <v>1051</v>
      </c>
      <c r="B24" s="130" t="n">
        <v>0.73107018273004</v>
      </c>
      <c r="C24" s="231" t="n">
        <v>11.8586778490942</v>
      </c>
      <c r="D24" s="232" t="n">
        <v>0.999700982464461</v>
      </c>
      <c r="E24" s="82" t="n">
        <v>1069.45009000685</v>
      </c>
      <c r="F24" s="83" t="n">
        <v>0.294379680800357</v>
      </c>
      <c r="G24" s="82" t="n">
        <v>60338.2492547067</v>
      </c>
      <c r="H24" s="83"/>
      <c r="I24" s="130" t="n">
        <v>0.228327259437314</v>
      </c>
      <c r="J24" s="233" t="n">
        <v>0.0580603310306856</v>
      </c>
      <c r="K24" s="130" t="n">
        <v>0.0601573420954907</v>
      </c>
      <c r="L24" s="233" t="n">
        <v>0.688567718495728</v>
      </c>
      <c r="M24" s="130" t="n">
        <v>0.124166132562168</v>
      </c>
      <c r="N24" s="233" t="n">
        <v>0.0860133526113235</v>
      </c>
      <c r="O24" s="130" t="n">
        <v>0.0673285915977627</v>
      </c>
      <c r="P24" s="130" t="n">
        <v>0.976886463880157</v>
      </c>
      <c r="Q24" s="129"/>
      <c r="R24" s="83" t="n">
        <v>532.039999961853</v>
      </c>
      <c r="S24" s="83" t="n">
        <v>1.31741862623044</v>
      </c>
      <c r="T24" s="83" t="n">
        <v>531.939549933365</v>
      </c>
      <c r="U24" s="83" t="n">
        <v>0.514116143197339</v>
      </c>
      <c r="V24" s="234" t="n">
        <v>531.916304002394</v>
      </c>
      <c r="W24" s="234" t="n">
        <v>0.343754542820987</v>
      </c>
      <c r="X24" s="228"/>
      <c r="Y24" s="227"/>
      <c r="Z24" s="227"/>
      <c r="AA24" s="227"/>
      <c r="AB24" s="227"/>
      <c r="AC24" s="227"/>
      <c r="AD24" s="227"/>
      <c r="AE24" s="227"/>
      <c r="AF24" s="227"/>
      <c r="AG24" s="227"/>
      <c r="AH24" s="222"/>
      <c r="AI24" s="227"/>
      <c r="AJ24" s="227"/>
      <c r="AK24" s="227"/>
      <c r="AL24" s="227"/>
      <c r="AM24" s="227"/>
      <c r="AO24" s="227"/>
      <c r="AP24" s="227"/>
      <c r="AQ24" s="227"/>
      <c r="AR24" s="227"/>
      <c r="AS24" s="227"/>
      <c r="AT24" s="222"/>
      <c r="AU24" s="227"/>
      <c r="AV24" s="227"/>
      <c r="AW24" s="227"/>
      <c r="AX24" s="227"/>
      <c r="AY24" s="227"/>
      <c r="AZ24" s="222"/>
      <c r="BA24" s="225"/>
      <c r="BB24" s="223"/>
      <c r="BC24" s="228"/>
    </row>
    <row r="25" s="229" customFormat="true" ht="15" hidden="false" customHeight="false" outlineLevel="0" collapsed="false">
      <c r="A25" s="66" t="s">
        <v>1052</v>
      </c>
      <c r="B25" s="130" t="n">
        <v>0.775315023181403</v>
      </c>
      <c r="C25" s="231" t="n">
        <v>4.20922030418663</v>
      </c>
      <c r="D25" s="232" t="n">
        <v>0.999382451384577</v>
      </c>
      <c r="E25" s="82" t="n">
        <v>523.278773748877</v>
      </c>
      <c r="F25" s="83" t="n">
        <v>0.215866927313149</v>
      </c>
      <c r="G25" s="82" t="n">
        <v>29215.828746534</v>
      </c>
      <c r="H25" s="83"/>
      <c r="I25" s="130" t="n">
        <v>0.242146228669927</v>
      </c>
      <c r="J25" s="233" t="n">
        <v>0.0580877717998655</v>
      </c>
      <c r="K25" s="130" t="n">
        <v>0.0591350588995278</v>
      </c>
      <c r="L25" s="233" t="n">
        <v>0.688846201562032</v>
      </c>
      <c r="M25" s="130" t="n">
        <v>0.124258676188941</v>
      </c>
      <c r="N25" s="233" t="n">
        <v>0.0860074903961477</v>
      </c>
      <c r="O25" s="130" t="n">
        <v>0.0668523157819089</v>
      </c>
      <c r="P25" s="130" t="n">
        <v>0.987996920072505</v>
      </c>
      <c r="Q25" s="129"/>
      <c r="R25" s="83" t="n">
        <v>533.073544502258</v>
      </c>
      <c r="S25" s="83" t="n">
        <v>1.29480400099113</v>
      </c>
      <c r="T25" s="83" t="n">
        <v>532.106995791929</v>
      </c>
      <c r="U25" s="83" t="n">
        <v>0.514622535008975</v>
      </c>
      <c r="V25" s="234" t="n">
        <v>531.881506668684</v>
      </c>
      <c r="W25" s="234" t="n">
        <v>0.341301436649927</v>
      </c>
      <c r="X25" s="228"/>
      <c r="Y25" s="227"/>
      <c r="Z25" s="227"/>
      <c r="AA25" s="227"/>
      <c r="AB25" s="227"/>
      <c r="AC25" s="227"/>
      <c r="AD25" s="227"/>
      <c r="AE25" s="227"/>
      <c r="AF25" s="227"/>
      <c r="AG25" s="227"/>
      <c r="AH25" s="222"/>
      <c r="AI25" s="227"/>
      <c r="AJ25" s="227"/>
      <c r="AK25" s="227"/>
      <c r="AL25" s="227"/>
      <c r="AM25" s="227"/>
      <c r="AO25" s="227"/>
      <c r="AP25" s="227"/>
      <c r="AQ25" s="227"/>
      <c r="AR25" s="227"/>
      <c r="AS25" s="227"/>
      <c r="AT25" s="222"/>
      <c r="AU25" s="227"/>
      <c r="AV25" s="227"/>
      <c r="AW25" s="227"/>
      <c r="AX25" s="227"/>
      <c r="AY25" s="227"/>
      <c r="AZ25" s="222"/>
      <c r="BA25" s="225"/>
      <c r="BB25" s="223"/>
      <c r="BC25" s="228"/>
    </row>
    <row r="26" s="229" customFormat="true" ht="15" hidden="false" customHeight="false" outlineLevel="0" collapsed="false">
      <c r="A26" s="66" t="s">
        <v>1053</v>
      </c>
      <c r="B26" s="130" t="n">
        <v>0.806716373149831</v>
      </c>
      <c r="C26" s="231" t="n">
        <v>24.2106828319547</v>
      </c>
      <c r="D26" s="232" t="n">
        <v>0.999610166611516</v>
      </c>
      <c r="E26" s="82" t="n">
        <v>835.419659896541</v>
      </c>
      <c r="F26" s="83" t="n">
        <v>0.783610824706262</v>
      </c>
      <c r="G26" s="82" t="n">
        <v>46281.809418652</v>
      </c>
      <c r="H26" s="83"/>
      <c r="I26" s="130" t="n">
        <v>0.251949036881926</v>
      </c>
      <c r="J26" s="233" t="n">
        <v>0.0580685341979501</v>
      </c>
      <c r="K26" s="130" t="n">
        <v>0.0603993408852275</v>
      </c>
      <c r="L26" s="233" t="n">
        <v>0.689059003192487</v>
      </c>
      <c r="M26" s="130" t="n">
        <v>0.124196088186304</v>
      </c>
      <c r="N26" s="233" t="n">
        <v>0.0860625625755755</v>
      </c>
      <c r="O26" s="130" t="n">
        <v>0.0669259670072868</v>
      </c>
      <c r="P26" s="130" t="n">
        <v>0.977969902381722</v>
      </c>
      <c r="Q26" s="129"/>
      <c r="R26" s="83" t="n">
        <v>532.347559928894</v>
      </c>
      <c r="S26" s="83" t="n">
        <v>1.32265003179369</v>
      </c>
      <c r="T26" s="83" t="n">
        <v>532.234930210723</v>
      </c>
      <c r="U26" s="83" t="n">
        <v>0.51445739994922</v>
      </c>
      <c r="V26" s="234" t="n">
        <v>532.208400433546</v>
      </c>
      <c r="W26" s="234" t="n">
        <v>0.341878894039943</v>
      </c>
      <c r="X26" s="228"/>
      <c r="Y26" s="227"/>
      <c r="Z26" s="227"/>
      <c r="AA26" s="227"/>
      <c r="AB26" s="227"/>
      <c r="AC26" s="227"/>
      <c r="AD26" s="227"/>
      <c r="AE26" s="227"/>
      <c r="AF26" s="227"/>
      <c r="AG26" s="227"/>
      <c r="AH26" s="222"/>
      <c r="AI26" s="227"/>
      <c r="AJ26" s="227"/>
      <c r="AK26" s="227"/>
      <c r="AL26" s="227"/>
      <c r="AM26" s="227"/>
      <c r="AO26" s="227"/>
      <c r="AP26" s="227"/>
      <c r="AQ26" s="227"/>
      <c r="AR26" s="227"/>
      <c r="AS26" s="227"/>
      <c r="AT26" s="222"/>
      <c r="AU26" s="227"/>
      <c r="AV26" s="227"/>
      <c r="AW26" s="227"/>
      <c r="AX26" s="227"/>
      <c r="AY26" s="227"/>
      <c r="AZ26" s="222"/>
      <c r="BA26" s="225"/>
      <c r="BB26" s="223"/>
      <c r="BC26" s="228"/>
    </row>
    <row r="27" customFormat="false" ht="9" hidden="false" customHeight="true" outlineLevel="0" collapsed="false"/>
    <row r="28" customFormat="false" ht="15" hidden="false" customHeight="false" outlineLevel="0" collapsed="false">
      <c r="A28" s="61" t="s">
        <v>560</v>
      </c>
    </row>
    <row r="29" customFormat="false" ht="15" hidden="false" customHeight="false" outlineLevel="0" collapsed="false">
      <c r="A29" s="61" t="s">
        <v>1046</v>
      </c>
      <c r="B29" s="178" t="n">
        <v>0.501358736075716</v>
      </c>
      <c r="C29" s="235" t="n">
        <v>3.38807213670933</v>
      </c>
      <c r="D29" s="236" t="n">
        <v>0.998564960527758</v>
      </c>
      <c r="E29" s="73" t="n">
        <v>210.082624641883</v>
      </c>
      <c r="F29" s="75" t="n">
        <v>0.404096596590004</v>
      </c>
      <c r="G29" s="73" t="n">
        <v>12572.6120708515</v>
      </c>
      <c r="I29" s="178" t="n">
        <v>0.15659485725502</v>
      </c>
      <c r="J29" s="180" t="n">
        <v>0.0580835396016574</v>
      </c>
      <c r="K29" s="178" t="n">
        <v>0.073780566012863</v>
      </c>
      <c r="L29" s="180" t="n">
        <v>0.687107719214268</v>
      </c>
      <c r="M29" s="178" t="n">
        <v>0.134196134953931</v>
      </c>
      <c r="N29" s="180" t="n">
        <v>0.085796679182445</v>
      </c>
      <c r="O29" s="235" t="n">
        <v>0.0693549757118388</v>
      </c>
      <c r="P29" s="178" t="n">
        <v>0.933529878290752</v>
      </c>
      <c r="R29" s="75" t="n">
        <v>532.916188240051</v>
      </c>
      <c r="S29" s="75" t="n">
        <v>1.61552002696192</v>
      </c>
      <c r="T29" s="75" t="n">
        <v>531.061231713528</v>
      </c>
      <c r="U29" s="75" t="n">
        <v>0.554947543780726</v>
      </c>
      <c r="V29" s="237" t="n">
        <v>530.630034348053</v>
      </c>
      <c r="W29" s="237" t="n">
        <v>0.353278980906861</v>
      </c>
    </row>
    <row r="30" customFormat="false" ht="15" hidden="false" customHeight="false" outlineLevel="0" collapsed="false">
      <c r="A30" s="61" t="s">
        <v>1047</v>
      </c>
      <c r="B30" s="178" t="n">
        <v>0.504111130913417</v>
      </c>
      <c r="C30" s="235" t="n">
        <v>6.5385162596066</v>
      </c>
      <c r="D30" s="236" t="n">
        <v>0.998723541398499</v>
      </c>
      <c r="E30" s="73" t="n">
        <v>236.382115364632</v>
      </c>
      <c r="F30" s="75" t="n">
        <v>0.693562614747386</v>
      </c>
      <c r="G30" s="73" t="n">
        <v>14134.5708898434</v>
      </c>
      <c r="I30" s="178" t="n">
        <v>0.157453944889806</v>
      </c>
      <c r="J30" s="180" t="n">
        <v>0.0580523961321754</v>
      </c>
      <c r="K30" s="178" t="n">
        <v>0.0669228256058088</v>
      </c>
      <c r="L30" s="180" t="n">
        <v>0.686833959251926</v>
      </c>
      <c r="M30" s="178" t="n">
        <v>0.128854215141469</v>
      </c>
      <c r="N30" s="180" t="n">
        <v>0.0858085049113662</v>
      </c>
      <c r="O30" s="235" t="n">
        <v>0.0667958727983976</v>
      </c>
      <c r="P30" s="178" t="n">
        <v>0.963674006413637</v>
      </c>
      <c r="R30" s="75" t="n">
        <v>531.739592552185</v>
      </c>
      <c r="S30" s="75" t="n">
        <v>1.465655879522</v>
      </c>
      <c r="T30" s="75" t="n">
        <v>530.896456353712</v>
      </c>
      <c r="U30" s="75" t="n">
        <v>0.532730994590548</v>
      </c>
      <c r="V30" s="237" t="n">
        <v>530.700243746328</v>
      </c>
      <c r="W30" s="237" t="n">
        <v>0.340286665011096</v>
      </c>
    </row>
    <row r="31" customFormat="false" ht="15" hidden="false" customHeight="false" outlineLevel="0" collapsed="false">
      <c r="A31" s="61" t="s">
        <v>1048</v>
      </c>
      <c r="B31" s="178" t="n">
        <v>0.405244435853999</v>
      </c>
      <c r="C31" s="235" t="n">
        <v>1.02018510401967</v>
      </c>
      <c r="D31" s="236" t="n">
        <v>0.996617580735569</v>
      </c>
      <c r="E31" s="73" t="n">
        <v>86.7401456725438</v>
      </c>
      <c r="F31" s="75" t="n">
        <v>0.287357735814497</v>
      </c>
      <c r="G31" s="73" t="n">
        <v>5334.10945845485</v>
      </c>
      <c r="I31" s="178" t="n">
        <v>0.126574469348913</v>
      </c>
      <c r="J31" s="180" t="n">
        <v>0.058083855205182</v>
      </c>
      <c r="K31" s="178" t="n">
        <v>0.103384865435773</v>
      </c>
      <c r="L31" s="180" t="n">
        <v>0.68710304814216</v>
      </c>
      <c r="M31" s="178" t="n">
        <v>0.156355255071624</v>
      </c>
      <c r="N31" s="180" t="n">
        <v>0.085795629742085</v>
      </c>
      <c r="O31" s="235" t="n">
        <v>0.0676885163265254</v>
      </c>
      <c r="P31" s="178" t="n">
        <v>0.866574337849493</v>
      </c>
      <c r="R31" s="75" t="n">
        <v>532.926917076111</v>
      </c>
      <c r="S31" s="75" t="n">
        <v>2.26374117390129</v>
      </c>
      <c r="T31" s="75" t="n">
        <v>531.05842043244</v>
      </c>
      <c r="U31" s="75" t="n">
        <v>0.646580582624652</v>
      </c>
      <c r="V31" s="237" t="n">
        <v>530.623803779643</v>
      </c>
      <c r="W31" s="237" t="n">
        <v>0.344786519458501</v>
      </c>
    </row>
    <row r="32" customFormat="false" ht="15" hidden="false" customHeight="false" outlineLevel="0" collapsed="false">
      <c r="A32" s="61" t="s">
        <v>1049</v>
      </c>
      <c r="B32" s="178" t="n">
        <v>0.526568030261009</v>
      </c>
      <c r="C32" s="235" t="n">
        <v>1.98175739212078</v>
      </c>
      <c r="D32" s="236" t="n">
        <v>0.99860043673725</v>
      </c>
      <c r="E32" s="73" t="n">
        <v>216.824417193693</v>
      </c>
      <c r="F32" s="75" t="n">
        <v>0.230513459850728</v>
      </c>
      <c r="G32" s="73" t="n">
        <v>12891.3033594556</v>
      </c>
      <c r="I32" s="178" t="n">
        <v>0.164469500361725</v>
      </c>
      <c r="J32" s="180" t="n">
        <v>0.0580889499381386</v>
      </c>
      <c r="K32" s="178" t="n">
        <v>0.0750126117834757</v>
      </c>
      <c r="L32" s="180" t="n">
        <v>0.687058208929273</v>
      </c>
      <c r="M32" s="178" t="n">
        <v>0.135937516928003</v>
      </c>
      <c r="N32" s="180" t="n">
        <v>0.0857825065845426</v>
      </c>
      <c r="O32" s="235" t="n">
        <v>0.0708897965631696</v>
      </c>
      <c r="P32" s="178" t="n">
        <v>0.927676441193021</v>
      </c>
      <c r="R32" s="75" t="n">
        <v>533.120036125183</v>
      </c>
      <c r="S32" s="75" t="n">
        <v>1.64244038674879</v>
      </c>
      <c r="T32" s="75" t="n">
        <v>531.031433591314</v>
      </c>
      <c r="U32" s="75" t="n">
        <v>0.562124752000413</v>
      </c>
      <c r="V32" s="237" t="n">
        <v>530.54589057221</v>
      </c>
      <c r="W32" s="237" t="n">
        <v>0.361042084120269</v>
      </c>
    </row>
    <row r="33" customFormat="false" ht="15" hidden="false" customHeight="false" outlineLevel="0" collapsed="false">
      <c r="A33" s="61" t="s">
        <v>1050</v>
      </c>
      <c r="B33" s="178" t="n">
        <v>0.500353064476867</v>
      </c>
      <c r="C33" s="235" t="n">
        <v>4.33404948280438</v>
      </c>
      <c r="D33" s="221" t="n">
        <v>0.996626293317807</v>
      </c>
      <c r="E33" s="73" t="n">
        <v>89.0404182358601</v>
      </c>
      <c r="F33" s="75" t="n">
        <v>1.21931497119561</v>
      </c>
      <c r="G33" s="73" t="n">
        <v>5338.25684292134</v>
      </c>
      <c r="I33" s="178" t="n">
        <v>0.156281204382383</v>
      </c>
      <c r="J33" s="180" t="n">
        <v>0.058057186993974</v>
      </c>
      <c r="K33" s="178" t="n">
        <v>0.0839520885889807</v>
      </c>
      <c r="L33" s="180" t="n">
        <v>0.686722680066697</v>
      </c>
      <c r="M33" s="178" t="n">
        <v>0.143538962588386</v>
      </c>
      <c r="N33" s="180" t="n">
        <v>0.0857875226788287</v>
      </c>
      <c r="O33" s="178" t="n">
        <v>0.0704135917533745</v>
      </c>
      <c r="P33" s="178" t="n">
        <v>0.915968368878445</v>
      </c>
      <c r="R33" s="75" t="n">
        <v>531.921982765198</v>
      </c>
      <c r="S33" s="75" t="n">
        <v>1.83855003806519</v>
      </c>
      <c r="T33" s="75" t="n">
        <v>530.82947007722</v>
      </c>
      <c r="U33" s="75" t="n">
        <v>0.59338617012117</v>
      </c>
      <c r="V33" s="237" t="n">
        <v>530.575671625466</v>
      </c>
      <c r="W33" s="237" t="n">
        <v>0.358636083803292</v>
      </c>
    </row>
    <row r="34" customFormat="false" ht="15" hidden="false" customHeight="false" outlineLevel="0" collapsed="false">
      <c r="A34" s="61" t="s">
        <v>1051</v>
      </c>
      <c r="B34" s="178" t="n">
        <v>0.397182055781817</v>
      </c>
      <c r="C34" s="235" t="n">
        <v>2.81977534629687</v>
      </c>
      <c r="D34" s="221" t="n">
        <v>0.999025413990535</v>
      </c>
      <c r="E34" s="73" t="n">
        <v>301.124187532021</v>
      </c>
      <c r="F34" s="75" t="n">
        <v>0.228298556444008</v>
      </c>
      <c r="G34" s="73" t="n">
        <v>18512.6755521279</v>
      </c>
      <c r="I34" s="178" t="n">
        <v>0.124056793758496</v>
      </c>
      <c r="J34" s="180" t="n">
        <v>0.0580892431736419</v>
      </c>
      <c r="K34" s="178" t="n">
        <v>0.067843795588661</v>
      </c>
      <c r="L34" s="180" t="n">
        <v>0.687058904292171</v>
      </c>
      <c r="M34" s="178" t="n">
        <v>0.128821674172389</v>
      </c>
      <c r="N34" s="180" t="n">
        <v>0.0857821603719155</v>
      </c>
      <c r="O34" s="178" t="n">
        <v>0.0661618206477907</v>
      </c>
      <c r="P34" s="178" t="n">
        <v>0.960439451187986</v>
      </c>
      <c r="R34" s="75" t="n">
        <v>533.130764961243</v>
      </c>
      <c r="S34" s="75" t="n">
        <v>1.48547291368158</v>
      </c>
      <c r="T34" s="75" t="n">
        <v>531.031852106545</v>
      </c>
      <c r="U34" s="75" t="n">
        <v>0.532699851555638</v>
      </c>
      <c r="V34" s="237" t="n">
        <v>530.543835068156</v>
      </c>
      <c r="W34" s="237" t="n">
        <v>0.336961226909918</v>
      </c>
    </row>
    <row r="35" customFormat="false" ht="15" hidden="false" customHeight="false" outlineLevel="0" collapsed="false">
      <c r="A35" s="61" t="s">
        <v>1052</v>
      </c>
      <c r="B35" s="178" t="n">
        <v>0.514361460968717</v>
      </c>
      <c r="C35" s="235" t="n">
        <v>4.58191606083112</v>
      </c>
      <c r="D35" s="221" t="n">
        <v>0.999061435452261</v>
      </c>
      <c r="E35" s="73" t="n">
        <v>322.462350401111</v>
      </c>
      <c r="F35" s="75" t="n">
        <v>0.357243305536705</v>
      </c>
      <c r="G35" s="73" t="n">
        <v>19223.1793053831</v>
      </c>
      <c r="I35" s="178" t="n">
        <v>0.160655784648071</v>
      </c>
      <c r="J35" s="180" t="n">
        <v>0.0581168246295586</v>
      </c>
      <c r="K35" s="178" t="n">
        <v>0.0693839337782275</v>
      </c>
      <c r="L35" s="180" t="n">
        <v>0.687556744267033</v>
      </c>
      <c r="M35" s="178" t="n">
        <v>0.129980201878768</v>
      </c>
      <c r="N35" s="180" t="n">
        <v>0.0858035772146452</v>
      </c>
      <c r="O35" s="178" t="n">
        <v>0.0678734397331686</v>
      </c>
      <c r="P35" s="178" t="n">
        <v>0.945879833648273</v>
      </c>
      <c r="R35" s="75" t="n">
        <v>534.167885780335</v>
      </c>
      <c r="S35" s="75" t="n">
        <v>1.5189249611464</v>
      </c>
      <c r="T35" s="75" t="n">
        <v>531.331440759013</v>
      </c>
      <c r="U35" s="75" t="n">
        <v>0.53772134888991</v>
      </c>
      <c r="V35" s="237" t="n">
        <v>530.670988084796</v>
      </c>
      <c r="W35" s="237" t="n">
        <v>0.345757962933469</v>
      </c>
    </row>
    <row r="36" customFormat="false" ht="9" hidden="false" customHeight="true" outlineLevel="0" collapsed="false">
      <c r="B36" s="178"/>
    </row>
    <row r="37" customFormat="false" ht="15" hidden="false" customHeight="false" outlineLevel="0" collapsed="false">
      <c r="A37" s="61" t="s">
        <v>275</v>
      </c>
      <c r="B37" s="178"/>
    </row>
    <row r="38" customFormat="false" ht="15" hidden="false" customHeight="false" outlineLevel="0" collapsed="false">
      <c r="A38" s="238" t="s">
        <v>1046</v>
      </c>
      <c r="B38" s="178" t="n">
        <v>0.490460061870114</v>
      </c>
      <c r="C38" s="235" t="n">
        <v>0.982707146965945</v>
      </c>
      <c r="D38" s="221" t="n">
        <v>0.996443866896901</v>
      </c>
      <c r="E38" s="73" t="n">
        <v>84.3522836063079</v>
      </c>
      <c r="F38" s="75" t="n">
        <v>0.291067894255348</v>
      </c>
      <c r="G38" s="73" t="n">
        <v>5073.54310645448</v>
      </c>
      <c r="I38" s="178" t="n">
        <v>0.153192803259971</v>
      </c>
      <c r="J38" s="180" t="n">
        <v>0.0580069649769185</v>
      </c>
      <c r="K38" s="178" t="n">
        <v>0.089876871116974</v>
      </c>
      <c r="L38" s="180" t="n">
        <v>0.685868894711715</v>
      </c>
      <c r="M38" s="178" t="n">
        <v>0.160297516735989</v>
      </c>
      <c r="N38" s="180" t="n">
        <v>0.0857550470524246</v>
      </c>
      <c r="O38" s="178" t="n">
        <v>0.0796724449437279</v>
      </c>
      <c r="P38" s="178" t="n">
        <v>0.938307485204786</v>
      </c>
      <c r="R38" s="75" t="n">
        <v>530.02655506134</v>
      </c>
      <c r="S38" s="75" t="n">
        <v>1.96893798907757</v>
      </c>
      <c r="T38" s="75" t="n">
        <v>530.315373318176</v>
      </c>
      <c r="U38" s="75" t="n">
        <v>0.662176882457802</v>
      </c>
      <c r="V38" s="237" t="n">
        <v>530.382858146644</v>
      </c>
      <c r="W38" s="237" t="n">
        <v>0.405652524422167</v>
      </c>
    </row>
    <row r="39" customFormat="false" ht="15" hidden="false" customHeight="false" outlineLevel="0" collapsed="false">
      <c r="A39" s="238" t="s">
        <v>1047</v>
      </c>
      <c r="B39" s="178" t="n">
        <v>0.516442840950288</v>
      </c>
      <c r="C39" s="235" t="n">
        <v>0.833045630043356</v>
      </c>
      <c r="D39" s="221" t="n">
        <v>0.996333150291309</v>
      </c>
      <c r="E39" s="73" t="n">
        <v>82.3519793415512</v>
      </c>
      <c r="F39" s="75" t="n">
        <v>0.254449932530713</v>
      </c>
      <c r="G39" s="73" t="n">
        <v>4920.3528980483</v>
      </c>
      <c r="I39" s="178" t="n">
        <v>0.161305745415981</v>
      </c>
      <c r="J39" s="180" t="n">
        <v>0.0580557362753473</v>
      </c>
      <c r="K39" s="178" t="n">
        <v>0.107382343777868</v>
      </c>
      <c r="L39" s="180" t="n">
        <v>0.686855352499147</v>
      </c>
      <c r="M39" s="178" t="n">
        <v>0.162503696215978</v>
      </c>
      <c r="N39" s="180" t="n">
        <v>0.0858062406348412</v>
      </c>
      <c r="O39" s="178" t="n">
        <v>0.0673338316620377</v>
      </c>
      <c r="P39" s="178" t="n">
        <v>0.887091912534619</v>
      </c>
      <c r="R39" s="75" t="n">
        <v>531.864762306213</v>
      </c>
      <c r="S39" s="75" t="n">
        <v>2.35169266400884</v>
      </c>
      <c r="T39" s="75" t="n">
        <v>530.909333852898</v>
      </c>
      <c r="U39" s="75" t="n">
        <v>0.6718628035227</v>
      </c>
      <c r="V39" s="237" t="n">
        <v>530.686800787044</v>
      </c>
      <c r="W39" s="237" t="n">
        <v>0.343018920566123</v>
      </c>
    </row>
    <row r="40" customFormat="false" ht="15" hidden="false" customHeight="false" outlineLevel="0" collapsed="false">
      <c r="A40" s="238" t="s">
        <v>1048</v>
      </c>
      <c r="B40" s="178" t="n">
        <v>0.492510620594603</v>
      </c>
      <c r="C40" s="235" t="n">
        <v>0.231991679930348</v>
      </c>
      <c r="D40" s="221" t="n">
        <v>0.971411929923582</v>
      </c>
      <c r="E40" s="73" t="n">
        <v>10.2350223446892</v>
      </c>
      <c r="F40" s="75" t="n">
        <v>0.566629048386389</v>
      </c>
      <c r="G40" s="73" t="n">
        <v>631.109219427383</v>
      </c>
      <c r="I40" s="178" t="n">
        <v>0.153831723554221</v>
      </c>
      <c r="J40" s="180" t="n">
        <v>0.0580549768966649</v>
      </c>
      <c r="K40" s="178" t="n">
        <v>0.614493583544169</v>
      </c>
      <c r="L40" s="180" t="n">
        <v>0.686689628557322</v>
      </c>
      <c r="M40" s="178" t="n">
        <v>0.682497395104842</v>
      </c>
      <c r="N40" s="180" t="n">
        <v>0.0857866594735341</v>
      </c>
      <c r="O40" s="178" t="n">
        <v>0.158234780673938</v>
      </c>
      <c r="P40" s="178" t="n">
        <v>0.524254362225332</v>
      </c>
      <c r="R40" s="75" t="n">
        <v>531.836152076721</v>
      </c>
      <c r="S40" s="75" t="n">
        <v>13.4575859266066</v>
      </c>
      <c r="T40" s="75" t="n">
        <v>530.809573343922</v>
      </c>
      <c r="U40" s="75" t="n">
        <v>2.82134517309268</v>
      </c>
      <c r="V40" s="237" t="n">
        <v>530.570546699135</v>
      </c>
      <c r="W40" s="237" t="n">
        <v>0.805926451860029</v>
      </c>
    </row>
    <row r="41" customFormat="false" ht="15" hidden="false" customHeight="false" outlineLevel="0" collapsed="false">
      <c r="A41" s="238" t="s">
        <v>1049</v>
      </c>
      <c r="B41" s="178" t="n">
        <v>0.514698272156714</v>
      </c>
      <c r="C41" s="235" t="n">
        <v>0.720036734498476</v>
      </c>
      <c r="D41" s="221" t="n">
        <v>0.994494136413151</v>
      </c>
      <c r="E41" s="73" t="n">
        <v>54.7203204097201</v>
      </c>
      <c r="F41" s="75" t="n">
        <v>0.330843718835104</v>
      </c>
      <c r="G41" s="73" t="n">
        <v>3276.90548562742</v>
      </c>
      <c r="I41" s="178" t="n">
        <v>0.160763827229057</v>
      </c>
      <c r="J41" s="180" t="n">
        <v>0.0580666820232517</v>
      </c>
      <c r="K41" s="178" t="n">
        <v>0.174511493094492</v>
      </c>
      <c r="L41" s="180" t="n">
        <v>0.686522653857886</v>
      </c>
      <c r="M41" s="178" t="n">
        <v>0.220382625670031</v>
      </c>
      <c r="N41" s="180" t="n">
        <v>0.0857485109470858</v>
      </c>
      <c r="O41" s="178" t="n">
        <v>0.0744760320244976</v>
      </c>
      <c r="P41" s="178" t="n">
        <v>0.720861713189033</v>
      </c>
      <c r="R41" s="75" t="n">
        <v>532.27961063385</v>
      </c>
      <c r="S41" s="75" t="n">
        <v>3.82156874976196</v>
      </c>
      <c r="T41" s="75" t="n">
        <v>530.709050005292</v>
      </c>
      <c r="U41" s="75" t="n">
        <v>0.910898437839998</v>
      </c>
      <c r="V41" s="237" t="n">
        <v>530.344051447943</v>
      </c>
      <c r="W41" s="237" t="n">
        <v>0.379168351311471</v>
      </c>
    </row>
    <row r="42" customFormat="false" ht="15" hidden="false" customHeight="false" outlineLevel="0" collapsed="false">
      <c r="A42" s="238" t="s">
        <v>1050</v>
      </c>
      <c r="B42" s="178" t="n">
        <v>0.486432789506168</v>
      </c>
      <c r="C42" s="235" t="n">
        <v>0.641466923886337</v>
      </c>
      <c r="D42" s="221" t="n">
        <v>0.991162173679848</v>
      </c>
      <c r="E42" s="73" t="n">
        <v>33.7268101678579</v>
      </c>
      <c r="F42" s="75" t="n">
        <v>0.474700873394816</v>
      </c>
      <c r="G42" s="73" t="n">
        <v>2041.47421970991</v>
      </c>
      <c r="I42" s="178" t="n">
        <v>0.151933578057574</v>
      </c>
      <c r="J42" s="180" t="n">
        <v>0.0580332603866863</v>
      </c>
      <c r="K42" s="178" t="n">
        <v>0.171094223487504</v>
      </c>
      <c r="L42" s="180" t="n">
        <v>0.68639732545453</v>
      </c>
      <c r="M42" s="178" t="n">
        <v>0.232170284056805</v>
      </c>
      <c r="N42" s="180" t="n">
        <v>0.0857822310640264</v>
      </c>
      <c r="O42" s="178" t="n">
        <v>0.0780056160423786</v>
      </c>
      <c r="P42" s="178" t="n">
        <v>0.848058197535277</v>
      </c>
      <c r="R42" s="75" t="n">
        <v>531.017184257507</v>
      </c>
      <c r="S42" s="75" t="n">
        <v>3.74753429452994</v>
      </c>
      <c r="T42" s="75" t="n">
        <v>530.63359233793</v>
      </c>
      <c r="U42" s="75" t="n">
        <v>0.959516000698226</v>
      </c>
      <c r="V42" s="237" t="n">
        <v>530.544254775375</v>
      </c>
      <c r="W42" s="237" t="n">
        <v>0.39728181268108</v>
      </c>
    </row>
    <row r="43" customFormat="false" ht="15" hidden="false" customHeight="false" outlineLevel="0" collapsed="false">
      <c r="A43" s="238" t="s">
        <v>1051</v>
      </c>
      <c r="B43" s="178" t="n">
        <v>0.498811838916944</v>
      </c>
      <c r="C43" s="235" t="n">
        <v>0.945068377106919</v>
      </c>
      <c r="D43" s="221" t="n">
        <v>0.992816782902813</v>
      </c>
      <c r="E43" s="73" t="n">
        <v>41.6978375759236</v>
      </c>
      <c r="F43" s="75" t="n">
        <v>0.567489896308675</v>
      </c>
      <c r="G43" s="73" t="n">
        <v>2511.71506398273</v>
      </c>
      <c r="I43" s="178" t="n">
        <v>0.15580302611201</v>
      </c>
      <c r="J43" s="180" t="n">
        <v>0.0580035601509019</v>
      </c>
      <c r="K43" s="178" t="n">
        <v>0.158988801881687</v>
      </c>
      <c r="L43" s="180" t="n">
        <v>0.685575116716542</v>
      </c>
      <c r="M43" s="178" t="n">
        <v>0.206026186123805</v>
      </c>
      <c r="N43" s="180" t="n">
        <v>0.0857233473119928</v>
      </c>
      <c r="O43" s="178" t="n">
        <v>0.0709544211341375</v>
      </c>
      <c r="P43" s="178" t="n">
        <v>0.759540547293334</v>
      </c>
      <c r="R43" s="75" t="n">
        <v>529.897809028626</v>
      </c>
      <c r="S43" s="75" t="n">
        <v>3.48305399726234</v>
      </c>
      <c r="T43" s="75" t="n">
        <v>530.138418163374</v>
      </c>
      <c r="U43" s="75" t="n">
        <v>0.850862275307978</v>
      </c>
      <c r="V43" s="237" t="n">
        <v>530.194645676435</v>
      </c>
      <c r="W43" s="237" t="n">
        <v>0.361141677328058</v>
      </c>
    </row>
    <row r="44" customFormat="false" ht="15" hidden="false" customHeight="false" outlineLevel="0" collapsed="false">
      <c r="A44" s="238" t="s">
        <v>1052</v>
      </c>
      <c r="B44" s="178" t="n">
        <v>0.438212777955832</v>
      </c>
      <c r="C44" s="235" t="n">
        <v>0.790921502372849</v>
      </c>
      <c r="D44" s="221" t="n">
        <v>0.99717147955107</v>
      </c>
      <c r="E44" s="73" t="n">
        <v>104.690915578932</v>
      </c>
      <c r="F44" s="75" t="n">
        <v>0.186194940998417</v>
      </c>
      <c r="G44" s="73" t="n">
        <v>6378.66860665159</v>
      </c>
      <c r="I44" s="178" t="n">
        <v>0.136872425294469</v>
      </c>
      <c r="J44" s="180" t="n">
        <v>0.0580536796601202</v>
      </c>
      <c r="K44" s="178" t="n">
        <v>0.0973568755847673</v>
      </c>
      <c r="L44" s="180" t="n">
        <v>0.686638711360728</v>
      </c>
      <c r="M44" s="178" t="n">
        <v>0.160509392422504</v>
      </c>
      <c r="N44" s="180" t="n">
        <v>0.0857822152983667</v>
      </c>
      <c r="O44" s="178" t="n">
        <v>0.0827812962443088</v>
      </c>
      <c r="P44" s="178" t="n">
        <v>0.870720243968207</v>
      </c>
      <c r="R44" s="75" t="n">
        <v>531.789660453796</v>
      </c>
      <c r="S44" s="75" t="n">
        <v>2.13216282047864</v>
      </c>
      <c r="T44" s="75" t="n">
        <v>530.77892085277</v>
      </c>
      <c r="U44" s="75" t="n">
        <v>0.663493361721449</v>
      </c>
      <c r="V44" s="237" t="n">
        <v>530.544161172836</v>
      </c>
      <c r="W44" s="237" t="n">
        <v>0.421604232231115</v>
      </c>
    </row>
    <row r="45" customFormat="false" ht="15" hidden="false" customHeight="false" outlineLevel="0" collapsed="false">
      <c r="A45" s="238" t="s">
        <v>1053</v>
      </c>
      <c r="B45" s="178" t="n">
        <v>0.501796758510601</v>
      </c>
      <c r="C45" s="235" t="n">
        <v>0.171834582849728</v>
      </c>
      <c r="D45" s="221" t="n">
        <v>0.990060267395891</v>
      </c>
      <c r="E45" s="73" t="n">
        <v>30.0745348384819</v>
      </c>
      <c r="F45" s="75" t="n">
        <v>0.143175484755416</v>
      </c>
      <c r="G45" s="73" t="n">
        <v>1815.1589493871</v>
      </c>
      <c r="I45" s="178" t="n">
        <v>0.156733021406146</v>
      </c>
      <c r="J45" s="180" t="n">
        <v>0.0580404088511139</v>
      </c>
      <c r="K45" s="178" t="n">
        <v>0.301509434488755</v>
      </c>
      <c r="L45" s="180" t="n">
        <v>0.686382565085171</v>
      </c>
      <c r="M45" s="178" t="n">
        <v>0.347866515702012</v>
      </c>
      <c r="N45" s="180" t="n">
        <v>0.085769821373455</v>
      </c>
      <c r="O45" s="178" t="n">
        <v>0.0959488100181657</v>
      </c>
      <c r="P45" s="178" t="n">
        <v>0.588878656017725</v>
      </c>
      <c r="R45" s="75" t="n">
        <v>531.288981437683</v>
      </c>
      <c r="S45" s="75" t="n">
        <v>6.60376579771412</v>
      </c>
      <c r="T45" s="75" t="n">
        <v>530.62470505243</v>
      </c>
      <c r="U45" s="75" t="n">
        <v>1.43764837518837</v>
      </c>
      <c r="V45" s="237" t="n">
        <v>530.470576591878</v>
      </c>
      <c r="W45" s="237" t="n">
        <v>0.488601209336624</v>
      </c>
    </row>
    <row r="46" customFormat="false" ht="9" hidden="false" customHeight="true" outlineLevel="0" collapsed="false">
      <c r="B46" s="178"/>
    </row>
    <row r="47" customFormat="false" ht="15" hidden="false" customHeight="false" outlineLevel="0" collapsed="false">
      <c r="A47" s="61" t="s">
        <v>515</v>
      </c>
      <c r="B47" s="178"/>
    </row>
    <row r="48" customFormat="false" ht="15" hidden="false" customHeight="false" outlineLevel="0" collapsed="false">
      <c r="A48" s="7" t="s">
        <v>1046</v>
      </c>
      <c r="B48" s="178" t="n">
        <v>0.589227592868313</v>
      </c>
      <c r="C48" s="235" t="n">
        <v>0.729347467121092</v>
      </c>
      <c r="D48" s="221" t="n">
        <v>0.996839023545016</v>
      </c>
      <c r="E48" s="73" t="n">
        <v>97.3782385773702</v>
      </c>
      <c r="F48" s="75" t="n">
        <v>0.191944524996456</v>
      </c>
      <c r="G48" s="73" t="n">
        <v>5707.79151563022</v>
      </c>
      <c r="I48" s="178" t="n">
        <v>0.184036868820183</v>
      </c>
      <c r="J48" s="180" t="n">
        <v>0.0580814946407296</v>
      </c>
      <c r="K48" s="178" t="n">
        <v>0.106529853147467</v>
      </c>
      <c r="L48" s="180" t="n">
        <v>0.687494038908272</v>
      </c>
      <c r="M48" s="178" t="n">
        <v>0.159445054824067</v>
      </c>
      <c r="N48" s="180" t="n">
        <v>0.0858479400073045</v>
      </c>
      <c r="O48" s="178" t="n">
        <v>0.0686751992478998</v>
      </c>
      <c r="P48" s="178" t="n">
        <v>0.858123141442611</v>
      </c>
      <c r="R48" s="75" t="n">
        <v>532.837510108948</v>
      </c>
      <c r="S48" s="75" t="n">
        <v>2.3326403324308</v>
      </c>
      <c r="T48" s="75" t="n">
        <v>531.293710980867</v>
      </c>
      <c r="U48" s="75" t="n">
        <v>0.65958026742236</v>
      </c>
      <c r="V48" s="75" t="n">
        <v>530.934364536798</v>
      </c>
      <c r="W48" s="75" t="n">
        <v>0.350008829484538</v>
      </c>
    </row>
    <row r="49" customFormat="false" ht="15" hidden="false" customHeight="false" outlineLevel="0" collapsed="false">
      <c r="A49" s="238" t="s">
        <v>1047</v>
      </c>
      <c r="B49" s="178" t="n">
        <v>0.443824371993646</v>
      </c>
      <c r="C49" s="235" t="n">
        <v>2.7065158826546</v>
      </c>
      <c r="D49" s="221" t="n">
        <v>0.998661818105151</v>
      </c>
      <c r="E49" s="73" t="n">
        <v>221.947571311881</v>
      </c>
      <c r="F49" s="75" t="n">
        <v>0.300990164200543</v>
      </c>
      <c r="G49" s="73" t="n">
        <v>13482.6174680122</v>
      </c>
      <c r="I49" s="178" t="n">
        <v>0.138628302406738</v>
      </c>
      <c r="J49" s="180" t="n">
        <v>0.0580690568719202</v>
      </c>
      <c r="K49" s="178" t="n">
        <v>0.0680882286725604</v>
      </c>
      <c r="L49" s="180" t="n">
        <v>0.686256156590191</v>
      </c>
      <c r="M49" s="178" t="n">
        <v>0.131075655118058</v>
      </c>
      <c r="N49" s="180" t="n">
        <v>0.0857117192341419</v>
      </c>
      <c r="O49" s="178" t="n">
        <v>0.0692938548620673</v>
      </c>
      <c r="P49" s="178" t="n">
        <v>0.955018525466383</v>
      </c>
      <c r="R49" s="75" t="n">
        <v>532.369017601013</v>
      </c>
      <c r="S49" s="75" t="n">
        <v>1.49101883519492</v>
      </c>
      <c r="T49" s="75" t="n">
        <v>530.548590737057</v>
      </c>
      <c r="U49" s="75" t="n">
        <v>0.541644893523656</v>
      </c>
      <c r="V49" s="237" t="n">
        <v>530.125604324821</v>
      </c>
      <c r="W49" s="237" t="n">
        <v>0.352645712762472</v>
      </c>
    </row>
    <row r="50" customFormat="false" ht="15" hidden="false" customHeight="false" outlineLevel="0" collapsed="false">
      <c r="A50" s="238" t="s">
        <v>1048</v>
      </c>
      <c r="B50" s="178" t="n">
        <v>0.532265527042865</v>
      </c>
      <c r="C50" s="235" t="n">
        <v>1.52260863532912</v>
      </c>
      <c r="D50" s="221" t="n">
        <v>0.99510635985503</v>
      </c>
      <c r="E50" s="73" t="n">
        <v>61.8760004021786</v>
      </c>
      <c r="F50" s="75" t="n">
        <v>0.621435182023613</v>
      </c>
      <c r="G50" s="73" t="n">
        <v>3686.86582102059</v>
      </c>
      <c r="I50" s="178" t="n">
        <v>0.166253051719766</v>
      </c>
      <c r="J50" s="180" t="n">
        <v>0.0579133973314937</v>
      </c>
      <c r="K50" s="178" t="n">
        <v>0.115065132007605</v>
      </c>
      <c r="L50" s="180" t="n">
        <v>0.684386313846791</v>
      </c>
      <c r="M50" s="178" t="n">
        <v>0.166844416014547</v>
      </c>
      <c r="N50" s="180" t="n">
        <v>0.0857079285607515</v>
      </c>
      <c r="O50" s="178" t="n">
        <v>0.0685604341527831</v>
      </c>
      <c r="P50" s="178" t="n">
        <v>0.843616387553933</v>
      </c>
      <c r="R50" s="75" t="n">
        <v>526.486039161682</v>
      </c>
      <c r="S50" s="75" t="n">
        <v>2.52225745569828</v>
      </c>
      <c r="T50" s="75" t="n">
        <v>529.422035876781</v>
      </c>
      <c r="U50" s="75" t="n">
        <v>0.688337133616331</v>
      </c>
      <c r="V50" s="237" t="n">
        <v>530.10309715931</v>
      </c>
      <c r="W50" s="237" t="n">
        <v>0.348899023663489</v>
      </c>
    </row>
    <row r="51" customFormat="false" ht="15" hidden="false" customHeight="false" outlineLevel="0" collapsed="false">
      <c r="A51" s="238" t="s">
        <v>1049</v>
      </c>
      <c r="B51" s="178" t="n">
        <v>0.597754310922505</v>
      </c>
      <c r="C51" s="235" t="n">
        <v>0.638402507396126</v>
      </c>
      <c r="D51" s="221" t="n">
        <v>0.983462214661518</v>
      </c>
      <c r="E51" s="73" t="n">
        <v>18.4004172821348</v>
      </c>
      <c r="F51" s="75" t="n">
        <v>0.890962193426061</v>
      </c>
      <c r="G51" s="73" t="n">
        <v>1090.96799974059</v>
      </c>
      <c r="I51" s="178" t="n">
        <v>0.186706513879545</v>
      </c>
      <c r="J51" s="180" t="n">
        <v>0.0579366683435297</v>
      </c>
      <c r="K51" s="178" t="n">
        <v>0.318179274509903</v>
      </c>
      <c r="L51" s="180" t="n">
        <v>0.684920964079812</v>
      </c>
      <c r="M51" s="178" t="n">
        <v>0.363969873024856</v>
      </c>
      <c r="N51" s="180" t="n">
        <v>0.0857404319603466</v>
      </c>
      <c r="O51" s="178" t="n">
        <v>0.0811107811066686</v>
      </c>
      <c r="P51" s="178" t="n">
        <v>0.640513945023062</v>
      </c>
      <c r="R51" s="75" t="n">
        <v>527.369379997253</v>
      </c>
      <c r="S51" s="75" t="n">
        <v>6.97352860510006</v>
      </c>
      <c r="T51" s="75" t="n">
        <v>529.744283001074</v>
      </c>
      <c r="U51" s="75" t="n">
        <v>1.50229863740924</v>
      </c>
      <c r="V51" s="237" t="n">
        <v>530.296083904877</v>
      </c>
      <c r="W51" s="237" t="n">
        <v>0.412910993193717</v>
      </c>
    </row>
    <row r="52" customFormat="false" ht="15" hidden="false" customHeight="false" outlineLevel="0" collapsed="false">
      <c r="A52" s="7" t="s">
        <v>1050</v>
      </c>
      <c r="B52" s="178" t="n">
        <v>0.546436501830748</v>
      </c>
      <c r="C52" s="235" t="n">
        <v>2.96366987740486</v>
      </c>
      <c r="D52" s="221" t="n">
        <v>0.998023474486448</v>
      </c>
      <c r="E52" s="73" t="n">
        <v>154.227618519618</v>
      </c>
      <c r="F52" s="75" t="n">
        <v>0.487120620487852</v>
      </c>
      <c r="G52" s="73" t="n">
        <v>9128.23764082935</v>
      </c>
      <c r="I52" s="178" t="n">
        <v>0.170671519328443</v>
      </c>
      <c r="J52" s="180" t="n">
        <v>0.0580871549928767</v>
      </c>
      <c r="K52" s="178" t="n">
        <v>0.0736900631391427</v>
      </c>
      <c r="L52" s="180" t="n">
        <v>0.687584426700989</v>
      </c>
      <c r="M52" s="178" t="n">
        <v>0.133221350494288</v>
      </c>
      <c r="N52" s="180" t="n">
        <v>0.0858508601792543</v>
      </c>
      <c r="O52" s="178" t="n">
        <v>0.0657103824558412</v>
      </c>
      <c r="P52" s="178" t="n">
        <v>0.950298710711497</v>
      </c>
      <c r="R52" s="75" t="n">
        <v>533.052086830139</v>
      </c>
      <c r="S52" s="75" t="n">
        <v>1.61350116119528</v>
      </c>
      <c r="T52" s="75" t="n">
        <v>531.348096817465</v>
      </c>
      <c r="U52" s="75" t="n">
        <v>0.551142961228469</v>
      </c>
      <c r="V52" s="75" t="n">
        <v>530.951700861587</v>
      </c>
      <c r="W52" s="75" t="n">
        <v>0.334908886749419</v>
      </c>
    </row>
    <row r="53" customFormat="false" ht="15" hidden="false" customHeight="false" outlineLevel="0" collapsed="false">
      <c r="A53" s="238" t="s">
        <v>1051</v>
      </c>
      <c r="B53" s="178" t="n">
        <v>0.620770526143678</v>
      </c>
      <c r="C53" s="235" t="n">
        <v>2.4280963013874</v>
      </c>
      <c r="D53" s="221" t="n">
        <v>0.997218285116684</v>
      </c>
      <c r="E53" s="73" t="n">
        <v>111.579547550797</v>
      </c>
      <c r="F53" s="75" t="n">
        <v>0.562125527802119</v>
      </c>
      <c r="G53" s="73" t="n">
        <v>6485.99707291186</v>
      </c>
      <c r="I53" s="178" t="n">
        <v>0.1938957768446</v>
      </c>
      <c r="J53" s="180" t="n">
        <v>0.058046720934702</v>
      </c>
      <c r="K53" s="178" t="n">
        <v>0.116123025609293</v>
      </c>
      <c r="L53" s="180" t="n">
        <v>0.686192831767414</v>
      </c>
      <c r="M53" s="178" t="n">
        <v>0.161624807535964</v>
      </c>
      <c r="N53" s="180" t="n">
        <v>0.0857367882933307</v>
      </c>
      <c r="O53" s="178" t="n">
        <v>0.0696620875938673</v>
      </c>
      <c r="P53" s="178" t="n">
        <v>0.776823915915708</v>
      </c>
      <c r="R53" s="75" t="n">
        <v>531.525015830994</v>
      </c>
      <c r="S53" s="75" t="n">
        <v>2.54326214197615</v>
      </c>
      <c r="T53" s="75" t="n">
        <v>530.510458832244</v>
      </c>
      <c r="U53" s="75" t="n">
        <v>0.667846831233051</v>
      </c>
      <c r="V53" s="237" t="n">
        <v>530.274450164944</v>
      </c>
      <c r="W53" s="237" t="n">
        <v>0.35461520073735</v>
      </c>
    </row>
    <row r="54" customFormat="false" ht="15" hidden="false" customHeight="false" outlineLevel="0" collapsed="false">
      <c r="A54" s="238" t="s">
        <v>1052</v>
      </c>
      <c r="B54" s="178" t="n">
        <v>0.495149155264523</v>
      </c>
      <c r="C54" s="235" t="n">
        <v>3.52901739986614</v>
      </c>
      <c r="D54" s="221" t="n">
        <v>0.998788077115734</v>
      </c>
      <c r="E54" s="73" t="n">
        <v>248.419871473949</v>
      </c>
      <c r="F54" s="75" t="n">
        <v>0.355386115449136</v>
      </c>
      <c r="G54" s="73" t="n">
        <v>14887.2463958722</v>
      </c>
      <c r="I54" s="178" t="n">
        <v>0.154658079838139</v>
      </c>
      <c r="J54" s="180" t="n">
        <v>0.0581086719314167</v>
      </c>
      <c r="K54" s="178" t="n">
        <v>0.0701737914619362</v>
      </c>
      <c r="L54" s="180" t="n">
        <v>0.686964812063839</v>
      </c>
      <c r="M54" s="178" t="n">
        <v>0.130261505785324</v>
      </c>
      <c r="N54" s="180" t="n">
        <v>0.0857417350465997</v>
      </c>
      <c r="O54" s="178" t="n">
        <v>0.0664498686455485</v>
      </c>
      <c r="P54" s="178" t="n">
        <v>0.950883527389415</v>
      </c>
      <c r="R54" s="75" t="n">
        <v>533.860325813294</v>
      </c>
      <c r="S54" s="75" t="n">
        <v>1.53629707118845</v>
      </c>
      <c r="T54" s="75" t="n">
        <v>530.975219633185</v>
      </c>
      <c r="U54" s="75" t="n">
        <v>0.538610075335513</v>
      </c>
      <c r="V54" s="237" t="n">
        <v>530.303820771272</v>
      </c>
      <c r="W54" s="237" t="n">
        <v>0.338281359847333</v>
      </c>
    </row>
    <row r="55" customFormat="false" ht="15" hidden="false" customHeight="false" outlineLevel="0" collapsed="false">
      <c r="A55" s="238" t="s">
        <v>1053</v>
      </c>
      <c r="B55" s="178" t="n">
        <v>0.51251753505391</v>
      </c>
      <c r="C55" s="235" t="n">
        <v>1.63427212714459</v>
      </c>
      <c r="D55" s="221" t="n">
        <v>0.998166170455006</v>
      </c>
      <c r="E55" s="73" t="n">
        <v>164.8120961777</v>
      </c>
      <c r="F55" s="75" t="n">
        <v>0.249187075022239</v>
      </c>
      <c r="G55" s="73" t="n">
        <v>9838.53414299732</v>
      </c>
      <c r="I55" s="178" t="n">
        <v>0.160083107091051</v>
      </c>
      <c r="J55" s="180" t="n">
        <v>0.0581168794840959</v>
      </c>
      <c r="K55" s="178" t="n">
        <v>0.0832377601991393</v>
      </c>
      <c r="L55" s="180" t="n">
        <v>0.687050071303092</v>
      </c>
      <c r="M55" s="178" t="n">
        <v>0.138817225586579</v>
      </c>
      <c r="N55" s="180" t="n">
        <v>0.0857402660838678</v>
      </c>
      <c r="O55" s="178" t="n">
        <v>0.0661463100385547</v>
      </c>
      <c r="P55" s="178" t="n">
        <v>0.9104146311267</v>
      </c>
      <c r="R55" s="75" t="n">
        <v>534.171462059021</v>
      </c>
      <c r="S55" s="75" t="n">
        <v>1.82220924663135</v>
      </c>
      <c r="T55" s="75" t="n">
        <v>531.026535818609</v>
      </c>
      <c r="U55" s="75" t="n">
        <v>0.574028806995091</v>
      </c>
      <c r="V55" s="237" t="n">
        <v>530.295099039125</v>
      </c>
      <c r="W55" s="237" t="n">
        <v>0.336730697626046</v>
      </c>
    </row>
    <row r="56" customFormat="false" ht="9" hidden="false" customHeight="true" outlineLevel="0" collapsed="false">
      <c r="B56" s="178"/>
    </row>
    <row r="57" customFormat="false" ht="15" hidden="false" customHeight="false" outlineLevel="0" collapsed="false">
      <c r="A57" s="61" t="s">
        <v>319</v>
      </c>
      <c r="B57" s="178"/>
    </row>
    <row r="58" customFormat="false" ht="15" hidden="false" customHeight="false" outlineLevel="0" collapsed="false">
      <c r="A58" s="238" t="s">
        <v>1046</v>
      </c>
      <c r="B58" s="178" t="n">
        <v>0.525218881516281</v>
      </c>
      <c r="C58" s="235" t="n">
        <v>0.986558814786504</v>
      </c>
      <c r="D58" s="221" t="n">
        <v>0.99327445991442</v>
      </c>
      <c r="E58" s="73" t="n">
        <v>44.863646325874</v>
      </c>
      <c r="F58" s="75" t="n">
        <v>0.554403416792958</v>
      </c>
      <c r="G58" s="73" t="n">
        <v>2682.63877120391</v>
      </c>
      <c r="I58" s="178" t="n">
        <v>0.164042888316332</v>
      </c>
      <c r="J58" s="180" t="n">
        <v>0.0580786011760524</v>
      </c>
      <c r="K58" s="178" t="n">
        <v>0.140857289844479</v>
      </c>
      <c r="L58" s="180" t="n">
        <v>0.687728673149767</v>
      </c>
      <c r="M58" s="178" t="n">
        <v>0.199431550183331</v>
      </c>
      <c r="N58" s="180" t="n">
        <v>0.0858815173633821</v>
      </c>
      <c r="O58" s="178" t="n">
        <v>0.0712189131192319</v>
      </c>
      <c r="P58" s="178" t="n">
        <v>0.880345547749996</v>
      </c>
      <c r="R58" s="75" t="n">
        <v>532.726645469666</v>
      </c>
      <c r="S58" s="75" t="n">
        <v>3.08434767314858</v>
      </c>
      <c r="T58" s="75" t="n">
        <v>531.434883077191</v>
      </c>
      <c r="U58" s="75" t="n">
        <v>0.825160211645988</v>
      </c>
      <c r="V58" s="237" t="n">
        <v>531.133702022136</v>
      </c>
      <c r="W58" s="237" t="n">
        <v>0.363103817519767</v>
      </c>
    </row>
    <row r="59" customFormat="false" ht="15" hidden="false" customHeight="false" outlineLevel="0" collapsed="false">
      <c r="A59" s="238" t="s">
        <v>1047</v>
      </c>
      <c r="B59" s="178" t="n">
        <v>0.489686841170535</v>
      </c>
      <c r="C59" s="235" t="n">
        <v>0.81848610821304</v>
      </c>
      <c r="D59" s="221" t="n">
        <v>0.992577074950226</v>
      </c>
      <c r="E59" s="73" t="n">
        <v>40.2468284584142</v>
      </c>
      <c r="F59" s="75" t="n">
        <v>0.50800404201017</v>
      </c>
      <c r="G59" s="73" t="n">
        <v>2430.60444095583</v>
      </c>
      <c r="I59" s="178" t="n">
        <v>0.152944391048871</v>
      </c>
      <c r="J59" s="180" t="n">
        <v>0.0580355959589156</v>
      </c>
      <c r="K59" s="178" t="n">
        <v>0.208411992892282</v>
      </c>
      <c r="L59" s="180" t="n">
        <v>0.687331670337484</v>
      </c>
      <c r="M59" s="178" t="n">
        <v>0.253794828505913</v>
      </c>
      <c r="N59" s="180" t="n">
        <v>0.085895543540688</v>
      </c>
      <c r="O59" s="178" t="n">
        <v>0.0777953895533266</v>
      </c>
      <c r="P59" s="178" t="n">
        <v>0.68452946136691</v>
      </c>
      <c r="R59" s="75" t="n">
        <v>531.10659122467</v>
      </c>
      <c r="S59" s="75" t="n">
        <v>4.56485512140708</v>
      </c>
      <c r="T59" s="75" t="n">
        <v>531.196007389931</v>
      </c>
      <c r="U59" s="75" t="n">
        <v>1.04973233860008</v>
      </c>
      <c r="V59" s="237" t="n">
        <v>531.216968900616</v>
      </c>
      <c r="W59" s="237" t="n">
        <v>0.396693100202003</v>
      </c>
    </row>
    <row r="60" customFormat="false" ht="15" hidden="false" customHeight="false" outlineLevel="0" collapsed="false">
      <c r="A60" s="238" t="s">
        <v>1048</v>
      </c>
      <c r="B60" s="178" t="n">
        <v>0.533236937232632</v>
      </c>
      <c r="C60" s="235" t="n">
        <v>0.276790138337057</v>
      </c>
      <c r="D60" s="221" t="n">
        <v>0.974480034196732</v>
      </c>
      <c r="E60" s="73" t="n">
        <v>11.6229561374891</v>
      </c>
      <c r="F60" s="75" t="n">
        <v>0.601593001498034</v>
      </c>
      <c r="G60" s="73" t="n">
        <v>706.983494019927</v>
      </c>
      <c r="I60" s="178" t="n">
        <v>0.16654588352221</v>
      </c>
      <c r="J60" s="180" t="n">
        <v>0.0580096781639377</v>
      </c>
      <c r="K60" s="178" t="n">
        <v>0.787806313370924</v>
      </c>
      <c r="L60" s="180" t="n">
        <v>0.687107500424784</v>
      </c>
      <c r="M60" s="178" t="n">
        <v>0.84390468424963</v>
      </c>
      <c r="N60" s="180" t="n">
        <v>0.0859058933595555</v>
      </c>
      <c r="O60" s="178" t="n">
        <v>0.131983177034665</v>
      </c>
      <c r="P60" s="178" t="n">
        <v>0.489097026144521</v>
      </c>
      <c r="R60" s="75" t="n">
        <v>530.126690864563</v>
      </c>
      <c r="S60" s="75" t="n">
        <v>17.2582392913766</v>
      </c>
      <c r="T60" s="75" t="n">
        <v>531.061100035422</v>
      </c>
      <c r="U60" s="75" t="n">
        <v>3.48983779212373</v>
      </c>
      <c r="V60" s="237" t="n">
        <v>531.278410262609</v>
      </c>
      <c r="W60" s="237" t="n">
        <v>0.673081342375716</v>
      </c>
    </row>
    <row r="61" customFormat="false" ht="15" hidden="false" customHeight="false" outlineLevel="0" collapsed="false">
      <c r="A61" s="238" t="s">
        <v>1049</v>
      </c>
      <c r="B61" s="178" t="n">
        <v>0.497620224943467</v>
      </c>
      <c r="C61" s="235" t="n">
        <v>0.685175793207074</v>
      </c>
      <c r="D61" s="221" t="n">
        <v>0.992732680439358</v>
      </c>
      <c r="E61" s="73" t="n">
        <v>41.2008480462178</v>
      </c>
      <c r="F61" s="75" t="n">
        <v>0.416283281868587</v>
      </c>
      <c r="G61" s="73" t="n">
        <v>2482.64775483041</v>
      </c>
      <c r="I61" s="178" t="n">
        <v>0.155423576544165</v>
      </c>
      <c r="J61" s="180" t="n">
        <v>0.0580636636873698</v>
      </c>
      <c r="K61" s="178" t="n">
        <v>0.204323160815484</v>
      </c>
      <c r="L61" s="180" t="n">
        <v>0.687448546564744</v>
      </c>
      <c r="M61" s="178" t="n">
        <v>0.249654063857714</v>
      </c>
      <c r="N61" s="180" t="n">
        <v>0.085868620911145</v>
      </c>
      <c r="O61" s="178" t="n">
        <v>0.0789464667676013</v>
      </c>
      <c r="P61" s="178" t="n">
        <v>0.680235292932045</v>
      </c>
      <c r="R61" s="75" t="n">
        <v>532.165169715881</v>
      </c>
      <c r="S61" s="75" t="n">
        <v>4.47449188736836</v>
      </c>
      <c r="T61" s="75" t="n">
        <v>531.2663373865</v>
      </c>
      <c r="U61" s="75" t="n">
        <v>1.03270958870944</v>
      </c>
      <c r="V61" s="237" t="n">
        <v>531.057140845843</v>
      </c>
      <c r="W61" s="237" t="n">
        <v>0.402446456939252</v>
      </c>
    </row>
    <row r="62" customFormat="false" ht="15" hidden="false" customHeight="false" outlineLevel="0" collapsed="false">
      <c r="A62" s="238" t="s">
        <v>1050</v>
      </c>
      <c r="B62" s="178" t="n">
        <v>0.660108587637034</v>
      </c>
      <c r="C62" s="235" t="n">
        <v>0.28343105546556</v>
      </c>
      <c r="D62" s="221" t="n">
        <v>0.989313507158778</v>
      </c>
      <c r="E62" s="73" t="n">
        <v>29.0986877412623</v>
      </c>
      <c r="F62" s="75" t="n">
        <v>0.254093593111656</v>
      </c>
      <c r="G62" s="73" t="n">
        <v>1688.31766033363</v>
      </c>
      <c r="I62" s="178" t="n">
        <v>0.206175637102637</v>
      </c>
      <c r="J62" s="180" t="n">
        <v>0.0580321942636203</v>
      </c>
      <c r="K62" s="178" t="n">
        <v>0.254091879343928</v>
      </c>
      <c r="L62" s="180" t="n">
        <v>0.686898832569712</v>
      </c>
      <c r="M62" s="178" t="n">
        <v>0.3004606594836</v>
      </c>
      <c r="N62" s="180" t="n">
        <v>0.0858464837919882</v>
      </c>
      <c r="O62" s="178" t="n">
        <v>0.0780530499422022</v>
      </c>
      <c r="P62" s="178" t="n">
        <v>0.678183419282442</v>
      </c>
      <c r="R62" s="75" t="n">
        <v>530.977845191956</v>
      </c>
      <c r="S62" s="75" t="n">
        <v>5.56550666104414</v>
      </c>
      <c r="T62" s="75" t="n">
        <v>530.935505840771</v>
      </c>
      <c r="U62" s="75" t="n">
        <v>1.24228507476843</v>
      </c>
      <c r="V62" s="237" t="n">
        <v>530.925719336108</v>
      </c>
      <c r="W62" s="237" t="n">
        <v>0.397797606339836</v>
      </c>
    </row>
    <row r="63" customFormat="false" ht="15" hidden="false" customHeight="false" outlineLevel="0" collapsed="false">
      <c r="A63" s="238" t="s">
        <v>1051</v>
      </c>
      <c r="B63" s="178" t="n">
        <v>0.540374700953545</v>
      </c>
      <c r="C63" s="235" t="n">
        <v>0.764854465305538</v>
      </c>
      <c r="D63" s="221" t="n">
        <v>0.994562479122429</v>
      </c>
      <c r="E63" s="73" t="n">
        <v>55.7798724261614</v>
      </c>
      <c r="F63" s="75" t="n">
        <v>0.347050514746904</v>
      </c>
      <c r="G63" s="73" t="n">
        <v>3318.09201235167</v>
      </c>
      <c r="I63" s="178" t="n">
        <v>0.168780844168646</v>
      </c>
      <c r="J63" s="180" t="n">
        <v>0.0580780140031142</v>
      </c>
      <c r="K63" s="178" t="n">
        <v>0.14572764090939</v>
      </c>
      <c r="L63" s="180" t="n">
        <v>0.68708610059391</v>
      </c>
      <c r="M63" s="178" t="n">
        <v>0.193311066387172</v>
      </c>
      <c r="N63" s="180" t="n">
        <v>0.0858021422651615</v>
      </c>
      <c r="O63" s="178" t="n">
        <v>0.0715427178348198</v>
      </c>
      <c r="P63" s="178" t="n">
        <v>0.768380840848435</v>
      </c>
      <c r="R63" s="75" t="n">
        <v>532.705187797546</v>
      </c>
      <c r="S63" s="75" t="n">
        <v>3.1910047237161</v>
      </c>
      <c r="T63" s="75" t="n">
        <v>531.048220498453</v>
      </c>
      <c r="U63" s="75" t="n">
        <v>0.799393371859872</v>
      </c>
      <c r="V63" s="237" t="n">
        <v>530.66246878627</v>
      </c>
      <c r="W63" s="237" t="n">
        <v>0.364444228619105</v>
      </c>
    </row>
    <row r="64" customFormat="false" ht="15" hidden="false" customHeight="false" outlineLevel="0" collapsed="false">
      <c r="A64" s="238" t="s">
        <v>1052</v>
      </c>
      <c r="B64" s="178" t="n">
        <v>0.464346243932754</v>
      </c>
      <c r="C64" s="235" t="n">
        <v>0.564349317010297</v>
      </c>
      <c r="D64" s="221" t="n">
        <v>0.990685608186255</v>
      </c>
      <c r="E64" s="73" t="n">
        <v>31.8034236334229</v>
      </c>
      <c r="F64" s="75" t="n">
        <v>0.440363862672511</v>
      </c>
      <c r="G64" s="73" t="n">
        <v>1937.02336681162</v>
      </c>
      <c r="I64" s="178" t="n">
        <v>0.145032238932043</v>
      </c>
      <c r="J64" s="180" t="n">
        <v>0.0580919325761261</v>
      </c>
      <c r="K64" s="178" t="n">
        <v>0.200450423475839</v>
      </c>
      <c r="L64" s="180" t="n">
        <v>0.687568480156813</v>
      </c>
      <c r="M64" s="178" t="n">
        <v>0.252532346192982</v>
      </c>
      <c r="N64" s="180" t="n">
        <v>0.0858418087525597</v>
      </c>
      <c r="O64" s="178" t="n">
        <v>0.0927737258411941</v>
      </c>
      <c r="P64" s="178" t="n">
        <v>0.68720507179548</v>
      </c>
      <c r="R64" s="75" t="n">
        <v>533.230900764465</v>
      </c>
      <c r="S64" s="75" t="n">
        <v>4.3888867537992</v>
      </c>
      <c r="T64" s="75" t="n">
        <v>531.338502081367</v>
      </c>
      <c r="U64" s="75" t="n">
        <v>1.04472377596111</v>
      </c>
      <c r="V64" s="237" t="n">
        <v>530.897964671151</v>
      </c>
      <c r="W64" s="237" t="n">
        <v>0.472797862433446</v>
      </c>
    </row>
    <row r="65" customFormat="false" ht="15" hidden="false" customHeight="false" outlineLevel="0" collapsed="false">
      <c r="A65" s="238" t="s">
        <v>1053</v>
      </c>
      <c r="B65" s="178" t="n">
        <v>0.48993223608701</v>
      </c>
      <c r="C65" s="235" t="n">
        <v>0.750285821356131</v>
      </c>
      <c r="D65" s="221" t="n">
        <v>0.994070113084204</v>
      </c>
      <c r="E65" s="73" t="n">
        <v>50.4615067771469</v>
      </c>
      <c r="F65" s="75" t="n">
        <v>0.371450676669322</v>
      </c>
      <c r="G65" s="73" t="n">
        <v>3042.58662046342</v>
      </c>
      <c r="I65" s="178" t="n">
        <v>0.15302404262293</v>
      </c>
      <c r="J65" s="180" t="n">
        <v>0.0580864720136192</v>
      </c>
      <c r="K65" s="178" t="n">
        <v>0.137484356625137</v>
      </c>
      <c r="L65" s="180" t="n">
        <v>0.687444074713681</v>
      </c>
      <c r="M65" s="178" t="n">
        <v>0.198145328300572</v>
      </c>
      <c r="N65" s="180" t="n">
        <v>0.0858343452464042</v>
      </c>
      <c r="O65" s="178" t="n">
        <v>0.0895504371080874</v>
      </c>
      <c r="P65" s="178" t="n">
        <v>0.79970511201485</v>
      </c>
      <c r="R65" s="75" t="n">
        <v>533.023476600647</v>
      </c>
      <c r="S65" s="75" t="n">
        <v>3.01033869864149</v>
      </c>
      <c r="T65" s="75" t="n">
        <v>531.2636465502</v>
      </c>
      <c r="U65" s="75" t="n">
        <v>0.819637335393795</v>
      </c>
      <c r="V65" s="237" t="n">
        <v>530.853655254353</v>
      </c>
      <c r="W65" s="237" t="n">
        <v>0.456334642956861</v>
      </c>
    </row>
    <row r="66" customFormat="false" ht="6.75" hidden="false" customHeight="true" outlineLevel="0" collapsed="false">
      <c r="B66" s="178"/>
    </row>
    <row r="67" customFormat="false" ht="15" hidden="false" customHeight="false" outlineLevel="0" collapsed="false">
      <c r="A67" s="61" t="s">
        <v>366</v>
      </c>
      <c r="B67" s="178"/>
    </row>
    <row r="68" customFormat="false" ht="15" hidden="false" customHeight="false" outlineLevel="0" collapsed="false">
      <c r="A68" s="238" t="s">
        <v>1046</v>
      </c>
      <c r="B68" s="178" t="n">
        <v>0.572428371784881</v>
      </c>
      <c r="C68" s="235" t="n">
        <v>0.28773379292663</v>
      </c>
      <c r="D68" s="221" t="n">
        <v>0.990044861295521</v>
      </c>
      <c r="E68" s="73" t="n">
        <v>30.5769916424469</v>
      </c>
      <c r="F68" s="75" t="n">
        <v>0.240119998539066</v>
      </c>
      <c r="G68" s="73" t="n">
        <v>1812.34989551124</v>
      </c>
      <c r="I68" s="178" t="n">
        <v>0.178790156599822</v>
      </c>
      <c r="J68" s="180" t="n">
        <v>0.0580309589332114</v>
      </c>
      <c r="K68" s="178" t="n">
        <v>0.249213891197193</v>
      </c>
      <c r="L68" s="180" t="n">
        <v>0.686856023803787</v>
      </c>
      <c r="M68" s="178" t="n">
        <v>0.293929227161032</v>
      </c>
      <c r="N68" s="180" t="n">
        <v>0.0858429610230763</v>
      </c>
      <c r="O68" s="178" t="n">
        <v>0.0813165308752525</v>
      </c>
      <c r="P68" s="178" t="n">
        <v>0.646441475635348</v>
      </c>
      <c r="R68" s="75" t="n">
        <v>530.931353569031</v>
      </c>
      <c r="S68" s="75" t="n">
        <v>5.4587044541842</v>
      </c>
      <c r="T68" s="75" t="n">
        <v>530.909737936875</v>
      </c>
      <c r="U68" s="75" t="n">
        <v>1.21523530612264</v>
      </c>
      <c r="V68" s="237" t="n">
        <v>530.904805454956</v>
      </c>
      <c r="W68" s="237" t="n">
        <v>0.414414284890164</v>
      </c>
    </row>
    <row r="69" customFormat="false" ht="15" hidden="false" customHeight="false" outlineLevel="0" collapsed="false">
      <c r="A69" s="238" t="s">
        <v>1047</v>
      </c>
      <c r="B69" s="178" t="n">
        <v>0.647542207169488</v>
      </c>
      <c r="C69" s="235" t="n">
        <v>0.131735939925945</v>
      </c>
      <c r="D69" s="221" t="n">
        <v>0.975799335647524</v>
      </c>
      <c r="E69" s="73" t="n">
        <v>12.6337011997372</v>
      </c>
      <c r="F69" s="75" t="n">
        <v>0.271154030711607</v>
      </c>
      <c r="G69" s="73" t="n">
        <v>745.524764447941</v>
      </c>
      <c r="I69" s="178" t="n">
        <v>0.202252489581683</v>
      </c>
      <c r="J69" s="180" t="n">
        <v>0.0579835738780737</v>
      </c>
      <c r="K69" s="178" t="n">
        <v>0.627185885780713</v>
      </c>
      <c r="L69" s="180" t="n">
        <v>0.68610364041284</v>
      </c>
      <c r="M69" s="178" t="n">
        <v>0.68675572581316</v>
      </c>
      <c r="N69" s="180" t="n">
        <v>0.0858190038044079</v>
      </c>
      <c r="O69" s="178" t="n">
        <v>0.1050421464148</v>
      </c>
      <c r="P69" s="178" t="n">
        <v>0.61899401132047</v>
      </c>
      <c r="R69" s="75" t="n">
        <v>529.139637947083</v>
      </c>
      <c r="S69" s="75" t="n">
        <v>13.7418623476916</v>
      </c>
      <c r="T69" s="75" t="n">
        <v>530.456748613881</v>
      </c>
      <c r="U69" s="75" t="n">
        <v>2.8375116767494</v>
      </c>
      <c r="V69" s="237" t="n">
        <v>530.76257507408</v>
      </c>
      <c r="W69" s="237" t="n">
        <v>0.535189794782999</v>
      </c>
    </row>
    <row r="70" customFormat="false" ht="15" hidden="false" customHeight="false" outlineLevel="0" collapsed="false">
      <c r="A70" s="238" t="s">
        <v>1048</v>
      </c>
      <c r="B70" s="178" t="n">
        <v>0.45594946805075</v>
      </c>
      <c r="C70" s="235" t="n">
        <v>0.638648030504096</v>
      </c>
      <c r="D70" s="221" t="n">
        <v>0.982366510377518</v>
      </c>
      <c r="E70" s="73" t="n">
        <v>16.6200625557788</v>
      </c>
      <c r="F70" s="75" t="n">
        <v>0.951417893698268</v>
      </c>
      <c r="G70" s="73" t="n">
        <v>1023.17777009156</v>
      </c>
      <c r="I70" s="178" t="n">
        <v>0.142409998565629</v>
      </c>
      <c r="J70" s="180" t="n">
        <v>0.0579826099159743</v>
      </c>
      <c r="K70" s="178" t="n">
        <v>0.36748979071763</v>
      </c>
      <c r="L70" s="180" t="n">
        <v>0.686208387298279</v>
      </c>
      <c r="M70" s="178" t="n">
        <v>0.412251260090888</v>
      </c>
      <c r="N70" s="180" t="n">
        <v>0.0858335326825533</v>
      </c>
      <c r="O70" s="178" t="n">
        <v>0.0773339465802396</v>
      </c>
      <c r="P70" s="178" t="n">
        <v>0.641254500792442</v>
      </c>
      <c r="R70" s="75" t="n">
        <v>529.103875160217</v>
      </c>
      <c r="S70" s="75" t="n">
        <v>8.05187637455494</v>
      </c>
      <c r="T70" s="75" t="n">
        <v>530.519825939773</v>
      </c>
      <c r="U70" s="75" t="n">
        <v>1.70347858922862</v>
      </c>
      <c r="V70" s="237" t="n">
        <v>530.848831198901</v>
      </c>
      <c r="W70" s="237" t="n">
        <v>0.394077933839695</v>
      </c>
    </row>
    <row r="71" customFormat="false" ht="15" hidden="false" customHeight="false" outlineLevel="0" collapsed="false">
      <c r="A71" s="238" t="s">
        <v>1049</v>
      </c>
      <c r="B71" s="178" t="n">
        <v>0.597656808075542</v>
      </c>
      <c r="C71" s="235" t="n">
        <v>0.123555442868986</v>
      </c>
      <c r="D71" s="221" t="n">
        <v>0.975195093999583</v>
      </c>
      <c r="E71" s="73" t="n">
        <v>12.1652140274189</v>
      </c>
      <c r="F71" s="75" t="n">
        <v>0.260827260218275</v>
      </c>
      <c r="G71" s="73" t="n">
        <v>727.363957378419</v>
      </c>
      <c r="I71" s="178" t="n">
        <v>0.186669683858204</v>
      </c>
      <c r="J71" s="180" t="n">
        <v>0.0580264925232574</v>
      </c>
      <c r="K71" s="178" t="n">
        <v>0.610795050851348</v>
      </c>
      <c r="L71" s="180" t="n">
        <v>0.686833731265752</v>
      </c>
      <c r="M71" s="178" t="n">
        <v>0.668302254510039</v>
      </c>
      <c r="N71" s="180" t="n">
        <v>0.085846782193775</v>
      </c>
      <c r="O71" s="178" t="n">
        <v>0.107133498269765</v>
      </c>
      <c r="P71" s="178" t="n">
        <v>0.593844140713257</v>
      </c>
      <c r="R71" s="75" t="n">
        <v>530.763268470764</v>
      </c>
      <c r="S71" s="75" t="n">
        <v>13.3790466872455</v>
      </c>
      <c r="T71" s="75" t="n">
        <v>530.896319118325</v>
      </c>
      <c r="U71" s="75" t="n">
        <v>2.76300821266986</v>
      </c>
      <c r="V71" s="237" t="n">
        <v>530.927490876812</v>
      </c>
      <c r="W71" s="237" t="n">
        <v>0.546007947521494</v>
      </c>
    </row>
    <row r="72" customFormat="false" ht="15" hidden="false" customHeight="false" outlineLevel="0" collapsed="false">
      <c r="A72" s="238" t="s">
        <v>1050</v>
      </c>
      <c r="B72" s="178" t="n">
        <v>0.659215816854613</v>
      </c>
      <c r="C72" s="235" t="n">
        <v>0.14064388498835</v>
      </c>
      <c r="D72" s="221" t="n">
        <v>0.982778959833142</v>
      </c>
      <c r="E72" s="73" t="n">
        <v>17.9338731560439</v>
      </c>
      <c r="F72" s="75" t="n">
        <v>0.204535833001065</v>
      </c>
      <c r="G72" s="73" t="n">
        <v>1047.68320705655</v>
      </c>
      <c r="I72" s="178" t="n">
        <v>0.205899798763967</v>
      </c>
      <c r="J72" s="180" t="n">
        <v>0.0580277675278071</v>
      </c>
      <c r="K72" s="178" t="n">
        <v>0.419466091730704</v>
      </c>
      <c r="L72" s="180" t="n">
        <v>0.686482679577115</v>
      </c>
      <c r="M72" s="178" t="n">
        <v>0.469533507545569</v>
      </c>
      <c r="N72" s="180" t="n">
        <v>0.0858010192437542</v>
      </c>
      <c r="O72" s="178" t="n">
        <v>0.104985187522004</v>
      </c>
      <c r="P72" s="178" t="n">
        <v>0.563276839650249</v>
      </c>
      <c r="R72" s="75" t="n">
        <v>530.809760093689</v>
      </c>
      <c r="S72" s="75" t="n">
        <v>9.1880313712389</v>
      </c>
      <c r="T72" s="75" t="n">
        <v>530.684982917783</v>
      </c>
      <c r="U72" s="75" t="n">
        <v>1.94063652086289</v>
      </c>
      <c r="V72" s="237" t="n">
        <v>530.655801397627</v>
      </c>
      <c r="W72" s="237" t="n">
        <v>0.534796351477372</v>
      </c>
    </row>
    <row r="73" customFormat="false" ht="15" hidden="false" customHeight="false" outlineLevel="0" collapsed="false">
      <c r="A73" s="238" t="s">
        <v>1051</v>
      </c>
      <c r="B73" s="178" t="n">
        <v>0.591976639493703</v>
      </c>
      <c r="C73" s="235" t="n">
        <v>0.236177865349077</v>
      </c>
      <c r="D73" s="221" t="n">
        <v>0.980036030283563</v>
      </c>
      <c r="E73" s="73" t="n">
        <v>15.1688007715424</v>
      </c>
      <c r="F73" s="75" t="n">
        <v>0.399290587671834</v>
      </c>
      <c r="G73" s="73" t="n">
        <v>903.7378260501</v>
      </c>
      <c r="I73" s="178" t="n">
        <v>0.184900592544915</v>
      </c>
      <c r="J73" s="180" t="n">
        <v>0.0580633755650996</v>
      </c>
      <c r="K73" s="178" t="n">
        <v>0.427922758789159</v>
      </c>
      <c r="L73" s="180" t="n">
        <v>0.686592188868943</v>
      </c>
      <c r="M73" s="178" t="n">
        <v>0.480114153775989</v>
      </c>
      <c r="N73" s="180" t="n">
        <v>0.0857620795569412</v>
      </c>
      <c r="O73" s="178" t="n">
        <v>0.0833682690343525</v>
      </c>
      <c r="P73" s="178" t="n">
        <v>0.67888984678057</v>
      </c>
      <c r="R73" s="75" t="n">
        <v>532.154440879822</v>
      </c>
      <c r="S73" s="75" t="n">
        <v>9.37113861625052</v>
      </c>
      <c r="T73" s="75" t="n">
        <v>530.750913194146</v>
      </c>
      <c r="U73" s="75" t="n">
        <v>1.98455524729338</v>
      </c>
      <c r="V73" s="237" t="n">
        <v>530.424611846208</v>
      </c>
      <c r="W73" s="237" t="n">
        <v>0.424501885273846</v>
      </c>
    </row>
    <row r="74" customFormat="false" ht="15" hidden="false" customHeight="false" outlineLevel="0" collapsed="false">
      <c r="A74" s="238" t="s">
        <v>1052</v>
      </c>
      <c r="B74" s="178" t="n">
        <v>0.556229807304798</v>
      </c>
      <c r="C74" s="235" t="n">
        <v>0.110259439728445</v>
      </c>
      <c r="D74" s="221" t="n">
        <v>0.979015408062141</v>
      </c>
      <c r="E74" s="73" t="n">
        <v>14.2857171133906</v>
      </c>
      <c r="F74" s="75" t="n">
        <v>0.19614254350633</v>
      </c>
      <c r="G74" s="73" t="n">
        <v>859.782960959699</v>
      </c>
      <c r="I74" s="178" t="n">
        <v>0.173733019124644</v>
      </c>
      <c r="J74" s="180" t="n">
        <v>0.0580864325569446</v>
      </c>
      <c r="K74" s="178" t="n">
        <v>0.558824079489275</v>
      </c>
      <c r="L74" s="180" t="n">
        <v>0.687187866760884</v>
      </c>
      <c r="M74" s="178" t="n">
        <v>0.618698711812204</v>
      </c>
      <c r="N74" s="180" t="n">
        <v>0.0858024133757328</v>
      </c>
      <c r="O74" s="178" t="n">
        <v>0.107112814278828</v>
      </c>
      <c r="P74" s="178" t="n">
        <v>0.618506618820422</v>
      </c>
      <c r="R74" s="75" t="n">
        <v>533.023476600647</v>
      </c>
      <c r="S74" s="75" t="n">
        <v>12.2359555712466</v>
      </c>
      <c r="T74" s="75" t="n">
        <v>531.109467239157</v>
      </c>
      <c r="U74" s="75" t="n">
        <v>2.55871056179155</v>
      </c>
      <c r="V74" s="237" t="n">
        <v>530.664078371243</v>
      </c>
      <c r="W74" s="237" t="n">
        <v>0.545642683900068</v>
      </c>
    </row>
    <row r="75" customFormat="false" ht="15" hidden="false" customHeight="false" outlineLevel="0" collapsed="false">
      <c r="A75" s="238" t="s">
        <v>1053</v>
      </c>
      <c r="B75" s="178" t="n">
        <v>0.519224626271251</v>
      </c>
      <c r="C75" s="235" t="n">
        <v>1.31373514682785</v>
      </c>
      <c r="D75" s="221" t="n">
        <v>0.997415141352621</v>
      </c>
      <c r="E75" s="73" t="n">
        <v>117.03224139291</v>
      </c>
      <c r="F75" s="75" t="n">
        <v>0.28256195115948</v>
      </c>
      <c r="G75" s="73" t="n">
        <v>6979.95405248204</v>
      </c>
      <c r="I75" s="178" t="n">
        <v>0.162176671975345</v>
      </c>
      <c r="J75" s="180" t="n">
        <v>0.058031018128141</v>
      </c>
      <c r="K75" s="178" t="n">
        <v>0.0991726950659866</v>
      </c>
      <c r="L75" s="180" t="n">
        <v>0.686245842463447</v>
      </c>
      <c r="M75" s="178" t="n">
        <v>0.152533049297953</v>
      </c>
      <c r="N75" s="180" t="n">
        <v>0.085766613343065</v>
      </c>
      <c r="O75" s="178" t="n">
        <v>0.0716777661754387</v>
      </c>
      <c r="P75" s="178" t="n">
        <v>0.849274742061783</v>
      </c>
      <c r="R75" s="75" t="n">
        <v>530.934929847717</v>
      </c>
      <c r="S75" s="75" t="n">
        <v>2.17224587352645</v>
      </c>
      <c r="T75" s="75" t="n">
        <v>530.542380042737</v>
      </c>
      <c r="U75" s="75" t="n">
        <v>0.63030782328059</v>
      </c>
      <c r="V75" s="237" t="n">
        <v>530.451529900078</v>
      </c>
      <c r="W75" s="237" t="n">
        <v>0.364992924739085</v>
      </c>
    </row>
    <row r="76" customFormat="false" ht="15" hidden="false" customHeight="false" outlineLevel="0" collapsed="false">
      <c r="A76" s="238" t="s">
        <v>1054</v>
      </c>
      <c r="B76" s="178" t="n">
        <v>0.523144585311069</v>
      </c>
      <c r="C76" s="235" t="n">
        <v>0.329850633654615</v>
      </c>
      <c r="D76" s="221" t="n">
        <v>0.988943711632032</v>
      </c>
      <c r="E76" s="73" t="n">
        <v>27.1545328920951</v>
      </c>
      <c r="F76" s="75" t="n">
        <v>0.306055456526954</v>
      </c>
      <c r="G76" s="73" t="n">
        <v>1631.84913330723</v>
      </c>
      <c r="I76" s="178" t="n">
        <v>0.163400244406148</v>
      </c>
      <c r="J76" s="180" t="n">
        <v>0.0579607425518903</v>
      </c>
      <c r="K76" s="178" t="n">
        <v>0.333245022083724</v>
      </c>
      <c r="L76" s="180" t="n">
        <v>0.685537103383292</v>
      </c>
      <c r="M76" s="178" t="n">
        <v>0.37577122565969</v>
      </c>
      <c r="N76" s="180" t="n">
        <v>0.0857819174594252</v>
      </c>
      <c r="O76" s="178" t="n">
        <v>0.0839788012337291</v>
      </c>
      <c r="P76" s="178" t="n">
        <v>0.589522541957732</v>
      </c>
      <c r="R76" s="75" t="n">
        <v>528.27775478363</v>
      </c>
      <c r="S76" s="75" t="n">
        <v>7.30258402569203</v>
      </c>
      <c r="T76" s="75" t="n">
        <v>530.115518840028</v>
      </c>
      <c r="U76" s="75" t="n">
        <v>1.55183692065496</v>
      </c>
      <c r="V76" s="237" t="n">
        <v>530.542392868463</v>
      </c>
      <c r="W76" s="237" t="n">
        <v>0.427701744306387</v>
      </c>
    </row>
    <row r="77" customFormat="false" ht="15" hidden="false" customHeight="false" outlineLevel="0" collapsed="false">
      <c r="A77" s="238" t="s">
        <v>1055</v>
      </c>
      <c r="B77" s="178" t="n">
        <v>0.60410753139991</v>
      </c>
      <c r="C77" s="235" t="n">
        <v>0.415765388114756</v>
      </c>
      <c r="D77" s="221" t="n">
        <v>0.990427043271684</v>
      </c>
      <c r="E77" s="73" t="n">
        <v>32.0675007338214</v>
      </c>
      <c r="F77" s="75" t="n">
        <v>0.33351621831944</v>
      </c>
      <c r="G77" s="73" t="n">
        <v>1884.70449652157</v>
      </c>
      <c r="I77" s="178" t="n">
        <v>0.188684592227135</v>
      </c>
      <c r="J77" s="180" t="n">
        <v>0.0580688270620297</v>
      </c>
      <c r="K77" s="178" t="n">
        <v>0.23312351820395</v>
      </c>
      <c r="L77" s="180" t="n">
        <v>0.687319521527182</v>
      </c>
      <c r="M77" s="178" t="n">
        <v>0.278259532134424</v>
      </c>
      <c r="N77" s="180" t="n">
        <v>0.0858448706531983</v>
      </c>
      <c r="O77" s="178" t="n">
        <v>0.0730205825474334</v>
      </c>
      <c r="P77" s="178" t="n">
        <v>0.699293656749999</v>
      </c>
      <c r="R77" s="75" t="n">
        <v>532.358288764954</v>
      </c>
      <c r="S77" s="75" t="n">
        <v>5.10501831665852</v>
      </c>
      <c r="T77" s="75" t="n">
        <v>531.188696592225</v>
      </c>
      <c r="U77" s="75" t="n">
        <v>1.15090985614238</v>
      </c>
      <c r="V77" s="237" t="n">
        <v>530.916142504895</v>
      </c>
      <c r="W77" s="237" t="n">
        <v>0.372143180766846</v>
      </c>
    </row>
    <row r="78" customFormat="false" ht="15" hidden="false" customHeight="false" outlineLevel="0" collapsed="false">
      <c r="A78" s="238" t="s">
        <v>1056</v>
      </c>
      <c r="B78" s="178" t="n">
        <v>0.538813192732492</v>
      </c>
      <c r="C78" s="235" t="n">
        <v>0.0788879518501912</v>
      </c>
      <c r="D78" s="221" t="n">
        <v>0.967512119637567</v>
      </c>
      <c r="E78" s="73" t="n">
        <v>9.07843076221596</v>
      </c>
      <c r="F78" s="75" t="n">
        <v>0.219847060853125</v>
      </c>
      <c r="G78" s="73" t="n">
        <v>555.351546163858</v>
      </c>
      <c r="I78" s="178" t="n">
        <v>0.168289253825706</v>
      </c>
      <c r="J78" s="180" t="n">
        <v>0.0580916254269764</v>
      </c>
      <c r="K78" s="178" t="n">
        <v>0.828954537350654</v>
      </c>
      <c r="L78" s="180" t="n">
        <v>0.687820455015286</v>
      </c>
      <c r="M78" s="178" t="n">
        <v>0.90038352023831</v>
      </c>
      <c r="N78" s="180" t="n">
        <v>0.0858737214443051</v>
      </c>
      <c r="O78" s="178" t="n">
        <v>0.137498146273431</v>
      </c>
      <c r="P78" s="178" t="n">
        <v>0.575216518128342</v>
      </c>
      <c r="R78" s="75" t="n">
        <v>533.220171928406</v>
      </c>
      <c r="S78" s="75" t="n">
        <v>18.1500869205569</v>
      </c>
      <c r="T78" s="75" t="n">
        <v>531.490100019578</v>
      </c>
      <c r="U78" s="75" t="n">
        <v>3.72568633988518</v>
      </c>
      <c r="V78" s="237" t="n">
        <v>531.087420818433</v>
      </c>
      <c r="W78" s="237" t="n">
        <v>0.700964476682604</v>
      </c>
    </row>
    <row r="79" customFormat="false" ht="15" hidden="false" customHeight="false" outlineLevel="0" collapsed="false">
      <c r="A79" s="238" t="s">
        <v>1057</v>
      </c>
      <c r="B79" s="178" t="n">
        <v>0.644290825830654</v>
      </c>
      <c r="C79" s="235" t="n">
        <v>0.627556424063287</v>
      </c>
      <c r="D79" s="221" t="n">
        <v>0.994690688862666</v>
      </c>
      <c r="E79" s="73" t="n">
        <v>58.6568384237012</v>
      </c>
      <c r="F79" s="75" t="n">
        <v>0.278002002154227</v>
      </c>
      <c r="G79" s="73" t="n">
        <v>3398.21760755283</v>
      </c>
      <c r="I79" s="178" t="n">
        <v>0.201237363860377</v>
      </c>
      <c r="J79" s="180" t="n">
        <v>0.0580533488267531</v>
      </c>
      <c r="K79" s="178" t="n">
        <v>0.102827013183259</v>
      </c>
      <c r="L79" s="180" t="n">
        <v>0.686878918538301</v>
      </c>
      <c r="M79" s="178" t="n">
        <v>0.171044207607994</v>
      </c>
      <c r="N79" s="180" t="n">
        <v>0.0858127135605095</v>
      </c>
      <c r="O79" s="178" t="n">
        <v>0.0700619947919837</v>
      </c>
      <c r="P79" s="178" t="n">
        <v>0.984448529285951</v>
      </c>
      <c r="R79" s="75" t="n">
        <v>531.77535533905</v>
      </c>
      <c r="S79" s="75" t="n">
        <v>2.25196872220671</v>
      </c>
      <c r="T79" s="75" t="n">
        <v>530.923519058293</v>
      </c>
      <c r="U79" s="75" t="n">
        <v>0.707187472592458</v>
      </c>
      <c r="V79" s="237" t="n">
        <v>530.725230328053</v>
      </c>
      <c r="W79" s="237" t="n">
        <v>0.356941806080546</v>
      </c>
    </row>
    <row r="80" customFormat="false" ht="15" hidden="false" customHeight="false" outlineLevel="0" collapsed="false">
      <c r="A80" s="238" t="s">
        <v>1058</v>
      </c>
      <c r="B80" s="178" t="n">
        <v>0.490721977242001</v>
      </c>
      <c r="C80" s="235" t="n">
        <v>0.830534957000511</v>
      </c>
      <c r="D80" s="221" t="n">
        <v>0.990294826666125</v>
      </c>
      <c r="E80" s="73" t="n">
        <v>30.7197653409981</v>
      </c>
      <c r="F80" s="75" t="n">
        <v>0.675525460892534</v>
      </c>
      <c r="G80" s="73" t="n">
        <v>1859.0285789012</v>
      </c>
      <c r="I80" s="178" t="n">
        <v>0.153273283743354</v>
      </c>
      <c r="J80" s="180" t="n">
        <v>0.0580224530773044</v>
      </c>
      <c r="K80" s="178" t="n">
        <v>0.221643697497473</v>
      </c>
      <c r="L80" s="180" t="n">
        <v>0.686267784834475</v>
      </c>
      <c r="M80" s="178" t="n">
        <v>0.270207814871981</v>
      </c>
      <c r="N80" s="180" t="n">
        <v>0.0857820166296914</v>
      </c>
      <c r="O80" s="178" t="n">
        <v>0.0719490437648556</v>
      </c>
      <c r="P80" s="178" t="n">
        <v>0.747563360483049</v>
      </c>
      <c r="R80" s="75" t="n">
        <v>530.609488487244</v>
      </c>
      <c r="S80" s="75" t="n">
        <v>4.85508373491199</v>
      </c>
      <c r="T80" s="75" t="n">
        <v>530.555592687164</v>
      </c>
      <c r="U80" s="75" t="n">
        <v>1.11659296037304</v>
      </c>
      <c r="V80" s="237" t="n">
        <v>530.542981653901</v>
      </c>
      <c r="W80" s="237" t="n">
        <v>0.366434907765358</v>
      </c>
    </row>
    <row r="81" customFormat="false" ht="9.75" hidden="false" customHeight="true" outlineLevel="0" collapsed="false"/>
    <row r="82" customFormat="false" ht="15" hidden="false" customHeight="false" outlineLevel="0" collapsed="false">
      <c r="A82" s="61" t="s">
        <v>412</v>
      </c>
    </row>
    <row r="83" customFormat="false" ht="15" hidden="false" customHeight="false" outlineLevel="0" collapsed="false">
      <c r="A83" s="238" t="s">
        <v>1046</v>
      </c>
      <c r="B83" s="178" t="n">
        <v>0.508921578111559</v>
      </c>
      <c r="C83" s="235" t="n">
        <v>0.736678782149603</v>
      </c>
      <c r="D83" s="221" t="n">
        <v>0.995630373032057</v>
      </c>
      <c r="E83" s="73" t="n">
        <v>68.9380141518193</v>
      </c>
      <c r="F83" s="75" t="n">
        <v>0.268330109373715</v>
      </c>
      <c r="G83" s="73" t="n">
        <v>4129.00110769823</v>
      </c>
      <c r="I83" s="178" t="n">
        <v>0.158885451862852</v>
      </c>
      <c r="J83" s="180" t="n">
        <v>0.0583697062822633</v>
      </c>
      <c r="K83" s="178" t="n">
        <v>0.142393191127384</v>
      </c>
      <c r="L83" s="180" t="n">
        <v>0.701789333526896</v>
      </c>
      <c r="M83" s="178" t="n">
        <v>0.194209338161106</v>
      </c>
      <c r="N83" s="180" t="n">
        <v>0.0872003002746838</v>
      </c>
      <c r="O83" s="178" t="n">
        <v>0.0758709986473861</v>
      </c>
      <c r="P83" s="178" t="n">
        <v>0.787243723623665</v>
      </c>
      <c r="R83" s="75" t="n">
        <v>543.666481971741</v>
      </c>
      <c r="S83" s="75" t="n">
        <v>3.11219024665192</v>
      </c>
      <c r="T83" s="75" t="n">
        <v>539.859112204077</v>
      </c>
      <c r="U83" s="75" t="n">
        <v>0.813206768739922</v>
      </c>
      <c r="V83" s="237" t="n">
        <v>538.958001905567</v>
      </c>
      <c r="W83" s="237" t="n">
        <v>0.392285650912993</v>
      </c>
    </row>
    <row r="84" customFormat="false" ht="15" hidden="false" customHeight="false" outlineLevel="0" collapsed="false">
      <c r="A84" s="238" t="s">
        <v>1047</v>
      </c>
      <c r="B84" s="178" t="n">
        <v>0.542015247250862</v>
      </c>
      <c r="C84" s="235" t="n">
        <v>0.455695257683515</v>
      </c>
      <c r="D84" s="221" t="n">
        <v>0.982059551948054</v>
      </c>
      <c r="E84" s="73" t="n">
        <v>16.7034058806078</v>
      </c>
      <c r="F84" s="75" t="n">
        <v>0.690899677395016</v>
      </c>
      <c r="G84" s="73" t="n">
        <v>1005.67134882152</v>
      </c>
      <c r="I84" s="178" t="n">
        <v>0.169213281129647</v>
      </c>
      <c r="J84" s="180" t="n">
        <v>0.0583593112573974</v>
      </c>
      <c r="K84" s="178" t="n">
        <v>0.567433711467303</v>
      </c>
      <c r="L84" s="180" t="n">
        <v>0.702260800425872</v>
      </c>
      <c r="M84" s="178" t="n">
        <v>0.616788574064784</v>
      </c>
      <c r="N84" s="180" t="n">
        <v>0.0872744246841758</v>
      </c>
      <c r="O84" s="178" t="n">
        <v>0.109802815336525</v>
      </c>
      <c r="P84" s="178" t="n">
        <v>0.520514395864034</v>
      </c>
      <c r="R84" s="75" t="n">
        <v>543.27666759491</v>
      </c>
      <c r="S84" s="75" t="n">
        <v>12.4028313603196</v>
      </c>
      <c r="T84" s="75" t="n">
        <v>540.140376864475</v>
      </c>
      <c r="U84" s="75" t="n">
        <v>2.58367902453981</v>
      </c>
      <c r="V84" s="237" t="n">
        <v>539.397498064608</v>
      </c>
      <c r="W84" s="237" t="n">
        <v>0.568171575640532</v>
      </c>
    </row>
    <row r="85" customFormat="false" ht="15" hidden="false" customHeight="false" outlineLevel="0" collapsed="false">
      <c r="A85" s="238" t="s">
        <v>1048</v>
      </c>
      <c r="B85" s="178" t="n">
        <v>0.476740416840859</v>
      </c>
      <c r="C85" s="235" t="n">
        <v>0.534454883409172</v>
      </c>
      <c r="D85" s="221" t="n">
        <v>0.99138629943462</v>
      </c>
      <c r="E85" s="73" t="n">
        <v>34.5309067599714</v>
      </c>
      <c r="F85" s="75" t="n">
        <v>0.385392205837429</v>
      </c>
      <c r="G85" s="73" t="n">
        <v>2094.59273095445</v>
      </c>
      <c r="I85" s="178" t="n">
        <v>0.148835480504984</v>
      </c>
      <c r="J85" s="180" t="n">
        <v>0.0583143730539382</v>
      </c>
      <c r="K85" s="178" t="n">
        <v>0.188529809465046</v>
      </c>
      <c r="L85" s="180" t="n">
        <v>0.701630051039822</v>
      </c>
      <c r="M85" s="178" t="n">
        <v>0.236683828330419</v>
      </c>
      <c r="N85" s="180" t="n">
        <v>0.0872632324210522</v>
      </c>
      <c r="O85" s="178" t="n">
        <v>0.0751935602135275</v>
      </c>
      <c r="P85" s="178" t="n">
        <v>0.734176520455337</v>
      </c>
      <c r="R85" s="75" t="n">
        <v>541.592240333557</v>
      </c>
      <c r="S85" s="75" t="n">
        <v>4.12201963270422</v>
      </c>
      <c r="T85" s="75" t="n">
        <v>539.764070882454</v>
      </c>
      <c r="U85" s="75" t="n">
        <v>0.990926701661325</v>
      </c>
      <c r="V85" s="237" t="n">
        <v>539.331139164366</v>
      </c>
      <c r="W85" s="237" t="n">
        <v>0.389041067064567</v>
      </c>
    </row>
    <row r="86" customFormat="false" ht="15" hidden="false" customHeight="false" outlineLevel="0" collapsed="false">
      <c r="A86" s="238" t="s">
        <v>1049</v>
      </c>
      <c r="B86" s="178" t="n">
        <v>0.575844422637189</v>
      </c>
      <c r="C86" s="235" t="n">
        <v>0.917261434923644</v>
      </c>
      <c r="D86" s="221" t="n">
        <v>0.991461075278552</v>
      </c>
      <c r="E86" s="73" t="n">
        <v>35.7381438216834</v>
      </c>
      <c r="F86" s="75" t="n">
        <v>0.655640346073974</v>
      </c>
      <c r="G86" s="73" t="n">
        <v>2112.9351972791</v>
      </c>
      <c r="I86" s="178" t="n">
        <v>0.179776375882255</v>
      </c>
      <c r="J86" s="180" t="n">
        <v>0.0583815731666567</v>
      </c>
      <c r="K86" s="178" t="n">
        <v>0.200938014983169</v>
      </c>
      <c r="L86" s="180" t="n">
        <v>0.702267861640827</v>
      </c>
      <c r="M86" s="178" t="n">
        <v>0.245585395747634</v>
      </c>
      <c r="N86" s="180" t="n">
        <v>0.087242022635666</v>
      </c>
      <c r="O86" s="178" t="n">
        <v>0.0721090497614369</v>
      </c>
      <c r="P86" s="178" t="n">
        <v>0.709778567819231</v>
      </c>
      <c r="R86" s="75" t="n">
        <v>544.10994052887</v>
      </c>
      <c r="S86" s="75" t="n">
        <v>4.39143501224065</v>
      </c>
      <c r="T86" s="75" t="n">
        <v>540.144588806105</v>
      </c>
      <c r="U86" s="75" t="n">
        <v>1.02874406297512</v>
      </c>
      <c r="V86" s="237" t="n">
        <v>539.205384525696</v>
      </c>
      <c r="W86" s="237" t="n">
        <v>0.372998833839713</v>
      </c>
    </row>
    <row r="87" customFormat="false" ht="15" hidden="false" customHeight="false" outlineLevel="0" collapsed="false">
      <c r="A87" s="238" t="s">
        <v>1050</v>
      </c>
      <c r="B87" s="178" t="n">
        <v>0.531344668294971</v>
      </c>
      <c r="C87" s="235" t="n">
        <v>0.238808237514325</v>
      </c>
      <c r="D87" s="221" t="n">
        <v>0.98969991453695</v>
      </c>
      <c r="E87" s="73" t="n">
        <v>29.2390916901191</v>
      </c>
      <c r="F87" s="75" t="n">
        <v>0.206267886550389</v>
      </c>
      <c r="G87" s="73" t="n">
        <v>1751.6548436018</v>
      </c>
      <c r="I87" s="178" t="n">
        <v>0.165883165706468</v>
      </c>
      <c r="J87" s="180" t="n">
        <v>0.0583312748639652</v>
      </c>
      <c r="K87" s="178" t="n">
        <v>0.298398305059981</v>
      </c>
      <c r="L87" s="180" t="n">
        <v>0.701747625216758</v>
      </c>
      <c r="M87" s="178" t="n">
        <v>0.33963702478006</v>
      </c>
      <c r="N87" s="180" t="n">
        <v>0.0872525661312116</v>
      </c>
      <c r="O87" s="178" t="n">
        <v>0.0850199691735467</v>
      </c>
      <c r="P87" s="178" t="n">
        <v>0.580797577411086</v>
      </c>
      <c r="R87" s="75" t="n">
        <v>542.225241661072</v>
      </c>
      <c r="S87" s="75" t="n">
        <v>6.52348716976593</v>
      </c>
      <c r="T87" s="75" t="n">
        <v>539.834226379825</v>
      </c>
      <c r="U87" s="75" t="n">
        <v>1.42210196644315</v>
      </c>
      <c r="V87" s="237" t="n">
        <v>539.267898122709</v>
      </c>
      <c r="W87" s="237" t="n">
        <v>0.439832093772794</v>
      </c>
    </row>
    <row r="88" customFormat="false" ht="15" hidden="false" customHeight="false" outlineLevel="0" collapsed="false">
      <c r="A88" s="238" t="s">
        <v>1051</v>
      </c>
      <c r="B88" s="178" t="n">
        <v>0.555718890100878</v>
      </c>
      <c r="C88" s="235" t="n">
        <v>0.178726970789596</v>
      </c>
      <c r="D88" s="221" t="n">
        <v>0.982827850559262</v>
      </c>
      <c r="E88" s="73" t="n">
        <v>17.5227679907347</v>
      </c>
      <c r="F88" s="75" t="n">
        <v>0.25916856210082</v>
      </c>
      <c r="G88" s="73" t="n">
        <v>1050.66605978055</v>
      </c>
      <c r="I88" s="178" t="n">
        <v>0.173495077503585</v>
      </c>
      <c r="J88" s="180" t="n">
        <v>0.0581471896723935</v>
      </c>
      <c r="K88" s="178" t="n">
        <v>0.437785519187953</v>
      </c>
      <c r="L88" s="180" t="n">
        <v>0.69918710643171</v>
      </c>
      <c r="M88" s="178" t="n">
        <v>0.485209435171543</v>
      </c>
      <c r="N88" s="180" t="n">
        <v>0.0872094217077526</v>
      </c>
      <c r="O88" s="178" t="n">
        <v>0.0974109199469147</v>
      </c>
      <c r="P88" s="178" t="n">
        <v>0.563447785025095</v>
      </c>
      <c r="R88" s="75" t="n">
        <v>535.312294960022</v>
      </c>
      <c r="S88" s="75" t="n">
        <v>9.58197183743374</v>
      </c>
      <c r="T88" s="75" t="n">
        <v>538.305289144462</v>
      </c>
      <c r="U88" s="75" t="n">
        <v>2.02726888672094</v>
      </c>
      <c r="V88" s="237" t="n">
        <v>539.012086041507</v>
      </c>
      <c r="W88" s="237" t="n">
        <v>0.503704753874956</v>
      </c>
    </row>
    <row r="89" customFormat="false" ht="15" hidden="false" customHeight="false" outlineLevel="0" collapsed="false">
      <c r="A89" s="238" t="s">
        <v>1052</v>
      </c>
      <c r="B89" s="178" t="n">
        <v>0.524031727292684</v>
      </c>
      <c r="C89" s="235" t="n">
        <v>0.243415024347793</v>
      </c>
      <c r="D89" s="221" t="n">
        <v>0.987017144762261</v>
      </c>
      <c r="E89" s="73" t="n">
        <v>23.0864171163747</v>
      </c>
      <c r="F89" s="75" t="n">
        <v>0.265728367086021</v>
      </c>
      <c r="G89" s="73" t="n">
        <v>1389.693889401</v>
      </c>
      <c r="I89" s="178" t="n">
        <v>0.163598953734732</v>
      </c>
      <c r="J89" s="180" t="n">
        <v>0.0581030380646985</v>
      </c>
      <c r="K89" s="178" t="n">
        <v>0.416523711646194</v>
      </c>
      <c r="L89" s="180" t="n">
        <v>0.699177141414132</v>
      </c>
      <c r="M89" s="178" t="n">
        <v>0.467409521429478</v>
      </c>
      <c r="N89" s="180" t="n">
        <v>0.0872744469315946</v>
      </c>
      <c r="O89" s="178" t="n">
        <v>0.0968042259702872</v>
      </c>
      <c r="P89" s="178" t="n">
        <v>0.600614954992265</v>
      </c>
      <c r="R89" s="75" t="n">
        <v>533.649325370789</v>
      </c>
      <c r="S89" s="75" t="n">
        <v>9.11918604804623</v>
      </c>
      <c r="T89" s="75" t="n">
        <v>538.299334332538</v>
      </c>
      <c r="U89" s="75" t="n">
        <v>1.95288212371641</v>
      </c>
      <c r="V89" s="237" t="n">
        <v>539.397629968819</v>
      </c>
      <c r="W89" s="237" t="n">
        <v>0.500910858476692</v>
      </c>
    </row>
    <row r="90" customFormat="false" ht="15" hidden="false" customHeight="false" outlineLevel="0" collapsed="false">
      <c r="A90" s="238" t="s">
        <v>1053</v>
      </c>
      <c r="B90" s="178" t="n">
        <v>0.574745407478385</v>
      </c>
      <c r="C90" s="235" t="n">
        <v>0.429909573971028</v>
      </c>
      <c r="D90" s="221" t="n">
        <v>0.970815757091849</v>
      </c>
      <c r="E90" s="73" t="n">
        <v>10.2334217392129</v>
      </c>
      <c r="F90" s="75" t="n">
        <v>1.07259001958542</v>
      </c>
      <c r="G90" s="73" t="n">
        <v>618.216982624703</v>
      </c>
      <c r="I90" s="178" t="n">
        <v>0.179433901021745</v>
      </c>
      <c r="J90" s="180" t="n">
        <v>0.058080758652104</v>
      </c>
      <c r="K90" s="178" t="n">
        <v>0.572531886164167</v>
      </c>
      <c r="L90" s="180" t="n">
        <v>0.698561252316671</v>
      </c>
      <c r="M90" s="178" t="n">
        <v>0.626678032908038</v>
      </c>
      <c r="N90" s="180" t="n">
        <v>0.0872310173115793</v>
      </c>
      <c r="O90" s="178" t="n">
        <v>0.0949489061493707</v>
      </c>
      <c r="P90" s="178" t="n">
        <v>0.621410640524419</v>
      </c>
      <c r="R90" s="75" t="n">
        <v>532.808899879456</v>
      </c>
      <c r="S90" s="75" t="n">
        <v>12.5365578144271</v>
      </c>
      <c r="T90" s="75" t="n">
        <v>537.93122867717</v>
      </c>
      <c r="U90" s="75" t="n">
        <v>2.61696348073097</v>
      </c>
      <c r="V90" s="237" t="n">
        <v>539.140132047538</v>
      </c>
      <c r="W90" s="237" t="n">
        <v>0.491085685200392</v>
      </c>
    </row>
    <row r="91" customFormat="false" ht="15" hidden="false" customHeight="false" outlineLevel="0" collapsed="false">
      <c r="A91" s="238"/>
      <c r="B91" s="178"/>
      <c r="C91" s="235"/>
      <c r="D91" s="221"/>
      <c r="E91" s="73"/>
      <c r="F91" s="75"/>
      <c r="G91" s="73"/>
      <c r="I91" s="178"/>
      <c r="J91" s="180"/>
      <c r="K91" s="178"/>
      <c r="L91" s="180"/>
      <c r="M91" s="178"/>
      <c r="N91" s="180"/>
      <c r="O91" s="178"/>
      <c r="P91" s="178"/>
      <c r="R91" s="75"/>
      <c r="S91" s="75"/>
      <c r="T91" s="75"/>
      <c r="U91" s="75"/>
      <c r="V91" s="237"/>
      <c r="W91" s="237"/>
    </row>
    <row r="92" customFormat="false" ht="15" hidden="false" customHeight="false" outlineLevel="0" collapsed="false">
      <c r="A92" s="238" t="s">
        <v>457</v>
      </c>
      <c r="B92" s="178"/>
      <c r="C92" s="235"/>
      <c r="D92" s="221"/>
      <c r="E92" s="73"/>
      <c r="F92" s="75"/>
      <c r="G92" s="73"/>
      <c r="I92" s="178"/>
      <c r="J92" s="180"/>
      <c r="K92" s="178"/>
      <c r="L92" s="180"/>
      <c r="M92" s="178"/>
      <c r="N92" s="180"/>
      <c r="O92" s="178"/>
      <c r="P92" s="178"/>
      <c r="R92" s="75"/>
      <c r="S92" s="75"/>
      <c r="T92" s="75"/>
      <c r="U92" s="75"/>
      <c r="V92" s="237"/>
      <c r="W92" s="237"/>
    </row>
    <row r="93" customFormat="false" ht="15" hidden="false" customHeight="false" outlineLevel="0" collapsed="false">
      <c r="A93" s="238" t="s">
        <v>1046</v>
      </c>
      <c r="B93" s="178" t="n">
        <v>0.527375020232291</v>
      </c>
      <c r="C93" s="235" t="n">
        <v>0.504868086964204</v>
      </c>
      <c r="D93" s="221" t="n">
        <v>0.989122315505296</v>
      </c>
      <c r="E93" s="73" t="n">
        <v>27.6432789933699</v>
      </c>
      <c r="F93" s="75" t="n">
        <v>0.460796739498831</v>
      </c>
      <c r="G93" s="73" t="n">
        <v>1658.64294001607</v>
      </c>
      <c r="H93" s="75"/>
      <c r="I93" s="178" t="n">
        <v>0.164639045246863</v>
      </c>
      <c r="J93" s="180" t="n">
        <v>0.0583874795002491</v>
      </c>
      <c r="K93" s="178" t="n">
        <v>0.239407618747852</v>
      </c>
      <c r="L93" s="180" t="n">
        <v>0.703158037521866</v>
      </c>
      <c r="M93" s="178" t="n">
        <v>0.283799124870665</v>
      </c>
      <c r="N93" s="180" t="n">
        <v>0.0873437719058874</v>
      </c>
      <c r="O93" s="178" t="n">
        <v>0.0745271398973719</v>
      </c>
      <c r="P93" s="178" t="n">
        <v>0.680435777649222</v>
      </c>
      <c r="R93" s="75" t="n">
        <v>544.331669807434</v>
      </c>
      <c r="S93" s="75" t="n">
        <v>5.23197628329119</v>
      </c>
      <c r="T93" s="75" t="n">
        <v>540.675429618019</v>
      </c>
      <c r="U93" s="75" t="n">
        <v>1.18970410380058</v>
      </c>
      <c r="V93" s="237" t="n">
        <v>539.808642342149</v>
      </c>
      <c r="W93" s="237" t="n">
        <v>0.385920396065473</v>
      </c>
    </row>
    <row r="94" customFormat="false" ht="15" hidden="false" customHeight="false" outlineLevel="0" collapsed="false">
      <c r="A94" s="238" t="s">
        <v>1047</v>
      </c>
      <c r="B94" s="178" t="n">
        <v>0.528476074258543</v>
      </c>
      <c r="C94" s="235" t="n">
        <v>0.531220601053733</v>
      </c>
      <c r="D94" s="221" t="n">
        <v>0.989796487451051</v>
      </c>
      <c r="E94" s="73" t="n">
        <v>29.4964490143114</v>
      </c>
      <c r="F94" s="75" t="n">
        <v>0.454489363186641</v>
      </c>
      <c r="G94" s="73" t="n">
        <v>1768.2336846562</v>
      </c>
      <c r="H94" s="75"/>
      <c r="I94" s="178" t="n">
        <v>0.164982309182279</v>
      </c>
      <c r="J94" s="180" t="n">
        <v>0.0583163084991582</v>
      </c>
      <c r="K94" s="178" t="n">
        <v>0.231204778827333</v>
      </c>
      <c r="L94" s="180" t="n">
        <v>0.702372291498988</v>
      </c>
      <c r="M94" s="178" t="n">
        <v>0.276207406176648</v>
      </c>
      <c r="N94" s="180" t="n">
        <v>0.0873526472357767</v>
      </c>
      <c r="O94" s="178" t="n">
        <v>0.0735524713740178</v>
      </c>
      <c r="P94" s="178" t="n">
        <v>0.695228633190017</v>
      </c>
      <c r="R94" s="75" t="n">
        <v>541.667342185974</v>
      </c>
      <c r="S94" s="75" t="n">
        <v>5.05500623185356</v>
      </c>
      <c r="T94" s="75" t="n">
        <v>540.206878095718</v>
      </c>
      <c r="U94" s="75" t="n">
        <v>1.15711909032539</v>
      </c>
      <c r="V94" s="237" t="n">
        <v>539.861260309389</v>
      </c>
      <c r="W94" s="237" t="n">
        <v>0.380908908569656</v>
      </c>
    </row>
    <row r="95" customFormat="false" ht="15" hidden="false" customHeight="false" outlineLevel="0" collapsed="false">
      <c r="A95" s="238" t="s">
        <v>1048</v>
      </c>
      <c r="B95" s="178" t="n">
        <v>0.613235046223688</v>
      </c>
      <c r="C95" s="235" t="n">
        <v>0.532685126907445</v>
      </c>
      <c r="D95" s="221" t="n">
        <v>0.989997640358564</v>
      </c>
      <c r="E95" s="73" t="n">
        <v>30.7537950001943</v>
      </c>
      <c r="F95" s="75" t="n">
        <v>0.446667030439738</v>
      </c>
      <c r="G95" s="73" t="n">
        <v>1803.79382842041</v>
      </c>
      <c r="H95" s="75"/>
      <c r="I95" s="178" t="n">
        <v>0.19144346445384</v>
      </c>
      <c r="J95" s="180" t="n">
        <v>0.0583863743916271</v>
      </c>
      <c r="K95" s="178" t="n">
        <v>0.226962230278563</v>
      </c>
      <c r="L95" s="180" t="n">
        <v>0.703127718663101</v>
      </c>
      <c r="M95" s="178" t="n">
        <v>0.271787840824754</v>
      </c>
      <c r="N95" s="180" t="n">
        <v>0.0873416589346272</v>
      </c>
      <c r="O95" s="178" t="n">
        <v>0.0763091676980543</v>
      </c>
      <c r="P95" s="178" t="n">
        <v>0.679429599190912</v>
      </c>
      <c r="R95" s="75" t="n">
        <v>544.292330741882</v>
      </c>
      <c r="S95" s="75" t="n">
        <v>4.96003640220574</v>
      </c>
      <c r="T95" s="75" t="n">
        <v>540.657354061481</v>
      </c>
      <c r="U95" s="75" t="n">
        <v>1.13932318696362</v>
      </c>
      <c r="V95" s="237" t="n">
        <v>539.796115392086</v>
      </c>
      <c r="W95" s="237" t="n">
        <v>0.395139395766101</v>
      </c>
    </row>
    <row r="96" customFormat="false" ht="15" hidden="false" customHeight="false" outlineLevel="0" collapsed="false">
      <c r="A96" s="238" t="s">
        <v>1049</v>
      </c>
      <c r="B96" s="178" t="n">
        <v>0.683162002777323</v>
      </c>
      <c r="C96" s="235" t="n">
        <v>0.633006758493897</v>
      </c>
      <c r="D96" s="221" t="n">
        <v>0.992076361580842</v>
      </c>
      <c r="E96" s="73" t="n">
        <v>39.5852319704989</v>
      </c>
      <c r="F96" s="75" t="n">
        <v>0.41959752150328</v>
      </c>
      <c r="G96" s="73" t="n">
        <v>2277.00882302256</v>
      </c>
      <c r="H96" s="75"/>
      <c r="I96" s="178" t="n">
        <v>0.213279219704651</v>
      </c>
      <c r="J96" s="180" t="n">
        <v>0.0582817477075075</v>
      </c>
      <c r="K96" s="178" t="n">
        <v>0.174622406385706</v>
      </c>
      <c r="L96" s="180" t="n">
        <v>0.701218001869422</v>
      </c>
      <c r="M96" s="178" t="n">
        <v>0.221997330199118</v>
      </c>
      <c r="N96" s="180" t="n">
        <v>0.0872608050911661</v>
      </c>
      <c r="O96" s="178" t="n">
        <v>0.071828442327735</v>
      </c>
      <c r="P96" s="178" t="n">
        <v>0.751047389568627</v>
      </c>
      <c r="R96" s="75" t="n">
        <v>540.369153022766</v>
      </c>
      <c r="S96" s="75" t="n">
        <v>3.81874016034141</v>
      </c>
      <c r="T96" s="75" t="n">
        <v>539.518166428142</v>
      </c>
      <c r="U96" s="75" t="n">
        <v>0.929117734050785</v>
      </c>
      <c r="V96" s="237" t="n">
        <v>539.316747441365</v>
      </c>
      <c r="W96" s="237" t="n">
        <v>0.371620905465041</v>
      </c>
    </row>
    <row r="97" customFormat="false" ht="15" hidden="false" customHeight="false" outlineLevel="0" collapsed="false">
      <c r="A97" s="238" t="s">
        <v>1050</v>
      </c>
      <c r="B97" s="178" t="n">
        <v>0.573761932587615</v>
      </c>
      <c r="C97" s="235" t="n">
        <v>0.98739225714941</v>
      </c>
      <c r="D97" s="221" t="n">
        <v>0.995486898328378</v>
      </c>
      <c r="E97" s="73" t="n">
        <v>67.8529347325673</v>
      </c>
      <c r="F97" s="75" t="n">
        <v>0.371513248807619</v>
      </c>
      <c r="G97" s="73" t="n">
        <v>3997.7372334225</v>
      </c>
      <c r="H97" s="75"/>
      <c r="I97" s="178" t="n">
        <v>0.179120868159729</v>
      </c>
      <c r="J97" s="180" t="n">
        <v>0.0583263093036647</v>
      </c>
      <c r="K97" s="178" t="n">
        <v>0.115079694087753</v>
      </c>
      <c r="L97" s="180" t="n">
        <v>0.702353759517654</v>
      </c>
      <c r="M97" s="178" t="n">
        <v>0.166424219409582</v>
      </c>
      <c r="N97" s="180" t="n">
        <v>0.0873353650974884</v>
      </c>
      <c r="O97" s="178" t="n">
        <v>0.0670476883624411</v>
      </c>
      <c r="P97" s="178" t="n">
        <v>0.849214178058452</v>
      </c>
      <c r="R97" s="75" t="n">
        <v>542.039275169373</v>
      </c>
      <c r="S97" s="75" t="n">
        <v>2.5159139476861</v>
      </c>
      <c r="T97" s="75" t="n">
        <v>540.195824601541</v>
      </c>
      <c r="U97" s="75" t="n">
        <v>0.69719222719897</v>
      </c>
      <c r="V97" s="237" t="n">
        <v>539.758801638785</v>
      </c>
      <c r="W97" s="237" t="n">
        <v>0.347159169835651</v>
      </c>
    </row>
    <row r="98" customFormat="false" ht="15" hidden="false" customHeight="false" outlineLevel="0" collapsed="false">
      <c r="A98" s="238" t="s">
        <v>1051</v>
      </c>
      <c r="B98" s="178" t="n">
        <v>0.504137503113096</v>
      </c>
      <c r="C98" s="235" t="n">
        <v>0.799234361836748</v>
      </c>
      <c r="D98" s="221" t="n">
        <v>0.99704380208296</v>
      </c>
      <c r="E98" s="73" t="n">
        <v>101.915608282012</v>
      </c>
      <c r="F98" s="75" t="n">
        <v>0.196670144056737</v>
      </c>
      <c r="G98" s="73" t="n">
        <v>6103.17546293703</v>
      </c>
      <c r="H98" s="75"/>
      <c r="I98" s="178" t="n">
        <v>0.157385821759097</v>
      </c>
      <c r="J98" s="180" t="n">
        <v>0.0583550371957972</v>
      </c>
      <c r="K98" s="178" t="n">
        <v>0.0967594215489323</v>
      </c>
      <c r="L98" s="180" t="n">
        <v>0.702575780221904</v>
      </c>
      <c r="M98" s="178" t="n">
        <v>0.152073160185125</v>
      </c>
      <c r="N98" s="180" t="n">
        <v>0.0873199642838779</v>
      </c>
      <c r="O98" s="178" t="n">
        <v>0.0692426462047274</v>
      </c>
      <c r="P98" s="178" t="n">
        <v>0.881320181050191</v>
      </c>
      <c r="R98" s="75" t="n">
        <v>543.115735054016</v>
      </c>
      <c r="S98" s="75" t="n">
        <v>2.11500290359341</v>
      </c>
      <c r="T98" s="75" t="n">
        <v>540.32824206173</v>
      </c>
      <c r="U98" s="75" t="n">
        <v>0.637190372045648</v>
      </c>
      <c r="V98" s="237" t="n">
        <v>539.667495194096</v>
      </c>
      <c r="W98" s="237" t="n">
        <v>0.358466065756946</v>
      </c>
    </row>
    <row r="99" customFormat="false" ht="15" hidden="false" customHeight="false" outlineLevel="0" collapsed="false">
      <c r="A99" s="238" t="s">
        <v>1052</v>
      </c>
      <c r="B99" s="178" t="n">
        <v>0.640066813179051</v>
      </c>
      <c r="C99" s="235" t="n">
        <v>0.507921400413925</v>
      </c>
      <c r="D99" s="221" t="n">
        <v>0.991608292560025</v>
      </c>
      <c r="E99" s="73" t="n">
        <v>36.9619728358398</v>
      </c>
      <c r="F99" s="75" t="n">
        <v>0.356739924503412</v>
      </c>
      <c r="G99" s="73" t="n">
        <v>2150.00281169455</v>
      </c>
      <c r="H99" s="75"/>
      <c r="I99" s="178" t="n">
        <v>0.199822472923006</v>
      </c>
      <c r="J99" s="180" t="n">
        <v>0.0583094766683301</v>
      </c>
      <c r="K99" s="178" t="n">
        <v>0.181698452306281</v>
      </c>
      <c r="L99" s="180" t="n">
        <v>0.701887598150188</v>
      </c>
      <c r="M99" s="178" t="n">
        <v>0.229948604111848</v>
      </c>
      <c r="N99" s="180" t="n">
        <v>0.0873025944980674</v>
      </c>
      <c r="O99" s="178" t="n">
        <v>0.0765143407988493</v>
      </c>
      <c r="P99" s="178" t="n">
        <v>0.730881152943737</v>
      </c>
      <c r="R99" s="75" t="n">
        <v>541.409850120544</v>
      </c>
      <c r="S99" s="75" t="n">
        <v>3.97278822185641</v>
      </c>
      <c r="T99" s="75" t="n">
        <v>539.917740702173</v>
      </c>
      <c r="U99" s="75" t="n">
        <v>0.962935911721949</v>
      </c>
      <c r="V99" s="237" t="n">
        <v>539.564513797954</v>
      </c>
      <c r="W99" s="237" t="n">
        <v>0.396038833441761</v>
      </c>
    </row>
    <row r="100" customFormat="false" ht="15" hidden="false" customHeight="false" outlineLevel="0" collapsed="false">
      <c r="A100" s="238" t="s">
        <v>1053</v>
      </c>
      <c r="B100" s="178" t="n">
        <v>0.562166096785305</v>
      </c>
      <c r="C100" s="235" t="n">
        <v>3.18143518549293</v>
      </c>
      <c r="D100" s="221" t="n">
        <v>0.998113069645513</v>
      </c>
      <c r="E100" s="73" t="n">
        <v>162.241269719828</v>
      </c>
      <c r="F100" s="75" t="n">
        <v>0.499165117283604</v>
      </c>
      <c r="G100" s="73" t="n">
        <v>9561.66429140399</v>
      </c>
      <c r="H100" s="75"/>
      <c r="I100" s="178" t="n">
        <v>0.17550189390857</v>
      </c>
      <c r="J100" s="180" t="n">
        <v>0.0583588917302268</v>
      </c>
      <c r="K100" s="178" t="n">
        <v>0.0778957605877559</v>
      </c>
      <c r="L100" s="180" t="n">
        <v>0.702590008710368</v>
      </c>
      <c r="M100" s="178" t="n">
        <v>0.136674439543851</v>
      </c>
      <c r="N100" s="180" t="n">
        <v>0.0873159651831686</v>
      </c>
      <c r="O100" s="178" t="n">
        <v>0.0678994976588422</v>
      </c>
      <c r="P100" s="178" t="n">
        <v>0.928031561529111</v>
      </c>
      <c r="R100" s="75" t="n">
        <v>543.262362480164</v>
      </c>
      <c r="S100" s="75" t="n">
        <v>1.70263377603677</v>
      </c>
      <c r="T100" s="75" t="n">
        <v>540.336727619823</v>
      </c>
      <c r="U100" s="75" t="n">
        <v>0.572676156411756</v>
      </c>
      <c r="V100" s="237" t="n">
        <v>539.64378560742</v>
      </c>
      <c r="W100" s="237" t="n">
        <v>0.351497840260801</v>
      </c>
    </row>
    <row r="101" customFormat="false" ht="5" hidden="false" customHeight="true" outlineLevel="0" collapsed="false">
      <c r="A101" s="239"/>
      <c r="B101" s="240"/>
      <c r="C101" s="241"/>
      <c r="D101" s="242"/>
      <c r="E101" s="243"/>
      <c r="F101" s="244"/>
      <c r="G101" s="243"/>
      <c r="H101" s="245"/>
      <c r="I101" s="240"/>
      <c r="J101" s="246"/>
      <c r="K101" s="240"/>
      <c r="L101" s="246"/>
      <c r="M101" s="240"/>
      <c r="N101" s="246"/>
      <c r="O101" s="240"/>
      <c r="P101" s="240"/>
      <c r="Q101" s="245"/>
      <c r="R101" s="244"/>
      <c r="S101" s="244"/>
      <c r="T101" s="244"/>
      <c r="U101" s="244"/>
      <c r="V101" s="247"/>
      <c r="W101" s="247"/>
    </row>
    <row r="102" customFormat="false" ht="3.75" hidden="false" customHeight="true" outlineLevel="0" collapsed="false"/>
    <row r="103" customFormat="false" ht="15" hidden="false" customHeight="false" outlineLevel="0" collapsed="false">
      <c r="A103" s="248" t="s">
        <v>1059</v>
      </c>
      <c r="B103" s="249"/>
      <c r="C103" s="249"/>
      <c r="D103" s="249"/>
      <c r="E103" s="250"/>
      <c r="F103" s="251"/>
      <c r="G103" s="29"/>
      <c r="H103" s="251"/>
      <c r="I103" s="252"/>
      <c r="J103" s="253"/>
      <c r="K103" s="254"/>
      <c r="L103" s="255"/>
      <c r="M103" s="254"/>
      <c r="N103" s="255"/>
      <c r="O103" s="79"/>
      <c r="P103" s="254"/>
      <c r="Q103" s="256"/>
      <c r="R103" s="250"/>
      <c r="S103" s="250"/>
      <c r="T103" s="251"/>
      <c r="U103" s="251"/>
      <c r="V103" s="63"/>
      <c r="W103" s="251"/>
      <c r="X103" s="250"/>
    </row>
    <row r="104" customFormat="false" ht="15" hidden="false" customHeight="false" outlineLevel="0" collapsed="false">
      <c r="A104" s="257" t="s">
        <v>1060</v>
      </c>
      <c r="B104" s="33"/>
      <c r="C104" s="33"/>
      <c r="D104" s="33"/>
      <c r="E104" s="250"/>
      <c r="F104" s="251"/>
      <c r="G104" s="29"/>
      <c r="H104" s="251"/>
      <c r="I104" s="254"/>
      <c r="J104" s="253"/>
      <c r="K104" s="254"/>
      <c r="L104" s="255"/>
      <c r="M104" s="254"/>
      <c r="N104" s="255"/>
      <c r="O104" s="79"/>
      <c r="P104" s="254"/>
      <c r="Q104" s="32"/>
      <c r="R104" s="250"/>
      <c r="S104" s="250"/>
      <c r="T104" s="251"/>
      <c r="U104" s="251"/>
      <c r="V104" s="63"/>
      <c r="W104" s="251"/>
      <c r="X104" s="250"/>
    </row>
    <row r="105" customFormat="false" ht="16.5" hidden="false" customHeight="false" outlineLevel="0" collapsed="false">
      <c r="A105" s="8" t="s">
        <v>1061</v>
      </c>
      <c r="B105" s="33"/>
      <c r="C105" s="33"/>
      <c r="D105" s="33"/>
      <c r="E105" s="250"/>
      <c r="F105" s="251"/>
      <c r="G105" s="29"/>
      <c r="H105" s="251"/>
      <c r="I105" s="254"/>
      <c r="J105" s="253"/>
      <c r="K105" s="254"/>
      <c r="L105" s="255"/>
      <c r="M105" s="254"/>
      <c r="N105" s="255"/>
      <c r="O105" s="79"/>
      <c r="P105" s="254"/>
      <c r="Q105" s="32"/>
      <c r="R105" s="250"/>
      <c r="S105" s="250"/>
      <c r="T105" s="251"/>
      <c r="U105" s="251"/>
      <c r="V105" s="63"/>
      <c r="W105" s="251"/>
      <c r="X105" s="250"/>
    </row>
    <row r="106" customFormat="false" ht="15" hidden="false" customHeight="false" outlineLevel="0" collapsed="false">
      <c r="A106" s="8" t="s">
        <v>1062</v>
      </c>
      <c r="B106" s="33"/>
      <c r="C106" s="33"/>
      <c r="D106" s="33"/>
      <c r="E106" s="250"/>
      <c r="F106" s="251"/>
      <c r="G106" s="29"/>
      <c r="H106" s="251"/>
      <c r="I106" s="254"/>
      <c r="J106" s="253"/>
      <c r="K106" s="254"/>
      <c r="L106" s="255"/>
      <c r="M106" s="254"/>
      <c r="N106" s="255"/>
      <c r="O106" s="79"/>
      <c r="P106" s="254"/>
      <c r="Q106" s="32"/>
      <c r="R106" s="250"/>
      <c r="S106" s="250"/>
      <c r="T106" s="251"/>
      <c r="U106" s="251"/>
      <c r="V106" s="63"/>
      <c r="W106" s="251"/>
      <c r="X106" s="250"/>
    </row>
    <row r="107" s="268" customFormat="true" ht="15" hidden="false" customHeight="false" outlineLevel="0" collapsed="false">
      <c r="A107" s="8" t="s">
        <v>1063</v>
      </c>
      <c r="B107" s="258"/>
      <c r="C107" s="258"/>
      <c r="D107" s="258"/>
      <c r="E107" s="259"/>
      <c r="F107" s="260"/>
      <c r="G107" s="261"/>
      <c r="H107" s="260"/>
      <c r="I107" s="262"/>
      <c r="J107" s="263"/>
      <c r="K107" s="262"/>
      <c r="L107" s="264"/>
      <c r="M107" s="262"/>
      <c r="N107" s="264"/>
      <c r="O107" s="265"/>
      <c r="P107" s="262"/>
      <c r="Q107" s="266"/>
      <c r="R107" s="259"/>
      <c r="S107" s="259"/>
      <c r="T107" s="260"/>
      <c r="U107" s="260"/>
      <c r="V107" s="267"/>
      <c r="W107" s="260"/>
      <c r="X107" s="259"/>
    </row>
    <row r="108" customFormat="false" ht="15" hidden="false" customHeight="false" outlineLevel="0" collapsed="false">
      <c r="A108" s="8" t="s">
        <v>1064</v>
      </c>
      <c r="B108" s="33"/>
      <c r="C108" s="33"/>
      <c r="D108" s="33"/>
      <c r="E108" s="250"/>
      <c r="F108" s="251"/>
      <c r="G108" s="29"/>
      <c r="H108" s="251"/>
      <c r="I108" s="254"/>
      <c r="J108" s="253"/>
      <c r="K108" s="254"/>
      <c r="L108" s="255"/>
      <c r="M108" s="254"/>
      <c r="N108" s="255"/>
      <c r="O108" s="79"/>
      <c r="P108" s="254"/>
      <c r="Q108" s="32"/>
      <c r="R108" s="250"/>
      <c r="S108" s="250"/>
      <c r="T108" s="251"/>
      <c r="U108" s="251"/>
      <c r="V108" s="63"/>
      <c r="W108" s="251"/>
      <c r="X108" s="250"/>
    </row>
    <row r="109" customFormat="false" ht="16.5" hidden="false" customHeight="false" outlineLevel="0" collapsed="false">
      <c r="A109" s="8" t="s">
        <v>1065</v>
      </c>
      <c r="B109" s="33"/>
      <c r="C109" s="33"/>
      <c r="D109" s="33"/>
      <c r="E109" s="250"/>
      <c r="F109" s="251"/>
      <c r="G109" s="29"/>
      <c r="H109" s="251"/>
      <c r="I109" s="254"/>
      <c r="J109" s="269"/>
      <c r="K109" s="79"/>
      <c r="L109" s="270"/>
      <c r="M109" s="79"/>
      <c r="N109" s="270"/>
      <c r="O109" s="79"/>
      <c r="P109" s="79"/>
      <c r="Q109" s="32"/>
      <c r="R109" s="28"/>
      <c r="S109" s="28"/>
      <c r="T109" s="63"/>
      <c r="U109" s="63"/>
      <c r="V109" s="63"/>
      <c r="W109" s="63"/>
      <c r="X109" s="250"/>
    </row>
  </sheetData>
  <mergeCells count="3">
    <mergeCell ref="B2:G2"/>
    <mergeCell ref="I2:P2"/>
    <mergeCell ref="R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90604893455359</v>
      </c>
      <c r="D1" s="1" t="n">
        <v>0.0861760751449926</v>
      </c>
      <c r="E1" s="1" t="n">
        <v>0.687903804463915</v>
      </c>
      <c r="F1" s="1" t="n">
        <v>0.08595</v>
      </c>
      <c r="G1" s="1" t="n">
        <v>0.687005982848426</v>
      </c>
      <c r="H1" s="1" t="n">
        <v>0.0858589958428935</v>
      </c>
      <c r="I1" s="1" t="n">
        <v>0.691861858619361</v>
      </c>
      <c r="J1" s="1" t="n">
        <v>0.0862447507273801</v>
      </c>
      <c r="K1" s="1" t="n">
        <v>0.692217532591022</v>
      </c>
      <c r="L1" s="1" t="n">
        <v>0.0861802997756602</v>
      </c>
      <c r="M1" s="1" t="n">
        <v>0.691450250297726</v>
      </c>
      <c r="N1" s="1" t="n">
        <v>0.086149929173058</v>
      </c>
      <c r="O1" s="1" t="n">
        <v>0.691419785737307</v>
      </c>
      <c r="P1" s="1" t="n">
        <v>0.0862226798124241</v>
      </c>
      <c r="Q1" s="1" t="n">
        <v>0.692853139337922</v>
      </c>
      <c r="R1" s="1" t="n">
        <v>0.0861601004137379</v>
      </c>
      <c r="S1" s="1" t="n">
        <v>0.691863446563721</v>
      </c>
      <c r="T1" s="1" t="n">
        <v>0.0861552502178158</v>
      </c>
      <c r="U1" s="1" t="n">
        <v>0.692176196208549</v>
      </c>
      <c r="V1" s="1" t="n">
        <v>0.0861704304779231</v>
      </c>
      <c r="W1" s="1" t="n">
        <v>0.691506883744883</v>
      </c>
      <c r="X1" s="1" t="n">
        <v>0.0861777060147272</v>
      </c>
      <c r="Y1" s="1" t="n">
        <v>0.691306674297853</v>
      </c>
      <c r="Z1" s="1" t="n">
        <v>0.0861566772013911</v>
      </c>
    </row>
    <row r="2" customFormat="false" ht="15.5" hidden="false" customHeight="false" outlineLevel="0" collapsed="false">
      <c r="A2" s="137" t="s">
        <v>881</v>
      </c>
      <c r="B2" s="140" t="s">
        <v>1067</v>
      </c>
      <c r="C2" s="1" t="n">
        <v>0.690765291734175</v>
      </c>
      <c r="D2" s="1" t="n">
        <v>0.0861157684762761</v>
      </c>
      <c r="E2" s="1" t="n">
        <v>0.687903804463915</v>
      </c>
      <c r="F2" s="1" t="n">
        <v>0.08595</v>
      </c>
      <c r="G2" s="1" t="n">
        <v>0.687338305144554</v>
      </c>
      <c r="H2" s="1" t="n">
        <v>0.0858926851408419</v>
      </c>
      <c r="I2" s="1" t="n">
        <v>0.691837274187725</v>
      </c>
      <c r="J2" s="1" t="n">
        <v>0.0862513416485529</v>
      </c>
      <c r="K2" s="1" t="n">
        <v>0.69218909781431</v>
      </c>
      <c r="L2" s="1" t="n">
        <v>0.0861909956374218</v>
      </c>
      <c r="M2" s="1" t="n">
        <v>0.691428971812674</v>
      </c>
      <c r="N2" s="1" t="n">
        <v>0.086152895948951</v>
      </c>
      <c r="O2" s="1" t="n">
        <v>0.691397328136339</v>
      </c>
      <c r="P2" s="1" t="n">
        <v>0.0862266983463487</v>
      </c>
      <c r="Q2" s="1" t="n">
        <v>0.692807084264869</v>
      </c>
      <c r="R2" s="1" t="n">
        <v>0.0861732814501251</v>
      </c>
      <c r="S2" s="1" t="n">
        <v>0.691837843789091</v>
      </c>
      <c r="T2" s="1" t="n">
        <v>0.0861609206774033</v>
      </c>
      <c r="U2" s="1" t="n">
        <v>0.692149434110414</v>
      </c>
      <c r="V2" s="1" t="n">
        <v>0.0861766761710471</v>
      </c>
      <c r="W2" s="1" t="n">
        <v>0.691486411497226</v>
      </c>
      <c r="X2" s="1" t="n">
        <v>0.0861792684251393</v>
      </c>
      <c r="Y2" s="1" t="n">
        <v>0.691286047684137</v>
      </c>
      <c r="Z2" s="1" t="n">
        <v>0.0861587723898964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90356840319194</v>
      </c>
      <c r="D3" s="1" t="n">
        <v>0.0860813123809578</v>
      </c>
      <c r="E3" s="1" t="n">
        <v>0.688022885209715</v>
      </c>
      <c r="F3" s="1" t="n">
        <v>0.085962067088075</v>
      </c>
      <c r="G3" s="1" t="n">
        <v>0.687670692904652</v>
      </c>
      <c r="H3" s="1" t="n">
        <v>0.0859263754840172</v>
      </c>
      <c r="I3" s="1" t="n">
        <v>0.691765330055672</v>
      </c>
      <c r="J3" s="1" t="n">
        <v>0.0862550401202039</v>
      </c>
      <c r="K3" s="1" t="n">
        <v>0.692105946968417</v>
      </c>
      <c r="L3" s="1" t="n">
        <v>0.0861988005615684</v>
      </c>
      <c r="M3" s="1" t="n">
        <v>0.691366491915585</v>
      </c>
      <c r="N3" s="1" t="n">
        <v>0.0861531118084705</v>
      </c>
      <c r="O3" s="1" t="n">
        <v>0.691331552158824</v>
      </c>
      <c r="P3" s="1" t="n">
        <v>0.0862276118668505</v>
      </c>
      <c r="Q3" s="1" t="n">
        <v>0.692671457208338</v>
      </c>
      <c r="R3" s="1" t="n">
        <v>0.0861835191427547</v>
      </c>
      <c r="S3" s="1" t="n">
        <v>0.691762669396815</v>
      </c>
      <c r="T3" s="1" t="n">
        <v>0.0861639803854643</v>
      </c>
      <c r="U3" s="1" t="n">
        <v>0.69207084671588</v>
      </c>
      <c r="V3" s="1" t="n">
        <v>0.086180299425247</v>
      </c>
      <c r="W3" s="1" t="n">
        <v>0.691426161740139</v>
      </c>
      <c r="X3" s="1" t="n">
        <v>0.0861781064273408</v>
      </c>
      <c r="Y3" s="1" t="n">
        <v>0.691225399689698</v>
      </c>
      <c r="Z3" s="1" t="n">
        <v>0.0861581584352932</v>
      </c>
    </row>
    <row r="4" customFormat="false" ht="15.5" hidden="false" customHeight="false" outlineLevel="0" collapsed="false">
      <c r="A4" s="137" t="s">
        <v>884</v>
      </c>
      <c r="B4" s="140" t="n">
        <v>27</v>
      </c>
      <c r="C4" s="1" t="n">
        <v>0.690270109590983</v>
      </c>
      <c r="D4" s="1" t="n">
        <v>0.0861459005650662</v>
      </c>
      <c r="E4" s="1" t="n">
        <v>0.688141974356599</v>
      </c>
      <c r="F4" s="1" t="n">
        <v>0.0859741343102394</v>
      </c>
      <c r="G4" s="1" t="n">
        <v>0.688003146141616</v>
      </c>
      <c r="H4" s="1" t="n">
        <v>0.0859600668724516</v>
      </c>
      <c r="I4" s="1" t="n">
        <v>0.691648790995849</v>
      </c>
      <c r="J4" s="1" t="n">
        <v>0.0862557040121415</v>
      </c>
      <c r="K4" s="1" t="n">
        <v>0.691971275493721</v>
      </c>
      <c r="L4" s="1" t="n">
        <v>0.0862034146092423</v>
      </c>
      <c r="M4" s="1" t="n">
        <v>0.691265211673867</v>
      </c>
      <c r="N4" s="1" t="n">
        <v>0.0861505684562563</v>
      </c>
      <c r="O4" s="1" t="n">
        <v>0.691224985538691</v>
      </c>
      <c r="P4" s="1" t="n">
        <v>0.086225385267849</v>
      </c>
      <c r="Q4" s="1" t="n">
        <v>0.692451470240052</v>
      </c>
      <c r="R4" s="1" t="n">
        <v>0.0861904200628404</v>
      </c>
      <c r="S4" s="1" t="n">
        <v>0.691640812296631</v>
      </c>
      <c r="T4" s="1" t="n">
        <v>0.0861643117591339</v>
      </c>
      <c r="U4" s="1" t="n">
        <v>0.691943454094447</v>
      </c>
      <c r="V4" s="1" t="n">
        <v>0.0861811610008958</v>
      </c>
      <c r="W4" s="1" t="n">
        <v>0.691328449837999</v>
      </c>
      <c r="X4" s="1" t="n">
        <v>0.0861742646762554</v>
      </c>
      <c r="Y4" s="1" t="n">
        <v>0.691127060982973</v>
      </c>
      <c r="Z4" s="1" t="n">
        <v>0.086154858931144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90476267439084</v>
      </c>
      <c r="D5" s="1" t="n">
        <v>0.0860966905911556</v>
      </c>
      <c r="E5" s="1" t="n">
        <v>0.688261071905163</v>
      </c>
      <c r="F5" s="1" t="n">
        <v>0.0859862016664952</v>
      </c>
      <c r="G5" s="1" t="n">
        <v>0.688335664868343</v>
      </c>
      <c r="H5" s="1" t="n">
        <v>0.0859937593061775</v>
      </c>
      <c r="I5" s="1" t="n">
        <v>0.691492135538969</v>
      </c>
      <c r="J5" s="1" t="n">
        <v>0.086253307811371</v>
      </c>
      <c r="K5" s="1" t="n">
        <v>0.691790258739469</v>
      </c>
      <c r="L5" s="1" t="n">
        <v>0.0862046604651787</v>
      </c>
      <c r="M5" s="1" t="n">
        <v>0.691129023230408</v>
      </c>
      <c r="N5" s="1" t="n">
        <v>0.0861453636319077</v>
      </c>
      <c r="O5" s="1" t="n">
        <v>0.691081723571388</v>
      </c>
      <c r="P5" s="1" t="n">
        <v>0.0862201041162951</v>
      </c>
      <c r="Q5" s="1" t="n">
        <v>0.692155577335831</v>
      </c>
      <c r="R5" s="1" t="n">
        <v>0.0861937190118934</v>
      </c>
      <c r="S5" s="1" t="n">
        <v>0.691476955388561</v>
      </c>
      <c r="T5" s="1" t="n">
        <v>0.0861619020639079</v>
      </c>
      <c r="U5" s="1" t="n">
        <v>0.691772151873114</v>
      </c>
      <c r="V5" s="1" t="n">
        <v>0.0861792277881245</v>
      </c>
      <c r="W5" s="1" t="n">
        <v>0.691197030804407</v>
      </c>
      <c r="X5" s="1" t="n">
        <v>0.0861678908082229</v>
      </c>
      <c r="Y5" s="1" t="n">
        <v>0.690994810665314</v>
      </c>
      <c r="Z5" s="1" t="n">
        <v>0.0861490006755437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90547905172095</v>
      </c>
      <c r="D6" s="1" t="n">
        <v>0.086092984439423</v>
      </c>
      <c r="E6" s="1" t="n">
        <v>0.688380177855996</v>
      </c>
      <c r="F6" s="1" t="n">
        <v>0.0859982691568433</v>
      </c>
      <c r="G6" s="1" t="n">
        <v>0.688668249097735</v>
      </c>
      <c r="H6" s="1" t="n">
        <v>0.0860274527852274</v>
      </c>
      <c r="I6" s="1" t="n">
        <v>0.691301383866387</v>
      </c>
      <c r="J6" s="1" t="n">
        <v>0.0862479436025441</v>
      </c>
      <c r="K6" s="1" t="n">
        <v>0.691569853078011</v>
      </c>
      <c r="L6" s="1" t="n">
        <v>0.0862024902518328</v>
      </c>
      <c r="M6" s="1" t="n">
        <v>0.690963160230717</v>
      </c>
      <c r="N6" s="1" t="n">
        <v>0.0861376973539053</v>
      </c>
      <c r="O6" s="1" t="n">
        <v>0.690907271733977</v>
      </c>
      <c r="P6" s="1" t="n">
        <v>0.0862119713638813</v>
      </c>
      <c r="Q6" s="1" t="n">
        <v>0.691795149494045</v>
      </c>
      <c r="R6" s="1" t="n">
        <v>0.0861932892131516</v>
      </c>
      <c r="S6" s="1" t="n">
        <v>0.691277395601689</v>
      </c>
      <c r="T6" s="1" t="n">
        <v>0.0861568439030224</v>
      </c>
      <c r="U6" s="1" t="n">
        <v>0.69156352310018</v>
      </c>
      <c r="V6" s="1" t="n">
        <v>0.0861745740792157</v>
      </c>
      <c r="W6" s="1" t="n">
        <v>0.691036954999124</v>
      </c>
      <c r="X6" s="1" t="n">
        <v>0.0861592297674172</v>
      </c>
      <c r="Y6" s="1" t="n">
        <v>0.69083373104226</v>
      </c>
      <c r="Z6" s="1" t="n">
        <v>0.0861408087979689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90800850902172</v>
      </c>
      <c r="D7" s="1" t="n">
        <v>0.0861084358069105</v>
      </c>
      <c r="E7" s="1" t="n">
        <v>0.688499292209694</v>
      </c>
      <c r="F7" s="1" t="n">
        <v>0.0860103367812857</v>
      </c>
      <c r="G7" s="1" t="n">
        <v>0.689000898842694</v>
      </c>
      <c r="H7" s="1" t="n">
        <v>0.0860611473096336</v>
      </c>
      <c r="I7" s="1" t="n">
        <v>0.691083866457906</v>
      </c>
      <c r="J7" s="1" t="n">
        <v>0.0862398175291979</v>
      </c>
      <c r="K7" s="1" t="n">
        <v>0.691318528575313</v>
      </c>
      <c r="L7" s="1" t="n">
        <v>0.0861969873692864</v>
      </c>
      <c r="M7" s="1" t="n">
        <v>0.690773996696855</v>
      </c>
      <c r="N7" s="1" t="n">
        <v>0.0861278642330137</v>
      </c>
      <c r="O7" s="1" t="n">
        <v>0.690708334112735</v>
      </c>
      <c r="P7" s="1" t="n">
        <v>0.0862012995477219</v>
      </c>
      <c r="Q7" s="1" t="n">
        <v>0.691384037754525</v>
      </c>
      <c r="R7" s="1" t="n">
        <v>0.0861891471835396</v>
      </c>
      <c r="S7" s="1" t="n">
        <v>0.691049801906711</v>
      </c>
      <c r="T7" s="1" t="n">
        <v>0.0861493316587635</v>
      </c>
      <c r="U7" s="1" t="n">
        <v>0.691325585262388</v>
      </c>
      <c r="V7" s="1" t="n">
        <v>0.086167378713593</v>
      </c>
      <c r="W7" s="1" t="n">
        <v>0.690854374045575</v>
      </c>
      <c r="X7" s="1" t="n">
        <v>0.0861486143927794</v>
      </c>
      <c r="Y7" s="1" t="n">
        <v>0.690650012313392</v>
      </c>
      <c r="Z7" s="1" t="n">
        <v>0.0861305981076809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90451332394736</v>
      </c>
      <c r="D8" s="1" t="n">
        <v>0.0861083746450637</v>
      </c>
      <c r="E8" s="1" t="n">
        <v>0.688618414966848</v>
      </c>
      <c r="F8" s="1" t="n">
        <v>0.0860224045398235</v>
      </c>
      <c r="G8" s="1" t="n">
        <v>0.689333614116128</v>
      </c>
      <c r="H8" s="1" t="n">
        <v>0.0860948428794288</v>
      </c>
      <c r="I8" s="1" t="n">
        <v>0.690847942385548</v>
      </c>
      <c r="J8" s="1" t="n">
        <v>0.0862292418717738</v>
      </c>
      <c r="K8" s="1" t="n">
        <v>0.691045943491069</v>
      </c>
      <c r="L8" s="1" t="n">
        <v>0.0861883632902297</v>
      </c>
      <c r="M8" s="1" t="n">
        <v>0.690568802077342</v>
      </c>
      <c r="N8" s="1" t="n">
        <v>0.0861162421505541</v>
      </c>
      <c r="O8" s="1" t="n">
        <v>0.690492555768881</v>
      </c>
      <c r="P8" s="1" t="n">
        <v>0.0861884987797272</v>
      </c>
      <c r="Q8" s="1" t="n">
        <v>0.690938040910866</v>
      </c>
      <c r="R8" s="1" t="n">
        <v>0.0861814520989325</v>
      </c>
      <c r="S8" s="1" t="n">
        <v>0.690802920601688</v>
      </c>
      <c r="T8" s="1" t="n">
        <v>0.0861396540224653</v>
      </c>
      <c r="U8" s="1" t="n">
        <v>0.691067482177407</v>
      </c>
      <c r="V8" s="1" t="n">
        <v>0.086157918205122</v>
      </c>
      <c r="W8" s="1" t="n">
        <v>0.690656304427413</v>
      </c>
      <c r="X8" s="1" t="n">
        <v>0.0861364526272035</v>
      </c>
      <c r="Y8" s="1" t="n">
        <v>0.690450714686429</v>
      </c>
      <c r="Z8" s="1" t="n">
        <v>0.0861187609957814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n">
        <v>0.690244622632413</v>
      </c>
      <c r="D9" s="1" t="n">
        <v>0.0860882758244077</v>
      </c>
      <c r="E9" s="1" t="n">
        <v>0.688737546128051</v>
      </c>
      <c r="F9" s="1" t="n">
        <v>0.0860344724324584</v>
      </c>
      <c r="G9" s="1" t="n">
        <v>0.689666394930943</v>
      </c>
      <c r="H9" s="1" t="n">
        <v>0.0861285394946452</v>
      </c>
      <c r="I9" s="1" t="n">
        <v>0.690602678079106</v>
      </c>
      <c r="J9" s="1" t="n">
        <v>0.0862166230468557</v>
      </c>
      <c r="K9" s="1" t="n">
        <v>0.690762573117199</v>
      </c>
      <c r="L9" s="1" t="n">
        <v>0.0861769494331844</v>
      </c>
      <c r="M9" s="1" t="n">
        <v>0.690355461886334</v>
      </c>
      <c r="N9" s="1" t="n">
        <v>0.0861032777366378</v>
      </c>
      <c r="O9" s="1" t="n">
        <v>0.690268228943159</v>
      </c>
      <c r="P9" s="1" t="n">
        <v>0.0861740609862324</v>
      </c>
      <c r="Q9" s="1" t="n">
        <v>0.690474298371652</v>
      </c>
      <c r="R9" s="1" t="n">
        <v>0.0861704996771164</v>
      </c>
      <c r="S9" s="1" t="n">
        <v>0.690546239196721</v>
      </c>
      <c r="T9" s="1" t="n">
        <v>0.0861281829002633</v>
      </c>
      <c r="U9" s="1" t="n">
        <v>0.690799132602047</v>
      </c>
      <c r="V9" s="1" t="n">
        <v>0.0861465561158379</v>
      </c>
      <c r="W9" s="1" t="n">
        <v>0.690450357848985</v>
      </c>
      <c r="X9" s="1" t="n">
        <v>0.0861232118405203</v>
      </c>
      <c r="Y9" s="1" t="n">
        <v>0.690243497057408</v>
      </c>
      <c r="Z9" s="1" t="n">
        <v>0.0861057523558422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C10" s="1" t="s">
        <v>898</v>
      </c>
      <c r="D10" s="1" t="s">
        <v>898</v>
      </c>
      <c r="E10" s="1" t="n">
        <v>0.688856685693896</v>
      </c>
      <c r="F10" s="1" t="n">
        <v>0.0860465404591919</v>
      </c>
      <c r="G10" s="1" t="n">
        <v>0.68999924130005</v>
      </c>
      <c r="H10" s="1" t="n">
        <v>0.0861622371553152</v>
      </c>
      <c r="I10" s="1" t="n">
        <v>0.690357498908332</v>
      </c>
      <c r="J10" s="1" t="n">
        <v>0.0862024459888085</v>
      </c>
      <c r="K10" s="1" t="n">
        <v>0.690479307218255</v>
      </c>
      <c r="L10" s="1" t="n">
        <v>0.0861631844262758</v>
      </c>
      <c r="M10" s="1" t="n">
        <v>0.690142174667727</v>
      </c>
      <c r="N10" s="1" t="n">
        <v>0.0860894692064211</v>
      </c>
      <c r="O10" s="1" t="n">
        <v>0.690043974389679</v>
      </c>
      <c r="P10" s="1" t="n">
        <v>0.0861585410035448</v>
      </c>
      <c r="Q10" s="1" t="n">
        <v>0.690010631502596</v>
      </c>
      <c r="R10" s="1" t="n">
        <v>0.0861567108135194</v>
      </c>
      <c r="S10" s="1" t="n">
        <v>0.690289621814253</v>
      </c>
      <c r="T10" s="1" t="n">
        <v>0.0861153591209508</v>
      </c>
      <c r="U10" s="1" t="n">
        <v>0.690530849059998</v>
      </c>
      <c r="V10" s="1" t="n">
        <v>0.0861337290844598</v>
      </c>
      <c r="W10" s="1" t="n">
        <v>0.690244448721804</v>
      </c>
      <c r="X10" s="1" t="n">
        <v>0.0861094008687365</v>
      </c>
      <c r="Y10" s="1" t="n">
        <v>0.690036322683604</v>
      </c>
      <c r="Z10" s="1" t="n">
        <v>0.086092072102601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8975833664976</v>
      </c>
      <c r="F11" s="1" t="n">
        <v>0.0860586086200255</v>
      </c>
      <c r="G11" s="1" t="n">
        <v>0.690332153236365</v>
      </c>
      <c r="H11" s="1" t="n">
        <v>0.0861959358614715</v>
      </c>
      <c r="I11" s="1" t="n">
        <v>0.690121826971259</v>
      </c>
      <c r="J11" s="1" t="n">
        <v>0.0861872555140225</v>
      </c>
      <c r="K11" s="1" t="n">
        <v>0.690207031543875</v>
      </c>
      <c r="L11" s="1" t="n">
        <v>0.0861475972509999</v>
      </c>
      <c r="M11" s="1" t="n">
        <v>0.689937136929721</v>
      </c>
      <c r="N11" s="1" t="n">
        <v>0.0860753472139761</v>
      </c>
      <c r="O11" s="1" t="n">
        <v>0.689828410085167</v>
      </c>
      <c r="P11" s="1" t="n">
        <v>0.0861425352558952</v>
      </c>
      <c r="Q11" s="1" t="n">
        <v>0.689564858761447</v>
      </c>
      <c r="R11" s="1" t="n">
        <v>0.0861406154064367</v>
      </c>
      <c r="S11" s="1" t="n">
        <v>0.690042930116379</v>
      </c>
      <c r="T11" s="1" t="n">
        <v>0.086101675495175</v>
      </c>
      <c r="U11" s="1" t="n">
        <v>0.690272941537324</v>
      </c>
      <c r="V11" s="1" t="n">
        <v>0.0861199300466101</v>
      </c>
      <c r="W11" s="1" t="n">
        <v>0.690046490018151</v>
      </c>
      <c r="X11" s="1" t="n">
        <v>0.0860955504597525</v>
      </c>
      <c r="Y11" s="1" t="n">
        <v>0.689837153160016</v>
      </c>
      <c r="Z11" s="1" t="n">
        <v>0.0860782459605178</v>
      </c>
    </row>
    <row r="12" customFormat="false" ht="15.5" hidden="false" customHeight="false" outlineLevel="0" collapsed="false">
      <c r="A12" s="137" t="s">
        <v>892</v>
      </c>
      <c r="B12" s="140" t="s">
        <v>1068</v>
      </c>
      <c r="E12" s="1" t="n">
        <v>0.689094990041885</v>
      </c>
      <c r="F12" s="1" t="n">
        <v>0.0860706769149606</v>
      </c>
      <c r="G12" s="1" t="n">
        <v>0.690665130752802</v>
      </c>
      <c r="H12" s="1" t="n">
        <v>0.0862296356131462</v>
      </c>
      <c r="I12" s="1" t="n">
        <v>0.689904719008263</v>
      </c>
      <c r="J12" s="1" t="n">
        <v>0.0861716353839246</v>
      </c>
      <c r="K12" s="1" t="n">
        <v>0.689956209495533</v>
      </c>
      <c r="L12" s="1" t="n">
        <v>0.0861307869137611</v>
      </c>
      <c r="M12" s="1" t="n">
        <v>0.689748228157599</v>
      </c>
      <c r="N12" s="1" t="n">
        <v>0.086061454459553</v>
      </c>
      <c r="O12" s="1" t="n">
        <v>0.689629820044955</v>
      </c>
      <c r="P12" s="1" t="n">
        <v>0.0861266588351899</v>
      </c>
      <c r="Q12" s="1" t="n">
        <v>0.689154110944655</v>
      </c>
      <c r="R12" s="1" t="n">
        <v>0.0861228319933361</v>
      </c>
      <c r="S12" s="1" t="n">
        <v>0.689815644326704</v>
      </c>
      <c r="T12" s="1" t="n">
        <v>0.0860876578770007</v>
      </c>
      <c r="U12" s="1" t="n">
        <v>0.690035321275487</v>
      </c>
      <c r="V12" s="1" t="n">
        <v>0.0861056892915747</v>
      </c>
      <c r="W12" s="1" t="n">
        <v>0.689864089179993</v>
      </c>
      <c r="X12" s="1" t="n">
        <v>0.0860821928770181</v>
      </c>
      <c r="Y12" s="1" t="n">
        <v>0.68965364245974</v>
      </c>
      <c r="Z12" s="1" t="n">
        <v>0.086064805260479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9214154825214</v>
      </c>
      <c r="F13" s="1" t="n">
        <v>0.0860827453439987</v>
      </c>
      <c r="G13" s="1" t="n">
        <v>0.69099817386228</v>
      </c>
      <c r="H13" s="1" t="n">
        <v>0.086263336410372</v>
      </c>
      <c r="I13" s="1" t="n">
        <v>0.689714518356607</v>
      </c>
      <c r="J13" s="1" t="n">
        <v>0.0861561858713548</v>
      </c>
      <c r="K13" s="1" t="n">
        <v>0.689736480023883</v>
      </c>
      <c r="L13" s="1" t="n">
        <v>0.0861133994263923</v>
      </c>
      <c r="M13" s="1" t="n">
        <v>0.689582708009534</v>
      </c>
      <c r="N13" s="1" t="n">
        <v>0.086048324833913</v>
      </c>
      <c r="O13" s="1" t="n">
        <v>0.689455835972919</v>
      </c>
      <c r="P13" s="1" t="n">
        <v>0.0861115218633727</v>
      </c>
      <c r="Q13" s="1" t="n">
        <v>0.688794172860471</v>
      </c>
      <c r="R13" s="1" t="n">
        <v>0.08610404398081</v>
      </c>
      <c r="S13" s="1" t="n">
        <v>0.68961649891066</v>
      </c>
      <c r="T13" s="1" t="n">
        <v>0.0860738449556331</v>
      </c>
      <c r="U13" s="1" t="n">
        <v>0.689827119887889</v>
      </c>
      <c r="V13" s="1" t="n">
        <v>0.0860915540835835</v>
      </c>
      <c r="W13" s="1" t="n">
        <v>0.689704255769247</v>
      </c>
      <c r="X13" s="1" t="n">
        <v>0.0860698414449468</v>
      </c>
      <c r="Y13" s="1" t="n">
        <v>0.689492842796075</v>
      </c>
      <c r="Z13" s="1" t="n">
        <v>0.0860522665210496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9333328015559</v>
      </c>
      <c r="F14" s="1" t="n">
        <v>0.0860948139071414</v>
      </c>
      <c r="G14" s="1" t="n">
        <v>0.691331282577721</v>
      </c>
      <c r="H14" s="1" t="n">
        <v>0.0862970382531814</v>
      </c>
      <c r="I14" s="1" t="n">
        <v>0.689558534320668</v>
      </c>
      <c r="J14" s="1" t="n">
        <v>0.0861415006924168</v>
      </c>
      <c r="K14" s="1" t="n">
        <v>0.689556287209296</v>
      </c>
      <c r="L14" s="1" t="n">
        <v>0.0860961029802818</v>
      </c>
      <c r="M14" s="1" t="n">
        <v>0.689446937331991</v>
      </c>
      <c r="N14" s="1" t="n">
        <v>0.0860364629012063</v>
      </c>
      <c r="O14" s="1" t="n">
        <v>0.689313143979375</v>
      </c>
      <c r="P14" s="1" t="n">
        <v>0.0860977060457819</v>
      </c>
      <c r="Q14" s="1" t="n">
        <v>0.688498876727613</v>
      </c>
      <c r="R14" s="1" t="n">
        <v>0.0860849733816432</v>
      </c>
      <c r="S14" s="1" t="n">
        <v>0.689453146914905</v>
      </c>
      <c r="T14" s="1" t="n">
        <v>0.086060767553894</v>
      </c>
      <c r="U14" s="1" t="n">
        <v>0.689656338437095</v>
      </c>
      <c r="V14" s="1" t="n">
        <v>0.0860780676307523</v>
      </c>
      <c r="W14" s="1" t="n">
        <v>0.689573132094254</v>
      </c>
      <c r="X14" s="1" t="n">
        <v>0.0860589708221464</v>
      </c>
      <c r="Y14" s="1" t="n">
        <v>0.689360933609918</v>
      </c>
      <c r="Z14" s="1" t="n">
        <v>0.086041111598954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945250961351</v>
      </c>
      <c r="F15" s="1" t="n">
        <v>0.0861068826043898</v>
      </c>
      <c r="G15" s="1" t="s">
        <v>898</v>
      </c>
      <c r="H15" s="1" t="s">
        <v>898</v>
      </c>
      <c r="I15" s="1" t="n">
        <v>0.68944276127947</v>
      </c>
      <c r="J15" s="1" t="n">
        <v>0.0861281441903017</v>
      </c>
      <c r="K15" s="1" t="n">
        <v>0.689422555760582</v>
      </c>
      <c r="L15" s="1" t="n">
        <v>0.0860795622681539</v>
      </c>
      <c r="M15" s="1" t="n">
        <v>0.689346133715966</v>
      </c>
      <c r="N15" s="1" t="n">
        <v>0.0860263245088546</v>
      </c>
      <c r="O15" s="1" t="n">
        <v>0.689207227637613</v>
      </c>
      <c r="P15" s="1" t="n">
        <v>0.0860857423165393</v>
      </c>
      <c r="Q15" s="1" t="n">
        <v>0.688279570610864</v>
      </c>
      <c r="R15" s="1" t="n">
        <v>0.086066353068267</v>
      </c>
      <c r="S15" s="1" t="n">
        <v>0.689331865865026</v>
      </c>
      <c r="T15" s="1" t="n">
        <v>0.0860489282289983</v>
      </c>
      <c r="U15" s="1" t="n">
        <v>0.689529539958485</v>
      </c>
      <c r="V15" s="1" t="n">
        <v>0.0860657482099003</v>
      </c>
      <c r="W15" s="1" t="n">
        <v>0.689475757164307</v>
      </c>
      <c r="X15" s="1" t="n">
        <v>0.0860499987605546</v>
      </c>
      <c r="Y15" s="1" t="n">
        <v>0.689262984097316</v>
      </c>
      <c r="Z15" s="1" t="n">
        <v>0.0860317691715926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9571699619662</v>
      </c>
      <c r="F16" s="1" t="n">
        <v>0.0861189514357459</v>
      </c>
      <c r="I16" s="1" t="n">
        <v>0.68937164832606</v>
      </c>
      <c r="J16" s="1" t="n">
        <v>0.0861166296478954</v>
      </c>
      <c r="K16" s="1" t="n">
        <v>0.689340424902318</v>
      </c>
      <c r="L16" s="1" t="n">
        <v>0.0860644129402995</v>
      </c>
      <c r="M16" s="1" t="n">
        <v>0.689284170987893</v>
      </c>
      <c r="N16" s="1" t="n">
        <v>0.0860182992695903</v>
      </c>
      <c r="O16" s="1" t="n">
        <v>0.689142157253247</v>
      </c>
      <c r="P16" s="1" t="n">
        <v>0.0860760904350506</v>
      </c>
      <c r="Q16" s="1" t="n">
        <v>0.688144682321301</v>
      </c>
      <c r="R16" s="1" t="n">
        <v>0.0860488986088818</v>
      </c>
      <c r="S16" s="1" t="n">
        <v>0.689257316523755</v>
      </c>
      <c r="T16" s="1" t="n">
        <v>0.0860387819595623</v>
      </c>
      <c r="U16" s="1" t="n">
        <v>0.68945159724648</v>
      </c>
      <c r="V16" s="1" t="n">
        <v>0.0860550692494618</v>
      </c>
      <c r="W16" s="1" t="n">
        <v>0.689415873043357</v>
      </c>
      <c r="X16" s="1" t="n">
        <v>0.086043270051467</v>
      </c>
      <c r="Y16" s="1" t="n">
        <v>0.689202758403109</v>
      </c>
      <c r="Z16" s="1" t="n">
        <v>0.0860245982632096</v>
      </c>
    </row>
    <row r="17" customFormat="false" ht="15.5" hidden="false" customHeight="false" outlineLevel="0" collapsed="false">
      <c r="E17" s="1" t="n">
        <v>0.689690898034607</v>
      </c>
      <c r="F17" s="1" t="n">
        <v>0.0861310204012111</v>
      </c>
      <c r="I17" s="1" t="n">
        <v>0.689347928291357</v>
      </c>
      <c r="J17" s="1" t="n">
        <v>0.0861073995626052</v>
      </c>
      <c r="K17" s="1" t="n">
        <v>0.689313050877328</v>
      </c>
      <c r="L17" s="1" t="n">
        <v>0.0860512371768921</v>
      </c>
      <c r="M17" s="1" t="n">
        <v>0.689263430340662</v>
      </c>
      <c r="N17" s="1" t="n">
        <v>0.0860126955888576</v>
      </c>
      <c r="O17" s="1" t="n">
        <v>0.689120433444658</v>
      </c>
      <c r="P17" s="1" t="n">
        <v>0.0860691213177083</v>
      </c>
      <c r="Q17" s="1" t="n">
        <v>0.688099395540247</v>
      </c>
      <c r="R17" s="1" t="n">
        <v>0.0860332807685734</v>
      </c>
      <c r="S17" s="1" t="n">
        <v>0.689232363780469</v>
      </c>
      <c r="T17" s="1" t="n">
        <v>0.0860307186610302</v>
      </c>
      <c r="U17" s="1" t="n">
        <v>0.689425505595794</v>
      </c>
      <c r="V17" s="1" t="n">
        <v>0.0860464411358978</v>
      </c>
      <c r="W17" s="1" t="n">
        <v>0.689395781044588</v>
      </c>
      <c r="X17" s="1" t="n">
        <v>0.0860390432754002</v>
      </c>
      <c r="Y17" s="1" t="n">
        <v>0.689182570966927</v>
      </c>
      <c r="Z17" s="1" t="n">
        <v>0.0860198744481609</v>
      </c>
    </row>
    <row r="18" customFormat="false" ht="15.5" hidden="false" customHeight="false" outlineLevel="0" collapsed="false">
      <c r="E18" s="1" t="n">
        <v>0.689810104858939</v>
      </c>
      <c r="F18" s="1" t="n">
        <v>0.0861430895007866</v>
      </c>
      <c r="I18" s="1" t="n">
        <v>0.689372512722993</v>
      </c>
      <c r="J18" s="1" t="n">
        <v>0.0861008086414323</v>
      </c>
      <c r="K18" s="1" t="n">
        <v>0.689341485654041</v>
      </c>
      <c r="L18" s="1" t="n">
        <v>0.0860405413151305</v>
      </c>
      <c r="M18" s="1" t="n">
        <v>0.689284708825714</v>
      </c>
      <c r="N18" s="1" t="n">
        <v>0.0860097288129647</v>
      </c>
      <c r="O18" s="1" t="n">
        <v>0.689142891045626</v>
      </c>
      <c r="P18" s="1" t="n">
        <v>0.0860651027837837</v>
      </c>
      <c r="Q18" s="1" t="n">
        <v>0.6881454506133</v>
      </c>
      <c r="R18" s="1" t="n">
        <v>0.0860200997321862</v>
      </c>
      <c r="S18" s="1" t="n">
        <v>0.689257966555099</v>
      </c>
      <c r="T18" s="1" t="n">
        <v>0.0860250482014427</v>
      </c>
      <c r="U18" s="1" t="n">
        <v>0.689452267693929</v>
      </c>
      <c r="V18" s="1" t="n">
        <v>0.0860401954427738</v>
      </c>
      <c r="W18" s="1" t="n">
        <v>0.689416253292246</v>
      </c>
      <c r="X18" s="1" t="n">
        <v>0.0860374808649881</v>
      </c>
      <c r="Y18" s="1" t="n">
        <v>0.68920319758069</v>
      </c>
      <c r="Z18" s="1" t="n">
        <v>0.086017779258919</v>
      </c>
    </row>
    <row r="19" customFormat="false" ht="15.5" hidden="false" customHeight="false" outlineLevel="0" collapsed="false">
      <c r="E19" s="1" t="n">
        <v>0.689929320093252</v>
      </c>
      <c r="F19" s="1" t="n">
        <v>0.0861551587344742</v>
      </c>
      <c r="I19" s="1" t="n">
        <v>0.689444456855046</v>
      </c>
      <c r="J19" s="1" t="n">
        <v>0.0860971101697814</v>
      </c>
      <c r="K19" s="1" t="n">
        <v>0.689424636499934</v>
      </c>
      <c r="L19" s="1" t="n">
        <v>0.0860327363909838</v>
      </c>
      <c r="M19" s="1" t="n">
        <v>0.689347188722803</v>
      </c>
      <c r="N19" s="1" t="n">
        <v>0.0860095129534451</v>
      </c>
      <c r="O19" s="1" t="n">
        <v>0.689208667023141</v>
      </c>
      <c r="P19" s="1" t="n">
        <v>0.0860641892632819</v>
      </c>
      <c r="Q19" s="1" t="n">
        <v>0.68828107766983</v>
      </c>
      <c r="R19" s="1" t="n">
        <v>0.0860098620395566</v>
      </c>
      <c r="S19" s="1" t="n">
        <v>0.689333140947375</v>
      </c>
      <c r="T19" s="1" t="n">
        <v>0.0860219884933817</v>
      </c>
      <c r="U19" s="1" t="n">
        <v>0.689530855088463</v>
      </c>
      <c r="V19" s="1" t="n">
        <v>0.0860365721885739</v>
      </c>
      <c r="W19" s="1" t="n">
        <v>0.689476503049333</v>
      </c>
      <c r="X19" s="1" t="n">
        <v>0.0860386428627866</v>
      </c>
      <c r="Y19" s="1" t="n">
        <v>0.689263845575129</v>
      </c>
      <c r="Z19" s="1" t="n">
        <v>0.0860183932135222</v>
      </c>
    </row>
    <row r="20" customFormat="false" ht="15.5" hidden="false" customHeight="false" outlineLevel="0" collapsed="false">
      <c r="E20" s="1" t="n">
        <v>0.690048543738138</v>
      </c>
      <c r="F20" s="1" t="n">
        <v>0.0861672281022752</v>
      </c>
      <c r="I20" s="1" t="n">
        <v>0.68956099591487</v>
      </c>
      <c r="J20" s="1" t="n">
        <v>0.0860964462778438</v>
      </c>
      <c r="K20" s="1" t="n">
        <v>0.68955930797463</v>
      </c>
      <c r="L20" s="1" t="n">
        <v>0.08602812234331</v>
      </c>
      <c r="M20" s="1" t="n">
        <v>0.689448468964521</v>
      </c>
      <c r="N20" s="1" t="n">
        <v>0.0860120563056593</v>
      </c>
      <c r="O20" s="1" t="n">
        <v>0.689315233643274</v>
      </c>
      <c r="P20" s="1" t="n">
        <v>0.0860664158622834</v>
      </c>
      <c r="Q20" s="1" t="n">
        <v>0.688501064638117</v>
      </c>
      <c r="R20" s="1" t="n">
        <v>0.0860029611194709</v>
      </c>
      <c r="S20" s="1" t="n">
        <v>0.689454998047559</v>
      </c>
      <c r="T20" s="1" t="n">
        <v>0.086021657119712</v>
      </c>
      <c r="U20" s="1" t="n">
        <v>0.689658247709896</v>
      </c>
      <c r="V20" s="1" t="n">
        <v>0.0860357106129251</v>
      </c>
      <c r="W20" s="1" t="n">
        <v>0.689574214951473</v>
      </c>
      <c r="X20" s="1" t="n">
        <v>0.086042484613872</v>
      </c>
      <c r="Y20" s="1" t="n">
        <v>0.689362184281853</v>
      </c>
      <c r="Z20" s="1" t="n">
        <v>0.0860216927176711</v>
      </c>
    </row>
    <row r="21" customFormat="false" ht="15.5" hidden="false" customHeight="false" outlineLevel="0" collapsed="false">
      <c r="E21" s="1" t="n">
        <v>0.69016777579419</v>
      </c>
      <c r="F21" s="1" t="n">
        <v>0.0861792976041911</v>
      </c>
      <c r="I21" s="1" t="n">
        <v>0.689717651371749</v>
      </c>
      <c r="J21" s="1" t="n">
        <v>0.0860988424786143</v>
      </c>
      <c r="K21" s="1" t="n">
        <v>0.689740324728882</v>
      </c>
      <c r="L21" s="1" t="n">
        <v>0.0860268764873735</v>
      </c>
      <c r="M21" s="1" t="n">
        <v>0.68958465740798</v>
      </c>
      <c r="N21" s="1" t="n">
        <v>0.086017261130008</v>
      </c>
      <c r="O21" s="1" t="n">
        <v>0.689458495610577</v>
      </c>
      <c r="P21" s="1" t="n">
        <v>0.0860716970138373</v>
      </c>
      <c r="Q21" s="1" t="n">
        <v>0.688796957542338</v>
      </c>
      <c r="R21" s="1" t="n">
        <v>0.0859996621704179</v>
      </c>
      <c r="S21" s="1" t="n">
        <v>0.689618854955629</v>
      </c>
      <c r="T21" s="1" t="n">
        <v>0.0860240668149381</v>
      </c>
      <c r="U21" s="1" t="n">
        <v>0.689829549931229</v>
      </c>
      <c r="V21" s="1" t="n">
        <v>0.0860376438256965</v>
      </c>
      <c r="W21" s="1" t="n">
        <v>0.689705633985065</v>
      </c>
      <c r="X21" s="1" t="n">
        <v>0.0860488584819045</v>
      </c>
      <c r="Y21" s="1" t="n">
        <v>0.689494434599513</v>
      </c>
      <c r="Z21" s="1" t="n">
        <v>0.0860275509732717</v>
      </c>
    </row>
    <row r="22" customFormat="false" ht="15.5" hidden="false" customHeight="false" outlineLevel="0" collapsed="false">
      <c r="E22" s="1" t="n">
        <v>0.690287016262004</v>
      </c>
      <c r="F22" s="1" t="n">
        <v>0.0861913672402235</v>
      </c>
      <c r="I22" s="1" t="n">
        <v>0.689908403044331</v>
      </c>
      <c r="J22" s="1" t="n">
        <v>0.0861042066874411</v>
      </c>
      <c r="K22" s="1" t="n">
        <v>0.689960730390339</v>
      </c>
      <c r="L22" s="1" t="n">
        <v>0.0860290467007194</v>
      </c>
      <c r="M22" s="1" t="n">
        <v>0.689750520407671</v>
      </c>
      <c r="N22" s="1" t="n">
        <v>0.0860249274080103</v>
      </c>
      <c r="O22" s="1" t="n">
        <v>0.689632947447989</v>
      </c>
      <c r="P22" s="1" t="n">
        <v>0.0860798297662511</v>
      </c>
      <c r="Q22" s="1" t="n">
        <v>0.689157385384123</v>
      </c>
      <c r="R22" s="1" t="n">
        <v>0.0860000919691597</v>
      </c>
      <c r="S22" s="1" t="n">
        <v>0.689818414742501</v>
      </c>
      <c r="T22" s="1" t="n">
        <v>0.0860291249758236</v>
      </c>
      <c r="U22" s="1" t="n">
        <v>0.690038178704163</v>
      </c>
      <c r="V22" s="1" t="n">
        <v>0.0860422975346052</v>
      </c>
      <c r="W22" s="1" t="n">
        <v>0.689865709790348</v>
      </c>
      <c r="X22" s="1" t="n">
        <v>0.0860575195227102</v>
      </c>
      <c r="Y22" s="1" t="n">
        <v>0.689655514222566</v>
      </c>
      <c r="Z22" s="1" t="n">
        <v>0.0860357428508465</v>
      </c>
    </row>
    <row r="23" customFormat="false" ht="15.5" hidden="false" customHeight="false" outlineLevel="0" collapsed="false">
      <c r="E23" s="1" t="n">
        <v>0.69040626514217</v>
      </c>
      <c r="F23" s="1" t="n">
        <v>0.0862034370103737</v>
      </c>
      <c r="I23" s="1" t="n">
        <v>0.690125920452812</v>
      </c>
      <c r="J23" s="1" t="n">
        <v>0.0861123327607874</v>
      </c>
      <c r="K23" s="1" t="n">
        <v>0.690212054893037</v>
      </c>
      <c r="L23" s="1" t="n">
        <v>0.0860345495832658</v>
      </c>
      <c r="M23" s="1" t="n">
        <v>0.689939683941534</v>
      </c>
      <c r="N23" s="1" t="n">
        <v>0.086034760528902</v>
      </c>
      <c r="O23" s="1" t="n">
        <v>0.689831885069231</v>
      </c>
      <c r="P23" s="1" t="n">
        <v>0.0860905015824105</v>
      </c>
      <c r="Q23" s="1" t="n">
        <v>0.689568497123643</v>
      </c>
      <c r="R23" s="1" t="n">
        <v>0.0860042339987717</v>
      </c>
      <c r="S23" s="1" t="n">
        <v>0.690046008437479</v>
      </c>
      <c r="T23" s="1" t="n">
        <v>0.0860366372200825</v>
      </c>
      <c r="U23" s="1" t="n">
        <v>0.690276116541955</v>
      </c>
      <c r="V23" s="1" t="n">
        <v>0.0860494929002279</v>
      </c>
      <c r="W23" s="1" t="n">
        <v>0.690048290743896</v>
      </c>
      <c r="X23" s="1" t="n">
        <v>0.0860681348973481</v>
      </c>
      <c r="Y23" s="1" t="n">
        <v>0.689839232951434</v>
      </c>
      <c r="Z23" s="1" t="n">
        <v>0.0860459535411345</v>
      </c>
    </row>
    <row r="24" customFormat="false" ht="15.5" hidden="false" customHeight="false" outlineLevel="0" collapsed="false">
      <c r="E24" s="1" t="n">
        <v>0.690525522435284</v>
      </c>
      <c r="F24" s="1" t="n">
        <v>0.0862155069146433</v>
      </c>
      <c r="I24" s="1" t="n">
        <v>0.69036184452517</v>
      </c>
      <c r="J24" s="1" t="n">
        <v>0.0861229084182115</v>
      </c>
      <c r="K24" s="1" t="n">
        <v>0.690484639977281</v>
      </c>
      <c r="L24" s="1" t="n">
        <v>0.0860431736623225</v>
      </c>
      <c r="M24" s="1" t="n">
        <v>0.690144878561046</v>
      </c>
      <c r="N24" s="1" t="n">
        <v>0.0860463826113615</v>
      </c>
      <c r="O24" s="1" t="n">
        <v>0.690047663413085</v>
      </c>
      <c r="P24" s="1" t="n">
        <v>0.0861033023504052</v>
      </c>
      <c r="Q24" s="1" t="n">
        <v>0.690014493967302</v>
      </c>
      <c r="R24" s="1" t="n">
        <v>0.0860119290833788</v>
      </c>
      <c r="S24" s="1" t="n">
        <v>0.690292889742502</v>
      </c>
      <c r="T24" s="1" t="n">
        <v>0.0860463148563807</v>
      </c>
      <c r="U24" s="1" t="n">
        <v>0.690534219626936</v>
      </c>
      <c r="V24" s="1" t="n">
        <v>0.0860589534086989</v>
      </c>
      <c r="W24" s="1" t="n">
        <v>0.690246360362058</v>
      </c>
      <c r="X24" s="1" t="n">
        <v>0.0860802966629239</v>
      </c>
      <c r="Y24" s="1" t="n">
        <v>0.690038530578397</v>
      </c>
      <c r="Z24" s="1" t="n">
        <v>0.0860577906530341</v>
      </c>
    </row>
    <row r="25" customFormat="false" ht="15.5" hidden="false" customHeight="false" outlineLevel="0" collapsed="false">
      <c r="E25" s="1" t="n">
        <v>0.690644788141939</v>
      </c>
      <c r="F25" s="1" t="n">
        <v>0.0862275769530341</v>
      </c>
      <c r="I25" s="1" t="n">
        <v>0.690607108831612</v>
      </c>
      <c r="J25" s="1" t="n">
        <v>0.0861355272431296</v>
      </c>
      <c r="K25" s="1" t="n">
        <v>0.690768010351151</v>
      </c>
      <c r="L25" s="1" t="n">
        <v>0.0860545875193678</v>
      </c>
      <c r="M25" s="1" t="n">
        <v>0.690358218752054</v>
      </c>
      <c r="N25" s="1" t="n">
        <v>0.0860593470252778</v>
      </c>
      <c r="O25" s="1" t="n">
        <v>0.690271990238806</v>
      </c>
      <c r="P25" s="1" t="n">
        <v>0.0861177401439</v>
      </c>
      <c r="Q25" s="1" t="n">
        <v>0.690478236506516</v>
      </c>
      <c r="R25" s="1" t="n">
        <v>0.0860228815051949</v>
      </c>
      <c r="S25" s="1" t="n">
        <v>0.69054957114747</v>
      </c>
      <c r="T25" s="1" t="n">
        <v>0.0860577859785827</v>
      </c>
      <c r="U25" s="1" t="n">
        <v>0.690802569202296</v>
      </c>
      <c r="V25" s="1" t="n">
        <v>0.086070315497983</v>
      </c>
      <c r="W25" s="1" t="n">
        <v>0.690452306940487</v>
      </c>
      <c r="X25" s="1" t="n">
        <v>0.0860935374496071</v>
      </c>
      <c r="Y25" s="1" t="n">
        <v>0.690245748207418</v>
      </c>
      <c r="Z25" s="1" t="n">
        <v>0.0860707992929732</v>
      </c>
    </row>
    <row r="26" customFormat="false" ht="15.5" hidden="false" customHeight="false" outlineLevel="0" collapsed="false">
      <c r="E26" s="1" t="n">
        <v>0.690764062262728</v>
      </c>
      <c r="F26" s="1" t="n">
        <v>0.0862396471255471</v>
      </c>
      <c r="I26" s="1" t="n">
        <v>0.690852288002387</v>
      </c>
      <c r="J26" s="1" t="n">
        <v>0.0861497043011767</v>
      </c>
      <c r="K26" s="1" t="n">
        <v>0.691051276250096</v>
      </c>
      <c r="L26" s="1" t="n">
        <v>0.0860683525262764</v>
      </c>
      <c r="M26" s="1" t="n">
        <v>0.690571505970661</v>
      </c>
      <c r="N26" s="1" t="n">
        <v>0.0860731555554946</v>
      </c>
      <c r="O26" s="1" t="n">
        <v>0.690496244792287</v>
      </c>
      <c r="P26" s="1" t="n">
        <v>0.0861332601265876</v>
      </c>
      <c r="Q26" s="1" t="n">
        <v>0.690941903375573</v>
      </c>
      <c r="R26" s="1" t="n">
        <v>0.0860366703687919</v>
      </c>
      <c r="S26" s="1" t="n">
        <v>0.690806188529938</v>
      </c>
      <c r="T26" s="1" t="n">
        <v>0.0860706097578952</v>
      </c>
      <c r="U26" s="1" t="n">
        <v>0.691070852744345</v>
      </c>
      <c r="V26" s="1" t="n">
        <v>0.0860831425293612</v>
      </c>
      <c r="W26" s="1" t="n">
        <v>0.690658216067668</v>
      </c>
      <c r="X26" s="1" t="n">
        <v>0.0861073484213909</v>
      </c>
      <c r="Y26" s="1" t="n">
        <v>0.690452922581223</v>
      </c>
      <c r="Z26" s="1" t="n">
        <v>0.0860844795462144</v>
      </c>
    </row>
    <row r="27" customFormat="false" ht="15.5" hidden="false" customHeight="false" outlineLevel="0" collapsed="false">
      <c r="E27" s="1" t="n">
        <v>0.690883344798245</v>
      </c>
      <c r="F27" s="1" t="n">
        <v>0.086251717432184</v>
      </c>
      <c r="I27" s="1" t="n">
        <v>0.69108795993946</v>
      </c>
      <c r="J27" s="1" t="n">
        <v>0.0861648947759628</v>
      </c>
      <c r="K27" s="1" t="n">
        <v>0.691323551924475</v>
      </c>
      <c r="L27" s="1" t="n">
        <v>0.0860839397015523</v>
      </c>
      <c r="M27" s="1" t="n">
        <v>0.690776543708668</v>
      </c>
      <c r="N27" s="1" t="n">
        <v>0.0860872775479395</v>
      </c>
      <c r="O27" s="1" t="n">
        <v>0.690711809096799</v>
      </c>
      <c r="P27" s="1" t="n">
        <v>0.0861492658742371</v>
      </c>
      <c r="Q27" s="1" t="n">
        <v>0.691387676116722</v>
      </c>
      <c r="R27" s="1" t="n">
        <v>0.0860527657758746</v>
      </c>
      <c r="S27" s="1" t="n">
        <v>0.691052880227811</v>
      </c>
      <c r="T27" s="1" t="n">
        <v>0.086084293383671</v>
      </c>
      <c r="U27" s="1" t="n">
        <v>0.691328760267019</v>
      </c>
      <c r="V27" s="1" t="n">
        <v>0.0860969415672109</v>
      </c>
      <c r="W27" s="1" t="n">
        <v>0.69085617477132</v>
      </c>
      <c r="X27" s="1" t="n">
        <v>0.0861211988303749</v>
      </c>
      <c r="Y27" s="1" t="n">
        <v>0.690652092104811</v>
      </c>
      <c r="Z27" s="1" t="n">
        <v>0.0860983056882976</v>
      </c>
    </row>
    <row r="28" customFormat="false" ht="15.5" hidden="false" customHeight="false" outlineLevel="0" collapsed="false">
      <c r="E28" s="1" t="n">
        <v>0.691002635749084</v>
      </c>
      <c r="F28" s="1" t="n">
        <v>0.0862637878729462</v>
      </c>
      <c r="I28" s="1" t="n">
        <v>0.691305067902455</v>
      </c>
      <c r="J28" s="1" t="n">
        <v>0.0861805149060606</v>
      </c>
      <c r="K28" s="1" t="n">
        <v>0.691574373972818</v>
      </c>
      <c r="L28" s="1" t="n">
        <v>0.0861007500387911</v>
      </c>
      <c r="M28" s="1" t="n">
        <v>0.690965452480789</v>
      </c>
      <c r="N28" s="1" t="n">
        <v>0.0861011703023627</v>
      </c>
      <c r="O28" s="1" t="n">
        <v>0.69091039913701</v>
      </c>
      <c r="P28" s="1" t="n">
        <v>0.0861651422949425</v>
      </c>
      <c r="Q28" s="1" t="n">
        <v>0.691798423933514</v>
      </c>
      <c r="R28" s="1" t="n">
        <v>0.0860705491889752</v>
      </c>
      <c r="S28" s="1" t="n">
        <v>0.691280166017486</v>
      </c>
      <c r="T28" s="1" t="n">
        <v>0.0860983110018453</v>
      </c>
      <c r="U28" s="1" t="n">
        <v>0.691566380528856</v>
      </c>
      <c r="V28" s="1" t="n">
        <v>0.0861111823222462</v>
      </c>
      <c r="W28" s="1" t="n">
        <v>0.691038575609479</v>
      </c>
      <c r="X28" s="1" t="n">
        <v>0.0861345564131093</v>
      </c>
      <c r="Y28" s="1" t="n">
        <v>0.690835602805086</v>
      </c>
      <c r="Z28" s="1" t="n">
        <v>0.0861117463883364</v>
      </c>
    </row>
    <row r="29" customFormat="false" ht="15.5" hidden="false" customHeight="false" outlineLevel="0" collapsed="false">
      <c r="E29" s="1" t="n">
        <v>0.691121935115838</v>
      </c>
      <c r="F29" s="1" t="n">
        <v>0.0862758584478354</v>
      </c>
      <c r="I29" s="1" t="n">
        <v>0.691495268554112</v>
      </c>
      <c r="J29" s="1" t="n">
        <v>0.0861959644186305</v>
      </c>
      <c r="K29" s="1" t="n">
        <v>0.691794103444467</v>
      </c>
      <c r="L29" s="1" t="n">
        <v>0.08611813752616</v>
      </c>
      <c r="M29" s="1" t="n">
        <v>0.691130972628854</v>
      </c>
      <c r="N29" s="1" t="n">
        <v>0.0861142999280026</v>
      </c>
      <c r="O29" s="1" t="n">
        <v>0.691084383209046</v>
      </c>
      <c r="P29" s="1" t="n">
        <v>0.0861802792667596</v>
      </c>
      <c r="Q29" s="1" t="n">
        <v>0.692158362017698</v>
      </c>
      <c r="R29" s="1" t="n">
        <v>0.0860893372015013</v>
      </c>
      <c r="S29" s="1" t="n">
        <v>0.69147931143353</v>
      </c>
      <c r="T29" s="1" t="n">
        <v>0.0861121239232129</v>
      </c>
      <c r="U29" s="1" t="n">
        <v>0.691774581916454</v>
      </c>
      <c r="V29" s="1" t="n">
        <v>0.0861253175302374</v>
      </c>
      <c r="W29" s="1" t="n">
        <v>0.691198409020225</v>
      </c>
      <c r="X29" s="1" t="n">
        <v>0.0861469078451806</v>
      </c>
      <c r="Y29" s="1" t="n">
        <v>0.690996402468751</v>
      </c>
      <c r="Z29" s="1" t="n">
        <v>0.0861242851277658</v>
      </c>
    </row>
    <row r="30" customFormat="false" ht="15.5" hidden="false" customHeight="false" outlineLevel="0" collapsed="false">
      <c r="E30" s="1" t="n">
        <v>0.6912412428991</v>
      </c>
      <c r="F30" s="1" t="n">
        <v>0.0862879291568528</v>
      </c>
      <c r="I30" s="1" t="n">
        <v>0.691651252590051</v>
      </c>
      <c r="J30" s="1" t="n">
        <v>0.0862106495975685</v>
      </c>
      <c r="K30" s="1" t="n">
        <v>0.691974296259055</v>
      </c>
      <c r="L30" s="1" t="n">
        <v>0.0861354339722704</v>
      </c>
      <c r="M30" s="1" t="n">
        <v>0.691266743306397</v>
      </c>
      <c r="N30" s="1" t="n">
        <v>0.0861261618607093</v>
      </c>
      <c r="O30" s="1" t="n">
        <v>0.69122707520259</v>
      </c>
      <c r="P30" s="1" t="n">
        <v>0.0861940950843505</v>
      </c>
      <c r="Q30" s="1" t="n">
        <v>0.692453658150556</v>
      </c>
      <c r="R30" s="1" t="n">
        <v>0.0861084078006681</v>
      </c>
      <c r="S30" s="1" t="n">
        <v>0.691642663429285</v>
      </c>
      <c r="T30" s="1" t="n">
        <v>0.086125201324952</v>
      </c>
      <c r="U30" s="1" t="n">
        <v>0.691945363367248</v>
      </c>
      <c r="V30" s="1" t="n">
        <v>0.0861388039830686</v>
      </c>
      <c r="W30" s="1" t="n">
        <v>0.691329532695218</v>
      </c>
      <c r="X30" s="1" t="n">
        <v>0.0861577784679811</v>
      </c>
      <c r="Y30" s="1" t="n">
        <v>0.691128311654909</v>
      </c>
      <c r="Z30" s="1" t="n">
        <v>0.0861354400498614</v>
      </c>
    </row>
    <row r="31" customFormat="false" ht="15.5" hidden="false" customHeight="false" outlineLevel="0" collapsed="false">
      <c r="E31" s="1" t="n">
        <v>0.691360559099466</v>
      </c>
      <c r="F31" s="1" t="n">
        <v>0.0863000000000003</v>
      </c>
      <c r="I31" s="1" t="n">
        <v>0.691767025631249</v>
      </c>
      <c r="J31" s="1" t="n">
        <v>0.0862240060996835</v>
      </c>
      <c r="K31" s="1" t="n">
        <v>0.692108027707769</v>
      </c>
      <c r="L31" s="1" t="n">
        <v>0.0861519746843983</v>
      </c>
      <c r="M31" s="1" t="n">
        <v>0.691367546922422</v>
      </c>
      <c r="N31" s="1" t="n">
        <v>0.086136300253061</v>
      </c>
      <c r="O31" s="1" t="n">
        <v>0.691332991544353</v>
      </c>
      <c r="P31" s="1" t="n">
        <v>0.086206058813593</v>
      </c>
      <c r="Q31" s="1" t="n">
        <v>0.692672964267305</v>
      </c>
      <c r="R31" s="1" t="n">
        <v>0.0861270281140443</v>
      </c>
      <c r="S31" s="1" t="n">
        <v>0.691763944479164</v>
      </c>
      <c r="T31" s="1" t="n">
        <v>0.0861370406498477</v>
      </c>
      <c r="U31" s="1" t="n">
        <v>0.692072161845859</v>
      </c>
      <c r="V31" s="1" t="n">
        <v>0.0861511234039207</v>
      </c>
      <c r="W31" s="1" t="n">
        <v>0.691426907625165</v>
      </c>
      <c r="X31" s="1" t="n">
        <v>0.0861667505295728</v>
      </c>
      <c r="Y31" s="1" t="n">
        <v>0.69122626116751</v>
      </c>
      <c r="Z31" s="1" t="n">
        <v>0.0861447824772228</v>
      </c>
    </row>
    <row r="32" customFormat="false" ht="15.5" hidden="false" customHeight="false" outlineLevel="0" collapsed="false">
      <c r="E32" s="1" t="n">
        <v>0.691360559099463</v>
      </c>
      <c r="F32" s="1" t="n">
        <v>0.0863</v>
      </c>
      <c r="I32" s="1" t="n">
        <v>0.691838138584659</v>
      </c>
      <c r="J32" s="1" t="n">
        <v>0.0862355206420898</v>
      </c>
      <c r="K32" s="1" t="n">
        <v>0.692190158566032</v>
      </c>
      <c r="L32" s="1" t="n">
        <v>0.0861671240122528</v>
      </c>
      <c r="M32" s="1" t="n">
        <v>0.691429509650495</v>
      </c>
      <c r="N32" s="1" t="n">
        <v>0.0861443254923254</v>
      </c>
      <c r="O32" s="1" t="n">
        <v>0.691398061928718</v>
      </c>
      <c r="P32" s="1" t="n">
        <v>0.0862157106950818</v>
      </c>
      <c r="Q32" s="1" t="n">
        <v>0.692807852556868</v>
      </c>
      <c r="R32" s="1" t="n">
        <v>0.0861444825734295</v>
      </c>
      <c r="S32" s="1" t="n">
        <v>0.691838493820435</v>
      </c>
      <c r="T32" s="1" t="n">
        <v>0.0861471869192837</v>
      </c>
      <c r="U32" s="1" t="n">
        <v>0.692150104557863</v>
      </c>
      <c r="V32" s="1" t="n">
        <v>0.0861618023643591</v>
      </c>
      <c r="W32" s="1" t="n">
        <v>0.691486791746114</v>
      </c>
      <c r="X32" s="1" t="n">
        <v>0.0861734792386605</v>
      </c>
      <c r="Y32" s="1" t="n">
        <v>0.691286486861717</v>
      </c>
      <c r="Z32" s="1" t="n">
        <v>0.0861519533856058</v>
      </c>
    </row>
    <row r="33" customFormat="false" ht="15.5" hidden="false" customHeight="false" outlineLevel="0" collapsed="false">
      <c r="E33" s="1" t="s">
        <v>898</v>
      </c>
      <c r="F33" s="1" t="s">
        <v>898</v>
      </c>
      <c r="I33" s="1" t="n">
        <v>0.691861858619361</v>
      </c>
      <c r="J33" s="1" t="n">
        <v>0.0862447507273801</v>
      </c>
      <c r="K33" s="1" t="n">
        <v>0.692217532591022</v>
      </c>
      <c r="L33" s="1" t="n">
        <v>0.0861802997756602</v>
      </c>
      <c r="M33" s="1" t="n">
        <v>0.691450250297726</v>
      </c>
      <c r="N33" s="1" t="n">
        <v>0.086149929173058</v>
      </c>
      <c r="O33" s="1" t="n">
        <v>0.691419785737307</v>
      </c>
      <c r="P33" s="1" t="n">
        <v>0.0862226798124241</v>
      </c>
      <c r="Q33" s="1" t="n">
        <v>0.692853139337922</v>
      </c>
      <c r="R33" s="1" t="n">
        <v>0.0861601004137379</v>
      </c>
      <c r="S33" s="1" t="n">
        <v>0.691863446563721</v>
      </c>
      <c r="T33" s="1" t="n">
        <v>0.0861552502178158</v>
      </c>
      <c r="U33" s="1" t="n">
        <v>0.692176196208549</v>
      </c>
      <c r="V33" s="1" t="n">
        <v>0.0861704304779231</v>
      </c>
      <c r="W33" s="1" t="n">
        <v>0.691506883744883</v>
      </c>
      <c r="X33" s="1" t="n">
        <v>0.0861777060147272</v>
      </c>
      <c r="Y33" s="1" t="n">
        <v>0.6913066742979</v>
      </c>
      <c r="Z33" s="1" t="n">
        <v>0.0861566772006545</v>
      </c>
    </row>
    <row r="34" customFormat="false" ht="15.5" hidden="false" customHeight="false" outlineLevel="0" collapsed="false">
      <c r="I34" s="1" t="s">
        <v>1069</v>
      </c>
      <c r="J34" s="1" t="s">
        <v>1069</v>
      </c>
      <c r="K34" s="1" t="s">
        <v>1069</v>
      </c>
      <c r="L34" s="1" t="s">
        <v>1069</v>
      </c>
      <c r="M34" s="1" t="s">
        <v>1069</v>
      </c>
      <c r="N34" s="1" t="s">
        <v>1069</v>
      </c>
      <c r="O34" s="1" t="s">
        <v>1069</v>
      </c>
      <c r="P34" s="1" t="s">
        <v>1069</v>
      </c>
      <c r="Q34" s="1" t="s">
        <v>1069</v>
      </c>
      <c r="R34" s="1" t="s">
        <v>1069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5" zeroHeight="false" outlineLevelRow="0" outlineLevelCol="0"/>
  <cols>
    <col collapsed="false" customWidth="true" hidden="false" outlineLevel="0" max="1" min="1" style="137" width="13.33"/>
    <col collapsed="false" customWidth="true" hidden="false" outlineLevel="0" max="2" min="2" style="138" width="9.99"/>
    <col collapsed="false" customWidth="false" hidden="false" outlineLevel="0" max="257" min="3" style="1" width="8.83"/>
  </cols>
  <sheetData>
    <row r="1" customFormat="false" ht="15.5" hidden="false" customHeight="false" outlineLevel="0" collapsed="false">
      <c r="A1" s="137" t="s">
        <v>879</v>
      </c>
      <c r="B1" s="140" t="s">
        <v>1066</v>
      </c>
      <c r="C1" s="1" t="n">
        <v>0.690604893455359</v>
      </c>
      <c r="D1" s="1" t="n">
        <v>0.0861760751449926</v>
      </c>
      <c r="E1" s="1" t="n">
        <v>532</v>
      </c>
      <c r="G1" s="1" t="n">
        <v>532.5</v>
      </c>
      <c r="I1" s="1" t="n">
        <v>533</v>
      </c>
      <c r="K1" s="1" t="n">
        <v>533.5</v>
      </c>
      <c r="M1" s="1" t="n">
        <v>0.687903804463915</v>
      </c>
      <c r="N1" s="1" t="n">
        <v>0.08595</v>
      </c>
      <c r="O1" s="1" t="n">
        <v>0.689200348090154</v>
      </c>
      <c r="P1" s="1" t="n">
        <v>0.08595</v>
      </c>
      <c r="Q1" s="1" t="n">
        <v>0.688668249097735</v>
      </c>
      <c r="R1" s="1" t="n">
        <v>0.0860274527852274</v>
      </c>
      <c r="S1" s="1" t="n">
        <v>0.691861858619361</v>
      </c>
      <c r="T1" s="1" t="n">
        <v>0.0862447507273801</v>
      </c>
      <c r="U1" s="1" t="n">
        <v>0.692217532591022</v>
      </c>
      <c r="V1" s="1" t="n">
        <v>0.0861802997756602</v>
      </c>
      <c r="W1" s="1" t="n">
        <v>0.691450250297726</v>
      </c>
      <c r="X1" s="1" t="n">
        <v>0.086149929173058</v>
      </c>
      <c r="Y1" s="1" t="n">
        <v>0.691419785737307</v>
      </c>
      <c r="Z1" s="1" t="n">
        <v>0.0862226798124241</v>
      </c>
      <c r="AA1" s="1" t="n">
        <v>0.692853139337922</v>
      </c>
      <c r="AB1" s="1" t="n">
        <v>0.0861601004137379</v>
      </c>
      <c r="AC1" s="1" t="n">
        <v>0.691863446563721</v>
      </c>
      <c r="AD1" s="1" t="n">
        <v>0.0861552502178158</v>
      </c>
      <c r="AE1" s="1" t="n">
        <v>0.692176196208549</v>
      </c>
      <c r="AF1" s="1" t="n">
        <v>0.0861704304779231</v>
      </c>
      <c r="AG1" s="1" t="n">
        <v>0.691506883744883</v>
      </c>
      <c r="AH1" s="1" t="n">
        <v>0.0861777060147272</v>
      </c>
      <c r="AI1" s="1" t="n">
        <v>0.691306674297853</v>
      </c>
      <c r="AJ1" s="1" t="n">
        <v>0.0861566772013911</v>
      </c>
    </row>
    <row r="2" customFormat="false" ht="15.5" hidden="false" customHeight="false" outlineLevel="0" collapsed="false">
      <c r="A2" s="137" t="s">
        <v>881</v>
      </c>
      <c r="B2" s="140" t="s">
        <v>1070</v>
      </c>
      <c r="C2" s="1" t="n">
        <v>0.690765291734175</v>
      </c>
      <c r="D2" s="1" t="n">
        <v>0.0861157684762761</v>
      </c>
      <c r="E2" s="1" t="n">
        <v>0.689751084785073</v>
      </c>
      <c r="F2" s="1" t="n">
        <v>0.0860274527852274</v>
      </c>
      <c r="G2" s="1" t="n">
        <v>0.690584383568042</v>
      </c>
      <c r="H2" s="1" t="n">
        <v>0.0861116910563573</v>
      </c>
      <c r="I2" s="1" t="n">
        <v>0.691418093290723</v>
      </c>
      <c r="J2" s="1" t="n">
        <v>0.0861959358614715</v>
      </c>
      <c r="K2" s="1" t="n">
        <v>0.692252214155771</v>
      </c>
      <c r="L2" s="1" t="n">
        <v>0.0862801872010768</v>
      </c>
      <c r="M2" s="1" t="n">
        <v>0.687903804463915</v>
      </c>
      <c r="N2" s="1" t="n">
        <v>0.08595</v>
      </c>
      <c r="O2" s="1" t="n">
        <v>0.689214154825214</v>
      </c>
      <c r="P2" s="1" t="n">
        <v>0.0859513960619609</v>
      </c>
      <c r="Q2" s="1" t="n">
        <v>0.689499996330055</v>
      </c>
      <c r="R2" s="1" t="n">
        <v>0.0861116910563573</v>
      </c>
      <c r="S2" s="1" t="n">
        <v>0.691837274187725</v>
      </c>
      <c r="T2" s="1" t="n">
        <v>0.0862513416485529</v>
      </c>
      <c r="U2" s="1" t="n">
        <v>0.69218909781431</v>
      </c>
      <c r="V2" s="1" t="n">
        <v>0.0861909956374218</v>
      </c>
      <c r="W2" s="1" t="n">
        <v>0.691428971812674</v>
      </c>
      <c r="X2" s="1" t="n">
        <v>0.086152895948951</v>
      </c>
      <c r="Y2" s="1" t="n">
        <v>0.691397328136339</v>
      </c>
      <c r="Z2" s="1" t="n">
        <v>0.0862266983463487</v>
      </c>
      <c r="AA2" s="1" t="n">
        <v>0.692807084264869</v>
      </c>
      <c r="AB2" s="1" t="n">
        <v>0.0861732814501251</v>
      </c>
      <c r="AC2" s="1" t="n">
        <v>0.691837843789091</v>
      </c>
      <c r="AD2" s="1" t="n">
        <v>0.0861609206774033</v>
      </c>
      <c r="AE2" s="1" t="n">
        <v>0.692149434110414</v>
      </c>
      <c r="AF2" s="1" t="n">
        <v>0.0861766761710471</v>
      </c>
      <c r="AG2" s="1" t="n">
        <v>0.691486411497226</v>
      </c>
      <c r="AH2" s="1" t="n">
        <v>0.0861792684251393</v>
      </c>
      <c r="AI2" s="1" t="n">
        <v>0.691286047684137</v>
      </c>
      <c r="AJ2" s="1" t="n">
        <v>0.0861587723898964</v>
      </c>
    </row>
    <row r="3" customFormat="false" ht="15.5" hidden="false" customHeight="false" outlineLevel="0" collapsed="false">
      <c r="A3" s="137" t="s">
        <v>883</v>
      </c>
      <c r="B3" s="140" t="n">
        <v>1</v>
      </c>
      <c r="C3" s="1" t="n">
        <v>0.690356840319194</v>
      </c>
      <c r="D3" s="1" t="n">
        <v>0.0860813123809578</v>
      </c>
      <c r="E3" s="1" t="n">
        <v>0.689730278400971</v>
      </c>
      <c r="F3" s="1" t="n">
        <v>0.0860503503994894</v>
      </c>
      <c r="G3" s="1" t="n">
        <v>0.690563547371329</v>
      </c>
      <c r="H3" s="1" t="n">
        <v>0.0861346119686678</v>
      </c>
      <c r="I3" s="1" t="n">
        <v>0.69139722725708</v>
      </c>
      <c r="J3" s="1" t="n">
        <v>0.0862188800753069</v>
      </c>
      <c r="K3" s="1" t="n">
        <v>0.692231318260859</v>
      </c>
      <c r="L3" s="1" t="n">
        <v>0.0863031547199141</v>
      </c>
      <c r="M3" s="1" t="n">
        <v>0.688022885209715</v>
      </c>
      <c r="N3" s="1" t="n">
        <v>0.085962067088075</v>
      </c>
      <c r="O3" s="1" t="n">
        <v>0.68945250961351</v>
      </c>
      <c r="P3" s="1" t="n">
        <v>0.0859754950526642</v>
      </c>
      <c r="Q3" s="1" t="n">
        <v>0.690332153236365</v>
      </c>
      <c r="R3" s="1" t="n">
        <v>0.0861959358614715</v>
      </c>
      <c r="S3" s="1" t="n">
        <v>0.691765330055672</v>
      </c>
      <c r="T3" s="1" t="n">
        <v>0.0862550401202039</v>
      </c>
      <c r="U3" s="1" t="n">
        <v>0.692105946968417</v>
      </c>
      <c r="V3" s="1" t="n">
        <v>0.0861988005615684</v>
      </c>
      <c r="W3" s="1" t="n">
        <v>0.691366491915585</v>
      </c>
      <c r="X3" s="1" t="n">
        <v>0.0861531118084705</v>
      </c>
      <c r="Y3" s="1" t="n">
        <v>0.691331552158824</v>
      </c>
      <c r="Z3" s="1" t="n">
        <v>0.0862276118668505</v>
      </c>
      <c r="AA3" s="1" t="n">
        <v>0.692671457208338</v>
      </c>
      <c r="AB3" s="1" t="n">
        <v>0.0861835191427547</v>
      </c>
      <c r="AC3" s="1" t="n">
        <v>0.691762669396815</v>
      </c>
      <c r="AD3" s="1" t="n">
        <v>0.0861639803854643</v>
      </c>
      <c r="AE3" s="1" t="n">
        <v>0.69207084671588</v>
      </c>
      <c r="AF3" s="1" t="n">
        <v>0.086180299425247</v>
      </c>
      <c r="AG3" s="1" t="n">
        <v>0.691426161740139</v>
      </c>
      <c r="AH3" s="1" t="n">
        <v>0.0861781064273408</v>
      </c>
      <c r="AI3" s="1" t="n">
        <v>0.691225399689698</v>
      </c>
      <c r="AJ3" s="1" t="n">
        <v>0.0861581584352932</v>
      </c>
    </row>
    <row r="4" customFormat="false" ht="15.5" hidden="false" customHeight="false" outlineLevel="0" collapsed="false">
      <c r="A4" s="137" t="s">
        <v>884</v>
      </c>
      <c r="B4" s="140" t="n">
        <v>37</v>
      </c>
      <c r="C4" s="1" t="n">
        <v>0.690270109590983</v>
      </c>
      <c r="D4" s="1" t="n">
        <v>0.0861459005650662</v>
      </c>
      <c r="E4" s="1" t="n">
        <v>0.689668658826339</v>
      </c>
      <c r="F4" s="1" t="n">
        <v>0.0860723680712765</v>
      </c>
      <c r="G4" s="1" t="n">
        <v>0.690501839504547</v>
      </c>
      <c r="H4" s="1" t="n">
        <v>0.0861566520431724</v>
      </c>
      <c r="I4" s="1" t="n">
        <v>0.691335431026121</v>
      </c>
      <c r="J4" s="1" t="n">
        <v>0.086240942555872</v>
      </c>
      <c r="K4" s="1" t="n">
        <v>0.692169433593647</v>
      </c>
      <c r="L4" s="1" t="n">
        <v>0.0863252396098829</v>
      </c>
      <c r="M4" s="1" t="n">
        <v>0.688141974356599</v>
      </c>
      <c r="N4" s="1" t="n">
        <v>0.0859741343102394</v>
      </c>
      <c r="O4" s="1" t="n">
        <v>0.689571699619662</v>
      </c>
      <c r="P4" s="1" t="n">
        <v>0.0859875447485628</v>
      </c>
      <c r="Q4" s="1" t="n">
        <v>0.691164720018448</v>
      </c>
      <c r="R4" s="1" t="n">
        <v>0.0862801872010768</v>
      </c>
      <c r="S4" s="1" t="n">
        <v>0.691648790995849</v>
      </c>
      <c r="T4" s="1" t="n">
        <v>0.0862557040121415</v>
      </c>
      <c r="U4" s="1" t="n">
        <v>0.691971275493721</v>
      </c>
      <c r="V4" s="1" t="n">
        <v>0.0862034146092423</v>
      </c>
      <c r="W4" s="1" t="n">
        <v>0.691265211673867</v>
      </c>
      <c r="X4" s="1" t="n">
        <v>0.0861505684562563</v>
      </c>
      <c r="Y4" s="1" t="n">
        <v>0.691224985538691</v>
      </c>
      <c r="Z4" s="1" t="n">
        <v>0.086225385267849</v>
      </c>
      <c r="AA4" s="1" t="n">
        <v>0.692451470240052</v>
      </c>
      <c r="AB4" s="1" t="n">
        <v>0.0861904200628404</v>
      </c>
      <c r="AC4" s="1" t="n">
        <v>0.691640812296631</v>
      </c>
      <c r="AD4" s="1" t="n">
        <v>0.0861643117591339</v>
      </c>
      <c r="AE4" s="1" t="n">
        <v>0.691943454094447</v>
      </c>
      <c r="AF4" s="1" t="n">
        <v>0.0861811610008958</v>
      </c>
      <c r="AG4" s="1" t="n">
        <v>0.691328449837999</v>
      </c>
      <c r="AH4" s="1" t="n">
        <v>0.0861742646762554</v>
      </c>
      <c r="AI4" s="1" t="n">
        <v>0.691127060982973</v>
      </c>
      <c r="AJ4" s="1" t="n">
        <v>0.0861548589311443</v>
      </c>
    </row>
    <row r="5" customFormat="false" ht="15.5" hidden="false" customHeight="false" outlineLevel="0" collapsed="false">
      <c r="A5" s="137" t="s">
        <v>885</v>
      </c>
      <c r="B5" s="140" t="n">
        <v>2</v>
      </c>
      <c r="C5" s="1" t="n">
        <v>0.690476267439084</v>
      </c>
      <c r="D5" s="1" t="n">
        <v>0.0860966905911556</v>
      </c>
      <c r="E5" s="1" t="n">
        <v>0.689568594066873</v>
      </c>
      <c r="F5" s="1" t="n">
        <v>0.0860926596738095</v>
      </c>
      <c r="G5" s="1" t="n">
        <v>0.69040163136641</v>
      </c>
      <c r="H5" s="1" t="n">
        <v>0.0861769642921682</v>
      </c>
      <c r="I5" s="1" t="n">
        <v>0.691235079392346</v>
      </c>
      <c r="J5" s="1" t="n">
        <v>0.0862612754544112</v>
      </c>
      <c r="K5" s="1" t="n">
        <v>0.692068938347189</v>
      </c>
      <c r="L5" s="1" t="n">
        <v>0.0863455931610469</v>
      </c>
      <c r="M5" s="1" t="n">
        <v>0.688261071905163</v>
      </c>
      <c r="N5" s="1" t="n">
        <v>0.0859862016664952</v>
      </c>
      <c r="O5" s="1" t="n">
        <v>0.689690898034607</v>
      </c>
      <c r="P5" s="1" t="n">
        <v>0.0859995945781616</v>
      </c>
      <c r="Q5" s="1" t="s">
        <v>898</v>
      </c>
      <c r="R5" s="1" t="s">
        <v>898</v>
      </c>
      <c r="S5" s="1" t="n">
        <v>0.691492135538969</v>
      </c>
      <c r="T5" s="1" t="n">
        <v>0.086253307811371</v>
      </c>
      <c r="U5" s="1" t="n">
        <v>0.691790258739469</v>
      </c>
      <c r="V5" s="1" t="n">
        <v>0.0862046604651787</v>
      </c>
      <c r="W5" s="1" t="n">
        <v>0.691129023230408</v>
      </c>
      <c r="X5" s="1" t="n">
        <v>0.0861453636319077</v>
      </c>
      <c r="Y5" s="1" t="n">
        <v>0.691081723571388</v>
      </c>
      <c r="Z5" s="1" t="n">
        <v>0.0862201041162951</v>
      </c>
      <c r="AA5" s="1" t="n">
        <v>0.692155577335831</v>
      </c>
      <c r="AB5" s="1" t="n">
        <v>0.0861937190118934</v>
      </c>
      <c r="AC5" s="1" t="n">
        <v>0.691476955388561</v>
      </c>
      <c r="AD5" s="1" t="n">
        <v>0.0861619020639079</v>
      </c>
      <c r="AE5" s="1" t="n">
        <v>0.691772151873114</v>
      </c>
      <c r="AF5" s="1" t="n">
        <v>0.0861792277881245</v>
      </c>
      <c r="AG5" s="1" t="n">
        <v>0.691197030804407</v>
      </c>
      <c r="AH5" s="1" t="n">
        <v>0.0861678908082229</v>
      </c>
      <c r="AI5" s="1" t="n">
        <v>0.690994810665314</v>
      </c>
      <c r="AJ5" s="1" t="n">
        <v>0.0861490006755437</v>
      </c>
    </row>
    <row r="6" customFormat="false" ht="15.5" hidden="false" customHeight="false" outlineLevel="0" collapsed="false">
      <c r="A6" s="137" t="s">
        <v>886</v>
      </c>
      <c r="B6" s="140" t="b">
        <f aca="false">FALSE()</f>
        <v>0</v>
      </c>
      <c r="C6" s="1" t="n">
        <v>0.690547905172095</v>
      </c>
      <c r="D6" s="1" t="n">
        <v>0.086092984439423</v>
      </c>
      <c r="E6" s="1" t="n">
        <v>0.689433929555162</v>
      </c>
      <c r="F6" s="1" t="n">
        <v>0.0861104454121827</v>
      </c>
      <c r="G6" s="1" t="n">
        <v>0.690266773899467</v>
      </c>
      <c r="H6" s="1" t="n">
        <v>0.0861947681273173</v>
      </c>
      <c r="I6" s="1" t="n">
        <v>0.691100028812764</v>
      </c>
      <c r="J6" s="1" t="n">
        <v>0.0862790973890367</v>
      </c>
      <c r="K6" s="1" t="n">
        <v>0.69193369449745</v>
      </c>
      <c r="L6" s="1" t="n">
        <v>0.0863634331978493</v>
      </c>
      <c r="M6" s="1" t="n">
        <v>0.688380177855996</v>
      </c>
      <c r="N6" s="1" t="n">
        <v>0.0859982691568433</v>
      </c>
      <c r="O6" s="1" t="n">
        <v>0.689810104858939</v>
      </c>
      <c r="P6" s="1" t="n">
        <v>0.0860116445414615</v>
      </c>
      <c r="S6" s="1" t="n">
        <v>0.691301383866387</v>
      </c>
      <c r="T6" s="1" t="n">
        <v>0.0862479436025441</v>
      </c>
      <c r="U6" s="1" t="n">
        <v>0.691569853078011</v>
      </c>
      <c r="V6" s="1" t="n">
        <v>0.0862024902518328</v>
      </c>
      <c r="W6" s="1" t="n">
        <v>0.690963160230717</v>
      </c>
      <c r="X6" s="1" t="n">
        <v>0.0861376973539053</v>
      </c>
      <c r="Y6" s="1" t="n">
        <v>0.690907271733977</v>
      </c>
      <c r="Z6" s="1" t="n">
        <v>0.0862119713638813</v>
      </c>
      <c r="AA6" s="1" t="n">
        <v>0.691795149494045</v>
      </c>
      <c r="AB6" s="1" t="n">
        <v>0.0861932892131516</v>
      </c>
      <c r="AC6" s="1" t="n">
        <v>0.691277395601689</v>
      </c>
      <c r="AD6" s="1" t="n">
        <v>0.0861568439030224</v>
      </c>
      <c r="AE6" s="1" t="n">
        <v>0.69156352310018</v>
      </c>
      <c r="AF6" s="1" t="n">
        <v>0.0861745740792157</v>
      </c>
      <c r="AG6" s="1" t="n">
        <v>0.691036954999124</v>
      </c>
      <c r="AH6" s="1" t="n">
        <v>0.0861592297674172</v>
      </c>
      <c r="AI6" s="1" t="n">
        <v>0.69083373104226</v>
      </c>
      <c r="AJ6" s="1" t="n">
        <v>0.0861408087979689</v>
      </c>
    </row>
    <row r="7" customFormat="false" ht="15.5" hidden="false" customHeight="false" outlineLevel="0" collapsed="false">
      <c r="A7" s="137" t="s">
        <v>887</v>
      </c>
      <c r="B7" s="140" t="n">
        <v>1</v>
      </c>
      <c r="C7" s="1" t="n">
        <v>0.690800850902172</v>
      </c>
      <c r="D7" s="1" t="n">
        <v>0.0861084358069105</v>
      </c>
      <c r="E7" s="1" t="n">
        <v>0.689269840372871</v>
      </c>
      <c r="F7" s="1" t="n">
        <v>0.0861250417904449</v>
      </c>
      <c r="G7" s="1" t="n">
        <v>0.690102449600547</v>
      </c>
      <c r="H7" s="1" t="n">
        <v>0.0862093793572197</v>
      </c>
      <c r="I7" s="1" t="n">
        <v>0.69093546920541</v>
      </c>
      <c r="J7" s="1" t="n">
        <v>0.0862937234727954</v>
      </c>
      <c r="K7" s="1" t="n">
        <v>0.691768899389728</v>
      </c>
      <c r="L7" s="1" t="n">
        <v>0.0863780741376807</v>
      </c>
      <c r="M7" s="1" t="n">
        <v>0.688499292209694</v>
      </c>
      <c r="N7" s="1" t="n">
        <v>0.0860103367812857</v>
      </c>
      <c r="O7" s="1" t="n">
        <v>0.689929320093252</v>
      </c>
      <c r="P7" s="1" t="n">
        <v>0.0860236946384645</v>
      </c>
      <c r="S7" s="1" t="n">
        <v>0.691083866457906</v>
      </c>
      <c r="T7" s="1" t="n">
        <v>0.0862398175291979</v>
      </c>
      <c r="U7" s="1" t="n">
        <v>0.691318528575313</v>
      </c>
      <c r="V7" s="1" t="n">
        <v>0.0861969873692864</v>
      </c>
      <c r="W7" s="1" t="n">
        <v>0.690773996696855</v>
      </c>
      <c r="X7" s="1" t="n">
        <v>0.0861278642330137</v>
      </c>
      <c r="Y7" s="1" t="n">
        <v>0.690708334112735</v>
      </c>
      <c r="Z7" s="1" t="n">
        <v>0.0862012995477219</v>
      </c>
      <c r="AA7" s="1" t="n">
        <v>0.691384037754525</v>
      </c>
      <c r="AB7" s="1" t="n">
        <v>0.0861891471835396</v>
      </c>
      <c r="AC7" s="1" t="n">
        <v>0.691049801906711</v>
      </c>
      <c r="AD7" s="1" t="n">
        <v>0.0861493316587635</v>
      </c>
      <c r="AE7" s="1" t="n">
        <v>0.691325585262388</v>
      </c>
      <c r="AF7" s="1" t="n">
        <v>0.086167378713593</v>
      </c>
      <c r="AG7" s="1" t="n">
        <v>0.690854374045575</v>
      </c>
      <c r="AH7" s="1" t="n">
        <v>0.0861486143927794</v>
      </c>
      <c r="AI7" s="1" t="n">
        <v>0.690650012313392</v>
      </c>
      <c r="AJ7" s="1" t="n">
        <v>0.0861305981076809</v>
      </c>
    </row>
    <row r="8" customFormat="false" ht="15.5" hidden="false" customHeight="false" outlineLevel="0" collapsed="false">
      <c r="A8" s="137" t="s">
        <v>888</v>
      </c>
      <c r="B8" s="140" t="b">
        <f aca="false">FALSE()</f>
        <v>0</v>
      </c>
      <c r="C8" s="1" t="n">
        <v>0.690451332394736</v>
      </c>
      <c r="D8" s="1" t="n">
        <v>0.0861083746450637</v>
      </c>
      <c r="E8" s="1" t="n">
        <v>0.689082632375253</v>
      </c>
      <c r="F8" s="1" t="n">
        <v>0.0861358878779651</v>
      </c>
      <c r="G8" s="1" t="n">
        <v>0.689914973360301</v>
      </c>
      <c r="H8" s="1" t="n">
        <v>0.0862202364805041</v>
      </c>
      <c r="I8" s="1" t="n">
        <v>0.69074772450371</v>
      </c>
      <c r="J8" s="1" t="n">
        <v>0.0863045916334908</v>
      </c>
      <c r="K8" s="1" t="n">
        <v>0.691580886007596</v>
      </c>
      <c r="L8" s="1" t="n">
        <v>0.086388953337434</v>
      </c>
      <c r="M8" s="1" t="n">
        <v>0.688618414966848</v>
      </c>
      <c r="N8" s="1" t="n">
        <v>0.0860224045398235</v>
      </c>
      <c r="O8" s="1" t="n">
        <v>0.69016777579419</v>
      </c>
      <c r="P8" s="1" t="n">
        <v>0.086047795233585</v>
      </c>
      <c r="S8" s="1" t="n">
        <v>0.690847942385548</v>
      </c>
      <c r="T8" s="1" t="n">
        <v>0.0862292418717738</v>
      </c>
      <c r="U8" s="1" t="n">
        <v>0.691045943491069</v>
      </c>
      <c r="V8" s="1" t="n">
        <v>0.0861883632902297</v>
      </c>
      <c r="W8" s="1" t="n">
        <v>0.690568802077342</v>
      </c>
      <c r="X8" s="1" t="n">
        <v>0.0861162421505541</v>
      </c>
      <c r="Y8" s="1" t="n">
        <v>0.690492555768881</v>
      </c>
      <c r="Z8" s="1" t="n">
        <v>0.0861884987797272</v>
      </c>
      <c r="AA8" s="1" t="n">
        <v>0.690938040910866</v>
      </c>
      <c r="AB8" s="1" t="n">
        <v>0.0861814520989325</v>
      </c>
      <c r="AC8" s="1" t="n">
        <v>0.690802920601688</v>
      </c>
      <c r="AD8" s="1" t="n">
        <v>0.0861396540224653</v>
      </c>
      <c r="AE8" s="1" t="n">
        <v>0.691067482177407</v>
      </c>
      <c r="AF8" s="1" t="n">
        <v>0.086157918205122</v>
      </c>
      <c r="AG8" s="1" t="n">
        <v>0.690656304427413</v>
      </c>
      <c r="AH8" s="1" t="n">
        <v>0.0861364526272035</v>
      </c>
      <c r="AI8" s="1" t="n">
        <v>0.690450714686429</v>
      </c>
      <c r="AJ8" s="1" t="n">
        <v>0.0861187609957814</v>
      </c>
    </row>
    <row r="9" customFormat="false" ht="15.5" hidden="false" customHeight="false" outlineLevel="0" collapsed="false">
      <c r="A9" s="137" t="s">
        <v>889</v>
      </c>
      <c r="B9" s="140" t="b">
        <f aca="false">TRUE()</f>
        <v>1</v>
      </c>
      <c r="C9" s="1" t="n">
        <v>0.690244622632413</v>
      </c>
      <c r="D9" s="1" t="n">
        <v>0.0860882758244077</v>
      </c>
      <c r="E9" s="1" t="n">
        <v>0.688879499860668</v>
      </c>
      <c r="F9" s="1" t="n">
        <v>0.0861425668656824</v>
      </c>
      <c r="G9" s="1" t="n">
        <v>0.689711549785504</v>
      </c>
      <c r="H9" s="1" t="n">
        <v>0.0862269222640115</v>
      </c>
      <c r="I9" s="1" t="n">
        <v>0.69054400963126</v>
      </c>
      <c r="J9" s="1" t="n">
        <v>0.0863112842138023</v>
      </c>
      <c r="K9" s="1" t="n">
        <v>0.691376879599889</v>
      </c>
      <c r="L9" s="1" t="n">
        <v>0.0863956527155638</v>
      </c>
      <c r="M9" s="1" t="n">
        <v>0.688737546128051</v>
      </c>
      <c r="N9" s="1" t="n">
        <v>0.0860344724324584</v>
      </c>
      <c r="O9" s="1" t="n">
        <v>0.690287016262004</v>
      </c>
      <c r="P9" s="1" t="n">
        <v>0.0860598457317056</v>
      </c>
      <c r="S9" s="1" t="n">
        <v>0.690602678079106</v>
      </c>
      <c r="T9" s="1" t="n">
        <v>0.0862166230468557</v>
      </c>
      <c r="U9" s="1" t="n">
        <v>0.690762573117199</v>
      </c>
      <c r="V9" s="1" t="n">
        <v>0.0861769494331844</v>
      </c>
      <c r="W9" s="1" t="n">
        <v>0.690355461886334</v>
      </c>
      <c r="X9" s="1" t="n">
        <v>0.0861032777366378</v>
      </c>
      <c r="Y9" s="1" t="n">
        <v>0.690268228943159</v>
      </c>
      <c r="Z9" s="1" t="n">
        <v>0.0861740609862324</v>
      </c>
      <c r="AA9" s="1" t="n">
        <v>0.690474298371652</v>
      </c>
      <c r="AB9" s="1" t="n">
        <v>0.0861704996771164</v>
      </c>
      <c r="AC9" s="1" t="n">
        <v>0.690546239196721</v>
      </c>
      <c r="AD9" s="1" t="n">
        <v>0.0861281829002633</v>
      </c>
      <c r="AE9" s="1" t="n">
        <v>0.690799132602047</v>
      </c>
      <c r="AF9" s="1" t="n">
        <v>0.0861465561158379</v>
      </c>
      <c r="AG9" s="1" t="n">
        <v>0.690450357848985</v>
      </c>
      <c r="AH9" s="1" t="n">
        <v>0.0861232118405203</v>
      </c>
      <c r="AI9" s="1" t="n">
        <v>0.690243497057408</v>
      </c>
      <c r="AJ9" s="1" t="n">
        <v>0.0861057523558422</v>
      </c>
    </row>
    <row r="10" customFormat="false" ht="15.5" hidden="false" customHeight="false" outlineLevel="0" collapsed="false">
      <c r="A10" s="137" t="s">
        <v>890</v>
      </c>
      <c r="B10" s="140" t="b">
        <f aca="false">FALSE()</f>
        <v>0</v>
      </c>
      <c r="C10" s="1" t="s">
        <v>898</v>
      </c>
      <c r="D10" s="1" t="s">
        <v>898</v>
      </c>
      <c r="E10" s="1" t="n">
        <v>0.688668249097735</v>
      </c>
      <c r="F10" s="1" t="n">
        <v>0.0861448220838446</v>
      </c>
      <c r="G10" s="1" t="n">
        <v>0.689499996330055</v>
      </c>
      <c r="H10" s="1" t="n">
        <v>0.0862291797768312</v>
      </c>
      <c r="I10" s="1" t="n">
        <v>0.690332153236365</v>
      </c>
      <c r="J10" s="1" t="n">
        <v>0.0863135440216219</v>
      </c>
      <c r="K10" s="1" t="n">
        <v>0.691164720018448</v>
      </c>
      <c r="L10" s="1" t="n">
        <v>0.0863979148187257</v>
      </c>
      <c r="M10" s="1" t="n">
        <v>0.688856685693896</v>
      </c>
      <c r="N10" s="1" t="n">
        <v>0.0860465404591919</v>
      </c>
      <c r="O10" s="1" t="n">
        <v>0.69040626514217</v>
      </c>
      <c r="P10" s="1" t="n">
        <v>0.086071896363535</v>
      </c>
      <c r="S10" s="1" t="n">
        <v>0.690357498908332</v>
      </c>
      <c r="T10" s="1" t="n">
        <v>0.0862024459888085</v>
      </c>
      <c r="U10" s="1" t="n">
        <v>0.690479307218255</v>
      </c>
      <c r="V10" s="1" t="n">
        <v>0.0861631844262758</v>
      </c>
      <c r="W10" s="1" t="n">
        <v>0.690142174667727</v>
      </c>
      <c r="X10" s="1" t="n">
        <v>0.0860894692064211</v>
      </c>
      <c r="Y10" s="1" t="n">
        <v>0.690043974389679</v>
      </c>
      <c r="Z10" s="1" t="n">
        <v>0.0861585410035448</v>
      </c>
      <c r="AA10" s="1" t="n">
        <v>0.690010631502596</v>
      </c>
      <c r="AB10" s="1" t="n">
        <v>0.0861567108135194</v>
      </c>
      <c r="AC10" s="1" t="n">
        <v>0.690289621814253</v>
      </c>
      <c r="AD10" s="1" t="n">
        <v>0.0861153591209508</v>
      </c>
      <c r="AE10" s="1" t="n">
        <v>0.690530849059998</v>
      </c>
      <c r="AF10" s="1" t="n">
        <v>0.0861337290844598</v>
      </c>
      <c r="AG10" s="1" t="n">
        <v>0.690244448721804</v>
      </c>
      <c r="AH10" s="1" t="n">
        <v>0.0861094008687365</v>
      </c>
      <c r="AI10" s="1" t="n">
        <v>0.690036322683604</v>
      </c>
      <c r="AJ10" s="1" t="n">
        <v>0.086092072102601</v>
      </c>
    </row>
    <row r="11" customFormat="false" ht="15.5" hidden="false" customHeight="false" outlineLevel="0" collapsed="false">
      <c r="A11" s="137" t="s">
        <v>891</v>
      </c>
      <c r="B11" s="140" t="b">
        <f aca="false">FALSE()</f>
        <v>0</v>
      </c>
      <c r="E11" s="1" t="n">
        <v>0.688456998334802</v>
      </c>
      <c r="F11" s="1" t="n">
        <v>0.0861425668656824</v>
      </c>
      <c r="G11" s="1" t="n">
        <v>0.689288442874606</v>
      </c>
      <c r="H11" s="1" t="n">
        <v>0.0862269222640115</v>
      </c>
      <c r="I11" s="1" t="n">
        <v>0.69012029684147</v>
      </c>
      <c r="J11" s="1" t="n">
        <v>0.0863112842138023</v>
      </c>
      <c r="K11" s="1" t="n">
        <v>0.690952560437007</v>
      </c>
      <c r="L11" s="1" t="n">
        <v>0.0863956527155638</v>
      </c>
      <c r="M11" s="1" t="n">
        <v>0.688975833664976</v>
      </c>
      <c r="N11" s="1" t="n">
        <v>0.0860586086200255</v>
      </c>
      <c r="O11" s="1" t="n">
        <v>0.690525522435284</v>
      </c>
      <c r="P11" s="1" t="n">
        <v>0.0860839471290746</v>
      </c>
      <c r="S11" s="1" t="n">
        <v>0.690121826971259</v>
      </c>
      <c r="T11" s="1" t="n">
        <v>0.0861872555140225</v>
      </c>
      <c r="U11" s="1" t="n">
        <v>0.690207031543875</v>
      </c>
      <c r="V11" s="1" t="n">
        <v>0.0861475972509999</v>
      </c>
      <c r="W11" s="1" t="n">
        <v>0.689937136929721</v>
      </c>
      <c r="X11" s="1" t="n">
        <v>0.0860753472139761</v>
      </c>
      <c r="Y11" s="1" t="n">
        <v>0.689828410085167</v>
      </c>
      <c r="Z11" s="1" t="n">
        <v>0.0861425352558952</v>
      </c>
      <c r="AA11" s="1" t="n">
        <v>0.689564858761447</v>
      </c>
      <c r="AB11" s="1" t="n">
        <v>0.0861406154064367</v>
      </c>
      <c r="AC11" s="1" t="n">
        <v>0.690042930116379</v>
      </c>
      <c r="AD11" s="1" t="n">
        <v>0.086101675495175</v>
      </c>
      <c r="AE11" s="1" t="n">
        <v>0.690272941537324</v>
      </c>
      <c r="AF11" s="1" t="n">
        <v>0.0861199300466101</v>
      </c>
      <c r="AG11" s="1" t="n">
        <v>0.690046490018151</v>
      </c>
      <c r="AH11" s="1" t="n">
        <v>0.0860955504597525</v>
      </c>
      <c r="AI11" s="1" t="n">
        <v>0.689837153160016</v>
      </c>
      <c r="AJ11" s="1" t="n">
        <v>0.0860782459605178</v>
      </c>
    </row>
    <row r="12" customFormat="false" ht="15.5" hidden="false" customHeight="false" outlineLevel="0" collapsed="false">
      <c r="A12" s="137" t="s">
        <v>892</v>
      </c>
      <c r="B12" s="140" t="s">
        <v>1068</v>
      </c>
      <c r="E12" s="1" t="n">
        <v>0.688253865820217</v>
      </c>
      <c r="F12" s="1" t="n">
        <v>0.0861358878779651</v>
      </c>
      <c r="G12" s="1" t="n">
        <v>0.68908501929981</v>
      </c>
      <c r="H12" s="1" t="n">
        <v>0.0862202364805041</v>
      </c>
      <c r="I12" s="1" t="n">
        <v>0.689916581969021</v>
      </c>
      <c r="J12" s="1" t="n">
        <v>0.0863045916334908</v>
      </c>
      <c r="K12" s="1" t="n">
        <v>0.6907485540293</v>
      </c>
      <c r="L12" s="1" t="n">
        <v>0.086388953337434</v>
      </c>
      <c r="M12" s="1" t="n">
        <v>0.689094990041885</v>
      </c>
      <c r="N12" s="1" t="n">
        <v>0.0860706769149606</v>
      </c>
      <c r="O12" s="1" t="n">
        <v>0.690644788141939</v>
      </c>
      <c r="P12" s="1" t="n">
        <v>0.0860959980283263</v>
      </c>
      <c r="S12" s="1" t="n">
        <v>0.689904719008263</v>
      </c>
      <c r="T12" s="1" t="n">
        <v>0.0861716353839246</v>
      </c>
      <c r="U12" s="1" t="n">
        <v>0.689956209495533</v>
      </c>
      <c r="V12" s="1" t="n">
        <v>0.0861307869137611</v>
      </c>
      <c r="W12" s="1" t="n">
        <v>0.689748228157599</v>
      </c>
      <c r="X12" s="1" t="n">
        <v>0.086061454459553</v>
      </c>
      <c r="Y12" s="1" t="n">
        <v>0.689629820044955</v>
      </c>
      <c r="Z12" s="1" t="n">
        <v>0.0861266588351899</v>
      </c>
      <c r="AA12" s="1" t="n">
        <v>0.689154110944655</v>
      </c>
      <c r="AB12" s="1" t="n">
        <v>0.0861228319933361</v>
      </c>
      <c r="AC12" s="1" t="n">
        <v>0.689815644326704</v>
      </c>
      <c r="AD12" s="1" t="n">
        <v>0.0860876578770007</v>
      </c>
      <c r="AE12" s="1" t="n">
        <v>0.690035321275487</v>
      </c>
      <c r="AF12" s="1" t="n">
        <v>0.0861056892915747</v>
      </c>
      <c r="AG12" s="1" t="n">
        <v>0.689864089179993</v>
      </c>
      <c r="AH12" s="1" t="n">
        <v>0.0860821928770181</v>
      </c>
      <c r="AI12" s="1" t="n">
        <v>0.68965364245974</v>
      </c>
      <c r="AJ12" s="1" t="n">
        <v>0.086064805260479</v>
      </c>
    </row>
    <row r="13" customFormat="false" ht="15.5" hidden="false" customHeight="false" outlineLevel="0" collapsed="false">
      <c r="A13" s="137" t="s">
        <v>894</v>
      </c>
      <c r="B13" s="140" t="b">
        <f aca="false">TRUE()</f>
        <v>1</v>
      </c>
      <c r="E13" s="1" t="n">
        <v>0.688066657822599</v>
      </c>
      <c r="F13" s="1" t="n">
        <v>0.0861250417904449</v>
      </c>
      <c r="G13" s="1" t="n">
        <v>0.688897543059564</v>
      </c>
      <c r="H13" s="1" t="n">
        <v>0.0862093793572197</v>
      </c>
      <c r="I13" s="1" t="n">
        <v>0.68972883726732</v>
      </c>
      <c r="J13" s="1" t="n">
        <v>0.0862937234727954</v>
      </c>
      <c r="K13" s="1" t="n">
        <v>0.690560540647168</v>
      </c>
      <c r="L13" s="1" t="n">
        <v>0.0863780741376807</v>
      </c>
      <c r="M13" s="1" t="n">
        <v>0.689214154825214</v>
      </c>
      <c r="N13" s="1" t="n">
        <v>0.0860827453439987</v>
      </c>
      <c r="O13" s="1" t="n">
        <v>0.690764062262728</v>
      </c>
      <c r="P13" s="1" t="n">
        <v>0.0861080490612911</v>
      </c>
      <c r="S13" s="1" t="n">
        <v>0.689714518356607</v>
      </c>
      <c r="T13" s="1" t="n">
        <v>0.0861561858713548</v>
      </c>
      <c r="U13" s="1" t="n">
        <v>0.689736480023883</v>
      </c>
      <c r="V13" s="1" t="n">
        <v>0.0861133994263923</v>
      </c>
      <c r="W13" s="1" t="n">
        <v>0.689582708009534</v>
      </c>
      <c r="X13" s="1" t="n">
        <v>0.086048324833913</v>
      </c>
      <c r="Y13" s="1" t="n">
        <v>0.689455835972919</v>
      </c>
      <c r="Z13" s="1" t="n">
        <v>0.0861115218633727</v>
      </c>
      <c r="AA13" s="1" t="n">
        <v>0.688794172860471</v>
      </c>
      <c r="AB13" s="1" t="n">
        <v>0.08610404398081</v>
      </c>
      <c r="AC13" s="1" t="n">
        <v>0.68961649891066</v>
      </c>
      <c r="AD13" s="1" t="n">
        <v>0.0860738449556331</v>
      </c>
      <c r="AE13" s="1" t="n">
        <v>0.689827119887889</v>
      </c>
      <c r="AF13" s="1" t="n">
        <v>0.0860915540835835</v>
      </c>
      <c r="AG13" s="1" t="n">
        <v>0.689704255769247</v>
      </c>
      <c r="AH13" s="1" t="n">
        <v>0.0860698414449468</v>
      </c>
      <c r="AI13" s="1" t="n">
        <v>0.689492842796075</v>
      </c>
      <c r="AJ13" s="1" t="n">
        <v>0.0860522665210496</v>
      </c>
    </row>
    <row r="14" customFormat="false" ht="15.5" hidden="false" customHeight="false" outlineLevel="0" collapsed="false">
      <c r="A14" s="137" t="s">
        <v>895</v>
      </c>
      <c r="B14" s="140" t="b">
        <f aca="false">FALSE()</f>
        <v>0</v>
      </c>
      <c r="E14" s="1" t="n">
        <v>0.687902568640308</v>
      </c>
      <c r="F14" s="1" t="n">
        <v>0.0861104454121827</v>
      </c>
      <c r="G14" s="1" t="n">
        <v>0.688733218760643</v>
      </c>
      <c r="H14" s="1" t="n">
        <v>0.0861947681273173</v>
      </c>
      <c r="I14" s="1" t="n">
        <v>0.689564277659967</v>
      </c>
      <c r="J14" s="1" t="n">
        <v>0.0862790973890367</v>
      </c>
      <c r="K14" s="1" t="n">
        <v>0.690395745539446</v>
      </c>
      <c r="L14" s="1" t="n">
        <v>0.0863634331978493</v>
      </c>
      <c r="M14" s="1" t="n">
        <v>0.689333328015559</v>
      </c>
      <c r="N14" s="1" t="n">
        <v>0.0860948139071414</v>
      </c>
      <c r="O14" s="1" t="n">
        <v>0.691002635749084</v>
      </c>
      <c r="P14" s="1" t="n">
        <v>0.0861321515283666</v>
      </c>
      <c r="S14" s="1" t="n">
        <v>0.689558534320668</v>
      </c>
      <c r="T14" s="1" t="n">
        <v>0.0861415006924168</v>
      </c>
      <c r="U14" s="1" t="n">
        <v>0.689556287209296</v>
      </c>
      <c r="V14" s="1" t="n">
        <v>0.0860961029802818</v>
      </c>
      <c r="W14" s="1" t="n">
        <v>0.689446937331991</v>
      </c>
      <c r="X14" s="1" t="n">
        <v>0.0860364629012063</v>
      </c>
      <c r="Y14" s="1" t="n">
        <v>0.689313143979375</v>
      </c>
      <c r="Z14" s="1" t="n">
        <v>0.0860977060457819</v>
      </c>
      <c r="AA14" s="1" t="n">
        <v>0.688498876727613</v>
      </c>
      <c r="AB14" s="1" t="n">
        <v>0.0860849733816432</v>
      </c>
      <c r="AC14" s="1" t="n">
        <v>0.689453146914905</v>
      </c>
      <c r="AD14" s="1" t="n">
        <v>0.086060767553894</v>
      </c>
      <c r="AE14" s="1" t="n">
        <v>0.689656338437095</v>
      </c>
      <c r="AF14" s="1" t="n">
        <v>0.0860780676307523</v>
      </c>
      <c r="AG14" s="1" t="n">
        <v>0.689573132094254</v>
      </c>
      <c r="AH14" s="1" t="n">
        <v>0.0860589708221464</v>
      </c>
      <c r="AI14" s="1" t="n">
        <v>0.689360933609918</v>
      </c>
      <c r="AJ14" s="1" t="n">
        <v>0.086041111598954</v>
      </c>
    </row>
    <row r="15" customFormat="false" ht="15.5" hidden="false" customHeight="false" outlineLevel="0" collapsed="false">
      <c r="A15" s="137" t="s">
        <v>896</v>
      </c>
      <c r="B15" s="140" t="b">
        <f aca="false">FALSE()</f>
        <v>0</v>
      </c>
      <c r="E15" s="1" t="n">
        <v>0.687767904128597</v>
      </c>
      <c r="F15" s="1" t="n">
        <v>0.0860926596738095</v>
      </c>
      <c r="G15" s="1" t="n">
        <v>0.688598361293701</v>
      </c>
      <c r="H15" s="1" t="n">
        <v>0.0861769642921682</v>
      </c>
      <c r="I15" s="1" t="n">
        <v>0.689429227080384</v>
      </c>
      <c r="J15" s="1" t="n">
        <v>0.0862612754544112</v>
      </c>
      <c r="K15" s="1" t="n">
        <v>0.690260501689707</v>
      </c>
      <c r="L15" s="1" t="n">
        <v>0.0863455931610469</v>
      </c>
      <c r="M15" s="1" t="n">
        <v>0.68945250961351</v>
      </c>
      <c r="N15" s="1" t="n">
        <v>0.0861068826043898</v>
      </c>
      <c r="O15" s="1" t="n">
        <v>0.691121935115838</v>
      </c>
      <c r="P15" s="1" t="n">
        <v>0.0861442029624802</v>
      </c>
      <c r="S15" s="1" t="n">
        <v>0.68944276127947</v>
      </c>
      <c r="T15" s="1" t="n">
        <v>0.0861281441903017</v>
      </c>
      <c r="U15" s="1" t="n">
        <v>0.689422555760582</v>
      </c>
      <c r="V15" s="1" t="n">
        <v>0.0860795622681539</v>
      </c>
      <c r="W15" s="1" t="n">
        <v>0.689346133715966</v>
      </c>
      <c r="X15" s="1" t="n">
        <v>0.0860263245088546</v>
      </c>
      <c r="Y15" s="1" t="n">
        <v>0.689207227637613</v>
      </c>
      <c r="Z15" s="1" t="n">
        <v>0.0860857423165393</v>
      </c>
      <c r="AA15" s="1" t="n">
        <v>0.688279570610864</v>
      </c>
      <c r="AB15" s="1" t="n">
        <v>0.086066353068267</v>
      </c>
      <c r="AC15" s="1" t="n">
        <v>0.689331865865026</v>
      </c>
      <c r="AD15" s="1" t="n">
        <v>0.0860489282289983</v>
      </c>
      <c r="AE15" s="1" t="n">
        <v>0.689529539958485</v>
      </c>
      <c r="AF15" s="1" t="n">
        <v>0.0860657482099003</v>
      </c>
      <c r="AG15" s="1" t="n">
        <v>0.689475757164307</v>
      </c>
      <c r="AH15" s="1" t="n">
        <v>0.0860499987605546</v>
      </c>
      <c r="AI15" s="1" t="n">
        <v>0.689262984097316</v>
      </c>
      <c r="AJ15" s="1" t="n">
        <v>0.0860317691715926</v>
      </c>
    </row>
    <row r="16" customFormat="false" ht="15.5" hidden="false" customHeight="false" outlineLevel="0" collapsed="false">
      <c r="A16" s="137" t="s">
        <v>897</v>
      </c>
      <c r="B16" s="140" t="n">
        <v>1</v>
      </c>
      <c r="E16" s="1" t="n">
        <v>0.687667839369131</v>
      </c>
      <c r="F16" s="1" t="n">
        <v>0.0860723680712765</v>
      </c>
      <c r="G16" s="1" t="n">
        <v>0.688498153155563</v>
      </c>
      <c r="H16" s="1" t="n">
        <v>0.0861566520431724</v>
      </c>
      <c r="I16" s="1" t="n">
        <v>0.68932887544661</v>
      </c>
      <c r="J16" s="1" t="n">
        <v>0.086240942555872</v>
      </c>
      <c r="K16" s="1" t="n">
        <v>0.690160006443249</v>
      </c>
      <c r="L16" s="1" t="n">
        <v>0.0863252396098829</v>
      </c>
      <c r="M16" s="1" t="n">
        <v>0.689571699619662</v>
      </c>
      <c r="N16" s="1" t="n">
        <v>0.0861189514357459</v>
      </c>
      <c r="O16" s="1" t="n">
        <v>0.6912412428991</v>
      </c>
      <c r="P16" s="1" t="n">
        <v>0.086156254530313</v>
      </c>
      <c r="S16" s="1" t="n">
        <v>0.68937164832606</v>
      </c>
      <c r="T16" s="1" t="n">
        <v>0.0861166296478954</v>
      </c>
      <c r="U16" s="1" t="n">
        <v>0.689340424902318</v>
      </c>
      <c r="V16" s="1" t="n">
        <v>0.0860644129402995</v>
      </c>
      <c r="W16" s="1" t="n">
        <v>0.689284170987893</v>
      </c>
      <c r="X16" s="1" t="n">
        <v>0.0860182992695903</v>
      </c>
      <c r="Y16" s="1" t="n">
        <v>0.689142157253247</v>
      </c>
      <c r="Z16" s="1" t="n">
        <v>0.0860760904350506</v>
      </c>
      <c r="AA16" s="1" t="n">
        <v>0.688144682321301</v>
      </c>
      <c r="AB16" s="1" t="n">
        <v>0.0860488986088818</v>
      </c>
      <c r="AC16" s="1" t="n">
        <v>0.689257316523755</v>
      </c>
      <c r="AD16" s="1" t="n">
        <v>0.0860387819595623</v>
      </c>
      <c r="AE16" s="1" t="n">
        <v>0.68945159724648</v>
      </c>
      <c r="AF16" s="1" t="n">
        <v>0.0860550692494618</v>
      </c>
      <c r="AG16" s="1" t="n">
        <v>0.689415873043357</v>
      </c>
      <c r="AH16" s="1" t="n">
        <v>0.086043270051467</v>
      </c>
      <c r="AI16" s="1" t="n">
        <v>0.689202758403109</v>
      </c>
      <c r="AJ16" s="1" t="n">
        <v>0.0860245982632096</v>
      </c>
    </row>
    <row r="17" customFormat="false" ht="15.5" hidden="false" customHeight="false" outlineLevel="0" collapsed="false">
      <c r="E17" s="1" t="n">
        <v>0.687606219794499</v>
      </c>
      <c r="F17" s="1" t="n">
        <v>0.0860503503994894</v>
      </c>
      <c r="G17" s="1" t="n">
        <v>0.688436445288781</v>
      </c>
      <c r="H17" s="1" t="n">
        <v>0.0861346119686678</v>
      </c>
      <c r="I17" s="1" t="n">
        <v>0.689267079215651</v>
      </c>
      <c r="J17" s="1" t="n">
        <v>0.0862188800753069</v>
      </c>
      <c r="K17" s="1" t="n">
        <v>0.690098121776037</v>
      </c>
      <c r="L17" s="1" t="n">
        <v>0.0863031547199141</v>
      </c>
      <c r="M17" s="1" t="n">
        <v>0.689690898034607</v>
      </c>
      <c r="N17" s="1" t="n">
        <v>0.0861310204012111</v>
      </c>
      <c r="O17" s="1" t="n">
        <v>0.691360559099466</v>
      </c>
      <c r="P17" s="1" t="n">
        <v>0.0861683062318666</v>
      </c>
      <c r="S17" s="1" t="n">
        <v>0.689347928291357</v>
      </c>
      <c r="T17" s="1" t="n">
        <v>0.0861073995626052</v>
      </c>
      <c r="U17" s="1" t="n">
        <v>0.689313050877328</v>
      </c>
      <c r="V17" s="1" t="n">
        <v>0.0860512371768921</v>
      </c>
      <c r="W17" s="1" t="n">
        <v>0.689263430340662</v>
      </c>
      <c r="X17" s="1" t="n">
        <v>0.0860126955888576</v>
      </c>
      <c r="Y17" s="1" t="n">
        <v>0.689120433444658</v>
      </c>
      <c r="Z17" s="1" t="n">
        <v>0.0860691213177083</v>
      </c>
      <c r="AA17" s="1" t="n">
        <v>0.688099395540247</v>
      </c>
      <c r="AB17" s="1" t="n">
        <v>0.0860332807685734</v>
      </c>
      <c r="AC17" s="1" t="n">
        <v>0.689232363780469</v>
      </c>
      <c r="AD17" s="1" t="n">
        <v>0.0860307186610302</v>
      </c>
      <c r="AE17" s="1" t="n">
        <v>0.689425505595794</v>
      </c>
      <c r="AF17" s="1" t="n">
        <v>0.0860464411358978</v>
      </c>
      <c r="AG17" s="1" t="n">
        <v>0.689395781044588</v>
      </c>
      <c r="AH17" s="1" t="n">
        <v>0.0860390432754002</v>
      </c>
      <c r="AI17" s="1" t="n">
        <v>0.689182570966927</v>
      </c>
      <c r="AJ17" s="1" t="n">
        <v>0.0860198744481609</v>
      </c>
    </row>
    <row r="18" customFormat="false" ht="15.5" hidden="false" customHeight="false" outlineLevel="0" collapsed="false">
      <c r="E18" s="1" t="n">
        <v>0.687585413410397</v>
      </c>
      <c r="F18" s="1" t="n">
        <v>0.0860274527852274</v>
      </c>
      <c r="G18" s="1" t="n">
        <v>0.688415609092069</v>
      </c>
      <c r="H18" s="1" t="n">
        <v>0.0861116910563573</v>
      </c>
      <c r="I18" s="1" t="n">
        <v>0.689246213182007</v>
      </c>
      <c r="J18" s="1" t="n">
        <v>0.0861959358614715</v>
      </c>
      <c r="K18" s="1" t="n">
        <v>0.690077225881125</v>
      </c>
      <c r="L18" s="1" t="n">
        <v>0.0862801872010768</v>
      </c>
      <c r="M18" s="1" t="n">
        <v>0.689810104858939</v>
      </c>
      <c r="N18" s="1" t="n">
        <v>0.0861430895007866</v>
      </c>
      <c r="O18" s="1" t="n">
        <v>0.691479883717528</v>
      </c>
      <c r="P18" s="1" t="n">
        <v>0.0861803580671423</v>
      </c>
      <c r="S18" s="1" t="n">
        <v>0.689372512722993</v>
      </c>
      <c r="T18" s="1" t="n">
        <v>0.0861008086414323</v>
      </c>
      <c r="U18" s="1" t="n">
        <v>0.689341485654041</v>
      </c>
      <c r="V18" s="1" t="n">
        <v>0.0860405413151305</v>
      </c>
      <c r="W18" s="1" t="n">
        <v>0.689284708825714</v>
      </c>
      <c r="X18" s="1" t="n">
        <v>0.0860097288129647</v>
      </c>
      <c r="Y18" s="1" t="n">
        <v>0.689142891045626</v>
      </c>
      <c r="Z18" s="1" t="n">
        <v>0.0860651027837837</v>
      </c>
      <c r="AA18" s="1" t="n">
        <v>0.6881454506133</v>
      </c>
      <c r="AB18" s="1" t="n">
        <v>0.0860200997321862</v>
      </c>
      <c r="AC18" s="1" t="n">
        <v>0.689257966555099</v>
      </c>
      <c r="AD18" s="1" t="n">
        <v>0.0860250482014427</v>
      </c>
      <c r="AE18" s="1" t="n">
        <v>0.689452267693929</v>
      </c>
      <c r="AF18" s="1" t="n">
        <v>0.0860401954427738</v>
      </c>
      <c r="AG18" s="1" t="n">
        <v>0.689416253292246</v>
      </c>
      <c r="AH18" s="1" t="n">
        <v>0.0860374808649881</v>
      </c>
      <c r="AI18" s="1" t="n">
        <v>0.68920319758069</v>
      </c>
      <c r="AJ18" s="1" t="n">
        <v>0.086017779258919</v>
      </c>
    </row>
    <row r="19" customFormat="false" ht="15.5" hidden="false" customHeight="false" outlineLevel="0" collapsed="false">
      <c r="E19" s="1" t="n">
        <v>0.687606219794499</v>
      </c>
      <c r="F19" s="1" t="n">
        <v>0.0860045551709654</v>
      </c>
      <c r="G19" s="1" t="n">
        <v>0.688436445288781</v>
      </c>
      <c r="H19" s="1" t="n">
        <v>0.0860887701440468</v>
      </c>
      <c r="I19" s="1" t="n">
        <v>0.689267079215651</v>
      </c>
      <c r="J19" s="1" t="n">
        <v>0.086172991647636</v>
      </c>
      <c r="K19" s="1" t="n">
        <v>0.690098121776037</v>
      </c>
      <c r="L19" s="1" t="n">
        <v>0.0862572196822394</v>
      </c>
      <c r="M19" s="1" t="n">
        <v>0.689929320093252</v>
      </c>
      <c r="N19" s="1" t="n">
        <v>0.0861551587344742</v>
      </c>
      <c r="O19" s="1" t="n">
        <v>0.691718558209118</v>
      </c>
      <c r="P19" s="1" t="n">
        <v>0.0862044621388663</v>
      </c>
      <c r="S19" s="1" t="n">
        <v>0.689444456855046</v>
      </c>
      <c r="T19" s="1" t="n">
        <v>0.0860971101697814</v>
      </c>
      <c r="U19" s="1" t="n">
        <v>0.689424636499934</v>
      </c>
      <c r="V19" s="1" t="n">
        <v>0.0860327363909838</v>
      </c>
      <c r="W19" s="1" t="n">
        <v>0.689347188722803</v>
      </c>
      <c r="X19" s="1" t="n">
        <v>0.0860095129534451</v>
      </c>
      <c r="Y19" s="1" t="n">
        <v>0.689208667023141</v>
      </c>
      <c r="Z19" s="1" t="n">
        <v>0.0860641892632819</v>
      </c>
      <c r="AA19" s="1" t="n">
        <v>0.68828107766983</v>
      </c>
      <c r="AB19" s="1" t="n">
        <v>0.0860098620395566</v>
      </c>
      <c r="AC19" s="1" t="n">
        <v>0.689333140947375</v>
      </c>
      <c r="AD19" s="1" t="n">
        <v>0.0860219884933817</v>
      </c>
      <c r="AE19" s="1" t="n">
        <v>0.689530855088463</v>
      </c>
      <c r="AF19" s="1" t="n">
        <v>0.0860365721885739</v>
      </c>
      <c r="AG19" s="1" t="n">
        <v>0.689476503049333</v>
      </c>
      <c r="AH19" s="1" t="n">
        <v>0.0860386428627866</v>
      </c>
      <c r="AI19" s="1" t="n">
        <v>0.689263845575129</v>
      </c>
      <c r="AJ19" s="1" t="n">
        <v>0.0860183932135222</v>
      </c>
    </row>
    <row r="20" customFormat="false" ht="15.5" hidden="false" customHeight="false" outlineLevel="0" collapsed="false">
      <c r="E20" s="1" t="n">
        <v>0.687667839369131</v>
      </c>
      <c r="F20" s="1" t="n">
        <v>0.0859825374991783</v>
      </c>
      <c r="G20" s="1" t="n">
        <v>0.688498153155563</v>
      </c>
      <c r="H20" s="1" t="n">
        <v>0.0860667300695422</v>
      </c>
      <c r="I20" s="1" t="n">
        <v>0.68932887544661</v>
      </c>
      <c r="J20" s="1" t="n">
        <v>0.0861509291670709</v>
      </c>
      <c r="K20" s="1" t="n">
        <v>0.690160006443249</v>
      </c>
      <c r="L20" s="1" t="n">
        <v>0.0862351347922707</v>
      </c>
      <c r="M20" s="1" t="n">
        <v>0.690048543738138</v>
      </c>
      <c r="N20" s="1" t="n">
        <v>0.0861672281022752</v>
      </c>
      <c r="O20" s="1" t="n">
        <v>0.691837908083833</v>
      </c>
      <c r="P20" s="1" t="n">
        <v>0.0862165143753175</v>
      </c>
      <c r="S20" s="1" t="n">
        <v>0.68956099591487</v>
      </c>
      <c r="T20" s="1" t="n">
        <v>0.0860964462778438</v>
      </c>
      <c r="U20" s="1" t="n">
        <v>0.68955930797463</v>
      </c>
      <c r="V20" s="1" t="n">
        <v>0.08602812234331</v>
      </c>
      <c r="W20" s="1" t="n">
        <v>0.689448468964521</v>
      </c>
      <c r="X20" s="1" t="n">
        <v>0.0860120563056593</v>
      </c>
      <c r="Y20" s="1" t="n">
        <v>0.689315233643274</v>
      </c>
      <c r="Z20" s="1" t="n">
        <v>0.0860664158622834</v>
      </c>
      <c r="AA20" s="1" t="n">
        <v>0.688501064638117</v>
      </c>
      <c r="AB20" s="1" t="n">
        <v>0.0860029611194709</v>
      </c>
      <c r="AC20" s="1" t="n">
        <v>0.689454998047559</v>
      </c>
      <c r="AD20" s="1" t="n">
        <v>0.086021657119712</v>
      </c>
      <c r="AE20" s="1" t="n">
        <v>0.689658247709896</v>
      </c>
      <c r="AF20" s="1" t="n">
        <v>0.0860357106129251</v>
      </c>
      <c r="AG20" s="1" t="n">
        <v>0.689574214951473</v>
      </c>
      <c r="AH20" s="1" t="n">
        <v>0.086042484613872</v>
      </c>
      <c r="AI20" s="1" t="n">
        <v>0.689362184281853</v>
      </c>
      <c r="AJ20" s="1" t="n">
        <v>0.0860216927176711</v>
      </c>
    </row>
    <row r="21" customFormat="false" ht="15.5" hidden="false" customHeight="false" outlineLevel="0" collapsed="false">
      <c r="E21" s="1" t="n">
        <v>0.687767904128597</v>
      </c>
      <c r="F21" s="1" t="n">
        <v>0.0859622458966453</v>
      </c>
      <c r="G21" s="1" t="n">
        <v>0.688598361293701</v>
      </c>
      <c r="H21" s="1" t="n">
        <v>0.0860464178205464</v>
      </c>
      <c r="I21" s="1" t="n">
        <v>0.689429227080384</v>
      </c>
      <c r="J21" s="1" t="n">
        <v>0.0861305962685317</v>
      </c>
      <c r="K21" s="1" t="n">
        <v>0.690260501689707</v>
      </c>
      <c r="L21" s="1" t="n">
        <v>0.0862147812411067</v>
      </c>
      <c r="M21" s="1" t="n">
        <v>0.69016777579419</v>
      </c>
      <c r="N21" s="1" t="n">
        <v>0.0861792976041911</v>
      </c>
      <c r="O21" s="1" t="n">
        <v>0.691957266378621</v>
      </c>
      <c r="P21" s="1" t="n">
        <v>0.0862285667454969</v>
      </c>
      <c r="S21" s="1" t="n">
        <v>0.689717651371749</v>
      </c>
      <c r="T21" s="1" t="n">
        <v>0.0860988424786143</v>
      </c>
      <c r="U21" s="1" t="n">
        <v>0.689740324728882</v>
      </c>
      <c r="V21" s="1" t="n">
        <v>0.0860268764873735</v>
      </c>
      <c r="W21" s="1" t="n">
        <v>0.68958465740798</v>
      </c>
      <c r="X21" s="1" t="n">
        <v>0.086017261130008</v>
      </c>
      <c r="Y21" s="1" t="n">
        <v>0.689458495610577</v>
      </c>
      <c r="Z21" s="1" t="n">
        <v>0.0860716970138373</v>
      </c>
      <c r="AA21" s="1" t="n">
        <v>0.688796957542338</v>
      </c>
      <c r="AB21" s="1" t="n">
        <v>0.0859996621704179</v>
      </c>
      <c r="AC21" s="1" t="n">
        <v>0.689618854955629</v>
      </c>
      <c r="AD21" s="1" t="n">
        <v>0.0860240668149381</v>
      </c>
      <c r="AE21" s="1" t="n">
        <v>0.689829549931229</v>
      </c>
      <c r="AF21" s="1" t="n">
        <v>0.0860376438256965</v>
      </c>
      <c r="AG21" s="1" t="n">
        <v>0.689705633985065</v>
      </c>
      <c r="AH21" s="1" t="n">
        <v>0.0860488584819045</v>
      </c>
      <c r="AI21" s="1" t="n">
        <v>0.689494434599513</v>
      </c>
      <c r="AJ21" s="1" t="n">
        <v>0.0860275509732717</v>
      </c>
    </row>
    <row r="22" customFormat="false" ht="15.5" hidden="false" customHeight="false" outlineLevel="0" collapsed="false">
      <c r="E22" s="1" t="n">
        <v>0.687902568640308</v>
      </c>
      <c r="F22" s="1" t="n">
        <v>0.085944460158272</v>
      </c>
      <c r="G22" s="1" t="n">
        <v>0.688733218760643</v>
      </c>
      <c r="H22" s="1" t="n">
        <v>0.0860286139853973</v>
      </c>
      <c r="I22" s="1" t="n">
        <v>0.689564277659967</v>
      </c>
      <c r="J22" s="1" t="n">
        <v>0.0861127743339062</v>
      </c>
      <c r="K22" s="1" t="n">
        <v>0.690395745539446</v>
      </c>
      <c r="L22" s="1" t="n">
        <v>0.0861969412043043</v>
      </c>
      <c r="M22" s="1" t="n">
        <v>0.690287016262004</v>
      </c>
      <c r="N22" s="1" t="n">
        <v>0.0861913672402235</v>
      </c>
      <c r="O22" s="1" t="n">
        <v>0.692076633094075</v>
      </c>
      <c r="P22" s="1" t="n">
        <v>0.0862406192494059</v>
      </c>
      <c r="S22" s="1" t="n">
        <v>0.689908403044331</v>
      </c>
      <c r="T22" s="1" t="n">
        <v>0.0861042066874411</v>
      </c>
      <c r="U22" s="1" t="n">
        <v>0.689960730390339</v>
      </c>
      <c r="V22" s="1" t="n">
        <v>0.0860290467007194</v>
      </c>
      <c r="W22" s="1" t="n">
        <v>0.689750520407671</v>
      </c>
      <c r="X22" s="1" t="n">
        <v>0.0860249274080103</v>
      </c>
      <c r="Y22" s="1" t="n">
        <v>0.689632947447989</v>
      </c>
      <c r="Z22" s="1" t="n">
        <v>0.0860798297662511</v>
      </c>
      <c r="AA22" s="1" t="n">
        <v>0.689157385384123</v>
      </c>
      <c r="AB22" s="1" t="n">
        <v>0.0860000919691597</v>
      </c>
      <c r="AC22" s="1" t="n">
        <v>0.689818414742501</v>
      </c>
      <c r="AD22" s="1" t="n">
        <v>0.0860291249758236</v>
      </c>
      <c r="AE22" s="1" t="n">
        <v>0.690038178704163</v>
      </c>
      <c r="AF22" s="1" t="n">
        <v>0.0860422975346052</v>
      </c>
      <c r="AG22" s="1" t="n">
        <v>0.689865709790348</v>
      </c>
      <c r="AH22" s="1" t="n">
        <v>0.0860575195227102</v>
      </c>
      <c r="AI22" s="1" t="n">
        <v>0.689655514222566</v>
      </c>
      <c r="AJ22" s="1" t="n">
        <v>0.0860357428508465</v>
      </c>
    </row>
    <row r="23" customFormat="false" ht="15.5" hidden="false" customHeight="false" outlineLevel="0" collapsed="false">
      <c r="E23" s="1" t="n">
        <v>0.688066657822599</v>
      </c>
      <c r="F23" s="1" t="n">
        <v>0.0859298637800099</v>
      </c>
      <c r="G23" s="1" t="n">
        <v>0.688897543059564</v>
      </c>
      <c r="H23" s="1" t="n">
        <v>0.0860140027554949</v>
      </c>
      <c r="I23" s="1" t="n">
        <v>0.68972883726732</v>
      </c>
      <c r="J23" s="1" t="n">
        <v>0.0860981482501475</v>
      </c>
      <c r="K23" s="1" t="n">
        <v>0.690560540647168</v>
      </c>
      <c r="L23" s="1" t="n">
        <v>0.0861823002644729</v>
      </c>
      <c r="M23" s="1" t="n">
        <v>0.69040626514217</v>
      </c>
      <c r="N23" s="1" t="n">
        <v>0.0862034370103737</v>
      </c>
      <c r="O23" s="1" t="n">
        <v>0.692196008230789</v>
      </c>
      <c r="P23" s="1" t="n">
        <v>0.0862526718870459</v>
      </c>
      <c r="S23" s="1" t="n">
        <v>0.690125920452812</v>
      </c>
      <c r="T23" s="1" t="n">
        <v>0.0861123327607874</v>
      </c>
      <c r="U23" s="1" t="n">
        <v>0.690212054893037</v>
      </c>
      <c r="V23" s="1" t="n">
        <v>0.0860345495832658</v>
      </c>
      <c r="W23" s="1" t="n">
        <v>0.689939683941534</v>
      </c>
      <c r="X23" s="1" t="n">
        <v>0.086034760528902</v>
      </c>
      <c r="Y23" s="1" t="n">
        <v>0.689831885069231</v>
      </c>
      <c r="Z23" s="1" t="n">
        <v>0.0860905015824105</v>
      </c>
      <c r="AA23" s="1" t="n">
        <v>0.689568497123643</v>
      </c>
      <c r="AB23" s="1" t="n">
        <v>0.0860042339987717</v>
      </c>
      <c r="AC23" s="1" t="n">
        <v>0.690046008437479</v>
      </c>
      <c r="AD23" s="1" t="n">
        <v>0.0860366372200825</v>
      </c>
      <c r="AE23" s="1" t="n">
        <v>0.690276116541955</v>
      </c>
      <c r="AF23" s="1" t="n">
        <v>0.0860494929002279</v>
      </c>
      <c r="AG23" s="1" t="n">
        <v>0.690048290743896</v>
      </c>
      <c r="AH23" s="1" t="n">
        <v>0.0860681348973481</v>
      </c>
      <c r="AI23" s="1" t="n">
        <v>0.689839232951434</v>
      </c>
      <c r="AJ23" s="1" t="n">
        <v>0.0860459535411345</v>
      </c>
    </row>
    <row r="24" customFormat="false" ht="15.5" hidden="false" customHeight="false" outlineLevel="0" collapsed="false">
      <c r="E24" s="1" t="n">
        <v>0.688253865820217</v>
      </c>
      <c r="F24" s="1" t="n">
        <v>0.0859190176924897</v>
      </c>
      <c r="G24" s="1" t="n">
        <v>0.68908501929981</v>
      </c>
      <c r="H24" s="1" t="n">
        <v>0.0860031456322105</v>
      </c>
      <c r="I24" s="1" t="n">
        <v>0.689916581969021</v>
      </c>
      <c r="J24" s="1" t="n">
        <v>0.0860872800894521</v>
      </c>
      <c r="K24" s="1" t="n">
        <v>0.6907485540293</v>
      </c>
      <c r="L24" s="1" t="n">
        <v>0.0861714210647196</v>
      </c>
      <c r="M24" s="1" t="n">
        <v>0.690525522435284</v>
      </c>
      <c r="N24" s="1" t="n">
        <v>0.0862155069146433</v>
      </c>
      <c r="O24" s="1" t="n">
        <v>0.692315391789358</v>
      </c>
      <c r="P24" s="1" t="n">
        <v>0.0862647246584185</v>
      </c>
      <c r="S24" s="1" t="n">
        <v>0.69036184452517</v>
      </c>
      <c r="T24" s="1" t="n">
        <v>0.0861229084182115</v>
      </c>
      <c r="U24" s="1" t="n">
        <v>0.690484639977281</v>
      </c>
      <c r="V24" s="1" t="n">
        <v>0.0860431736623225</v>
      </c>
      <c r="W24" s="1" t="n">
        <v>0.690144878561046</v>
      </c>
      <c r="X24" s="1" t="n">
        <v>0.0860463826113615</v>
      </c>
      <c r="Y24" s="1" t="n">
        <v>0.690047663413085</v>
      </c>
      <c r="Z24" s="1" t="n">
        <v>0.0861033023504052</v>
      </c>
      <c r="AA24" s="1" t="n">
        <v>0.690014493967302</v>
      </c>
      <c r="AB24" s="1" t="n">
        <v>0.0860119290833788</v>
      </c>
      <c r="AC24" s="1" t="n">
        <v>0.690292889742502</v>
      </c>
      <c r="AD24" s="1" t="n">
        <v>0.0860463148563807</v>
      </c>
      <c r="AE24" s="1" t="n">
        <v>0.690534219626936</v>
      </c>
      <c r="AF24" s="1" t="n">
        <v>0.0860589534086989</v>
      </c>
      <c r="AG24" s="1" t="n">
        <v>0.690246360362058</v>
      </c>
      <c r="AH24" s="1" t="n">
        <v>0.0860802966629239</v>
      </c>
      <c r="AI24" s="1" t="n">
        <v>0.690038530578397</v>
      </c>
      <c r="AJ24" s="1" t="n">
        <v>0.0860577906530341</v>
      </c>
    </row>
    <row r="25" customFormat="false" ht="15.5" hidden="false" customHeight="false" outlineLevel="0" collapsed="false">
      <c r="E25" s="1" t="n">
        <v>0.688456998334802</v>
      </c>
      <c r="F25" s="1" t="n">
        <v>0.0859123387047724</v>
      </c>
      <c r="G25" s="1" t="n">
        <v>0.689288442874606</v>
      </c>
      <c r="H25" s="1" t="n">
        <v>0.0859964598487031</v>
      </c>
      <c r="I25" s="1" t="n">
        <v>0.69012029684147</v>
      </c>
      <c r="J25" s="1" t="n">
        <v>0.0860805875091406</v>
      </c>
      <c r="K25" s="1" t="n">
        <v>0.690952560437007</v>
      </c>
      <c r="L25" s="1" t="n">
        <v>0.0861647216865897</v>
      </c>
      <c r="M25" s="1" t="n">
        <v>0.690644788141939</v>
      </c>
      <c r="N25" s="1" t="n">
        <v>0.0862275769530341</v>
      </c>
      <c r="O25" s="1" t="n">
        <v>0.692554184174437</v>
      </c>
      <c r="P25" s="1" t="n">
        <v>0.0862888306023675</v>
      </c>
      <c r="S25" s="1" t="n">
        <v>0.690607108831612</v>
      </c>
      <c r="T25" s="1" t="n">
        <v>0.0861355272431296</v>
      </c>
      <c r="U25" s="1" t="n">
        <v>0.690768010351151</v>
      </c>
      <c r="V25" s="1" t="n">
        <v>0.0860545875193678</v>
      </c>
      <c r="W25" s="1" t="n">
        <v>0.690358218752054</v>
      </c>
      <c r="X25" s="1" t="n">
        <v>0.0860593470252778</v>
      </c>
      <c r="Y25" s="1" t="n">
        <v>0.690271990238806</v>
      </c>
      <c r="Z25" s="1" t="n">
        <v>0.0861177401439</v>
      </c>
      <c r="AA25" s="1" t="n">
        <v>0.690478236506516</v>
      </c>
      <c r="AB25" s="1" t="n">
        <v>0.0860228815051949</v>
      </c>
      <c r="AC25" s="1" t="n">
        <v>0.69054957114747</v>
      </c>
      <c r="AD25" s="1" t="n">
        <v>0.0860577859785827</v>
      </c>
      <c r="AE25" s="1" t="n">
        <v>0.690802569202296</v>
      </c>
      <c r="AF25" s="1" t="n">
        <v>0.086070315497983</v>
      </c>
      <c r="AG25" s="1" t="n">
        <v>0.690452306940487</v>
      </c>
      <c r="AH25" s="1" t="n">
        <v>0.0860935374496071</v>
      </c>
      <c r="AI25" s="1" t="n">
        <v>0.690245748207418</v>
      </c>
      <c r="AJ25" s="1" t="n">
        <v>0.0860707992929732</v>
      </c>
    </row>
    <row r="26" customFormat="false" ht="15.5" hidden="false" customHeight="false" outlineLevel="0" collapsed="false">
      <c r="E26" s="1" t="n">
        <v>0.688668249097735</v>
      </c>
      <c r="F26" s="1" t="n">
        <v>0.0859100834866102</v>
      </c>
      <c r="G26" s="1" t="n">
        <v>0.689499996330055</v>
      </c>
      <c r="H26" s="1" t="n">
        <v>0.0859942023358834</v>
      </c>
      <c r="I26" s="1" t="n">
        <v>0.690332153236365</v>
      </c>
      <c r="J26" s="1" t="n">
        <v>0.086078327701321</v>
      </c>
      <c r="K26" s="1" t="n">
        <v>0.691164720018448</v>
      </c>
      <c r="L26" s="1" t="n">
        <v>0.0861624595834278</v>
      </c>
      <c r="M26" s="1" t="n">
        <v>0.690764062262728</v>
      </c>
      <c r="N26" s="1" t="n">
        <v>0.0862396471255471</v>
      </c>
      <c r="O26" s="1" t="n">
        <v>0.692664837586939</v>
      </c>
      <c r="P26" s="1" t="n">
        <v>0.0863</v>
      </c>
      <c r="S26" s="1" t="n">
        <v>0.690852288002387</v>
      </c>
      <c r="T26" s="1" t="n">
        <v>0.0861497043011767</v>
      </c>
      <c r="U26" s="1" t="n">
        <v>0.691051276250096</v>
      </c>
      <c r="V26" s="1" t="n">
        <v>0.0860683525262764</v>
      </c>
      <c r="W26" s="1" t="n">
        <v>0.690571505970661</v>
      </c>
      <c r="X26" s="1" t="n">
        <v>0.0860731555554946</v>
      </c>
      <c r="Y26" s="1" t="n">
        <v>0.690496244792287</v>
      </c>
      <c r="Z26" s="1" t="n">
        <v>0.0861332601265876</v>
      </c>
      <c r="AA26" s="1" t="n">
        <v>0.690941903375573</v>
      </c>
      <c r="AB26" s="1" t="n">
        <v>0.0860366703687919</v>
      </c>
      <c r="AC26" s="1" t="n">
        <v>0.690806188529938</v>
      </c>
      <c r="AD26" s="1" t="n">
        <v>0.0860706097578952</v>
      </c>
      <c r="AE26" s="1" t="n">
        <v>0.691070852744345</v>
      </c>
      <c r="AF26" s="1" t="n">
        <v>0.0860831425293612</v>
      </c>
      <c r="AG26" s="1" t="n">
        <v>0.690658216067668</v>
      </c>
      <c r="AH26" s="1" t="n">
        <v>0.0861073484213909</v>
      </c>
      <c r="AI26" s="1" t="n">
        <v>0.690452922581223</v>
      </c>
      <c r="AJ26" s="1" t="n">
        <v>0.0860844795462144</v>
      </c>
    </row>
    <row r="27" customFormat="false" ht="15.5" hidden="false" customHeight="false" outlineLevel="0" collapsed="false">
      <c r="E27" s="1" t="n">
        <v>0.688879499860668</v>
      </c>
      <c r="F27" s="1" t="n">
        <v>0.0859123387047724</v>
      </c>
      <c r="G27" s="1" t="n">
        <v>0.689711549785504</v>
      </c>
      <c r="H27" s="1" t="n">
        <v>0.0859964598487031</v>
      </c>
      <c r="I27" s="1" t="n">
        <v>0.69054400963126</v>
      </c>
      <c r="J27" s="1" t="n">
        <v>0.0860805875091406</v>
      </c>
      <c r="K27" s="1" t="n">
        <v>0.691376879599889</v>
      </c>
      <c r="L27" s="1" t="n">
        <v>0.0861647216865897</v>
      </c>
      <c r="M27" s="1" t="n">
        <v>0.690883344798245</v>
      </c>
      <c r="N27" s="1" t="n">
        <v>0.086251717432184</v>
      </c>
      <c r="O27" s="1" t="n">
        <v>0.690061254029765</v>
      </c>
      <c r="P27" s="1" t="n">
        <v>0.0863</v>
      </c>
      <c r="S27" s="1" t="n">
        <v>0.69108795993946</v>
      </c>
      <c r="T27" s="1" t="n">
        <v>0.0861648947759628</v>
      </c>
      <c r="U27" s="1" t="n">
        <v>0.691323551924475</v>
      </c>
      <c r="V27" s="1" t="n">
        <v>0.0860839397015523</v>
      </c>
      <c r="W27" s="1" t="n">
        <v>0.690776543708668</v>
      </c>
      <c r="X27" s="1" t="n">
        <v>0.0860872775479395</v>
      </c>
      <c r="Y27" s="1" t="n">
        <v>0.690711809096799</v>
      </c>
      <c r="Z27" s="1" t="n">
        <v>0.0861492658742371</v>
      </c>
      <c r="AA27" s="1" t="n">
        <v>0.691387676116722</v>
      </c>
      <c r="AB27" s="1" t="n">
        <v>0.0860527657758746</v>
      </c>
      <c r="AC27" s="1" t="n">
        <v>0.691052880227811</v>
      </c>
      <c r="AD27" s="1" t="n">
        <v>0.086084293383671</v>
      </c>
      <c r="AE27" s="1" t="n">
        <v>0.691328760267019</v>
      </c>
      <c r="AF27" s="1" t="n">
        <v>0.0860969415672109</v>
      </c>
      <c r="AG27" s="1" t="n">
        <v>0.69085617477132</v>
      </c>
      <c r="AH27" s="1" t="n">
        <v>0.0861211988303749</v>
      </c>
      <c r="AI27" s="1" t="n">
        <v>0.690652092104811</v>
      </c>
      <c r="AJ27" s="1" t="n">
        <v>0.0860983056882976</v>
      </c>
    </row>
    <row r="28" customFormat="false" ht="15.5" hidden="false" customHeight="false" outlineLevel="0" collapsed="false">
      <c r="E28" s="1" t="n">
        <v>0.689082632375253</v>
      </c>
      <c r="F28" s="1" t="n">
        <v>0.0859190176924897</v>
      </c>
      <c r="G28" s="1" t="n">
        <v>0.689914973360301</v>
      </c>
      <c r="H28" s="1" t="n">
        <v>0.0860031456322105</v>
      </c>
      <c r="I28" s="1" t="n">
        <v>0.69074772450371</v>
      </c>
      <c r="J28" s="1" t="n">
        <v>0.0860872800894521</v>
      </c>
      <c r="K28" s="1" t="n">
        <v>0.691580886007596</v>
      </c>
      <c r="L28" s="1" t="n">
        <v>0.0861714210647196</v>
      </c>
      <c r="M28" s="1" t="n">
        <v>0.691002635749084</v>
      </c>
      <c r="N28" s="1" t="n">
        <v>0.0862637878729462</v>
      </c>
      <c r="O28" s="1" t="n">
        <v>0.690048543738138</v>
      </c>
      <c r="P28" s="1" t="n">
        <v>0.0862987113353785</v>
      </c>
      <c r="S28" s="1" t="n">
        <v>0.691305067902455</v>
      </c>
      <c r="T28" s="1" t="n">
        <v>0.0861805149060606</v>
      </c>
      <c r="U28" s="1" t="n">
        <v>0.691574373972818</v>
      </c>
      <c r="V28" s="1" t="n">
        <v>0.0861007500387911</v>
      </c>
      <c r="W28" s="1" t="n">
        <v>0.690965452480789</v>
      </c>
      <c r="X28" s="1" t="n">
        <v>0.0861011703023627</v>
      </c>
      <c r="Y28" s="1" t="n">
        <v>0.69091039913701</v>
      </c>
      <c r="Z28" s="1" t="n">
        <v>0.0861651422949425</v>
      </c>
      <c r="AA28" s="1" t="n">
        <v>0.691798423933514</v>
      </c>
      <c r="AB28" s="1" t="n">
        <v>0.0860705491889752</v>
      </c>
      <c r="AC28" s="1" t="n">
        <v>0.691280166017486</v>
      </c>
      <c r="AD28" s="1" t="n">
        <v>0.0860983110018453</v>
      </c>
      <c r="AE28" s="1" t="n">
        <v>0.691566380528856</v>
      </c>
      <c r="AF28" s="1" t="n">
        <v>0.0861111823222462</v>
      </c>
      <c r="AG28" s="1" t="n">
        <v>0.691038575609479</v>
      </c>
      <c r="AH28" s="1" t="n">
        <v>0.0861345564131093</v>
      </c>
      <c r="AI28" s="1" t="n">
        <v>0.690835602805086</v>
      </c>
      <c r="AJ28" s="1" t="n">
        <v>0.0861117463883364</v>
      </c>
    </row>
    <row r="29" customFormat="false" ht="15.5" hidden="false" customHeight="false" outlineLevel="0" collapsed="false">
      <c r="E29" s="1" t="n">
        <v>0.689269840372871</v>
      </c>
      <c r="F29" s="1" t="n">
        <v>0.0859298637800099</v>
      </c>
      <c r="G29" s="1" t="n">
        <v>0.690102449600547</v>
      </c>
      <c r="H29" s="1" t="n">
        <v>0.0860140027554949</v>
      </c>
      <c r="I29" s="1" t="n">
        <v>0.69093546920541</v>
      </c>
      <c r="J29" s="1" t="n">
        <v>0.0860981482501475</v>
      </c>
      <c r="K29" s="1" t="n">
        <v>0.691768899389728</v>
      </c>
      <c r="L29" s="1" t="n">
        <v>0.0861823002644729</v>
      </c>
      <c r="M29" s="1" t="n">
        <v>0.691121935115838</v>
      </c>
      <c r="N29" s="1" t="n">
        <v>0.0862758584478354</v>
      </c>
      <c r="O29" s="1" t="n">
        <v>0.689929320093252</v>
      </c>
      <c r="P29" s="1" t="n">
        <v>0.0862866228304839</v>
      </c>
      <c r="S29" s="1" t="n">
        <v>0.691495268554112</v>
      </c>
      <c r="T29" s="1" t="n">
        <v>0.0861959644186305</v>
      </c>
      <c r="U29" s="1" t="n">
        <v>0.691794103444467</v>
      </c>
      <c r="V29" s="1" t="n">
        <v>0.08611813752616</v>
      </c>
      <c r="W29" s="1" t="n">
        <v>0.691130972628854</v>
      </c>
      <c r="X29" s="1" t="n">
        <v>0.0861142999280026</v>
      </c>
      <c r="Y29" s="1" t="n">
        <v>0.691084383209046</v>
      </c>
      <c r="Z29" s="1" t="n">
        <v>0.0861802792667596</v>
      </c>
      <c r="AA29" s="1" t="n">
        <v>0.692158362017698</v>
      </c>
      <c r="AB29" s="1" t="n">
        <v>0.0860893372015013</v>
      </c>
      <c r="AC29" s="1" t="n">
        <v>0.69147931143353</v>
      </c>
      <c r="AD29" s="1" t="n">
        <v>0.0861121239232129</v>
      </c>
      <c r="AE29" s="1" t="n">
        <v>0.691774581916454</v>
      </c>
      <c r="AF29" s="1" t="n">
        <v>0.0861253175302374</v>
      </c>
      <c r="AG29" s="1" t="n">
        <v>0.691198409020225</v>
      </c>
      <c r="AH29" s="1" t="n">
        <v>0.0861469078451806</v>
      </c>
      <c r="AI29" s="1" t="n">
        <v>0.690996402468751</v>
      </c>
      <c r="AJ29" s="1" t="n">
        <v>0.0861242851277658</v>
      </c>
    </row>
    <row r="30" customFormat="false" ht="15.5" hidden="false" customHeight="false" outlineLevel="0" collapsed="false">
      <c r="E30" s="1" t="n">
        <v>0.689433929555162</v>
      </c>
      <c r="F30" s="1" t="n">
        <v>0.085944460158272</v>
      </c>
      <c r="G30" s="1" t="n">
        <v>0.690266773899467</v>
      </c>
      <c r="H30" s="1" t="n">
        <v>0.0860286139853973</v>
      </c>
      <c r="I30" s="1" t="n">
        <v>0.691100028812764</v>
      </c>
      <c r="J30" s="1" t="n">
        <v>0.0861127743339062</v>
      </c>
      <c r="K30" s="1" t="n">
        <v>0.69193369449745</v>
      </c>
      <c r="L30" s="1" t="n">
        <v>0.0861969412043043</v>
      </c>
      <c r="M30" s="1" t="n">
        <v>0.6912412428991</v>
      </c>
      <c r="N30" s="1" t="n">
        <v>0.0862879291568528</v>
      </c>
      <c r="O30" s="1" t="n">
        <v>0.689690898034607</v>
      </c>
      <c r="P30" s="1" t="n">
        <v>0.0862624462242607</v>
      </c>
      <c r="S30" s="1" t="n">
        <v>0.691651252590051</v>
      </c>
      <c r="T30" s="1" t="n">
        <v>0.0862106495975685</v>
      </c>
      <c r="U30" s="1" t="n">
        <v>0.691974296259055</v>
      </c>
      <c r="V30" s="1" t="n">
        <v>0.0861354339722704</v>
      </c>
      <c r="W30" s="1" t="n">
        <v>0.691266743306397</v>
      </c>
      <c r="X30" s="1" t="n">
        <v>0.0861261618607093</v>
      </c>
      <c r="Y30" s="1" t="n">
        <v>0.69122707520259</v>
      </c>
      <c r="Z30" s="1" t="n">
        <v>0.0861940950843505</v>
      </c>
      <c r="AA30" s="1" t="n">
        <v>0.692453658150556</v>
      </c>
      <c r="AB30" s="1" t="n">
        <v>0.0861084078006681</v>
      </c>
      <c r="AC30" s="1" t="n">
        <v>0.691642663429285</v>
      </c>
      <c r="AD30" s="1" t="n">
        <v>0.086125201324952</v>
      </c>
      <c r="AE30" s="1" t="n">
        <v>0.691945363367248</v>
      </c>
      <c r="AF30" s="1" t="n">
        <v>0.0861388039830686</v>
      </c>
      <c r="AG30" s="1" t="n">
        <v>0.691329532695218</v>
      </c>
      <c r="AH30" s="1" t="n">
        <v>0.0861577784679811</v>
      </c>
      <c r="AI30" s="1" t="n">
        <v>0.691128311654909</v>
      </c>
      <c r="AJ30" s="1" t="n">
        <v>0.0861354400498614</v>
      </c>
    </row>
    <row r="31" customFormat="false" ht="15.5" hidden="false" customHeight="false" outlineLevel="0" collapsed="false">
      <c r="E31" s="1" t="n">
        <v>0.689568594066873</v>
      </c>
      <c r="F31" s="1" t="n">
        <v>0.0859622458966453</v>
      </c>
      <c r="G31" s="1" t="n">
        <v>0.69040163136641</v>
      </c>
      <c r="H31" s="1" t="n">
        <v>0.0860464178205464</v>
      </c>
      <c r="I31" s="1" t="n">
        <v>0.691235079392346</v>
      </c>
      <c r="J31" s="1" t="n">
        <v>0.0861305962685317</v>
      </c>
      <c r="K31" s="1" t="n">
        <v>0.692068938347189</v>
      </c>
      <c r="L31" s="1" t="n">
        <v>0.0862147812411067</v>
      </c>
      <c r="M31" s="1" t="n">
        <v>0.691360559099466</v>
      </c>
      <c r="N31" s="1" t="n">
        <v>0.0863000000000003</v>
      </c>
      <c r="O31" s="1" t="n">
        <v>0.689571699619662</v>
      </c>
      <c r="P31" s="1" t="n">
        <v>0.086250358122929</v>
      </c>
      <c r="S31" s="1" t="n">
        <v>0.691767025631249</v>
      </c>
      <c r="T31" s="1" t="n">
        <v>0.0862240060996835</v>
      </c>
      <c r="U31" s="1" t="n">
        <v>0.692108027707769</v>
      </c>
      <c r="V31" s="1" t="n">
        <v>0.0861519746843983</v>
      </c>
      <c r="W31" s="1" t="n">
        <v>0.691367546922422</v>
      </c>
      <c r="X31" s="1" t="n">
        <v>0.086136300253061</v>
      </c>
      <c r="Y31" s="1" t="n">
        <v>0.691332991544353</v>
      </c>
      <c r="Z31" s="1" t="n">
        <v>0.086206058813593</v>
      </c>
      <c r="AA31" s="1" t="n">
        <v>0.692672964267305</v>
      </c>
      <c r="AB31" s="1" t="n">
        <v>0.0861270281140443</v>
      </c>
      <c r="AC31" s="1" t="n">
        <v>0.691763944479164</v>
      </c>
      <c r="AD31" s="1" t="n">
        <v>0.0861370406498477</v>
      </c>
      <c r="AE31" s="1" t="n">
        <v>0.692072161845859</v>
      </c>
      <c r="AF31" s="1" t="n">
        <v>0.0861511234039207</v>
      </c>
      <c r="AG31" s="1" t="n">
        <v>0.691426907625165</v>
      </c>
      <c r="AH31" s="1" t="n">
        <v>0.0861667505295728</v>
      </c>
      <c r="AI31" s="1" t="n">
        <v>0.69122626116751</v>
      </c>
      <c r="AJ31" s="1" t="n">
        <v>0.0861447824772228</v>
      </c>
    </row>
    <row r="32" customFormat="false" ht="15.5" hidden="false" customHeight="false" outlineLevel="0" collapsed="false">
      <c r="E32" s="1" t="n">
        <v>0.689668658826339</v>
      </c>
      <c r="F32" s="1" t="n">
        <v>0.0859825374991783</v>
      </c>
      <c r="G32" s="1" t="n">
        <v>0.690501839504547</v>
      </c>
      <c r="H32" s="1" t="n">
        <v>0.0860667300695422</v>
      </c>
      <c r="I32" s="1" t="n">
        <v>0.691335431026121</v>
      </c>
      <c r="J32" s="1" t="n">
        <v>0.0861509291670709</v>
      </c>
      <c r="K32" s="1" t="n">
        <v>0.692169433593647</v>
      </c>
      <c r="L32" s="1" t="n">
        <v>0.0862351347922707</v>
      </c>
      <c r="M32" s="1" t="n">
        <v>0.691360559099463</v>
      </c>
      <c r="N32" s="1" t="n">
        <v>0.0863</v>
      </c>
      <c r="O32" s="1" t="n">
        <v>0.68945250961351</v>
      </c>
      <c r="P32" s="1" t="n">
        <v>0.0862382701561155</v>
      </c>
      <c r="S32" s="1" t="n">
        <v>0.691838138584659</v>
      </c>
      <c r="T32" s="1" t="n">
        <v>0.0862355206420898</v>
      </c>
      <c r="U32" s="1" t="n">
        <v>0.692190158566032</v>
      </c>
      <c r="V32" s="1" t="n">
        <v>0.0861671240122528</v>
      </c>
      <c r="W32" s="1" t="n">
        <v>0.691429509650495</v>
      </c>
      <c r="X32" s="1" t="n">
        <v>0.0861443254923254</v>
      </c>
      <c r="Y32" s="1" t="n">
        <v>0.691398061928718</v>
      </c>
      <c r="Z32" s="1" t="n">
        <v>0.0862157106950818</v>
      </c>
      <c r="AA32" s="1" t="n">
        <v>0.692807852556868</v>
      </c>
      <c r="AB32" s="1" t="n">
        <v>0.0861444825734295</v>
      </c>
      <c r="AC32" s="1" t="n">
        <v>0.691838493820435</v>
      </c>
      <c r="AD32" s="1" t="n">
        <v>0.0861471869192837</v>
      </c>
      <c r="AE32" s="1" t="n">
        <v>0.692150104557863</v>
      </c>
      <c r="AF32" s="1" t="n">
        <v>0.0861618023643591</v>
      </c>
      <c r="AG32" s="1" t="n">
        <v>0.691486791746114</v>
      </c>
      <c r="AH32" s="1" t="n">
        <v>0.0861734792386605</v>
      </c>
      <c r="AI32" s="1" t="n">
        <v>0.691286486861717</v>
      </c>
      <c r="AJ32" s="1" t="n">
        <v>0.0861519533856058</v>
      </c>
    </row>
    <row r="33" customFormat="false" ht="15.5" hidden="false" customHeight="false" outlineLevel="0" collapsed="false">
      <c r="E33" s="1" t="n">
        <v>0.689730278400971</v>
      </c>
      <c r="F33" s="1" t="n">
        <v>0.0860045551709654</v>
      </c>
      <c r="G33" s="1" t="n">
        <v>0.690563547371329</v>
      </c>
      <c r="H33" s="1" t="n">
        <v>0.0860887701440468</v>
      </c>
      <c r="I33" s="1" t="n">
        <v>0.69139722725708</v>
      </c>
      <c r="J33" s="1" t="n">
        <v>0.086172991647636</v>
      </c>
      <c r="K33" s="1" t="n">
        <v>0.692231318260859</v>
      </c>
      <c r="L33" s="1" t="n">
        <v>0.0862572196822394</v>
      </c>
      <c r="M33" s="1" t="s">
        <v>898</v>
      </c>
      <c r="N33" s="1" t="s">
        <v>898</v>
      </c>
      <c r="O33" s="1" t="n">
        <v>0.689333328015559</v>
      </c>
      <c r="P33" s="1" t="n">
        <v>0.0862261823238186</v>
      </c>
      <c r="S33" s="1" t="n">
        <v>0.691861858619361</v>
      </c>
      <c r="T33" s="1" t="n">
        <v>0.0862447507273801</v>
      </c>
      <c r="U33" s="1" t="n">
        <v>0.692217532591022</v>
      </c>
      <c r="V33" s="1" t="n">
        <v>0.0861802997756602</v>
      </c>
      <c r="W33" s="1" t="n">
        <v>0.691450250297726</v>
      </c>
      <c r="X33" s="1" t="n">
        <v>0.086149929173058</v>
      </c>
      <c r="Y33" s="1" t="n">
        <v>0.691419785737307</v>
      </c>
      <c r="Z33" s="1" t="n">
        <v>0.0862226798124241</v>
      </c>
      <c r="AA33" s="1" t="n">
        <v>0.692853139337922</v>
      </c>
      <c r="AB33" s="1" t="n">
        <v>0.0861601004137379</v>
      </c>
      <c r="AC33" s="1" t="n">
        <v>0.691863446563721</v>
      </c>
      <c r="AD33" s="1" t="n">
        <v>0.0861552502178158</v>
      </c>
      <c r="AE33" s="1" t="n">
        <v>0.692176196208549</v>
      </c>
      <c r="AF33" s="1" t="n">
        <v>0.0861704304779231</v>
      </c>
      <c r="AG33" s="1" t="n">
        <v>0.691506883744883</v>
      </c>
      <c r="AH33" s="1" t="n">
        <v>0.0861777060147272</v>
      </c>
      <c r="AI33" s="1" t="n">
        <v>0.6913066742979</v>
      </c>
      <c r="AJ33" s="1" t="n">
        <v>0.0861566772006545</v>
      </c>
    </row>
    <row r="34" customFormat="false" ht="15.5" hidden="false" customHeight="false" outlineLevel="0" collapsed="false">
      <c r="E34" s="1" t="n">
        <v>0.689751084785073</v>
      </c>
      <c r="F34" s="1" t="n">
        <v>0.0860274527852274</v>
      </c>
      <c r="G34" s="1" t="n">
        <v>0.690584383568042</v>
      </c>
      <c r="H34" s="1" t="n">
        <v>0.0861116910563573</v>
      </c>
      <c r="I34" s="1" t="n">
        <v>0.691418093290723</v>
      </c>
      <c r="J34" s="1" t="n">
        <v>0.0861959358614715</v>
      </c>
      <c r="K34" s="1" t="n">
        <v>0.692252214155771</v>
      </c>
      <c r="L34" s="1" t="n">
        <v>0.0862801872010768</v>
      </c>
      <c r="O34" s="1" t="n">
        <v>0.689214154825214</v>
      </c>
      <c r="P34" s="1" t="n">
        <v>0.0862140946260366</v>
      </c>
      <c r="S34" s="1" t="s">
        <v>1069</v>
      </c>
      <c r="T34" s="1" t="s">
        <v>1069</v>
      </c>
      <c r="U34" s="1" t="s">
        <v>1069</v>
      </c>
      <c r="V34" s="1" t="s">
        <v>1069</v>
      </c>
      <c r="W34" s="1" t="s">
        <v>1069</v>
      </c>
      <c r="X34" s="1" t="s">
        <v>1069</v>
      </c>
      <c r="Y34" s="1" t="s">
        <v>1069</v>
      </c>
      <c r="Z34" s="1" t="s">
        <v>1069</v>
      </c>
      <c r="AA34" s="1" t="s">
        <v>1069</v>
      </c>
      <c r="AB34" s="1" t="s">
        <v>1069</v>
      </c>
      <c r="AC34" s="1" t="s">
        <v>1069</v>
      </c>
      <c r="AD34" s="1" t="s">
        <v>1069</v>
      </c>
      <c r="AE34" s="1" t="s">
        <v>1069</v>
      </c>
      <c r="AF34" s="1" t="s">
        <v>1069</v>
      </c>
      <c r="AG34" s="1" t="s">
        <v>1069</v>
      </c>
      <c r="AH34" s="1" t="s">
        <v>1069</v>
      </c>
      <c r="AI34" s="1" t="s">
        <v>1069</v>
      </c>
      <c r="AJ34" s="1" t="s">
        <v>1069</v>
      </c>
    </row>
    <row r="35" customFormat="false" ht="15.5" hidden="false" customHeight="false" outlineLevel="0" collapsed="false">
      <c r="G35" s="1" t="s">
        <v>1071</v>
      </c>
      <c r="H35" s="1" t="s">
        <v>1071</v>
      </c>
      <c r="O35" s="1" t="n">
        <v>0.688975833664976</v>
      </c>
      <c r="P35" s="1" t="n">
        <v>0.0861899196340117</v>
      </c>
    </row>
    <row r="36" customFormat="false" ht="15.5" hidden="false" customHeight="false" outlineLevel="0" collapsed="false">
      <c r="O36" s="1" t="n">
        <v>0.688856685693896</v>
      </c>
      <c r="P36" s="1" t="n">
        <v>0.0861778323397658</v>
      </c>
    </row>
    <row r="37" customFormat="false" ht="15.5" hidden="false" customHeight="false" outlineLevel="0" collapsed="false">
      <c r="O37" s="1" t="n">
        <v>0.688737546128051</v>
      </c>
      <c r="P37" s="1" t="n">
        <v>0.086165745180029</v>
      </c>
    </row>
    <row r="38" customFormat="false" ht="15.5" hidden="false" customHeight="false" outlineLevel="0" collapsed="false">
      <c r="O38" s="1" t="n">
        <v>0.688618414966848</v>
      </c>
      <c r="P38" s="1" t="n">
        <v>0.0861536581547997</v>
      </c>
    </row>
    <row r="39" customFormat="false" ht="15.5" hidden="false" customHeight="false" outlineLevel="0" collapsed="false">
      <c r="O39" s="1" t="n">
        <v>0.688499292209694</v>
      </c>
      <c r="P39" s="1" t="n">
        <v>0.0861415712640766</v>
      </c>
    </row>
    <row r="40" customFormat="false" ht="15.5" hidden="false" customHeight="false" outlineLevel="0" collapsed="false">
      <c r="O40" s="1" t="n">
        <v>0.688261071905163</v>
      </c>
      <c r="P40" s="1" t="n">
        <v>0.0861173978861424</v>
      </c>
    </row>
    <row r="41" customFormat="false" ht="15.5" hidden="false" customHeight="false" outlineLevel="0" collapsed="false">
      <c r="O41" s="1" t="n">
        <v>0.688141974356599</v>
      </c>
      <c r="P41" s="1" t="n">
        <v>0.0861053113989281</v>
      </c>
    </row>
    <row r="42" customFormat="false" ht="15.5" hidden="false" customHeight="false" outlineLevel="0" collapsed="false">
      <c r="O42" s="1" t="n">
        <v>0.688022885209715</v>
      </c>
      <c r="P42" s="1" t="n">
        <v>0.0860932250462143</v>
      </c>
    </row>
    <row r="43" customFormat="false" ht="15.5" hidden="false" customHeight="false" outlineLevel="0" collapsed="false">
      <c r="O43" s="1" t="n">
        <v>0.687903804463915</v>
      </c>
      <c r="P43" s="1" t="n">
        <v>0.0860811388279988</v>
      </c>
    </row>
    <row r="44" customFormat="false" ht="15.5" hidden="false" customHeight="false" outlineLevel="0" collapsed="false">
      <c r="O44" s="1" t="n">
        <v>0.687784732118608</v>
      </c>
      <c r="P44" s="1" t="n">
        <v>0.0860690527442806</v>
      </c>
    </row>
    <row r="45" customFormat="false" ht="15.5" hidden="false" customHeight="false" outlineLevel="0" collapsed="false">
      <c r="O45" s="1" t="n">
        <v>0.687665668173202</v>
      </c>
      <c r="P45" s="1" t="n">
        <v>0.0860569667950578</v>
      </c>
    </row>
    <row r="46" customFormat="false" ht="15.5" hidden="false" customHeight="false" outlineLevel="0" collapsed="false">
      <c r="O46" s="1" t="n">
        <v>0.6875</v>
      </c>
      <c r="P46" s="1" t="n">
        <v>0.0860401488610092</v>
      </c>
    </row>
    <row r="47" customFormat="false" ht="15.5" hidden="false" customHeight="false" outlineLevel="0" collapsed="false">
      <c r="O47" s="1" t="n">
        <v>0.6875</v>
      </c>
      <c r="P47" s="1" t="n">
        <v>0.08595</v>
      </c>
    </row>
    <row r="48" customFormat="false" ht="15.5" hidden="false" customHeight="false" outlineLevel="0" collapsed="false">
      <c r="O48" s="1" t="n">
        <v>0.689200348090154</v>
      </c>
      <c r="P48" s="1" t="n">
        <v>0.08595</v>
      </c>
    </row>
    <row r="49" customFormat="false" ht="15.5" hidden="false" customHeight="false" outlineLevel="0" collapsed="false">
      <c r="O49" s="1" t="s">
        <v>1072</v>
      </c>
      <c r="P4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20:08:03Z</dcterms:created>
  <dc:creator>Corey Wall</dc:creator>
  <dc:description/>
  <dc:language>en-US</dc:language>
  <cp:lastModifiedBy>Jennifer Olivarez</cp:lastModifiedBy>
  <dcterms:modified xsi:type="dcterms:W3CDTF">2020-09-29T15:53:42Z</dcterms:modified>
  <cp:revision>0</cp:revision>
  <dc:subject/>
  <dc:title/>
</cp:coreProperties>
</file>