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表" sheetId="1" state="visible" r:id="rId2"/>
    <sheet name="云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 No. </t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Cr2O3 </t>
  </si>
  <si>
    <t xml:space="preserve">  Total  </t>
  </si>
  <si>
    <t xml:space="preserve">Comment  </t>
  </si>
  <si>
    <t xml:space="preserve">Mus </t>
  </si>
  <si>
    <t xml:space="preserve">Ep </t>
  </si>
  <si>
    <t xml:space="preserve">Grt </t>
  </si>
  <si>
    <t xml:space="preserve">TABLE DR5. COMPOSITION OF PHENGITE IN THE LEUCOGRANITES</t>
  </si>
  <si>
    <t xml:space="preserve">Sample No. </t>
  </si>
  <si>
    <t xml:space="preserve">HY 159-8-1</t>
  </si>
  <si>
    <t xml:space="preserve">HY 159-8-2</t>
  </si>
  <si>
    <t xml:space="preserve">HY 159-8-3</t>
  </si>
  <si>
    <t xml:space="preserve">HY 159-8-4</t>
  </si>
  <si>
    <t xml:space="preserve">HY 159-8-5</t>
  </si>
  <si>
    <t xml:space="preserve">HY 1611-15-1</t>
  </si>
  <si>
    <t xml:space="preserve">HY 1611-15-2</t>
  </si>
  <si>
    <t xml:space="preserve">HY 1611-15-3</t>
  </si>
  <si>
    <t xml:space="preserve">HY 1611-15-4</t>
  </si>
  <si>
    <t xml:space="preserve">HY 1611-15-5</t>
  </si>
  <si>
    <t xml:space="preserve">HY 1611-15-6</t>
  </si>
  <si>
    <t xml:space="preserve">HY 1611-15-7</t>
  </si>
  <si>
    <t xml:space="preserve">HY 1611-15-8</t>
  </si>
  <si>
    <t xml:space="preserve">HY 1611-15-9</t>
  </si>
  <si>
    <t xml:space="preserve">HY 1611-15-10</t>
  </si>
  <si>
    <t xml:space="preserve">HY 1611-15-11</t>
  </si>
  <si>
    <t xml:space="preserve">(wt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 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 </t>
    </r>
  </si>
  <si>
    <r>
      <rPr>
        <sz val="9"/>
        <rFont val="Times New Roman"/>
        <family val="1"/>
      </rPr>
      <t xml:space="preserve">  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FeO</t>
    </r>
    <r>
      <rPr>
        <vertAlign val="superscript"/>
        <sz val="9"/>
        <rFont val="Times New Roman"/>
        <family val="1"/>
      </rPr>
      <t xml:space="preserve">T</t>
    </r>
    <r>
      <rPr>
        <sz val="9"/>
        <rFont val="Times New Roman"/>
        <family val="1"/>
      </rPr>
      <t xml:space="preserve">   </t>
    </r>
  </si>
  <si>
    <t xml:space="preserve"> MnO   </t>
  </si>
  <si>
    <t xml:space="preserve">MgO   </t>
  </si>
  <si>
    <t xml:space="preserve">CaO   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  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   </t>
    </r>
  </si>
  <si>
    <r>
      <rPr>
        <sz val="9"/>
        <rFont val="Times New Roman"/>
        <family val="1"/>
      </rPr>
      <t xml:space="preserve">Cr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</t>
    </r>
  </si>
  <si>
    <t xml:space="preserve">Total  </t>
  </si>
  <si>
    <t xml:space="preserve">Si</t>
  </si>
  <si>
    <t xml:space="preserve">Ti</t>
  </si>
  <si>
    <t xml:space="preserve">Cr</t>
  </si>
  <si>
    <t xml:space="preserve">Al</t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3+</t>
    </r>
  </si>
  <si>
    <r>
      <rPr>
        <sz val="9"/>
        <rFont val="Times New Roman"/>
        <family val="1"/>
      </rPr>
      <t xml:space="preserve">Fe</t>
    </r>
    <r>
      <rPr>
        <vertAlign val="superscript"/>
        <sz val="9"/>
        <rFont val="Times New Roman"/>
        <family val="1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r>
      <rPr>
        <i val="true"/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1 </t>
    </r>
    <r>
      <rPr>
        <sz val="9"/>
        <rFont val="Times New Roman"/>
        <family val="1"/>
      </rPr>
      <t xml:space="preserve">(K)</t>
    </r>
  </si>
  <si>
    <r>
      <rPr>
        <i val="true"/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(GPa)</t>
    </r>
  </si>
  <si>
    <r>
      <rPr>
        <i val="true"/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2 </t>
    </r>
    <r>
      <rPr>
        <sz val="9"/>
        <rFont val="Times New Roman"/>
        <family val="1"/>
      </rPr>
      <t xml:space="preserve">(K)</t>
    </r>
  </si>
  <si>
    <r>
      <rPr>
        <i val="true"/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(GP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???0.00"/>
    <numFmt numFmtId="167" formatCode="0.0_);[RED]\(0.0\)"/>
    <numFmt numFmtId="168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"/>
    </sheetView>
  </sheetViews>
  <sheetFormatPr defaultColWidth="10.62109375" defaultRowHeight="15.7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9.12"/>
    <col collapsed="false" customWidth="false" hidden="false" outlineLevel="0" max="257" min="3" style="1" width="10.62"/>
  </cols>
  <sheetData>
    <row r="1" customFormat="false" ht="15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</v>
      </c>
      <c r="R1" s="1" t="n">
        <v>2</v>
      </c>
      <c r="S1" s="1" t="n">
        <v>3</v>
      </c>
      <c r="T1" s="1" t="n">
        <v>4</v>
      </c>
      <c r="U1" s="1" t="n">
        <v>5</v>
      </c>
      <c r="V1" s="1" t="n">
        <v>6</v>
      </c>
      <c r="W1" s="1" t="n">
        <v>7</v>
      </c>
      <c r="X1" s="1" t="n">
        <v>8</v>
      </c>
      <c r="Y1" s="1" t="n">
        <v>9</v>
      </c>
      <c r="Z1" s="1" t="n">
        <v>10</v>
      </c>
      <c r="AA1" s="1" t="n">
        <v>11</v>
      </c>
    </row>
    <row r="2" customFormat="false" ht="15.75" hidden="false" customHeight="false" outlineLevel="0" collapsed="false">
      <c r="A2" s="1" t="s">
        <v>1</v>
      </c>
      <c r="B2" s="1" t="n">
        <v>48.418</v>
      </c>
      <c r="C2" s="1" t="n">
        <v>48.231</v>
      </c>
      <c r="D2" s="1" t="n">
        <v>46.991</v>
      </c>
      <c r="E2" s="1" t="n">
        <v>46.901</v>
      </c>
      <c r="F2" s="1" t="n">
        <v>47.258</v>
      </c>
      <c r="G2" s="1" t="n">
        <v>38.367</v>
      </c>
      <c r="H2" s="1" t="n">
        <v>38.565</v>
      </c>
      <c r="I2" s="1" t="n">
        <v>47.508</v>
      </c>
      <c r="J2" s="1" t="n">
        <v>47.827</v>
      </c>
      <c r="K2" s="1" t="n">
        <v>47.767</v>
      </c>
      <c r="L2" s="1" t="n">
        <v>47.295</v>
      </c>
      <c r="M2" s="1" t="n">
        <v>47.622</v>
      </c>
      <c r="N2" s="1" t="n">
        <v>47.713</v>
      </c>
      <c r="O2" s="1" t="n">
        <v>36.322</v>
      </c>
      <c r="P2" s="1" t="n">
        <v>36.029</v>
      </c>
      <c r="Q2" s="1" t="n">
        <v>49.02</v>
      </c>
      <c r="R2" s="1" t="n">
        <v>47.815</v>
      </c>
      <c r="S2" s="1" t="n">
        <v>47.572</v>
      </c>
      <c r="T2" s="1" t="n">
        <v>48.206</v>
      </c>
      <c r="U2" s="1" t="n">
        <v>47.664</v>
      </c>
      <c r="V2" s="1" t="n">
        <v>47.905</v>
      </c>
      <c r="W2" s="1" t="n">
        <v>48.343</v>
      </c>
      <c r="X2" s="1" t="n">
        <v>47.276</v>
      </c>
      <c r="Y2" s="1" t="n">
        <v>47.703</v>
      </c>
      <c r="Z2" s="1" t="n">
        <v>47.68</v>
      </c>
      <c r="AA2" s="1" t="n">
        <v>47.833</v>
      </c>
    </row>
    <row r="3" customFormat="false" ht="15.75" hidden="false" customHeight="false" outlineLevel="0" collapsed="false">
      <c r="A3" s="1" t="s">
        <v>2</v>
      </c>
      <c r="B3" s="1" t="n">
        <v>0.407</v>
      </c>
      <c r="C3" s="1" t="n">
        <v>0.44</v>
      </c>
      <c r="D3" s="1" t="n">
        <v>0.451</v>
      </c>
      <c r="E3" s="1" t="n">
        <v>0.385</v>
      </c>
      <c r="F3" s="1" t="n">
        <v>0.362</v>
      </c>
      <c r="G3" s="1" t="n">
        <v>0.087</v>
      </c>
      <c r="H3" s="1" t="n">
        <v>0.043</v>
      </c>
      <c r="I3" s="1" t="n">
        <v>0.463</v>
      </c>
      <c r="J3" s="1" t="n">
        <v>0.381</v>
      </c>
      <c r="K3" s="1" t="n">
        <v>0.424</v>
      </c>
      <c r="L3" s="1" t="n">
        <v>0.406</v>
      </c>
      <c r="M3" s="1" t="n">
        <v>0.495</v>
      </c>
      <c r="N3" s="1" t="n">
        <v>0.412</v>
      </c>
      <c r="O3" s="1" t="n">
        <v>0.053</v>
      </c>
      <c r="P3" s="1" t="n">
        <v>0.007</v>
      </c>
      <c r="Q3" s="1" t="n">
        <v>0.868</v>
      </c>
      <c r="R3" s="1" t="n">
        <v>0.135</v>
      </c>
      <c r="S3" s="1" t="n">
        <v>0.403</v>
      </c>
      <c r="T3" s="1" t="n">
        <v>0.416</v>
      </c>
      <c r="U3" s="1" t="n">
        <v>0.38</v>
      </c>
      <c r="V3" s="1" t="n">
        <v>0.244</v>
      </c>
      <c r="W3" s="1" t="n">
        <v>0.123</v>
      </c>
      <c r="X3" s="1" t="n">
        <v>0.351</v>
      </c>
      <c r="Y3" s="1" t="n">
        <v>0.286</v>
      </c>
      <c r="Z3" s="1" t="n">
        <v>0.243</v>
      </c>
      <c r="AA3" s="1" t="n">
        <v>0.305</v>
      </c>
    </row>
    <row r="4" customFormat="false" ht="15.75" hidden="false" customHeight="false" outlineLevel="0" collapsed="false">
      <c r="A4" s="1" t="s">
        <v>3</v>
      </c>
      <c r="B4" s="1" t="n">
        <v>32.014</v>
      </c>
      <c r="C4" s="1" t="n">
        <v>32.534</v>
      </c>
      <c r="D4" s="1" t="n">
        <v>30.636</v>
      </c>
      <c r="E4" s="1" t="n">
        <v>31.054</v>
      </c>
      <c r="F4" s="1" t="n">
        <v>31.217</v>
      </c>
      <c r="G4" s="1" t="n">
        <v>24.546</v>
      </c>
      <c r="H4" s="1" t="n">
        <v>23.706</v>
      </c>
      <c r="I4" s="1" t="n">
        <v>31.051</v>
      </c>
      <c r="J4" s="1" t="n">
        <v>31.854</v>
      </c>
      <c r="K4" s="1" t="n">
        <v>31.753</v>
      </c>
      <c r="L4" s="1" t="n">
        <v>30.634</v>
      </c>
      <c r="M4" s="1" t="n">
        <v>30.679</v>
      </c>
      <c r="N4" s="1" t="n">
        <v>30.866</v>
      </c>
      <c r="O4" s="1" t="n">
        <v>20.686</v>
      </c>
      <c r="P4" s="1" t="n">
        <v>20.992</v>
      </c>
      <c r="Q4" s="1" t="n">
        <v>32.268</v>
      </c>
      <c r="R4" s="1" t="n">
        <v>33.732</v>
      </c>
      <c r="S4" s="1" t="n">
        <v>33.02</v>
      </c>
      <c r="T4" s="1" t="n">
        <v>32.497</v>
      </c>
      <c r="U4" s="1" t="n">
        <v>33.096</v>
      </c>
      <c r="V4" s="1" t="n">
        <v>33.554</v>
      </c>
      <c r="W4" s="1" t="n">
        <v>32.643</v>
      </c>
      <c r="X4" s="1" t="n">
        <v>31.687</v>
      </c>
      <c r="Y4" s="1" t="n">
        <v>33.503</v>
      </c>
      <c r="Z4" s="1" t="n">
        <v>33.048</v>
      </c>
      <c r="AA4" s="1" t="n">
        <v>33.333</v>
      </c>
    </row>
    <row r="5" customFormat="false" ht="15.75" hidden="false" customHeight="false" outlineLevel="0" collapsed="false">
      <c r="A5" s="1" t="s">
        <v>4</v>
      </c>
      <c r="B5" s="1" t="n">
        <v>4.529</v>
      </c>
      <c r="C5" s="1" t="n">
        <v>4.731</v>
      </c>
      <c r="D5" s="1" t="n">
        <v>5.199</v>
      </c>
      <c r="E5" s="1" t="n">
        <v>4.578</v>
      </c>
      <c r="F5" s="1" t="n">
        <v>4.33</v>
      </c>
      <c r="G5" s="1" t="n">
        <v>10.427</v>
      </c>
      <c r="H5" s="1" t="n">
        <v>11.347</v>
      </c>
      <c r="I5" s="1" t="n">
        <v>4.892</v>
      </c>
      <c r="J5" s="1" t="n">
        <v>4.596</v>
      </c>
      <c r="K5" s="1" t="n">
        <v>5.185</v>
      </c>
      <c r="L5" s="1" t="n">
        <v>6.506</v>
      </c>
      <c r="M5" s="1" t="n">
        <v>6.533</v>
      </c>
      <c r="N5" s="1" t="n">
        <v>5.905</v>
      </c>
      <c r="O5" s="1" t="n">
        <v>25.726</v>
      </c>
      <c r="P5" s="1" t="n">
        <v>25.528</v>
      </c>
      <c r="Q5" s="1" t="n">
        <v>5.222</v>
      </c>
      <c r="R5" s="1" t="n">
        <v>4.947</v>
      </c>
      <c r="S5" s="1" t="n">
        <v>5.111</v>
      </c>
      <c r="T5" s="1" t="n">
        <v>5.255</v>
      </c>
      <c r="U5" s="1" t="n">
        <v>5.255</v>
      </c>
      <c r="V5" s="1" t="n">
        <v>4.728</v>
      </c>
      <c r="W5" s="1" t="n">
        <v>5.422</v>
      </c>
      <c r="X5" s="1" t="n">
        <v>5.399</v>
      </c>
      <c r="Y5" s="1" t="n">
        <v>5.15</v>
      </c>
      <c r="Z5" s="1" t="n">
        <v>5.299</v>
      </c>
      <c r="AA5" s="1" t="n">
        <v>4.753</v>
      </c>
    </row>
    <row r="6" customFormat="false" ht="15.75" hidden="false" customHeight="false" outlineLevel="0" collapsed="false">
      <c r="A6" s="1" t="s">
        <v>5</v>
      </c>
      <c r="B6" s="1" t="n">
        <v>0.044</v>
      </c>
      <c r="C6" s="1" t="n">
        <v>0.057</v>
      </c>
      <c r="D6" s="1" t="n">
        <v>0.04</v>
      </c>
      <c r="E6" s="1" t="n">
        <v>0.054</v>
      </c>
      <c r="F6" s="1" t="n">
        <v>0.061</v>
      </c>
      <c r="G6" s="1" t="n">
        <v>0.222</v>
      </c>
      <c r="H6" s="1" t="n">
        <v>0.326</v>
      </c>
      <c r="I6" s="1" t="n">
        <v>0.042</v>
      </c>
      <c r="J6" s="1" t="n">
        <v>0.027</v>
      </c>
      <c r="K6" s="1" t="n">
        <v>0.031</v>
      </c>
      <c r="L6" s="1" t="n">
        <v>0</v>
      </c>
      <c r="M6" s="1" t="n">
        <v>0.004</v>
      </c>
      <c r="N6" s="1" t="n">
        <v>0.066</v>
      </c>
      <c r="O6" s="1" t="n">
        <v>15.399</v>
      </c>
      <c r="P6" s="1" t="n">
        <v>14.89</v>
      </c>
      <c r="Q6" s="1" t="n">
        <v>0.074</v>
      </c>
      <c r="R6" s="1" t="n">
        <v>0.054</v>
      </c>
      <c r="S6" s="1" t="n">
        <v>0</v>
      </c>
      <c r="T6" s="1" t="n">
        <v>0.072</v>
      </c>
      <c r="U6" s="1" t="n">
        <v>0.037</v>
      </c>
      <c r="V6" s="1" t="n">
        <v>0.068</v>
      </c>
      <c r="W6" s="1" t="n">
        <v>0.078</v>
      </c>
      <c r="X6" s="1" t="n">
        <v>0.01</v>
      </c>
      <c r="Y6" s="1" t="n">
        <v>0.051</v>
      </c>
      <c r="Z6" s="1" t="n">
        <v>0.003</v>
      </c>
      <c r="AA6" s="1" t="n">
        <v>0.01</v>
      </c>
    </row>
    <row r="7" customFormat="false" ht="15.75" hidden="false" customHeight="false" outlineLevel="0" collapsed="false">
      <c r="A7" s="1" t="s">
        <v>6</v>
      </c>
      <c r="B7" s="1" t="n">
        <v>0.507</v>
      </c>
      <c r="C7" s="1" t="n">
        <v>1.355</v>
      </c>
      <c r="D7" s="1" t="n">
        <v>1.446</v>
      </c>
      <c r="E7" s="1" t="n">
        <v>1.376</v>
      </c>
      <c r="F7" s="1" t="n">
        <v>1.517</v>
      </c>
      <c r="G7" s="1" t="n">
        <v>0</v>
      </c>
      <c r="H7" s="1" t="n">
        <v>0.008</v>
      </c>
      <c r="I7" s="1" t="n">
        <v>0.496</v>
      </c>
      <c r="J7" s="1" t="n">
        <v>0.514</v>
      </c>
      <c r="K7" s="1" t="n">
        <v>0.48</v>
      </c>
      <c r="L7" s="1" t="n">
        <v>1.621</v>
      </c>
      <c r="M7" s="1" t="n">
        <v>1.577</v>
      </c>
      <c r="N7" s="1" t="n">
        <v>0.647</v>
      </c>
      <c r="O7" s="1" t="n">
        <v>0.308</v>
      </c>
      <c r="P7" s="1" t="n">
        <v>0.286</v>
      </c>
      <c r="Q7" s="1" t="n">
        <v>0.305</v>
      </c>
      <c r="R7" s="1" t="n">
        <v>0.331</v>
      </c>
      <c r="S7" s="1" t="n">
        <v>0.304</v>
      </c>
      <c r="T7" s="1" t="n">
        <v>0.324</v>
      </c>
      <c r="U7" s="1" t="n">
        <v>0.302</v>
      </c>
      <c r="V7" s="1" t="n">
        <v>0.284</v>
      </c>
      <c r="W7" s="1" t="n">
        <v>0.312</v>
      </c>
      <c r="X7" s="1" t="n">
        <v>0.34</v>
      </c>
      <c r="Y7" s="1" t="n">
        <v>0.268</v>
      </c>
      <c r="Z7" s="1" t="n">
        <v>0.351</v>
      </c>
      <c r="AA7" s="1" t="n">
        <v>0.301</v>
      </c>
    </row>
    <row r="8" customFormat="false" ht="15.75" hidden="false" customHeight="false" outlineLevel="0" collapsed="false">
      <c r="A8" s="1" t="s">
        <v>7</v>
      </c>
      <c r="B8" s="1" t="n">
        <v>0.045</v>
      </c>
      <c r="C8" s="1" t="n">
        <v>0.056</v>
      </c>
      <c r="D8" s="1" t="n">
        <v>0.057</v>
      </c>
      <c r="E8" s="1" t="n">
        <v>0.053</v>
      </c>
      <c r="F8" s="1" t="n">
        <v>0.094</v>
      </c>
      <c r="G8" s="1" t="n">
        <v>22.015</v>
      </c>
      <c r="H8" s="1" t="n">
        <v>21.37</v>
      </c>
      <c r="I8" s="1" t="n">
        <v>0.019</v>
      </c>
      <c r="J8" s="1" t="n">
        <v>0.02</v>
      </c>
      <c r="K8" s="1" t="n">
        <v>0.031</v>
      </c>
      <c r="L8" s="1" t="n">
        <v>0</v>
      </c>
      <c r="M8" s="1" t="n">
        <v>0</v>
      </c>
      <c r="N8" s="1" t="n">
        <v>0.008</v>
      </c>
      <c r="O8" s="1" t="n">
        <v>2.621</v>
      </c>
      <c r="P8" s="1" t="n">
        <v>2.707</v>
      </c>
      <c r="Q8" s="1" t="n">
        <v>0.042</v>
      </c>
      <c r="R8" s="1" t="n">
        <v>0</v>
      </c>
      <c r="S8" s="1" t="n">
        <v>0.016</v>
      </c>
      <c r="T8" s="1" t="n">
        <v>0.095</v>
      </c>
      <c r="U8" s="1" t="n">
        <v>0.023</v>
      </c>
      <c r="V8" s="1" t="n">
        <v>0</v>
      </c>
      <c r="W8" s="1" t="n">
        <v>0.069</v>
      </c>
      <c r="X8" s="1" t="n">
        <v>0.089</v>
      </c>
      <c r="Y8" s="1" t="n">
        <v>0</v>
      </c>
      <c r="Z8" s="1" t="n">
        <v>0</v>
      </c>
      <c r="AA8" s="1" t="n">
        <v>0.011</v>
      </c>
    </row>
    <row r="9" customFormat="false" ht="15.75" hidden="false" customHeight="false" outlineLevel="0" collapsed="false">
      <c r="A9" s="1" t="s">
        <v>8</v>
      </c>
      <c r="B9" s="1" t="n">
        <v>0.106</v>
      </c>
      <c r="C9" s="1" t="n">
        <v>0.144</v>
      </c>
      <c r="D9" s="1" t="n">
        <v>0.125</v>
      </c>
      <c r="E9" s="1" t="n">
        <v>0.166</v>
      </c>
      <c r="F9" s="1" t="n">
        <v>0.133</v>
      </c>
      <c r="G9" s="1" t="n">
        <v>0.008</v>
      </c>
      <c r="H9" s="1" t="n">
        <v>0</v>
      </c>
      <c r="I9" s="1" t="n">
        <v>0.117</v>
      </c>
      <c r="J9" s="1" t="n">
        <v>0.105</v>
      </c>
      <c r="K9" s="1" t="n">
        <v>0.106</v>
      </c>
      <c r="L9" s="1" t="n">
        <v>0.101</v>
      </c>
      <c r="M9" s="1" t="n">
        <v>0.108</v>
      </c>
      <c r="N9" s="1" t="n">
        <v>0.124</v>
      </c>
      <c r="O9" s="1" t="n">
        <v>0.035</v>
      </c>
      <c r="P9" s="1" t="n">
        <v>0.023</v>
      </c>
      <c r="Q9" s="1" t="n">
        <v>0.127</v>
      </c>
      <c r="R9" s="1" t="n">
        <v>0.183</v>
      </c>
      <c r="S9" s="1" t="n">
        <v>0.167</v>
      </c>
      <c r="T9" s="1" t="n">
        <v>0.147</v>
      </c>
      <c r="U9" s="1" t="n">
        <v>0.189</v>
      </c>
      <c r="V9" s="1" t="n">
        <v>0.153</v>
      </c>
      <c r="W9" s="1" t="n">
        <v>0.15</v>
      </c>
      <c r="X9" s="1" t="n">
        <v>0.162</v>
      </c>
      <c r="Y9" s="1" t="n">
        <v>0.137</v>
      </c>
      <c r="Z9" s="1" t="n">
        <v>0.154</v>
      </c>
      <c r="AA9" s="1" t="n">
        <v>0.151</v>
      </c>
    </row>
    <row r="10" customFormat="false" ht="15.75" hidden="false" customHeight="false" outlineLevel="0" collapsed="false">
      <c r="A10" s="1" t="s">
        <v>9</v>
      </c>
      <c r="B10" s="1" t="n">
        <v>9.116</v>
      </c>
      <c r="C10" s="1" t="n">
        <v>8.512</v>
      </c>
      <c r="D10" s="1" t="n">
        <v>8.532</v>
      </c>
      <c r="E10" s="1" t="n">
        <v>9.868</v>
      </c>
      <c r="F10" s="1" t="n">
        <v>8.649</v>
      </c>
      <c r="G10" s="1" t="n">
        <v>0.001</v>
      </c>
      <c r="H10" s="1" t="n">
        <v>0.022</v>
      </c>
      <c r="I10" s="1" t="n">
        <v>9.143</v>
      </c>
      <c r="J10" s="1" t="n">
        <v>9.01</v>
      </c>
      <c r="K10" s="1" t="n">
        <v>9.111</v>
      </c>
      <c r="L10" s="1" t="n">
        <v>9.364</v>
      </c>
      <c r="M10" s="1" t="n">
        <v>9.374</v>
      </c>
      <c r="N10" s="1" t="n">
        <v>9.455</v>
      </c>
      <c r="O10" s="1" t="n">
        <v>0</v>
      </c>
      <c r="P10" s="1" t="n">
        <v>0</v>
      </c>
      <c r="Q10" s="1" t="n">
        <v>8.323</v>
      </c>
      <c r="R10" s="1" t="n">
        <v>9.263</v>
      </c>
      <c r="S10" s="1" t="n">
        <v>8.774</v>
      </c>
      <c r="T10" s="1" t="n">
        <v>8.271</v>
      </c>
      <c r="U10" s="1" t="n">
        <v>9.378</v>
      </c>
      <c r="V10" s="1" t="n">
        <v>9.419</v>
      </c>
      <c r="W10" s="1" t="n">
        <v>8.284</v>
      </c>
      <c r="X10" s="1" t="n">
        <v>8.156</v>
      </c>
      <c r="Y10" s="1" t="n">
        <v>8.899</v>
      </c>
      <c r="Z10" s="1" t="n">
        <v>9.388</v>
      </c>
      <c r="AA10" s="1" t="n">
        <v>9.822</v>
      </c>
    </row>
    <row r="11" customFormat="false" ht="15.75" hidden="false" customHeight="false" outlineLevel="0" collapsed="false">
      <c r="A11" s="1" t="s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.013</v>
      </c>
      <c r="K11" s="1" t="n">
        <v>0.004</v>
      </c>
      <c r="L11" s="1" t="n">
        <v>0</v>
      </c>
      <c r="M11" s="1" t="n">
        <v>0</v>
      </c>
      <c r="N11" s="1" t="n">
        <v>0.007</v>
      </c>
      <c r="O11" s="1" t="n">
        <v>0.011</v>
      </c>
      <c r="P11" s="1" t="n">
        <v>0.013</v>
      </c>
      <c r="Q11" s="1" t="n">
        <v>0</v>
      </c>
      <c r="R11" s="1" t="n">
        <v>0</v>
      </c>
      <c r="S11" s="1" t="n">
        <v>0</v>
      </c>
      <c r="T11" s="1" t="n">
        <v>0.028</v>
      </c>
      <c r="U11" s="1" t="n">
        <v>0</v>
      </c>
      <c r="V11" s="1" t="n">
        <v>0</v>
      </c>
      <c r="W11" s="1" t="n">
        <v>0</v>
      </c>
      <c r="X11" s="1" t="n">
        <v>0.024</v>
      </c>
      <c r="Y11" s="1" t="n">
        <v>0.024</v>
      </c>
      <c r="Z11" s="1" t="n">
        <v>0</v>
      </c>
      <c r="AA11" s="1" t="n">
        <v>0.007</v>
      </c>
    </row>
    <row r="12" customFormat="false" ht="15.75" hidden="false" customHeight="false" outlineLevel="0" collapsed="false">
      <c r="A12" s="1" t="s">
        <v>11</v>
      </c>
      <c r="B12" s="1" t="n">
        <f aca="false">SUM(B2:B11)</f>
        <v>95.186</v>
      </c>
      <c r="C12" s="1" t="n">
        <v>96.159</v>
      </c>
      <c r="D12" s="1" t="n">
        <v>93.489</v>
      </c>
      <c r="E12" s="1" t="n">
        <v>94.444</v>
      </c>
      <c r="F12" s="1" t="n">
        <v>93.621</v>
      </c>
      <c r="G12" s="1" t="n">
        <v>95.673</v>
      </c>
      <c r="H12" s="1" t="n">
        <v>95.387</v>
      </c>
      <c r="I12" s="1" t="n">
        <v>93.731</v>
      </c>
      <c r="J12" s="1" t="n">
        <v>94.361</v>
      </c>
      <c r="K12" s="1" t="n">
        <v>94.896</v>
      </c>
      <c r="L12" s="1" t="n">
        <v>95.973</v>
      </c>
      <c r="M12" s="1" t="n">
        <v>96.392</v>
      </c>
      <c r="N12" s="1" t="n">
        <v>95.203</v>
      </c>
      <c r="O12" s="1" t="n">
        <v>101.161</v>
      </c>
      <c r="P12" s="1" t="n">
        <v>100.475</v>
      </c>
      <c r="Q12" s="1" t="n">
        <v>96.249</v>
      </c>
      <c r="R12" s="1" t="n">
        <v>96.46</v>
      </c>
      <c r="S12" s="1" t="n">
        <v>95.401</v>
      </c>
      <c r="T12" s="1" t="n">
        <v>95.311</v>
      </c>
      <c r="U12" s="1" t="n">
        <v>96.383</v>
      </c>
      <c r="V12" s="1" t="n">
        <v>96.38</v>
      </c>
      <c r="W12" s="1" t="n">
        <v>95.424</v>
      </c>
      <c r="X12" s="1" t="n">
        <v>93.494</v>
      </c>
      <c r="Y12" s="1" t="n">
        <v>96.102</v>
      </c>
      <c r="Z12" s="1" t="n">
        <v>96.166</v>
      </c>
      <c r="AA12" s="1" t="n">
        <v>96.573</v>
      </c>
    </row>
    <row r="13" customFormat="false" ht="15.75" hidden="false" customHeight="false" outlineLevel="0" collapsed="false">
      <c r="A13" s="1" t="s">
        <v>12</v>
      </c>
      <c r="B13" s="1" t="s">
        <v>13</v>
      </c>
      <c r="C13" s="1" t="s">
        <v>13</v>
      </c>
      <c r="D13" s="1" t="s">
        <v>13</v>
      </c>
      <c r="E13" s="1" t="s">
        <v>13</v>
      </c>
      <c r="F13" s="1" t="s">
        <v>13</v>
      </c>
      <c r="G13" s="1" t="s">
        <v>14</v>
      </c>
      <c r="H13" s="1" t="s">
        <v>14</v>
      </c>
      <c r="I13" s="1" t="s">
        <v>13</v>
      </c>
      <c r="J13" s="1" t="s">
        <v>13</v>
      </c>
      <c r="K13" s="1" t="s">
        <v>13</v>
      </c>
      <c r="L13" s="1" t="s">
        <v>13</v>
      </c>
      <c r="M13" s="1" t="s">
        <v>13</v>
      </c>
      <c r="N13" s="1" t="s">
        <v>13</v>
      </c>
      <c r="O13" s="1" t="s">
        <v>15</v>
      </c>
      <c r="P13" s="1" t="s">
        <v>15</v>
      </c>
      <c r="Q13" s="1" t="s">
        <v>13</v>
      </c>
      <c r="R13" s="1" t="s">
        <v>13</v>
      </c>
      <c r="S13" s="1" t="s">
        <v>13</v>
      </c>
      <c r="T13" s="1" t="s">
        <v>13</v>
      </c>
      <c r="U13" s="1" t="s">
        <v>13</v>
      </c>
      <c r="V13" s="1" t="s">
        <v>13</v>
      </c>
      <c r="W13" s="1" t="s">
        <v>13</v>
      </c>
      <c r="X13" s="1" t="s">
        <v>13</v>
      </c>
      <c r="Y13" s="1" t="s">
        <v>13</v>
      </c>
      <c r="Z13" s="1" t="s">
        <v>13</v>
      </c>
      <c r="AA13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5"/>
    <col collapsed="false" customWidth="false" hidden="false" outlineLevel="0" max="257" min="2" style="2" width="10.62"/>
  </cols>
  <sheetData>
    <row r="1" s="4" customFormat="true" ht="12.75" hidden="false" customHeight="false" outlineLevel="0" collapsed="false">
      <c r="A1" s="3" t="s">
        <v>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2.75" hidden="false" customHeight="false" outlineLevel="0" collapsed="false">
      <c r="A2" s="5" t="s">
        <v>17</v>
      </c>
      <c r="B2" s="5" t="s">
        <v>18</v>
      </c>
      <c r="C2" s="5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</row>
    <row r="3" s="4" customFormat="true" ht="12" hidden="false" customHeight="false" outlineLevel="0" collapsed="false">
      <c r="A3" s="6" t="s">
        <v>3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7" customFormat="true" ht="13.5" hidden="false" customHeight="false" outlineLevel="0" collapsed="false">
      <c r="A4" s="7" t="s">
        <v>35</v>
      </c>
      <c r="B4" s="8" t="n">
        <v>48.418</v>
      </c>
      <c r="C4" s="8" t="n">
        <v>47.508</v>
      </c>
      <c r="D4" s="8" t="n">
        <v>47.827</v>
      </c>
      <c r="E4" s="8" t="n">
        <v>47.767</v>
      </c>
      <c r="F4" s="8" t="n">
        <v>47.713</v>
      </c>
      <c r="G4" s="8" t="n">
        <v>49.02</v>
      </c>
      <c r="H4" s="8" t="n">
        <v>47.815</v>
      </c>
      <c r="I4" s="8" t="n">
        <v>47.572</v>
      </c>
      <c r="J4" s="8" t="n">
        <v>48.206</v>
      </c>
      <c r="K4" s="8" t="n">
        <v>47.664</v>
      </c>
      <c r="L4" s="8" t="n">
        <v>47.905</v>
      </c>
      <c r="M4" s="8" t="n">
        <v>48.343</v>
      </c>
      <c r="N4" s="8" t="n">
        <v>47.276</v>
      </c>
      <c r="O4" s="8" t="n">
        <v>47.703</v>
      </c>
      <c r="P4" s="8" t="n">
        <v>47.68</v>
      </c>
      <c r="Q4" s="8" t="n">
        <v>47.833</v>
      </c>
    </row>
    <row r="5" s="7" customFormat="true" ht="13.5" hidden="false" customHeight="false" outlineLevel="0" collapsed="false">
      <c r="A5" s="7" t="s">
        <v>36</v>
      </c>
      <c r="B5" s="8" t="n">
        <v>0.407</v>
      </c>
      <c r="C5" s="8" t="n">
        <v>0.463</v>
      </c>
      <c r="D5" s="8" t="n">
        <v>0.381</v>
      </c>
      <c r="E5" s="8" t="n">
        <v>0.424</v>
      </c>
      <c r="F5" s="8" t="n">
        <v>0.412</v>
      </c>
      <c r="G5" s="8" t="n">
        <v>0.868</v>
      </c>
      <c r="H5" s="8" t="n">
        <v>0.135</v>
      </c>
      <c r="I5" s="8" t="n">
        <v>0.403</v>
      </c>
      <c r="J5" s="8" t="n">
        <v>0.416</v>
      </c>
      <c r="K5" s="8" t="n">
        <v>0.38</v>
      </c>
      <c r="L5" s="8" t="n">
        <v>0.244</v>
      </c>
      <c r="M5" s="8" t="n">
        <v>0.123</v>
      </c>
      <c r="N5" s="8" t="n">
        <v>0.351</v>
      </c>
      <c r="O5" s="8" t="n">
        <v>0.286</v>
      </c>
      <c r="P5" s="8" t="n">
        <v>0.243</v>
      </c>
      <c r="Q5" s="8" t="n">
        <v>0.305</v>
      </c>
    </row>
    <row r="6" s="7" customFormat="true" ht="13.5" hidden="false" customHeight="false" outlineLevel="0" collapsed="false">
      <c r="A6" s="7" t="s">
        <v>37</v>
      </c>
      <c r="B6" s="8" t="n">
        <v>32.014</v>
      </c>
      <c r="C6" s="8" t="n">
        <v>31.051</v>
      </c>
      <c r="D6" s="8" t="n">
        <v>31.854</v>
      </c>
      <c r="E6" s="8" t="n">
        <v>31.753</v>
      </c>
      <c r="F6" s="8" t="n">
        <v>30.866</v>
      </c>
      <c r="G6" s="8" t="n">
        <v>32.268</v>
      </c>
      <c r="H6" s="8" t="n">
        <v>33.732</v>
      </c>
      <c r="I6" s="8" t="n">
        <v>33.02</v>
      </c>
      <c r="J6" s="8" t="n">
        <v>32.497</v>
      </c>
      <c r="K6" s="8" t="n">
        <v>33.096</v>
      </c>
      <c r="L6" s="8" t="n">
        <v>33.554</v>
      </c>
      <c r="M6" s="8" t="n">
        <v>32.643</v>
      </c>
      <c r="N6" s="8" t="n">
        <v>31.687</v>
      </c>
      <c r="O6" s="8" t="n">
        <v>33.503</v>
      </c>
      <c r="P6" s="8" t="n">
        <v>33.048</v>
      </c>
      <c r="Q6" s="8" t="n">
        <v>33.333</v>
      </c>
    </row>
    <row r="7" s="7" customFormat="true" ht="13.5" hidden="false" customHeight="false" outlineLevel="0" collapsed="false">
      <c r="A7" s="7" t="s">
        <v>38</v>
      </c>
      <c r="B7" s="8" t="n">
        <v>4.529</v>
      </c>
      <c r="C7" s="8" t="n">
        <v>4.892</v>
      </c>
      <c r="D7" s="8" t="n">
        <v>4.596</v>
      </c>
      <c r="E7" s="8" t="n">
        <v>5.185</v>
      </c>
      <c r="F7" s="8" t="n">
        <v>5.905</v>
      </c>
      <c r="G7" s="8" t="n">
        <v>5.222</v>
      </c>
      <c r="H7" s="8" t="n">
        <v>4.947</v>
      </c>
      <c r="I7" s="8" t="n">
        <v>5.111</v>
      </c>
      <c r="J7" s="8" t="n">
        <v>5.255</v>
      </c>
      <c r="K7" s="8" t="n">
        <v>5.255</v>
      </c>
      <c r="L7" s="8" t="n">
        <v>4.728</v>
      </c>
      <c r="M7" s="8" t="n">
        <v>5.422</v>
      </c>
      <c r="N7" s="8" t="n">
        <v>5.399</v>
      </c>
      <c r="O7" s="8" t="n">
        <v>5.15</v>
      </c>
      <c r="P7" s="8" t="n">
        <v>5.299</v>
      </c>
      <c r="Q7" s="8" t="n">
        <v>4.753</v>
      </c>
    </row>
    <row r="8" s="7" customFormat="true" ht="12" hidden="false" customHeight="false" outlineLevel="0" collapsed="false">
      <c r="A8" s="7" t="s">
        <v>39</v>
      </c>
      <c r="B8" s="8" t="n">
        <v>0.044</v>
      </c>
      <c r="C8" s="8" t="n">
        <v>0.042</v>
      </c>
      <c r="D8" s="8" t="n">
        <v>0.027</v>
      </c>
      <c r="E8" s="8" t="n">
        <v>0.031</v>
      </c>
      <c r="F8" s="8" t="n">
        <v>0.066</v>
      </c>
      <c r="G8" s="8" t="n">
        <v>0.074</v>
      </c>
      <c r="H8" s="8" t="n">
        <v>0.054</v>
      </c>
      <c r="I8" s="8" t="n">
        <v>0</v>
      </c>
      <c r="J8" s="8" t="n">
        <v>0.072</v>
      </c>
      <c r="K8" s="8" t="n">
        <v>0.037</v>
      </c>
      <c r="L8" s="8" t="n">
        <v>0.068</v>
      </c>
      <c r="M8" s="8" t="n">
        <v>0.078</v>
      </c>
      <c r="N8" s="8" t="n">
        <v>0.01</v>
      </c>
      <c r="O8" s="8" t="n">
        <v>0.051</v>
      </c>
      <c r="P8" s="8" t="n">
        <v>0.003</v>
      </c>
      <c r="Q8" s="8" t="n">
        <v>0.01</v>
      </c>
    </row>
    <row r="9" s="7" customFormat="true" ht="12" hidden="false" customHeight="false" outlineLevel="0" collapsed="false">
      <c r="A9" s="7" t="s">
        <v>40</v>
      </c>
      <c r="B9" s="8" t="n">
        <v>0.507</v>
      </c>
      <c r="C9" s="8" t="n">
        <v>0.496</v>
      </c>
      <c r="D9" s="8" t="n">
        <v>0.514</v>
      </c>
      <c r="E9" s="8" t="n">
        <v>0.48</v>
      </c>
      <c r="F9" s="8" t="n">
        <v>0.647</v>
      </c>
      <c r="G9" s="8" t="n">
        <v>0.305</v>
      </c>
      <c r="H9" s="8" t="n">
        <v>0.331</v>
      </c>
      <c r="I9" s="8" t="n">
        <v>0.304</v>
      </c>
      <c r="J9" s="8" t="n">
        <v>0.324</v>
      </c>
      <c r="K9" s="8" t="n">
        <v>0.302</v>
      </c>
      <c r="L9" s="8" t="n">
        <v>0.284</v>
      </c>
      <c r="M9" s="8" t="n">
        <v>0.312</v>
      </c>
      <c r="N9" s="8" t="n">
        <v>0.34</v>
      </c>
      <c r="O9" s="8" t="n">
        <v>0.268</v>
      </c>
      <c r="P9" s="8" t="n">
        <v>0.351</v>
      </c>
      <c r="Q9" s="8" t="n">
        <v>0.301</v>
      </c>
    </row>
    <row r="10" s="7" customFormat="true" ht="12" hidden="false" customHeight="false" outlineLevel="0" collapsed="false">
      <c r="A10" s="7" t="s">
        <v>41</v>
      </c>
      <c r="B10" s="8" t="n">
        <v>0.045</v>
      </c>
      <c r="C10" s="8" t="n">
        <v>0.019</v>
      </c>
      <c r="D10" s="8" t="n">
        <v>0.02</v>
      </c>
      <c r="E10" s="8" t="n">
        <v>0.031</v>
      </c>
      <c r="F10" s="8" t="n">
        <v>0.008</v>
      </c>
      <c r="G10" s="8" t="n">
        <v>0.042</v>
      </c>
      <c r="H10" s="8" t="n">
        <v>0</v>
      </c>
      <c r="I10" s="8" t="n">
        <v>0.016</v>
      </c>
      <c r="J10" s="8" t="n">
        <v>0.095</v>
      </c>
      <c r="K10" s="8" t="n">
        <v>0.023</v>
      </c>
      <c r="L10" s="8" t="n">
        <v>0</v>
      </c>
      <c r="M10" s="8" t="n">
        <v>0.069</v>
      </c>
      <c r="N10" s="8" t="n">
        <v>0.089</v>
      </c>
      <c r="O10" s="8" t="n">
        <v>0</v>
      </c>
      <c r="P10" s="8" t="n">
        <v>0</v>
      </c>
      <c r="Q10" s="8" t="n">
        <v>0.011</v>
      </c>
    </row>
    <row r="11" s="7" customFormat="true" ht="13.5" hidden="false" customHeight="false" outlineLevel="0" collapsed="false">
      <c r="A11" s="7" t="s">
        <v>42</v>
      </c>
      <c r="B11" s="8" t="n">
        <v>0.106</v>
      </c>
      <c r="C11" s="8" t="n">
        <v>0.117</v>
      </c>
      <c r="D11" s="8" t="n">
        <v>0.105</v>
      </c>
      <c r="E11" s="8" t="n">
        <v>0.106</v>
      </c>
      <c r="F11" s="8" t="n">
        <v>0.124</v>
      </c>
      <c r="G11" s="8" t="n">
        <v>0.127</v>
      </c>
      <c r="H11" s="8" t="n">
        <v>0.183</v>
      </c>
      <c r="I11" s="8" t="n">
        <v>0.167</v>
      </c>
      <c r="J11" s="8" t="n">
        <v>0.147</v>
      </c>
      <c r="K11" s="8" t="n">
        <v>0.189</v>
      </c>
      <c r="L11" s="8" t="n">
        <v>0.153</v>
      </c>
      <c r="M11" s="8" t="n">
        <v>0.15</v>
      </c>
      <c r="N11" s="8" t="n">
        <v>0.162</v>
      </c>
      <c r="O11" s="8" t="n">
        <v>0.137</v>
      </c>
      <c r="P11" s="8" t="n">
        <v>0.154</v>
      </c>
      <c r="Q11" s="8" t="n">
        <v>0.151</v>
      </c>
    </row>
    <row r="12" s="7" customFormat="true" ht="13.5" hidden="false" customHeight="false" outlineLevel="0" collapsed="false">
      <c r="A12" s="7" t="s">
        <v>43</v>
      </c>
      <c r="B12" s="8" t="n">
        <v>9.116</v>
      </c>
      <c r="C12" s="8" t="n">
        <v>9.143</v>
      </c>
      <c r="D12" s="8" t="n">
        <v>9.01</v>
      </c>
      <c r="E12" s="8" t="n">
        <v>9.111</v>
      </c>
      <c r="F12" s="8" t="n">
        <v>9.455</v>
      </c>
      <c r="G12" s="8" t="n">
        <v>8.323</v>
      </c>
      <c r="H12" s="8" t="n">
        <v>9.263</v>
      </c>
      <c r="I12" s="8" t="n">
        <v>8.774</v>
      </c>
      <c r="J12" s="8" t="n">
        <v>8.271</v>
      </c>
      <c r="K12" s="8" t="n">
        <v>9.378</v>
      </c>
      <c r="L12" s="8" t="n">
        <v>9.419</v>
      </c>
      <c r="M12" s="8" t="n">
        <v>8.284</v>
      </c>
      <c r="N12" s="8" t="n">
        <v>8.156</v>
      </c>
      <c r="O12" s="8" t="n">
        <v>8.899</v>
      </c>
      <c r="P12" s="8" t="n">
        <v>9.388</v>
      </c>
      <c r="Q12" s="8" t="n">
        <v>9.822</v>
      </c>
    </row>
    <row r="13" s="7" customFormat="true" ht="13.5" hidden="false" customHeight="false" outlineLevel="0" collapsed="false">
      <c r="A13" s="7" t="s">
        <v>44</v>
      </c>
      <c r="B13" s="8" t="n">
        <v>0</v>
      </c>
      <c r="C13" s="8" t="n">
        <v>0</v>
      </c>
      <c r="D13" s="8" t="n">
        <v>0.013</v>
      </c>
      <c r="E13" s="8" t="n">
        <v>0.004</v>
      </c>
      <c r="F13" s="8" t="n">
        <v>0.007</v>
      </c>
      <c r="G13" s="8" t="n">
        <v>0</v>
      </c>
      <c r="H13" s="8" t="n">
        <v>0</v>
      </c>
      <c r="I13" s="8" t="n">
        <v>0</v>
      </c>
      <c r="J13" s="8" t="n">
        <v>0.028</v>
      </c>
      <c r="K13" s="8" t="n">
        <v>0</v>
      </c>
      <c r="L13" s="8" t="n">
        <v>0</v>
      </c>
      <c r="M13" s="8" t="n">
        <v>0</v>
      </c>
      <c r="N13" s="8" t="n">
        <v>0.024</v>
      </c>
      <c r="O13" s="8" t="n">
        <v>0.024</v>
      </c>
      <c r="P13" s="8" t="n">
        <v>0</v>
      </c>
      <c r="Q13" s="8" t="n">
        <v>0.007</v>
      </c>
    </row>
    <row r="14" s="7" customFormat="true" ht="12" hidden="false" customHeight="false" outlineLevel="0" collapsed="false">
      <c r="A14" s="9" t="s">
        <v>45</v>
      </c>
      <c r="B14" s="10" t="n">
        <f aca="false">SUM(B4:B13)</f>
        <v>95.186</v>
      </c>
      <c r="C14" s="10" t="n">
        <v>93.731</v>
      </c>
      <c r="D14" s="10" t="n">
        <v>94.361</v>
      </c>
      <c r="E14" s="10" t="n">
        <v>94.896</v>
      </c>
      <c r="F14" s="10" t="n">
        <v>95.203</v>
      </c>
      <c r="G14" s="10" t="n">
        <v>96.249</v>
      </c>
      <c r="H14" s="10" t="n">
        <v>96.46</v>
      </c>
      <c r="I14" s="10" t="n">
        <v>95.401</v>
      </c>
      <c r="J14" s="10" t="n">
        <v>95.311</v>
      </c>
      <c r="K14" s="10" t="n">
        <v>96.383</v>
      </c>
      <c r="L14" s="10" t="n">
        <v>96.38</v>
      </c>
      <c r="M14" s="10" t="n">
        <v>95.424</v>
      </c>
      <c r="N14" s="10" t="n">
        <v>93.494</v>
      </c>
      <c r="O14" s="10" t="n">
        <v>96.102</v>
      </c>
      <c r="P14" s="10" t="n">
        <v>96.166</v>
      </c>
      <c r="Q14" s="10" t="n">
        <v>96.573</v>
      </c>
    </row>
    <row r="15" s="7" customFormat="true" ht="12" hidden="false" customHeight="false" outlineLevel="0" collapsed="false">
      <c r="A15" s="7" t="s">
        <v>46</v>
      </c>
      <c r="B15" s="8" t="n">
        <v>3.2931328665811</v>
      </c>
      <c r="C15" s="8" t="n">
        <v>3.28516605692263</v>
      </c>
      <c r="D15" s="8" t="n">
        <v>3.2819876030775</v>
      </c>
      <c r="E15" s="8" t="n">
        <v>3.26365405074755</v>
      </c>
      <c r="F15" s="8" t="n">
        <v>3.25285872696444</v>
      </c>
      <c r="G15" s="8" t="n">
        <v>3.31546231167417</v>
      </c>
      <c r="H15" s="8" t="n">
        <v>3.20229175918976</v>
      </c>
      <c r="I15" s="8" t="n">
        <v>3.23137356540724</v>
      </c>
      <c r="J15" s="8" t="n">
        <v>3.28512001473838</v>
      </c>
      <c r="K15" s="8" t="n">
        <v>3.20239134622155</v>
      </c>
      <c r="L15" s="8" t="n">
        <v>3.2125699583919</v>
      </c>
      <c r="M15" s="8" t="n">
        <v>3.28844058671245</v>
      </c>
      <c r="N15" s="8" t="n">
        <v>3.28470693152701</v>
      </c>
      <c r="O15" s="8" t="n">
        <v>3.21724744400653</v>
      </c>
      <c r="P15" s="8" t="n">
        <v>3.20784882074257</v>
      </c>
      <c r="Q15" s="8" t="n">
        <v>3.20044078853347</v>
      </c>
    </row>
    <row r="16" s="7" customFormat="true" ht="12" hidden="false" customHeight="false" outlineLevel="0" collapsed="false">
      <c r="A16" s="7" t="s">
        <v>47</v>
      </c>
      <c r="B16" s="8" t="n">
        <v>0.0208255563038514</v>
      </c>
      <c r="C16" s="8" t="n">
        <v>0.0240863706433876</v>
      </c>
      <c r="D16" s="8" t="n">
        <v>0.0196692847080088</v>
      </c>
      <c r="E16" s="8" t="n">
        <v>0.0217942436684363</v>
      </c>
      <c r="F16" s="8" t="n">
        <v>0.0211312646355454</v>
      </c>
      <c r="G16" s="8" t="n">
        <v>0.0441662278473354</v>
      </c>
      <c r="H16" s="8" t="n">
        <v>0.00680190091218364</v>
      </c>
      <c r="I16" s="8" t="n">
        <v>0.0205939947959514</v>
      </c>
      <c r="J16" s="8" t="n">
        <v>0.0213276629731484</v>
      </c>
      <c r="K16" s="8" t="n">
        <v>0.0192073437585802</v>
      </c>
      <c r="L16" s="8" t="n">
        <v>0.0123100940373927</v>
      </c>
      <c r="M16" s="8" t="n">
        <v>0.00629450102077296</v>
      </c>
      <c r="N16" s="8" t="n">
        <v>0.0183469050893084</v>
      </c>
      <c r="O16" s="8" t="n">
        <v>0.0145112425157448</v>
      </c>
      <c r="P16" s="8" t="n">
        <v>0.0122993940131445</v>
      </c>
      <c r="Q16" s="8" t="n">
        <v>0.015352595622164</v>
      </c>
    </row>
    <row r="17" s="7" customFormat="true" ht="12" hidden="false" customHeight="false" outlineLevel="0" collapsed="false">
      <c r="A17" s="7" t="s">
        <v>48</v>
      </c>
      <c r="B17" s="8" t="n">
        <v>0</v>
      </c>
      <c r="C17" s="8" t="n">
        <v>0</v>
      </c>
      <c r="D17" s="8" t="n">
        <v>0</v>
      </c>
      <c r="E17" s="8" t="n">
        <v>0.000216078291339136</v>
      </c>
      <c r="F17" s="8" t="n">
        <v>0.000377312777789353</v>
      </c>
      <c r="G17" s="8" t="n">
        <v>0</v>
      </c>
      <c r="H17" s="8" t="n">
        <v>0</v>
      </c>
      <c r="I17" s="8" t="n">
        <v>0</v>
      </c>
      <c r="J17" s="8" t="n">
        <v>0.00150863149496066</v>
      </c>
      <c r="K17" s="8" t="n">
        <v>0</v>
      </c>
      <c r="L17" s="8" t="n">
        <v>0</v>
      </c>
      <c r="M17" s="8" t="n">
        <v>0</v>
      </c>
      <c r="N17" s="8" t="n">
        <v>0.00131838465526581</v>
      </c>
      <c r="O17" s="8" t="n">
        <v>0.00127974961877701</v>
      </c>
      <c r="P17" s="8" t="n">
        <v>0</v>
      </c>
      <c r="Q17" s="8" t="n">
        <v>0.000370301278714466</v>
      </c>
    </row>
    <row r="18" s="7" customFormat="true" ht="12" hidden="false" customHeight="false" outlineLevel="0" collapsed="false">
      <c r="A18" s="7" t="s">
        <v>49</v>
      </c>
      <c r="B18" s="8" t="n">
        <v>2.56624598090041</v>
      </c>
      <c r="C18" s="8" t="n">
        <v>2.53059184828754</v>
      </c>
      <c r="D18" s="8" t="n">
        <v>2.57622450083852</v>
      </c>
      <c r="E18" s="8" t="n">
        <v>2.55691828241879</v>
      </c>
      <c r="F18" s="8" t="n">
        <v>2.48007471259452</v>
      </c>
      <c r="G18" s="8" t="n">
        <v>2.57216468472274</v>
      </c>
      <c r="H18" s="8" t="n">
        <v>2.6625315556805</v>
      </c>
      <c r="I18" s="8" t="n">
        <v>2.64343576096417</v>
      </c>
      <c r="J18" s="8" t="n">
        <v>2.61005313382096</v>
      </c>
      <c r="K18" s="8" t="n">
        <v>2.62068824008771</v>
      </c>
      <c r="L18" s="8" t="n">
        <v>2.651990621401</v>
      </c>
      <c r="M18" s="8" t="n">
        <v>2.61699203824532</v>
      </c>
      <c r="N18" s="8" t="n">
        <v>2.59473470830669</v>
      </c>
      <c r="O18" s="8" t="n">
        <v>2.66304437896547</v>
      </c>
      <c r="P18" s="8" t="n">
        <v>2.62046740642079</v>
      </c>
      <c r="Q18" s="8" t="n">
        <v>2.62852743010233</v>
      </c>
    </row>
    <row r="19" s="7" customFormat="true" ht="13.5" hidden="false" customHeight="false" outlineLevel="0" collapsed="false">
      <c r="A19" s="7" t="s">
        <v>50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</row>
    <row r="20" s="7" customFormat="true" ht="13.5" hidden="false" customHeight="false" outlineLevel="0" collapsed="false">
      <c r="A20" s="7" t="s">
        <v>51</v>
      </c>
      <c r="B20" s="8" t="n">
        <v>0.257615699142254</v>
      </c>
      <c r="C20" s="8" t="n">
        <v>0.282907606897013</v>
      </c>
      <c r="D20" s="8" t="n">
        <v>0.263761505907997</v>
      </c>
      <c r="E20" s="8" t="n">
        <v>0.296273295992945</v>
      </c>
      <c r="F20" s="8" t="n">
        <v>0.336678960395328</v>
      </c>
      <c r="G20" s="8" t="n">
        <v>0.295376033057241</v>
      </c>
      <c r="H20" s="8" t="n">
        <v>0.277080680461967</v>
      </c>
      <c r="I20" s="8" t="n">
        <v>0.290341580178014</v>
      </c>
      <c r="J20" s="8" t="n">
        <v>0.29949561052725</v>
      </c>
      <c r="K20" s="8" t="n">
        <v>0.2952733392574</v>
      </c>
      <c r="L20" s="8" t="n">
        <v>0.265165375606326</v>
      </c>
      <c r="M20" s="8" t="n">
        <v>0.308449103828278</v>
      </c>
      <c r="N20" s="8" t="n">
        <v>0.313716114874526</v>
      </c>
      <c r="O20" s="8" t="n">
        <v>0.290478236157042</v>
      </c>
      <c r="P20" s="8" t="n">
        <v>0.298152985895453</v>
      </c>
      <c r="Q20" s="8" t="n">
        <v>0.265960774286592</v>
      </c>
    </row>
    <row r="21" s="7" customFormat="true" ht="12" hidden="false" customHeight="false" outlineLevel="0" collapsed="false">
      <c r="A21" s="7" t="s">
        <v>52</v>
      </c>
      <c r="B21" s="8" t="n">
        <v>0.00253478386248023</v>
      </c>
      <c r="C21" s="8" t="n">
        <v>0.00245994682502511</v>
      </c>
      <c r="D21" s="8" t="n">
        <v>0.00156932686751907</v>
      </c>
      <c r="E21" s="8" t="n">
        <v>0.0017940051869179</v>
      </c>
      <c r="F21" s="8" t="n">
        <v>0.00381116949219428</v>
      </c>
      <c r="G21" s="8" t="n">
        <v>0.00423924345262212</v>
      </c>
      <c r="H21" s="8" t="n">
        <v>0.00306320701041034</v>
      </c>
      <c r="I21" s="8" t="n">
        <v>0</v>
      </c>
      <c r="J21" s="8" t="n">
        <v>0.00415593254601728</v>
      </c>
      <c r="K21" s="8" t="n">
        <v>0.00210557876244071</v>
      </c>
      <c r="L21" s="8" t="n">
        <v>0.00386248238529922</v>
      </c>
      <c r="M21" s="8" t="n">
        <v>0.00449403918139942</v>
      </c>
      <c r="N21" s="8" t="n">
        <v>0.00058849361170233</v>
      </c>
      <c r="O21" s="8" t="n">
        <v>0.00291336432681119</v>
      </c>
      <c r="P21" s="8" t="n">
        <v>0.00017095615854746</v>
      </c>
      <c r="Q21" s="8" t="n">
        <v>0.00056671933072452</v>
      </c>
    </row>
    <row r="22" s="7" customFormat="true" ht="12" hidden="false" customHeight="false" outlineLevel="0" collapsed="false">
      <c r="A22" s="7" t="s">
        <v>53</v>
      </c>
      <c r="B22" s="8" t="n">
        <v>0.0514065617160154</v>
      </c>
      <c r="C22" s="8" t="n">
        <v>0.0511305478937473</v>
      </c>
      <c r="D22" s="8" t="n">
        <v>0.0525817584725369</v>
      </c>
      <c r="E22" s="8" t="n">
        <v>0.0488906238473769</v>
      </c>
      <c r="F22" s="8" t="n">
        <v>0.0657568422492067</v>
      </c>
      <c r="G22" s="8" t="n">
        <v>0.0307523861054401</v>
      </c>
      <c r="H22" s="8" t="n">
        <v>0.0330470670983001</v>
      </c>
      <c r="I22" s="8" t="n">
        <v>0.0307834670891369</v>
      </c>
      <c r="J22" s="8" t="n">
        <v>0.032915718900469</v>
      </c>
      <c r="K22" s="8" t="n">
        <v>0.0302481662567439</v>
      </c>
      <c r="L22" s="8" t="n">
        <v>0.0283921499623945</v>
      </c>
      <c r="M22" s="8" t="n">
        <v>0.0316387405307617</v>
      </c>
      <c r="N22" s="8" t="n">
        <v>0.0352162421001267</v>
      </c>
      <c r="O22" s="8" t="n">
        <v>0.0269452214420125</v>
      </c>
      <c r="P22" s="8" t="n">
        <v>0.0352040762729812</v>
      </c>
      <c r="Q22" s="8" t="n">
        <v>0.0300231919748526</v>
      </c>
    </row>
    <row r="23" s="7" customFormat="true" ht="12" hidden="false" customHeight="false" outlineLevel="0" collapsed="false">
      <c r="A23" s="7" t="s">
        <v>54</v>
      </c>
      <c r="B23" s="8" t="n">
        <v>0.00327933423054914</v>
      </c>
      <c r="C23" s="8" t="n">
        <v>0.0014077156583414</v>
      </c>
      <c r="D23" s="8" t="n">
        <v>0.00147049838913787</v>
      </c>
      <c r="E23" s="8" t="n">
        <v>0.00226938722537241</v>
      </c>
      <c r="F23" s="8" t="n">
        <v>0.000584371768037266</v>
      </c>
      <c r="G23" s="8" t="n">
        <v>0.00304362288031118</v>
      </c>
      <c r="H23" s="8" t="n">
        <v>0</v>
      </c>
      <c r="I23" s="8" t="n">
        <v>0.00116446516624565</v>
      </c>
      <c r="J23" s="8" t="n">
        <v>0.00693656580020044</v>
      </c>
      <c r="K23" s="8" t="n">
        <v>0.00165570330215689</v>
      </c>
      <c r="L23" s="8" t="n">
        <v>0</v>
      </c>
      <c r="M23" s="8" t="n">
        <v>0.00502893768321181</v>
      </c>
      <c r="N23" s="8" t="n">
        <v>0.00662546968075054</v>
      </c>
      <c r="O23" s="8" t="n">
        <v>0</v>
      </c>
      <c r="P23" s="8" t="n">
        <v>0</v>
      </c>
      <c r="Q23" s="8" t="n">
        <v>0.000788579754833422</v>
      </c>
    </row>
    <row r="24" s="7" customFormat="true" ht="12" hidden="false" customHeight="false" outlineLevel="0" collapsed="false">
      <c r="A24" s="7" t="s">
        <v>55</v>
      </c>
      <c r="B24" s="8" t="n">
        <v>0.0139783346015566</v>
      </c>
      <c r="C24" s="8" t="n">
        <v>0.0156864113838294</v>
      </c>
      <c r="D24" s="8" t="n">
        <v>0.0139701237991441</v>
      </c>
      <c r="E24" s="8" t="n">
        <v>0.0140420066863238</v>
      </c>
      <c r="F24" s="8" t="n">
        <v>0.0163906932532446</v>
      </c>
      <c r="G24" s="8" t="n">
        <v>0.0166541192101198</v>
      </c>
      <c r="H24" s="8" t="n">
        <v>0.0237626563215139</v>
      </c>
      <c r="I24" s="8" t="n">
        <v>0.0219937552736578</v>
      </c>
      <c r="J24" s="8" t="n">
        <v>0.0194229252168368</v>
      </c>
      <c r="K24" s="8" t="n">
        <v>0.0246202739673032</v>
      </c>
      <c r="L24" s="8" t="n">
        <v>0.0198934606710698</v>
      </c>
      <c r="M24" s="8" t="n">
        <v>0.019783121605117</v>
      </c>
      <c r="N24" s="8" t="n">
        <v>0.0218231821229181</v>
      </c>
      <c r="O24" s="8" t="n">
        <v>0.0179145745601019</v>
      </c>
      <c r="P24" s="8" t="n">
        <v>0.0200884082730377</v>
      </c>
      <c r="Q24" s="8" t="n">
        <v>0.0195887301538065</v>
      </c>
    </row>
    <row r="25" s="7" customFormat="true" ht="12" hidden="false" customHeight="false" outlineLevel="0" collapsed="false">
      <c r="A25" s="9" t="s">
        <v>56</v>
      </c>
      <c r="B25" s="10" t="n">
        <v>0.790980882661782</v>
      </c>
      <c r="C25" s="10" t="n">
        <v>0.806563495488486</v>
      </c>
      <c r="D25" s="10" t="n">
        <v>0.78876539793964</v>
      </c>
      <c r="E25" s="10" t="n">
        <v>0.794148025934952</v>
      </c>
      <c r="F25" s="10" t="n">
        <v>0.822335945869698</v>
      </c>
      <c r="G25" s="10" t="n">
        <v>0.718141371050024</v>
      </c>
      <c r="H25" s="10" t="n">
        <v>0.791421173325363</v>
      </c>
      <c r="I25" s="10" t="n">
        <v>0.760313411125584</v>
      </c>
      <c r="J25" s="10" t="n">
        <v>0.719063803981776</v>
      </c>
      <c r="K25" s="10" t="n">
        <v>0.803810008386114</v>
      </c>
      <c r="L25" s="10" t="n">
        <v>0.805815857544616</v>
      </c>
      <c r="M25" s="10" t="n">
        <v>0.718878931192691</v>
      </c>
      <c r="N25" s="10" t="n">
        <v>0.722923568031706</v>
      </c>
      <c r="O25" s="10" t="n">
        <v>0.765665788407514</v>
      </c>
      <c r="P25" s="10" t="n">
        <v>0.805767952223482</v>
      </c>
      <c r="Q25" s="10" t="n">
        <v>0.838380888962512</v>
      </c>
    </row>
    <row r="26" s="11" customFormat="true" ht="13.5" hidden="false" customHeight="false" outlineLevel="0" collapsed="false">
      <c r="A26" s="11" t="s">
        <v>57</v>
      </c>
      <c r="B26" s="8" t="n">
        <v>1013</v>
      </c>
      <c r="C26" s="8" t="n">
        <v>1013</v>
      </c>
      <c r="D26" s="8" t="n">
        <v>1013</v>
      </c>
      <c r="E26" s="8" t="n">
        <v>1013</v>
      </c>
      <c r="F26" s="8" t="n">
        <v>1013</v>
      </c>
      <c r="G26" s="8" t="n">
        <v>1017</v>
      </c>
      <c r="H26" s="8" t="n">
        <v>1017</v>
      </c>
      <c r="I26" s="8" t="n">
        <v>1017</v>
      </c>
      <c r="J26" s="8" t="n">
        <v>1017</v>
      </c>
      <c r="K26" s="8" t="n">
        <v>1017</v>
      </c>
      <c r="L26" s="8" t="n">
        <v>1017</v>
      </c>
      <c r="M26" s="8" t="n">
        <v>1017</v>
      </c>
      <c r="N26" s="8" t="n">
        <v>1017</v>
      </c>
      <c r="O26" s="8" t="n">
        <v>1017</v>
      </c>
      <c r="P26" s="8" t="n">
        <v>1017</v>
      </c>
      <c r="Q26" s="8" t="n">
        <v>1017</v>
      </c>
    </row>
    <row r="27" s="13" customFormat="true" ht="13.5" hidden="false" customHeight="false" outlineLevel="0" collapsed="false">
      <c r="A27" s="12" t="s">
        <v>58</v>
      </c>
      <c r="B27" s="10" t="n">
        <v>0.9</v>
      </c>
      <c r="C27" s="10" t="n">
        <v>0.9</v>
      </c>
      <c r="D27" s="10" t="n">
        <v>0.9</v>
      </c>
      <c r="E27" s="10" t="n">
        <v>0.9</v>
      </c>
      <c r="F27" s="10" t="n">
        <v>1.1</v>
      </c>
      <c r="G27" s="10" t="n">
        <v>0.7</v>
      </c>
      <c r="H27" s="10" t="n">
        <v>0.9</v>
      </c>
      <c r="I27" s="10" t="n">
        <v>0.8</v>
      </c>
      <c r="J27" s="10" t="n">
        <v>0.7</v>
      </c>
      <c r="K27" s="10" t="n">
        <v>0.9</v>
      </c>
      <c r="L27" s="10" t="n">
        <v>0.8</v>
      </c>
      <c r="M27" s="10" t="n">
        <v>0.7</v>
      </c>
      <c r="N27" s="10" t="n">
        <v>0.8</v>
      </c>
      <c r="O27" s="10" t="n">
        <v>0.8</v>
      </c>
      <c r="P27" s="10" t="n">
        <v>0.9</v>
      </c>
      <c r="Q27" s="10" t="n">
        <v>0.9</v>
      </c>
    </row>
    <row r="28" s="14" customFormat="true" ht="13.5" hidden="false" customHeight="false" outlineLevel="0" collapsed="false">
      <c r="A28" s="14" t="s">
        <v>59</v>
      </c>
      <c r="B28" s="15" t="n">
        <v>1104</v>
      </c>
      <c r="C28" s="15" t="n">
        <v>1104</v>
      </c>
      <c r="D28" s="15" t="n">
        <v>1104</v>
      </c>
      <c r="E28" s="15" t="n">
        <v>1104</v>
      </c>
      <c r="F28" s="15" t="n">
        <v>1104</v>
      </c>
      <c r="G28" s="15" t="n">
        <v>1130</v>
      </c>
      <c r="H28" s="15" t="n">
        <v>1130</v>
      </c>
      <c r="I28" s="15" t="n">
        <v>1130</v>
      </c>
      <c r="J28" s="15" t="n">
        <v>1130</v>
      </c>
      <c r="K28" s="15" t="n">
        <v>1130</v>
      </c>
      <c r="L28" s="15" t="n">
        <v>1130</v>
      </c>
      <c r="M28" s="15" t="n">
        <v>1130</v>
      </c>
      <c r="N28" s="15" t="n">
        <v>1130</v>
      </c>
      <c r="O28" s="15" t="n">
        <v>1130</v>
      </c>
      <c r="P28" s="15" t="n">
        <v>1130</v>
      </c>
      <c r="Q28" s="15" t="n">
        <v>1130</v>
      </c>
    </row>
    <row r="29" s="16" customFormat="true" ht="13.5" hidden="false" customHeight="false" outlineLevel="0" collapsed="false">
      <c r="A29" s="12" t="s">
        <v>60</v>
      </c>
      <c r="B29" s="10" t="n">
        <v>1</v>
      </c>
      <c r="C29" s="10" t="n">
        <v>1</v>
      </c>
      <c r="D29" s="10" t="n">
        <v>1</v>
      </c>
      <c r="E29" s="10" t="n">
        <v>1</v>
      </c>
      <c r="F29" s="10" t="n">
        <v>1.2</v>
      </c>
      <c r="G29" s="10" t="n">
        <v>0.8</v>
      </c>
      <c r="H29" s="10" t="n">
        <v>1.1</v>
      </c>
      <c r="I29" s="10" t="n">
        <v>1</v>
      </c>
      <c r="J29" s="10" t="n">
        <v>0.9</v>
      </c>
      <c r="K29" s="10" t="n">
        <v>1</v>
      </c>
      <c r="L29" s="10" t="n">
        <v>1</v>
      </c>
      <c r="M29" s="10" t="n">
        <v>0.9</v>
      </c>
      <c r="N29" s="10" t="n">
        <v>0.9</v>
      </c>
      <c r="O29" s="10" t="n">
        <v>1</v>
      </c>
      <c r="P29" s="10" t="n">
        <v>1.1</v>
      </c>
      <c r="Q29" s="10" t="n">
        <v>1</v>
      </c>
    </row>
    <row r="30" s="4" customFormat="true" ht="12" hidden="false" customHeight="false" outlineLevel="0" collapsed="false"/>
    <row r="31" s="4" customFormat="true" ht="12" hidden="false" customHeight="false" outlineLevel="0" collapsed="false"/>
    <row r="32" s="4" customFormat="true" ht="12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5-20T12:10:55Z</dcterms:modified>
  <cp:revision>0</cp:revision>
  <dc:subject/>
  <dc:title/>
</cp:coreProperties>
</file>