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TABLE DR1. CHEMICAL COMPOSITION OF THE GRANITE GNEISSES, LEUCOSOMES, METABASITES AND LEUCOGRANITES FROM THE HAIYANGSUO COMPLEX, NORTHERN SULU BELT</t>
  </si>
  <si>
    <t xml:space="preserve">Rock type</t>
  </si>
  <si>
    <t xml:space="preserve">                              Granite gneiss                                 </t>
  </si>
  <si>
    <t xml:space="preserve">                               Leucosome                            </t>
  </si>
  <si>
    <t xml:space="preserve">                             Metabasite                                    </t>
  </si>
  <si>
    <t xml:space="preserve">                           Leucogranite                               </t>
  </si>
  <si>
    <t xml:space="preserve"> Mean of all MORB  </t>
  </si>
  <si>
    <t xml:space="preserve">Sample No.</t>
  </si>
  <si>
    <t xml:space="preserve">HY148-3-1</t>
  </si>
  <si>
    <t xml:space="preserve">HY148-3-2</t>
  </si>
  <si>
    <t xml:space="preserve">HY1611-2-1</t>
  </si>
  <si>
    <t xml:space="preserve">HY1611-2-2</t>
  </si>
  <si>
    <t xml:space="preserve">HY148-7-1</t>
  </si>
  <si>
    <t xml:space="preserve">HY148-7-2</t>
  </si>
  <si>
    <t xml:space="preserve">HY1611-5-1</t>
  </si>
  <si>
    <t xml:space="preserve">HY1611-5-2</t>
  </si>
  <si>
    <t xml:space="preserve">HY159-13-1</t>
  </si>
  <si>
    <t xml:space="preserve">HY159-13-2</t>
  </si>
  <si>
    <t xml:space="preserve">HY1611-14-1</t>
  </si>
  <si>
    <t xml:space="preserve">HY1611-14-2</t>
  </si>
  <si>
    <t xml:space="preserve">HY148-10</t>
  </si>
  <si>
    <t xml:space="preserve">HY159-8</t>
  </si>
  <si>
    <t xml:space="preserve">HY1511-15</t>
  </si>
  <si>
    <t xml:space="preserve">HY159-8-2</t>
  </si>
  <si>
    <t xml:space="preserve">N.D.</t>
  </si>
  <si>
    <t xml:space="preserve">Major oxide </t>
  </si>
  <si>
    <t xml:space="preserve">(wt%)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5</t>
    </r>
  </si>
  <si>
    <t xml:space="preserve">LOI</t>
  </si>
  <si>
    <t xml:space="preserve">Total</t>
  </si>
  <si>
    <t xml:space="preserve">Trace element </t>
  </si>
  <si>
    <t xml:space="preserve">(ppm)</t>
  </si>
  <si>
    <t xml:space="preserve">Li</t>
  </si>
  <si>
    <t xml:space="preserve">Be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Tl</t>
  </si>
  <si>
    <t xml:space="preserve">Pb</t>
  </si>
  <si>
    <t xml:space="preserve">Th</t>
  </si>
  <si>
    <t xml:space="preserve">U</t>
  </si>
  <si>
    <r>
      <rPr>
        <sz val="9"/>
        <rFont val="宋体"/>
        <family val="0"/>
        <charset val="134"/>
      </rPr>
      <t xml:space="preserve">∑</t>
    </r>
    <r>
      <rPr>
        <sz val="10"/>
        <rFont val="Times New Roman"/>
        <family val="1"/>
      </rPr>
      <t xml:space="preserve">REE (ppm)</t>
    </r>
  </si>
  <si>
    <r>
      <rPr>
        <sz val="9"/>
        <rFont val="Times New Roman"/>
        <family val="1"/>
      </rPr>
      <t xml:space="preserve">(Eu/Eu*)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(La/Yb)</t>
    </r>
    <r>
      <rPr>
        <vertAlign val="subscript"/>
        <sz val="10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(Gd/Lu)</t>
    </r>
    <r>
      <rPr>
        <vertAlign val="subscript"/>
        <sz val="10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   </t>
    </r>
    <r>
      <rPr>
        <i val="true"/>
        <sz val="9"/>
        <rFont val="Times New Roman"/>
        <family val="1"/>
      </rPr>
      <t xml:space="preserve">Note</t>
    </r>
    <r>
      <rPr>
        <sz val="9"/>
        <rFont val="Times New Roman"/>
        <family val="1"/>
      </rPr>
      <t xml:space="preserve">: (Eu/Eu*)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= 2*(Eu)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[(Sm)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+ (Gd)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], (Eu)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, [(Sm)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and (Gd)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represent whole-rock chondrite-normalized values of Eu, Sm and Gd, respectively. Values for chondrite are from Sun and McDonough (1989).</t>
    </r>
  </si>
  <si>
    <t xml:space="preserve">   Mean of all MORB is from Gale et al. (2013).</t>
  </si>
  <si>
    <t xml:space="preserve">   N.D. = no dat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??0.00"/>
    <numFmt numFmtId="168" formatCode="???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宋体"/>
      <family val="0"/>
      <charset val="134"/>
    </font>
    <font>
      <u val="single"/>
      <sz val="9"/>
      <name val="Times New Roman"/>
      <family val="1"/>
    </font>
    <font>
      <sz val="10"/>
      <name val="Times New Roman"/>
      <family val="1"/>
    </font>
    <font>
      <vertAlign val="subscript"/>
      <sz val="9"/>
      <name val="Times New Roman"/>
      <family val="1"/>
    </font>
    <font>
      <sz val="10"/>
      <name val="Arial"/>
      <family val="2"/>
    </font>
    <font>
      <vertAlign val="subscript"/>
      <sz val="10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.24"/>
    <col collapsed="false" customWidth="true" hidden="false" outlineLevel="0" max="3" min="3" style="2" width="9.24"/>
    <col collapsed="false" customWidth="true" hidden="false" outlineLevel="0" max="5" min="4" style="0" width="9.24"/>
    <col collapsed="false" customWidth="true" hidden="false" outlineLevel="0" max="11" min="6" style="0" width="8.5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7" min="14" style="0" width="8.5"/>
    <col collapsed="false" customWidth="true" hidden="false" outlineLevel="0" max="18" min="18" style="3" width="14.3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15.7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 t="s">
        <v>3</v>
      </c>
      <c r="G2" s="6"/>
      <c r="H2" s="6"/>
      <c r="I2" s="6"/>
      <c r="J2" s="6" t="s">
        <v>4</v>
      </c>
      <c r="K2" s="6"/>
      <c r="L2" s="6"/>
      <c r="M2" s="6"/>
      <c r="N2" s="6" t="s">
        <v>5</v>
      </c>
      <c r="O2" s="6"/>
      <c r="P2" s="6"/>
      <c r="Q2" s="6"/>
      <c r="R2" s="7" t="s">
        <v>6</v>
      </c>
    </row>
    <row r="3" customFormat="false" ht="15" hidden="false" customHeight="false" outlineLevel="0" collapsed="false">
      <c r="A3" s="8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9" t="s">
        <v>24</v>
      </c>
    </row>
    <row r="4" s="11" customFormat="true" ht="12.75" hidden="false" customHeight="false" outlineLevel="0" collapsed="false">
      <c r="A4" s="5" t="s">
        <v>2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5"/>
    </row>
    <row r="5" s="11" customFormat="true" ht="12.75" hidden="false" customHeight="false" outlineLevel="0" collapsed="false">
      <c r="A5" s="5" t="s">
        <v>2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5"/>
    </row>
    <row r="6" customFormat="false" ht="15.75" hidden="false" customHeight="false" outlineLevel="0" collapsed="false">
      <c r="A6" s="5" t="s">
        <v>27</v>
      </c>
      <c r="B6" s="12" t="n">
        <v>69.99</v>
      </c>
      <c r="C6" s="12" t="n">
        <v>69.857410294019</v>
      </c>
      <c r="D6" s="12" t="n">
        <v>71.3519309091499</v>
      </c>
      <c r="E6" s="12" t="n">
        <v>71.3358851912836</v>
      </c>
      <c r="F6" s="12" t="n">
        <v>74.39</v>
      </c>
      <c r="G6" s="12" t="n">
        <v>74.1759457871446</v>
      </c>
      <c r="H6" s="12" t="n">
        <v>73.1658864342046</v>
      </c>
      <c r="I6" s="12" t="n">
        <v>73.7003838410494</v>
      </c>
      <c r="J6" s="12" t="n">
        <v>46.5129446029545</v>
      </c>
      <c r="K6" s="12" t="n">
        <v>46.5733539849573</v>
      </c>
      <c r="L6" s="12" t="n">
        <v>45.9979066283112</v>
      </c>
      <c r="M6" s="12" t="n">
        <v>45.7954247629862</v>
      </c>
      <c r="N6" s="12" t="n">
        <v>73.7963595790579</v>
      </c>
      <c r="O6" s="12" t="n">
        <v>74.0213426720672</v>
      </c>
      <c r="P6" s="12" t="n">
        <v>73.9331923319422</v>
      </c>
      <c r="Q6" s="12" t="n">
        <v>75.3864668573274</v>
      </c>
      <c r="R6" s="13" t="n">
        <v>50.47</v>
      </c>
    </row>
    <row r="7" customFormat="false" ht="15.75" hidden="false" customHeight="false" outlineLevel="0" collapsed="false">
      <c r="A7" s="5" t="s">
        <v>28</v>
      </c>
      <c r="B7" s="12" t="n">
        <v>0.28</v>
      </c>
      <c r="C7" s="12" t="n">
        <v>0.292076042951783</v>
      </c>
      <c r="D7" s="12" t="n">
        <v>0.244809429455624</v>
      </c>
      <c r="E7" s="12" t="n">
        <v>0.250632568191915</v>
      </c>
      <c r="F7" s="12" t="n">
        <v>0.03</v>
      </c>
      <c r="G7" s="12" t="n">
        <v>0.0321375543674665</v>
      </c>
      <c r="H7" s="12" t="n">
        <v>0.0641913484462997</v>
      </c>
      <c r="I7" s="12" t="n">
        <v>0.0615222042473542</v>
      </c>
      <c r="J7" s="12" t="n">
        <v>1.3975168574846</v>
      </c>
      <c r="K7" s="12" t="n">
        <v>1.37970107322609</v>
      </c>
      <c r="L7" s="12" t="n">
        <v>1.41967104401122</v>
      </c>
      <c r="M7" s="12" t="n">
        <v>1.42107397839401</v>
      </c>
      <c r="N7" s="12" t="n">
        <v>0.0750589330062213</v>
      </c>
      <c r="O7" s="12" t="n">
        <v>0.0754518041118377</v>
      </c>
      <c r="P7" s="12" t="n">
        <v>0.0851865781458872</v>
      </c>
      <c r="Q7" s="12" t="n">
        <v>0.063897463967031</v>
      </c>
      <c r="R7" s="13" t="n">
        <v>1.68</v>
      </c>
    </row>
    <row r="8" customFormat="false" ht="15.75" hidden="false" customHeight="false" outlineLevel="0" collapsed="false">
      <c r="A8" s="5" t="s">
        <v>29</v>
      </c>
      <c r="B8" s="12" t="n">
        <v>15.17</v>
      </c>
      <c r="C8" s="12" t="n">
        <v>15.1677052641284</v>
      </c>
      <c r="D8" s="12" t="n">
        <v>14.3586052319842</v>
      </c>
      <c r="E8" s="12" t="n">
        <v>14.4027725338913</v>
      </c>
      <c r="F8" s="12" t="n">
        <v>14.88</v>
      </c>
      <c r="G8" s="12" t="n">
        <v>14.8972081457018</v>
      </c>
      <c r="H8" s="12" t="n">
        <v>14.0497240594474</v>
      </c>
      <c r="I8" s="12" t="n">
        <v>14.0041425315203</v>
      </c>
      <c r="J8" s="12" t="n">
        <v>13.1723310577104</v>
      </c>
      <c r="K8" s="12" t="n">
        <v>13.2591299400286</v>
      </c>
      <c r="L8" s="12" t="n">
        <v>13.1419420557509</v>
      </c>
      <c r="M8" s="12" t="n">
        <v>13.1178441099247</v>
      </c>
      <c r="N8" s="12" t="n">
        <v>15.1123996436184</v>
      </c>
      <c r="O8" s="12" t="n">
        <v>14.8888873801463</v>
      </c>
      <c r="P8" s="12" t="n">
        <v>14.8783931685502</v>
      </c>
      <c r="Q8" s="12" t="n">
        <v>14.9036355908897</v>
      </c>
      <c r="R8" s="13" t="n">
        <v>14.7</v>
      </c>
    </row>
    <row r="9" customFormat="false" ht="15.75" hidden="false" customHeight="false" outlineLevel="0" collapsed="false">
      <c r="A9" s="5" t="s">
        <v>30</v>
      </c>
      <c r="B9" s="12" t="n">
        <v>2.06</v>
      </c>
      <c r="C9" s="12" t="n">
        <v>2.1023588563594</v>
      </c>
      <c r="D9" s="12" t="n">
        <v>1.53906023590433</v>
      </c>
      <c r="E9" s="12" t="n">
        <v>1.53476181263883</v>
      </c>
      <c r="F9" s="12" t="n">
        <v>0.04</v>
      </c>
      <c r="G9" s="12" t="n">
        <v>0.13837</v>
      </c>
      <c r="H9" s="12" t="n">
        <v>0.366681849975708</v>
      </c>
      <c r="I9" s="12" t="n">
        <v>0.289904018218025</v>
      </c>
      <c r="J9" s="12" t="n">
        <v>5.63625363163892</v>
      </c>
      <c r="K9" s="12" t="n">
        <v>5.6669382651911</v>
      </c>
      <c r="L9" s="12" t="n">
        <v>5.18603931747705</v>
      </c>
      <c r="M9" s="12" t="n">
        <v>5.30746481473288</v>
      </c>
      <c r="N9" s="12" t="n">
        <v>0.0569522783480824</v>
      </c>
      <c r="O9" s="12" t="n">
        <v>0.0976575749446397</v>
      </c>
      <c r="P9" s="12" t="n">
        <v>0.399223060981235</v>
      </c>
      <c r="Q9" s="12" t="n">
        <v>0.170110324087902</v>
      </c>
      <c r="R9" s="13" t="s">
        <v>24</v>
      </c>
    </row>
    <row r="10" customFormat="false" ht="15" hidden="false" customHeight="false" outlineLevel="0" collapsed="false">
      <c r="A10" s="5" t="s">
        <v>31</v>
      </c>
      <c r="B10" s="12" t="n">
        <v>1.65</v>
      </c>
      <c r="C10" s="12" t="n">
        <v>1.6</v>
      </c>
      <c r="D10" s="12" t="n">
        <v>1.68</v>
      </c>
      <c r="E10" s="12" t="n">
        <v>1.72</v>
      </c>
      <c r="F10" s="12" t="n">
        <v>0.1</v>
      </c>
      <c r="G10" s="12" t="n">
        <v>0.38</v>
      </c>
      <c r="H10" s="12" t="n">
        <v>1.22</v>
      </c>
      <c r="I10" s="12" t="n">
        <v>1.28</v>
      </c>
      <c r="J10" s="12" t="n">
        <v>10.3</v>
      </c>
      <c r="K10" s="12" t="n">
        <v>10.3</v>
      </c>
      <c r="L10" s="12" t="n">
        <v>11.7</v>
      </c>
      <c r="M10" s="12" t="n">
        <v>11.45</v>
      </c>
      <c r="N10" s="12" t="n">
        <v>0.22</v>
      </c>
      <c r="O10" s="12" t="n">
        <v>0.27</v>
      </c>
      <c r="P10" s="12" t="n">
        <v>0.23</v>
      </c>
      <c r="Q10" s="12" t="n">
        <v>0.15</v>
      </c>
      <c r="R10" s="13" t="n">
        <v>10.43</v>
      </c>
    </row>
    <row r="11" customFormat="false" ht="15" hidden="false" customHeight="false" outlineLevel="0" collapsed="false">
      <c r="A11" s="5" t="s">
        <v>32</v>
      </c>
      <c r="B11" s="12" t="n">
        <v>0.05</v>
      </c>
      <c r="C11" s="12" t="n">
        <v>0.0511337610209703</v>
      </c>
      <c r="D11" s="12" t="n">
        <v>0.0417407381851021</v>
      </c>
      <c r="E11" s="12" t="n">
        <v>0.0409530340182867</v>
      </c>
      <c r="F11" s="12" t="n">
        <v>0.004</v>
      </c>
      <c r="G11" s="12" t="n">
        <v>0.0049362576</v>
      </c>
      <c r="H11" s="12" t="n">
        <v>0.0209775648517319</v>
      </c>
      <c r="I11" s="12" t="n">
        <v>0.0201052955056713</v>
      </c>
      <c r="J11" s="12" t="n">
        <v>0.25346319173421</v>
      </c>
      <c r="K11" s="12" t="n">
        <v>0.254203936055008</v>
      </c>
      <c r="L11" s="12" t="n">
        <v>0.252143905230751</v>
      </c>
      <c r="M11" s="12" t="n">
        <v>0.258001811618375</v>
      </c>
      <c r="N11" s="12" t="n">
        <v>0.0276585654335342</v>
      </c>
      <c r="O11" s="12" t="n">
        <v>0.027803335026525</v>
      </c>
      <c r="P11" s="12" t="n">
        <v>0.018311133620144</v>
      </c>
      <c r="Q11" s="12" t="n">
        <v>0.00915664592673965</v>
      </c>
      <c r="R11" s="13" t="n">
        <v>0.18</v>
      </c>
    </row>
    <row r="12" customFormat="false" ht="15" hidden="false" customHeight="false" outlineLevel="0" collapsed="false">
      <c r="A12" s="5" t="s">
        <v>33</v>
      </c>
      <c r="B12" s="12" t="n">
        <v>0.66</v>
      </c>
      <c r="C12" s="12" t="n">
        <v>0.675783785653144</v>
      </c>
      <c r="D12" s="12" t="n">
        <v>0.514245894440458</v>
      </c>
      <c r="E12" s="12" t="n">
        <v>0.516008228630413</v>
      </c>
      <c r="F12" s="12" t="n">
        <v>0.09</v>
      </c>
      <c r="G12" s="12" t="n">
        <v>0.0560655154074183</v>
      </c>
      <c r="H12" s="12" t="n">
        <v>0.187958981071518</v>
      </c>
      <c r="I12" s="12" t="n">
        <v>0.112589654831759</v>
      </c>
      <c r="J12" s="12" t="n">
        <v>6.67412256237972</v>
      </c>
      <c r="K12" s="12" t="n">
        <v>6.64778087203433</v>
      </c>
      <c r="L12" s="12" t="n">
        <v>6.24671396574871</v>
      </c>
      <c r="M12" s="12" t="n">
        <v>6.26469678899273</v>
      </c>
      <c r="N12" s="12" t="n">
        <v>0.0897901254653863</v>
      </c>
      <c r="O12" s="12" t="n">
        <v>0.135390153172643</v>
      </c>
      <c r="P12" s="12" t="n">
        <v>0.144896796472444</v>
      </c>
      <c r="Q12" s="12" t="n">
        <v>0.133766653538458</v>
      </c>
      <c r="R12" s="13" t="n">
        <v>7.58</v>
      </c>
    </row>
    <row r="13" customFormat="false" ht="15" hidden="false" customHeight="false" outlineLevel="0" collapsed="false">
      <c r="A13" s="5" t="s">
        <v>34</v>
      </c>
      <c r="B13" s="12" t="n">
        <v>2.19</v>
      </c>
      <c r="C13" s="12" t="n">
        <v>2.19946759655602</v>
      </c>
      <c r="D13" s="12" t="n">
        <v>1.83116618418043</v>
      </c>
      <c r="E13" s="12" t="n">
        <v>1.84042934878181</v>
      </c>
      <c r="F13" s="12" t="n">
        <v>1.7</v>
      </c>
      <c r="G13" s="12" t="n">
        <v>1.56783209157173</v>
      </c>
      <c r="H13" s="12" t="n">
        <v>1.20086069993739</v>
      </c>
      <c r="I13" s="12" t="n">
        <v>1.20470930669982</v>
      </c>
      <c r="J13" s="12" t="n">
        <v>11.1854408526184</v>
      </c>
      <c r="K13" s="12" t="n">
        <v>11.1518161512827</v>
      </c>
      <c r="L13" s="12" t="n">
        <v>11.1263036773363</v>
      </c>
      <c r="M13" s="12" t="n">
        <v>11.2412421329372</v>
      </c>
      <c r="N13" s="12" t="n">
        <v>1.15805210923884</v>
      </c>
      <c r="O13" s="12" t="n">
        <v>1.15323398327412</v>
      </c>
      <c r="P13" s="12" t="n">
        <v>1.28974071585362</v>
      </c>
      <c r="Q13" s="12" t="n">
        <v>1.73060608015379</v>
      </c>
      <c r="R13" s="13" t="n">
        <v>11.39</v>
      </c>
    </row>
    <row r="14" customFormat="false" ht="15.75" hidden="false" customHeight="false" outlineLevel="0" collapsed="false">
      <c r="A14" s="5" t="s">
        <v>35</v>
      </c>
      <c r="B14" s="12" t="n">
        <v>5.02</v>
      </c>
      <c r="C14" s="12" t="n">
        <v>5.03442557508066</v>
      </c>
      <c r="D14" s="12" t="n">
        <v>4.27007751633594</v>
      </c>
      <c r="E14" s="12" t="n">
        <v>4.30375434498175</v>
      </c>
      <c r="F14" s="12" t="n">
        <v>4.66</v>
      </c>
      <c r="G14" s="12" t="n">
        <v>4.62260174534164</v>
      </c>
      <c r="H14" s="12" t="n">
        <v>3.34256518347496</v>
      </c>
      <c r="I14" s="12" t="n">
        <v>3.19111250266015</v>
      </c>
      <c r="J14" s="12" t="n">
        <v>1.72424356438192</v>
      </c>
      <c r="K14" s="12" t="n">
        <v>1.65621437242924</v>
      </c>
      <c r="L14" s="12" t="n">
        <v>1.9634950188129</v>
      </c>
      <c r="M14" s="12" t="n">
        <v>1.94512725815325</v>
      </c>
      <c r="N14" s="12" t="n">
        <v>5.12785794649979</v>
      </c>
      <c r="O14" s="12" t="n">
        <v>5.43041442490899</v>
      </c>
      <c r="P14" s="12" t="n">
        <v>5.23439677256702</v>
      </c>
      <c r="Q14" s="12" t="n">
        <v>6.49046950189724</v>
      </c>
      <c r="R14" s="13" t="n">
        <v>2.79</v>
      </c>
    </row>
    <row r="15" customFormat="false" ht="15.75" hidden="false" customHeight="false" outlineLevel="0" collapsed="false">
      <c r="A15" s="5" t="s">
        <v>36</v>
      </c>
      <c r="B15" s="12" t="n">
        <v>1.75050138328627</v>
      </c>
      <c r="C15" s="12" t="n">
        <v>1.7524562577107</v>
      </c>
      <c r="D15" s="12" t="n">
        <v>3.04415203583949</v>
      </c>
      <c r="E15" s="12" t="n">
        <v>3.04936291300163</v>
      </c>
      <c r="F15" s="12" t="n">
        <v>3.66</v>
      </c>
      <c r="G15" s="12" t="n">
        <v>3.57697988299329</v>
      </c>
      <c r="H15" s="12" t="n">
        <v>5.55255164060492</v>
      </c>
      <c r="I15" s="12" t="n">
        <v>5.53699838226188</v>
      </c>
      <c r="J15" s="12" t="n">
        <v>0.777123860003118</v>
      </c>
      <c r="K15" s="12" t="n">
        <v>0.779394998790232</v>
      </c>
      <c r="L15" s="12" t="n">
        <v>0.80242276400634</v>
      </c>
      <c r="M15" s="12" t="n">
        <v>0.800012017466257</v>
      </c>
      <c r="N15" s="12" t="n">
        <v>3.65894761271449</v>
      </c>
      <c r="O15" s="12" t="n">
        <v>3.13653854849957</v>
      </c>
      <c r="P15" s="12" t="n">
        <v>2.99824909623749</v>
      </c>
      <c r="Q15" s="12" t="n">
        <v>0.445888845128192</v>
      </c>
      <c r="R15" s="13" t="n">
        <v>0.16</v>
      </c>
    </row>
    <row r="16" customFormat="false" ht="15.75" hidden="false" customHeight="false" outlineLevel="0" collapsed="false">
      <c r="A16" s="5" t="s">
        <v>37</v>
      </c>
      <c r="B16" s="12" t="n">
        <v>0.102051288626458</v>
      </c>
      <c r="C16" s="12" t="n">
        <v>0.102165254519899</v>
      </c>
      <c r="D16" s="12" t="n">
        <v>0.0810813839245608</v>
      </c>
      <c r="E16" s="12" t="n">
        <v>0.079551268580522</v>
      </c>
      <c r="F16" s="12" t="n">
        <v>0.03</v>
      </c>
      <c r="G16" s="12" t="n">
        <v>0.0228266741301632</v>
      </c>
      <c r="H16" s="12" t="n">
        <v>0.0232850969854224</v>
      </c>
      <c r="I16" s="12" t="n">
        <v>0.0111584390056476</v>
      </c>
      <c r="J16" s="12" t="n">
        <v>0.127956055730555</v>
      </c>
      <c r="K16" s="12" t="n">
        <v>0.116663642150849</v>
      </c>
      <c r="L16" s="12" t="n">
        <v>0.123147083314699</v>
      </c>
      <c r="M16" s="12" t="n">
        <v>0.126008084794414</v>
      </c>
      <c r="N16" s="12" t="n">
        <v>0.0228483801407456</v>
      </c>
      <c r="O16" s="12" t="n">
        <v>0.0229679724132163</v>
      </c>
      <c r="P16" s="12" t="n">
        <v>0.0340348244461371</v>
      </c>
      <c r="Q16" s="12" t="n">
        <v>0.0113462786483513</v>
      </c>
      <c r="R16" s="13" t="n">
        <v>0.18</v>
      </c>
    </row>
    <row r="17" customFormat="false" ht="15" hidden="false" customHeight="false" outlineLevel="0" collapsed="false">
      <c r="A17" s="5" t="s">
        <v>38</v>
      </c>
      <c r="B17" s="12" t="n">
        <v>0.63</v>
      </c>
      <c r="C17" s="12" t="n">
        <v>0.73</v>
      </c>
      <c r="D17" s="12" t="n">
        <v>0.62</v>
      </c>
      <c r="E17" s="12" t="n">
        <v>0.5</v>
      </c>
      <c r="F17" s="12" t="n">
        <v>0.25</v>
      </c>
      <c r="G17" s="12" t="n">
        <v>0.29</v>
      </c>
      <c r="H17" s="12" t="n">
        <v>0.15</v>
      </c>
      <c r="I17" s="12" t="n">
        <v>0.11</v>
      </c>
      <c r="J17" s="12" t="n">
        <v>0.92</v>
      </c>
      <c r="K17" s="12" t="n">
        <v>0.9</v>
      </c>
      <c r="L17" s="12" t="n">
        <v>0.57</v>
      </c>
      <c r="M17" s="12" t="n">
        <v>0.83</v>
      </c>
      <c r="N17" s="12" t="n">
        <v>0.26</v>
      </c>
      <c r="O17" s="12" t="n">
        <v>0.36</v>
      </c>
      <c r="P17" s="12" t="n">
        <v>0.39</v>
      </c>
      <c r="Q17" s="12" t="n">
        <v>0.31</v>
      </c>
      <c r="R17" s="13" t="s">
        <v>24</v>
      </c>
    </row>
    <row r="18" customFormat="false" ht="15" hidden="false" customHeight="false" outlineLevel="0" collapsed="false">
      <c r="A18" s="8" t="s">
        <v>39</v>
      </c>
      <c r="B18" s="14" t="n">
        <v>98.925420188</v>
      </c>
      <c r="C18" s="14" t="n">
        <v>98.834982688</v>
      </c>
      <c r="D18" s="14" t="n">
        <v>98.9568695594</v>
      </c>
      <c r="E18" s="14" t="n">
        <v>99.074111244</v>
      </c>
      <c r="F18" s="14" t="n">
        <v>99.584</v>
      </c>
      <c r="G18" s="14" t="n">
        <v>99.4749036542581</v>
      </c>
      <c r="H18" s="14" t="n">
        <v>99.194682859</v>
      </c>
      <c r="I18" s="14" t="n">
        <v>99.412626176</v>
      </c>
      <c r="J18" s="14" t="n">
        <v>97.7613962366364</v>
      </c>
      <c r="K18" s="14" t="n">
        <v>97.7851972361455</v>
      </c>
      <c r="L18" s="14" t="n">
        <v>97.95978546</v>
      </c>
      <c r="M18" s="14" t="n">
        <v>97.72689576</v>
      </c>
      <c r="N18" s="14" t="n">
        <v>99.3459251735234</v>
      </c>
      <c r="O18" s="14" t="n">
        <v>99.2596878485651</v>
      </c>
      <c r="P18" s="14" t="n">
        <v>99.2456244788164</v>
      </c>
      <c r="Q18" s="14" t="n">
        <v>99.4953442415647</v>
      </c>
      <c r="R18" s="9" t="n">
        <f aca="false">SUM(R6:R16)</f>
        <v>99.56</v>
      </c>
    </row>
    <row r="19" customFormat="false" ht="15" hidden="false" customHeight="false" outlineLevel="0" collapsed="false">
      <c r="A19" s="5" t="s">
        <v>4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3"/>
    </row>
    <row r="20" customFormat="false" ht="15" hidden="false" customHeight="false" outlineLevel="0" collapsed="false">
      <c r="A20" s="5" t="s">
        <v>4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3"/>
    </row>
    <row r="21" s="15" customFormat="true" ht="12.75" hidden="false" customHeight="false" outlineLevel="0" collapsed="false">
      <c r="A21" s="5" t="s">
        <v>42</v>
      </c>
      <c r="B21" s="12" t="n">
        <v>14.7861188751206</v>
      </c>
      <c r="C21" s="12" t="n">
        <v>14.318128673514</v>
      </c>
      <c r="D21" s="12" t="n">
        <v>9.0561498164783</v>
      </c>
      <c r="E21" s="12" t="n">
        <v>9.22876942519223</v>
      </c>
      <c r="F21" s="12" t="n">
        <v>0.749248760395296</v>
      </c>
      <c r="G21" s="12" t="n">
        <v>0.79506044408395</v>
      </c>
      <c r="H21" s="12" t="n">
        <v>1.76817008663639</v>
      </c>
      <c r="I21" s="12" t="n">
        <v>1.763690927216</v>
      </c>
      <c r="J21" s="12" t="n">
        <v>13.1669356843737</v>
      </c>
      <c r="K21" s="12" t="n">
        <v>13.3311463787263</v>
      </c>
      <c r="L21" s="12" t="n">
        <v>16.0154911752523</v>
      </c>
      <c r="M21" s="12" t="n">
        <v>16.2538587869964</v>
      </c>
      <c r="N21" s="12" t="n">
        <v>1.82801612403794</v>
      </c>
      <c r="O21" s="12" t="n">
        <v>2.37395880988134</v>
      </c>
      <c r="P21" s="12" t="n">
        <v>3.06780454453581</v>
      </c>
      <c r="Q21" s="12" t="n">
        <v>2.26244499453287</v>
      </c>
      <c r="R21" s="13" t="n">
        <v>6.5</v>
      </c>
    </row>
    <row r="22" s="15" customFormat="true" ht="12.75" hidden="false" customHeight="false" outlineLevel="0" collapsed="false">
      <c r="A22" s="5" t="s">
        <v>43</v>
      </c>
      <c r="B22" s="12" t="n">
        <v>1.16894261666296</v>
      </c>
      <c r="C22" s="12" t="n">
        <v>1.16669371289059</v>
      </c>
      <c r="D22" s="12" t="n">
        <v>0.88276381295651</v>
      </c>
      <c r="E22" s="12" t="n">
        <v>0.84850199620324</v>
      </c>
      <c r="F22" s="12" t="n">
        <v>0.764416269768182</v>
      </c>
      <c r="G22" s="12" t="n">
        <v>0.683155374493184</v>
      </c>
      <c r="H22" s="12" t="n">
        <v>0.536723729786853</v>
      </c>
      <c r="I22" s="12" t="n">
        <v>0.461477058206002</v>
      </c>
      <c r="J22" s="12" t="n">
        <v>0.546837604156875</v>
      </c>
      <c r="K22" s="12" t="n">
        <v>0.427088894455589</v>
      </c>
      <c r="L22" s="12" t="n">
        <v>0.571756082074807</v>
      </c>
      <c r="M22" s="12" t="n">
        <v>0.509434884828103</v>
      </c>
      <c r="N22" s="12" t="n">
        <v>1.36884228698208</v>
      </c>
      <c r="O22" s="12" t="n">
        <v>1.69580194245329</v>
      </c>
      <c r="P22" s="12" t="n">
        <v>1.45511733692585</v>
      </c>
      <c r="Q22" s="12" t="n">
        <v>3.85028673676507</v>
      </c>
      <c r="R22" s="13" t="n">
        <v>0.76</v>
      </c>
    </row>
    <row r="23" s="15" customFormat="true" ht="12.75" hidden="false" customHeight="false" outlineLevel="0" collapsed="false">
      <c r="A23" s="5" t="s">
        <v>44</v>
      </c>
      <c r="B23" s="12" t="n">
        <v>7.63958663695161</v>
      </c>
      <c r="C23" s="12" t="n">
        <v>7.72565337001182</v>
      </c>
      <c r="D23" s="12" t="n">
        <v>2.93947922750051</v>
      </c>
      <c r="E23" s="12" t="n">
        <v>2.86625270749172</v>
      </c>
      <c r="F23" s="12" t="n">
        <v>0.64</v>
      </c>
      <c r="G23" s="12" t="n">
        <v>0.54917217903177</v>
      </c>
      <c r="H23" s="12" t="n">
        <v>0.627343753000124</v>
      </c>
      <c r="I23" s="12" t="n">
        <v>0.560818015536262</v>
      </c>
      <c r="J23" s="12" t="n">
        <v>52.5398313115457</v>
      </c>
      <c r="K23" s="12" t="n">
        <v>52.4782015203213</v>
      </c>
      <c r="L23" s="12" t="n">
        <v>52.4264586487766</v>
      </c>
      <c r="M23" s="12" t="n">
        <v>53.0213902129237</v>
      </c>
      <c r="N23" s="12" t="n">
        <v>1.70604703138181</v>
      </c>
      <c r="O23" s="12" t="n">
        <v>1.76651426032187</v>
      </c>
      <c r="P23" s="12" t="n">
        <v>1.64859220812741</v>
      </c>
      <c r="Q23" s="12" t="n">
        <v>1.80428539440366</v>
      </c>
      <c r="R23" s="13" t="n">
        <v>39.8</v>
      </c>
    </row>
    <row r="24" s="15" customFormat="true" ht="12.75" hidden="false" customHeight="false" outlineLevel="0" collapsed="false">
      <c r="A24" s="5" t="s">
        <v>45</v>
      </c>
      <c r="B24" s="12" t="n">
        <v>29.0326217010688</v>
      </c>
      <c r="C24" s="12" t="n">
        <v>28.4259278054689</v>
      </c>
      <c r="D24" s="12" t="n">
        <v>19.9297620481026</v>
      </c>
      <c r="E24" s="12" t="n">
        <v>19.5475908273766</v>
      </c>
      <c r="F24" s="12" t="n">
        <v>0.705395613465644</v>
      </c>
      <c r="G24" s="12" t="n">
        <v>1.08646990505333</v>
      </c>
      <c r="H24" s="12" t="n">
        <v>4.47978252968786</v>
      </c>
      <c r="I24" s="12" t="n">
        <v>4.30403402522563</v>
      </c>
      <c r="J24" s="12" t="n">
        <v>385.63100485429</v>
      </c>
      <c r="K24" s="12" t="n">
        <v>386.380011155811</v>
      </c>
      <c r="L24" s="12" t="n">
        <v>378.645925046893</v>
      </c>
      <c r="M24" s="12" t="n">
        <v>383.981318093072</v>
      </c>
      <c r="N24" s="12" t="n">
        <v>3.57598307082574</v>
      </c>
      <c r="O24" s="12" t="n">
        <v>5.21341751930309</v>
      </c>
      <c r="P24" s="12" t="n">
        <v>5.09628100222714</v>
      </c>
      <c r="Q24" s="12" t="n">
        <v>5.12466850735345</v>
      </c>
      <c r="R24" s="13" t="n">
        <v>309</v>
      </c>
    </row>
    <row r="25" s="15" customFormat="true" ht="12.75" hidden="false" customHeight="false" outlineLevel="0" collapsed="false">
      <c r="A25" s="5" t="s">
        <v>46</v>
      </c>
      <c r="B25" s="12" t="n">
        <v>25.884638227964</v>
      </c>
      <c r="C25" s="12" t="n">
        <v>23.0210141798336</v>
      </c>
      <c r="D25" s="12" t="n">
        <v>12.9010742887908</v>
      </c>
      <c r="E25" s="12" t="n">
        <v>13.1248460562856</v>
      </c>
      <c r="F25" s="12" t="n">
        <v>1.08567654559195</v>
      </c>
      <c r="G25" s="12" t="n">
        <v>0.786145370560935</v>
      </c>
      <c r="H25" s="12" t="n">
        <v>5.58980508038736</v>
      </c>
      <c r="I25" s="12" t="n">
        <v>5.27705716645332</v>
      </c>
      <c r="J25" s="12" t="n">
        <v>112.367891377103</v>
      </c>
      <c r="K25" s="12" t="n">
        <v>111.149269126338</v>
      </c>
      <c r="L25" s="12" t="n">
        <v>104.458467291144</v>
      </c>
      <c r="M25" s="12" t="n">
        <v>120.809411139598</v>
      </c>
      <c r="N25" s="12" t="n">
        <v>2.60052681194085</v>
      </c>
      <c r="O25" s="12" t="n">
        <v>3.12875790449154</v>
      </c>
      <c r="P25" s="12" t="n">
        <v>1.93316669734205</v>
      </c>
      <c r="Q25" s="12" t="n">
        <v>2.34858559684263</v>
      </c>
      <c r="R25" s="13" t="n">
        <v>249</v>
      </c>
    </row>
    <row r="26" s="15" customFormat="true" ht="12.75" hidden="false" customHeight="false" outlineLevel="0" collapsed="false">
      <c r="A26" s="5" t="s">
        <v>47</v>
      </c>
      <c r="B26" s="12" t="n">
        <v>5.25511097547313</v>
      </c>
      <c r="C26" s="12" t="n">
        <v>5.02898603728336</v>
      </c>
      <c r="D26" s="12" t="n">
        <v>3.61932013432802</v>
      </c>
      <c r="E26" s="12" t="n">
        <v>3.6275415649235</v>
      </c>
      <c r="F26" s="12" t="n">
        <v>95.8660258125473</v>
      </c>
      <c r="G26" s="12" t="n">
        <v>89.4525407794655</v>
      </c>
      <c r="H26" s="12" t="n">
        <v>1.49501129738766</v>
      </c>
      <c r="I26" s="12" t="n">
        <v>1.45783992818258</v>
      </c>
      <c r="J26" s="12" t="n">
        <v>66.8354805930857</v>
      </c>
      <c r="K26" s="12" t="n">
        <v>66.4543163031538</v>
      </c>
      <c r="L26" s="12" t="n">
        <v>56.2876873354446</v>
      </c>
      <c r="M26" s="12" t="n">
        <v>55.9366195030679</v>
      </c>
      <c r="N26" s="12" t="n">
        <v>139.383373595445</v>
      </c>
      <c r="O26" s="12" t="n">
        <v>163.98081080118</v>
      </c>
      <c r="P26" s="12" t="n">
        <v>56.6788674951861</v>
      </c>
      <c r="Q26" s="12" t="n">
        <v>104.661737506043</v>
      </c>
      <c r="R26" s="13" t="n">
        <v>43</v>
      </c>
    </row>
    <row r="27" s="15" customFormat="true" ht="12.75" hidden="false" customHeight="false" outlineLevel="0" collapsed="false">
      <c r="A27" s="5" t="s">
        <v>48</v>
      </c>
      <c r="B27" s="12" t="n">
        <v>8.64040013023925</v>
      </c>
      <c r="C27" s="12" t="n">
        <v>8.31604158429625</v>
      </c>
      <c r="D27" s="12" t="n">
        <v>5.9929690444764</v>
      </c>
      <c r="E27" s="12" t="n">
        <v>5.91262071581115</v>
      </c>
      <c r="F27" s="12" t="n">
        <v>1.89238728799931</v>
      </c>
      <c r="G27" s="12" t="n">
        <v>2.09317603544829</v>
      </c>
      <c r="H27" s="12" t="n">
        <v>3.9705324668161</v>
      </c>
      <c r="I27" s="12" t="n">
        <v>3.64707462591516</v>
      </c>
      <c r="J27" s="12" t="n">
        <v>56.1014882815202</v>
      </c>
      <c r="K27" s="12" t="n">
        <v>54.8155093660231</v>
      </c>
      <c r="L27" s="12" t="n">
        <v>50.9836129727115</v>
      </c>
      <c r="M27" s="12" t="n">
        <v>54.4388195955069</v>
      </c>
      <c r="N27" s="12" t="n">
        <v>71.8688130079027</v>
      </c>
      <c r="O27" s="12" t="n">
        <v>85.475296894814</v>
      </c>
      <c r="P27" s="12" t="n">
        <v>22.9620123432788</v>
      </c>
      <c r="Q27" s="12" t="n">
        <v>40.7305168492395</v>
      </c>
      <c r="R27" s="13" t="n">
        <v>92</v>
      </c>
    </row>
    <row r="28" s="15" customFormat="true" ht="12.75" hidden="false" customHeight="false" outlineLevel="0" collapsed="false">
      <c r="A28" s="5" t="s">
        <v>49</v>
      </c>
      <c r="B28" s="12" t="n">
        <v>14.1525033515628</v>
      </c>
      <c r="C28" s="12" t="n">
        <v>12.9108140295772</v>
      </c>
      <c r="D28" s="12" t="n">
        <v>11.0152647379058</v>
      </c>
      <c r="E28" s="12" t="n">
        <v>11.6254651125836</v>
      </c>
      <c r="F28" s="12" t="n">
        <v>0.94945864445303</v>
      </c>
      <c r="G28" s="12" t="n">
        <v>0.974654459430643</v>
      </c>
      <c r="H28" s="12" t="n">
        <v>7.31302412536464</v>
      </c>
      <c r="I28" s="12" t="n">
        <v>7.22876494403908</v>
      </c>
      <c r="J28" s="12" t="n">
        <v>29.4829665671121</v>
      </c>
      <c r="K28" s="12" t="n">
        <v>29.3997981170049</v>
      </c>
      <c r="L28" s="12" t="n">
        <v>33.6978091747771</v>
      </c>
      <c r="M28" s="12" t="n">
        <v>34.824542966808</v>
      </c>
      <c r="N28" s="12" t="n">
        <v>4.33421815139619</v>
      </c>
      <c r="O28" s="12" t="n">
        <v>5.96436622075563</v>
      </c>
      <c r="P28" s="12" t="n">
        <v>4.30711400405405</v>
      </c>
      <c r="Q28" s="12" t="n">
        <v>5.91829196641893</v>
      </c>
      <c r="R28" s="13" t="n">
        <v>74</v>
      </c>
    </row>
    <row r="29" s="15" customFormat="true" ht="12.75" hidden="false" customHeight="false" outlineLevel="0" collapsed="false">
      <c r="A29" s="5" t="s">
        <v>50</v>
      </c>
      <c r="B29" s="12" t="n">
        <v>39.1328940771715</v>
      </c>
      <c r="C29" s="12" t="n">
        <v>37.7402504798816</v>
      </c>
      <c r="D29" s="12" t="n">
        <v>39.7378649895668</v>
      </c>
      <c r="E29" s="12" t="n">
        <v>39.9797048247904</v>
      </c>
      <c r="F29" s="12" t="n">
        <v>3.06449765461206</v>
      </c>
      <c r="G29" s="12" t="n">
        <v>2.06595886268369</v>
      </c>
      <c r="H29" s="12" t="n">
        <v>6.54540883903756</v>
      </c>
      <c r="I29" s="12" t="n">
        <v>6.40988235660778</v>
      </c>
      <c r="J29" s="12" t="n">
        <v>120.480992706998</v>
      </c>
      <c r="K29" s="12" t="n">
        <v>122.07560573483</v>
      </c>
      <c r="L29" s="12" t="n">
        <v>125.181254114438</v>
      </c>
      <c r="M29" s="12" t="n">
        <v>126.935983997861</v>
      </c>
      <c r="N29" s="12" t="n">
        <v>18.6218119014541</v>
      </c>
      <c r="O29" s="12" t="n">
        <v>22.3745671808561</v>
      </c>
      <c r="P29" s="12" t="n">
        <v>26.6146984859641</v>
      </c>
      <c r="Q29" s="12" t="n">
        <v>8.85666378942024</v>
      </c>
      <c r="R29" s="13" t="n">
        <v>91.3</v>
      </c>
    </row>
    <row r="30" s="15" customFormat="true" ht="12.75" hidden="false" customHeight="false" outlineLevel="0" collapsed="false">
      <c r="A30" s="5" t="s">
        <v>51</v>
      </c>
      <c r="B30" s="12" t="n">
        <v>19.7091341945652</v>
      </c>
      <c r="C30" s="12" t="n">
        <v>19.7130267444802</v>
      </c>
      <c r="D30" s="12" t="n">
        <v>18.0227882402326</v>
      </c>
      <c r="E30" s="12" t="n">
        <v>17.9172339547863</v>
      </c>
      <c r="F30" s="12" t="n">
        <v>15.8563265551922</v>
      </c>
      <c r="G30" s="12" t="n">
        <v>16.2046911061382</v>
      </c>
      <c r="H30" s="12" t="n">
        <v>15.18811081433</v>
      </c>
      <c r="I30" s="12" t="n">
        <v>14.8439220344467</v>
      </c>
      <c r="J30" s="12" t="n">
        <v>17.4626360866054</v>
      </c>
      <c r="K30" s="12" t="n">
        <v>17.3605890814764</v>
      </c>
      <c r="L30" s="12" t="n">
        <v>17.1680384670139</v>
      </c>
      <c r="M30" s="12" t="n">
        <v>17.2479500399857</v>
      </c>
      <c r="N30" s="12" t="n">
        <v>16.0680136269399</v>
      </c>
      <c r="O30" s="12" t="n">
        <v>15.9508929887859</v>
      </c>
      <c r="P30" s="12" t="n">
        <v>15.6145766072215</v>
      </c>
      <c r="Q30" s="12" t="n">
        <v>18.7202062600117</v>
      </c>
      <c r="R30" s="13" t="n">
        <v>17.5</v>
      </c>
    </row>
    <row r="31" s="15" customFormat="true" ht="12.75" hidden="false" customHeight="false" outlineLevel="0" collapsed="false">
      <c r="A31" s="5" t="s">
        <v>52</v>
      </c>
      <c r="B31" s="12" t="n">
        <v>60.7270140665727</v>
      </c>
      <c r="C31" s="12" t="n">
        <v>59.4994682121745</v>
      </c>
      <c r="D31" s="12" t="n">
        <v>71.9934793770127</v>
      </c>
      <c r="E31" s="12" t="n">
        <v>71.6073738637879</v>
      </c>
      <c r="F31" s="12" t="n">
        <v>73.9879914125744</v>
      </c>
      <c r="G31" s="12" t="n">
        <v>71.1992491653246</v>
      </c>
      <c r="H31" s="12" t="n">
        <v>101.947387749688</v>
      </c>
      <c r="I31" s="12" t="n">
        <v>100.357826943439</v>
      </c>
      <c r="J31" s="12" t="n">
        <v>13.0951401753098</v>
      </c>
      <c r="K31" s="12" t="n">
        <v>11.7374913055138</v>
      </c>
      <c r="L31" s="12" t="n">
        <v>10.1707018282199</v>
      </c>
      <c r="M31" s="12" t="n">
        <v>10.1657465634146</v>
      </c>
      <c r="N31" s="12" t="n">
        <v>86.1464733163933</v>
      </c>
      <c r="O31" s="12" t="n">
        <v>73.8242559722415</v>
      </c>
      <c r="P31" s="12" t="n">
        <v>75.5494302200045</v>
      </c>
      <c r="Q31" s="12" t="n">
        <v>18.0564160824909</v>
      </c>
      <c r="R31" s="13" t="n">
        <v>2.88</v>
      </c>
    </row>
    <row r="32" s="15" customFormat="true" ht="12.75" hidden="false" customHeight="false" outlineLevel="0" collapsed="false">
      <c r="A32" s="5" t="s">
        <v>53</v>
      </c>
      <c r="B32" s="12" t="n">
        <v>322.468394464453</v>
      </c>
      <c r="C32" s="12" t="n">
        <v>324.766830100271</v>
      </c>
      <c r="D32" s="12" t="n">
        <v>313.370544343615</v>
      </c>
      <c r="E32" s="12" t="n">
        <v>311.413765858312</v>
      </c>
      <c r="F32" s="12" t="n">
        <v>384.049042664252</v>
      </c>
      <c r="G32" s="12" t="n">
        <v>379.675056250728</v>
      </c>
      <c r="H32" s="12" t="n">
        <v>286.05133824342</v>
      </c>
      <c r="I32" s="12" t="n">
        <v>281.115122924018</v>
      </c>
      <c r="J32" s="12" t="n">
        <v>108.39934626561</v>
      </c>
      <c r="K32" s="12" t="n">
        <v>105.35868886761</v>
      </c>
      <c r="L32" s="12" t="n">
        <v>94.4614706156906</v>
      </c>
      <c r="M32" s="12" t="n">
        <v>92.1756573237235</v>
      </c>
      <c r="N32" s="12" t="n">
        <v>450.711558237476</v>
      </c>
      <c r="O32" s="12" t="n">
        <v>429.453586320758</v>
      </c>
      <c r="P32" s="12" t="n">
        <v>489.871620322389</v>
      </c>
      <c r="Q32" s="12" t="n">
        <v>353.852518419289</v>
      </c>
      <c r="R32" s="13" t="n">
        <v>129</v>
      </c>
    </row>
    <row r="33" s="15" customFormat="true" ht="12.75" hidden="false" customHeight="false" outlineLevel="0" collapsed="false">
      <c r="A33" s="5" t="s">
        <v>54</v>
      </c>
      <c r="B33" s="12" t="n">
        <v>15.5176451678266</v>
      </c>
      <c r="C33" s="12" t="n">
        <v>15.5604787418501</v>
      </c>
      <c r="D33" s="12" t="n">
        <v>8.4885920009203</v>
      </c>
      <c r="E33" s="12" t="n">
        <v>8.42013349521801</v>
      </c>
      <c r="F33" s="12" t="n">
        <v>0.832882146858462</v>
      </c>
      <c r="G33" s="12" t="n">
        <v>0.824028096786082</v>
      </c>
      <c r="H33" s="12" t="n">
        <v>1.35951647189639</v>
      </c>
      <c r="I33" s="12" t="n">
        <v>1.23292989861375</v>
      </c>
      <c r="J33" s="12" t="n">
        <v>28.2636430094592</v>
      </c>
      <c r="K33" s="12" t="n">
        <v>28.3792402005432</v>
      </c>
      <c r="L33" s="12" t="n">
        <v>29.833454540242</v>
      </c>
      <c r="M33" s="12" t="n">
        <v>29.6320741728655</v>
      </c>
      <c r="N33" s="12" t="n">
        <v>9.04562500605936</v>
      </c>
      <c r="O33" s="12" t="n">
        <v>8.14338704248173</v>
      </c>
      <c r="P33" s="12" t="n">
        <v>5.68220183896577</v>
      </c>
      <c r="Q33" s="12" t="n">
        <v>4.73283767598975</v>
      </c>
      <c r="R33" s="13" t="n">
        <v>36.8</v>
      </c>
    </row>
    <row r="34" s="15" customFormat="true" ht="12.75" hidden="false" customHeight="false" outlineLevel="0" collapsed="false">
      <c r="A34" s="5" t="s">
        <v>55</v>
      </c>
      <c r="B34" s="12" t="n">
        <v>151.027900055097</v>
      </c>
      <c r="C34" s="12" t="n">
        <v>154.902597054775</v>
      </c>
      <c r="D34" s="12" t="n">
        <v>159.851678137165</v>
      </c>
      <c r="E34" s="12" t="n">
        <v>142.813952669927</v>
      </c>
      <c r="F34" s="12" t="n">
        <v>9.25813266950978</v>
      </c>
      <c r="G34" s="12" t="n">
        <v>7.44062555429666</v>
      </c>
      <c r="H34" s="12" t="n">
        <v>52.0587034230413</v>
      </c>
      <c r="I34" s="12" t="n">
        <v>49.0485123923888</v>
      </c>
      <c r="J34" s="12" t="n">
        <v>38.2137577057343</v>
      </c>
      <c r="K34" s="12" t="n">
        <v>37.3608899285647</v>
      </c>
      <c r="L34" s="12" t="n">
        <v>44.862689627441</v>
      </c>
      <c r="M34" s="12" t="n">
        <v>43.5565062690576</v>
      </c>
      <c r="N34" s="12" t="n">
        <v>77.4811282013922</v>
      </c>
      <c r="O34" s="12" t="n">
        <v>80.2266443502745</v>
      </c>
      <c r="P34" s="12" t="n">
        <v>91.0229626156415</v>
      </c>
      <c r="Q34" s="12" t="n">
        <v>67.5040084345294</v>
      </c>
      <c r="R34" s="13" t="n">
        <v>412</v>
      </c>
    </row>
    <row r="35" s="15" customFormat="true" ht="12.75" hidden="false" customHeight="false" outlineLevel="0" collapsed="false">
      <c r="A35" s="5" t="s">
        <v>56</v>
      </c>
      <c r="B35" s="12" t="n">
        <v>5.23774631670266</v>
      </c>
      <c r="C35" s="12" t="n">
        <v>5.15657818981349</v>
      </c>
      <c r="D35" s="12" t="n">
        <v>3.77016981548524</v>
      </c>
      <c r="E35" s="12" t="n">
        <v>3.79552587833474</v>
      </c>
      <c r="F35" s="12" t="n">
        <v>0.296841122723272</v>
      </c>
      <c r="G35" s="12" t="n">
        <v>0.275562171896255</v>
      </c>
      <c r="H35" s="12" t="n">
        <v>0.751646845879205</v>
      </c>
      <c r="I35" s="12" t="n">
        <v>0.742434945712889</v>
      </c>
      <c r="J35" s="12" t="n">
        <v>6.11802788437706</v>
      </c>
      <c r="K35" s="12" t="n">
        <v>5.94340767626359</v>
      </c>
      <c r="L35" s="12" t="n">
        <v>6.25942120497779</v>
      </c>
      <c r="M35" s="12" t="n">
        <v>6.23298810101135</v>
      </c>
      <c r="N35" s="12" t="n">
        <v>9.81493850634866</v>
      </c>
      <c r="O35" s="12" t="n">
        <v>8.93554770840716</v>
      </c>
      <c r="P35" s="12" t="n">
        <v>9.1077091317122</v>
      </c>
      <c r="Q35" s="12" t="n">
        <v>10.3591684345332</v>
      </c>
      <c r="R35" s="13" t="n">
        <v>5.24</v>
      </c>
    </row>
    <row r="36" s="15" customFormat="true" ht="12.75" hidden="false" customHeight="false" outlineLevel="0" collapsed="false">
      <c r="A36" s="5" t="s">
        <v>57</v>
      </c>
      <c r="B36" s="12" t="n">
        <v>1.6653980186305</v>
      </c>
      <c r="C36" s="12" t="n">
        <v>1.51455376345974</v>
      </c>
      <c r="D36" s="12" t="n">
        <v>1.57145632495609</v>
      </c>
      <c r="E36" s="12" t="n">
        <v>1.55315901002271</v>
      </c>
      <c r="F36" s="12" t="n">
        <v>0.228063927320067</v>
      </c>
      <c r="G36" s="12" t="n">
        <v>0.233262830157432</v>
      </c>
      <c r="H36" s="12" t="n">
        <v>0.942609374780078</v>
      </c>
      <c r="I36" s="12" t="n">
        <v>0.983942998497159</v>
      </c>
      <c r="J36" s="12" t="n">
        <v>0.87937240140776</v>
      </c>
      <c r="K36" s="12" t="n">
        <v>0.823833198219868</v>
      </c>
      <c r="L36" s="12" t="n">
        <v>1.22880548056622</v>
      </c>
      <c r="M36" s="12" t="n">
        <v>1.27904744510255</v>
      </c>
      <c r="N36" s="12" t="n">
        <v>0.658546497248285</v>
      </c>
      <c r="O36" s="12" t="n">
        <v>0.792661942657508</v>
      </c>
      <c r="P36" s="12" t="n">
        <v>0.774329723990407</v>
      </c>
      <c r="Q36" s="12" t="n">
        <v>0.755068851346631</v>
      </c>
      <c r="R36" s="13" t="n">
        <v>0.92</v>
      </c>
    </row>
    <row r="37" s="15" customFormat="true" ht="12.75" hidden="false" customHeight="false" outlineLevel="0" collapsed="false">
      <c r="A37" s="5" t="s">
        <v>58</v>
      </c>
      <c r="B37" s="12" t="n">
        <v>0.837107132085007</v>
      </c>
      <c r="C37" s="12" t="n">
        <v>0.819851467493363</v>
      </c>
      <c r="D37" s="12" t="n">
        <v>0.205103210847747</v>
      </c>
      <c r="E37" s="12" t="n">
        <v>0.20585756777748</v>
      </c>
      <c r="F37" s="12" t="n">
        <v>0.0708087582005725</v>
      </c>
      <c r="G37" s="12" t="n">
        <v>0.0694198474418643</v>
      </c>
      <c r="H37" s="12" t="n">
        <v>0.0886618930547019</v>
      </c>
      <c r="I37" s="12" t="n">
        <v>0.0866161308462606</v>
      </c>
      <c r="J37" s="12" t="n">
        <v>0.112641240819784</v>
      </c>
      <c r="K37" s="12" t="n">
        <v>0.0642069233409992</v>
      </c>
      <c r="L37" s="12" t="n">
        <v>0.108435839798566</v>
      </c>
      <c r="M37" s="12" t="n">
        <v>0.103731405928494</v>
      </c>
      <c r="N37" s="12" t="n">
        <v>0.185188797771684</v>
      </c>
      <c r="O37" s="12" t="n">
        <v>0.213075084071523</v>
      </c>
      <c r="P37" s="12" t="n">
        <v>0.288942032482314</v>
      </c>
      <c r="Q37" s="12" t="n">
        <v>0.130856966317223</v>
      </c>
      <c r="R37" s="13" t="n">
        <v>0.034</v>
      </c>
    </row>
    <row r="38" s="15" customFormat="true" ht="12.75" hidden="false" customHeight="false" outlineLevel="0" collapsed="false">
      <c r="A38" s="5" t="s">
        <v>59</v>
      </c>
      <c r="B38" s="12" t="n">
        <v>1180.14650667371</v>
      </c>
      <c r="C38" s="12" t="n">
        <v>1164.34883725725</v>
      </c>
      <c r="D38" s="12" t="n">
        <v>967.844423395841</v>
      </c>
      <c r="E38" s="12" t="n">
        <v>935.429104891918</v>
      </c>
      <c r="F38" s="12" t="n">
        <v>1410.98203131593</v>
      </c>
      <c r="G38" s="12" t="n">
        <v>1413.47214373268</v>
      </c>
      <c r="H38" s="12" t="n">
        <v>1935.01129427913</v>
      </c>
      <c r="I38" s="12" t="n">
        <v>1893.26580738954</v>
      </c>
      <c r="J38" s="12" t="n">
        <v>76.3492295340666</v>
      </c>
      <c r="K38" s="12" t="n">
        <v>62.2879988020594</v>
      </c>
      <c r="L38" s="12" t="n">
        <v>70.7496521061876</v>
      </c>
      <c r="M38" s="12" t="n">
        <v>73.3569405306744</v>
      </c>
      <c r="N38" s="12" t="n">
        <v>1956.52376203649</v>
      </c>
      <c r="O38" s="12" t="n">
        <v>1768.04224907087</v>
      </c>
      <c r="P38" s="12" t="n">
        <v>1758.4970750246</v>
      </c>
      <c r="Q38" s="12" t="n">
        <v>343.147991226641</v>
      </c>
      <c r="R38" s="13" t="n">
        <v>29.2</v>
      </c>
    </row>
    <row r="39" s="15" customFormat="true" ht="12.75" hidden="false" customHeight="false" outlineLevel="0" collapsed="false">
      <c r="A39" s="5" t="s">
        <v>60</v>
      </c>
      <c r="B39" s="12" t="n">
        <v>41.3998787109964</v>
      </c>
      <c r="C39" s="12" t="n">
        <v>41.53816674124</v>
      </c>
      <c r="D39" s="12" t="n">
        <v>39.9214716541939</v>
      </c>
      <c r="E39" s="12" t="n">
        <v>38.6420274734622</v>
      </c>
      <c r="F39" s="12" t="n">
        <v>20.6391223536064</v>
      </c>
      <c r="G39" s="12" t="n">
        <v>20.0791313951756</v>
      </c>
      <c r="H39" s="12" t="n">
        <v>29.8227071601796</v>
      </c>
      <c r="I39" s="12" t="n">
        <v>28.8522488690431</v>
      </c>
      <c r="J39" s="12" t="n">
        <v>5.90898668674574</v>
      </c>
      <c r="K39" s="12" t="n">
        <v>5.3158972653394</v>
      </c>
      <c r="L39" s="12" t="n">
        <v>5.83793793985292</v>
      </c>
      <c r="M39" s="12" t="n">
        <v>5.70323439745619</v>
      </c>
      <c r="N39" s="12" t="n">
        <v>5.21461768310865</v>
      </c>
      <c r="O39" s="12" t="n">
        <v>5.15931270204198</v>
      </c>
      <c r="P39" s="12" t="n">
        <v>5.71677481910831</v>
      </c>
      <c r="Q39" s="12" t="n">
        <v>3.26116830855968</v>
      </c>
      <c r="R39" s="13" t="n">
        <v>5.21</v>
      </c>
      <c r="T39" s="5"/>
    </row>
    <row r="40" s="15" customFormat="true" ht="12.75" hidden="false" customHeight="false" outlineLevel="0" collapsed="false">
      <c r="A40" s="5" t="s">
        <v>61</v>
      </c>
      <c r="B40" s="12" t="n">
        <v>71.5868517218657</v>
      </c>
      <c r="C40" s="12" t="n">
        <v>70.253966097004</v>
      </c>
      <c r="D40" s="12" t="n">
        <v>69.9019815141875</v>
      </c>
      <c r="E40" s="12" t="n">
        <v>66.8897133095713</v>
      </c>
      <c r="F40" s="12" t="n">
        <v>28.8554028964937</v>
      </c>
      <c r="G40" s="12" t="n">
        <v>28.0469477256246</v>
      </c>
      <c r="H40" s="12" t="n">
        <v>40.9292572813808</v>
      </c>
      <c r="I40" s="12" t="n">
        <v>38.4318517748022</v>
      </c>
      <c r="J40" s="12" t="n">
        <v>15.2067177774645</v>
      </c>
      <c r="K40" s="12" t="n">
        <v>14.3662607398675</v>
      </c>
      <c r="L40" s="12" t="n">
        <v>15.2784495035833</v>
      </c>
      <c r="M40" s="12" t="n">
        <v>14.8509362615583</v>
      </c>
      <c r="N40" s="12" t="n">
        <v>9.25408136309099</v>
      </c>
      <c r="O40" s="12" t="n">
        <v>9.07472143407053</v>
      </c>
      <c r="P40" s="12" t="n">
        <v>10.2884336203996</v>
      </c>
      <c r="Q40" s="12" t="n">
        <v>5.2613629621916</v>
      </c>
      <c r="R40" s="13" t="n">
        <v>14.86</v>
      </c>
      <c r="T40" s="5"/>
    </row>
    <row r="41" s="15" customFormat="true" ht="12.75" hidden="false" customHeight="false" outlineLevel="0" collapsed="false">
      <c r="A41" s="5" t="s">
        <v>62</v>
      </c>
      <c r="B41" s="12" t="n">
        <v>7.77233824565959</v>
      </c>
      <c r="C41" s="12" t="n">
        <v>7.69414681174674</v>
      </c>
      <c r="D41" s="12" t="n">
        <v>7.36811816392763</v>
      </c>
      <c r="E41" s="12" t="n">
        <v>7.23360054748232</v>
      </c>
      <c r="F41" s="12" t="n">
        <v>2.56739753763296</v>
      </c>
      <c r="G41" s="12" t="n">
        <v>2.38161648112617</v>
      </c>
      <c r="H41" s="12" t="n">
        <v>3.57168081743725</v>
      </c>
      <c r="I41" s="12" t="n">
        <v>3.51991690458547</v>
      </c>
      <c r="J41" s="12" t="n">
        <v>2.19333525435831</v>
      </c>
      <c r="K41" s="12" t="n">
        <v>2.12245691775157</v>
      </c>
      <c r="L41" s="12" t="n">
        <v>2.38830150079714</v>
      </c>
      <c r="M41" s="12" t="n">
        <v>2.27870494405697</v>
      </c>
      <c r="N41" s="12" t="n">
        <v>1.19408269284334</v>
      </c>
      <c r="O41" s="12" t="n">
        <v>1.18643266626849</v>
      </c>
      <c r="P41" s="12" t="n">
        <v>1.37679597088002</v>
      </c>
      <c r="Q41" s="12" t="n">
        <v>0.713160522814065</v>
      </c>
      <c r="R41" s="13" t="n">
        <v>2.24</v>
      </c>
      <c r="T41" s="5"/>
    </row>
    <row r="42" s="15" customFormat="true" ht="12.75" hidden="false" customHeight="false" outlineLevel="0" collapsed="false">
      <c r="A42" s="5" t="s">
        <v>63</v>
      </c>
      <c r="B42" s="12" t="n">
        <v>25.5400820802061</v>
      </c>
      <c r="C42" s="12" t="n">
        <v>24.9815260796846</v>
      </c>
      <c r="D42" s="12" t="n">
        <v>24.2663055336449</v>
      </c>
      <c r="E42" s="12" t="n">
        <v>23.6094311418816</v>
      </c>
      <c r="F42" s="12" t="n">
        <v>6.77302953401039</v>
      </c>
      <c r="G42" s="12" t="n">
        <v>6.41183899068079</v>
      </c>
      <c r="H42" s="12" t="n">
        <v>9.63437662131092</v>
      </c>
      <c r="I42" s="12" t="n">
        <v>9.16966115285644</v>
      </c>
      <c r="J42" s="12" t="n">
        <v>10.5073393792082</v>
      </c>
      <c r="K42" s="12" t="n">
        <v>10.4193053429066</v>
      </c>
      <c r="L42" s="12" t="n">
        <v>11.4040842567877</v>
      </c>
      <c r="M42" s="12" t="n">
        <v>11.0976449643083</v>
      </c>
      <c r="N42" s="12" t="n">
        <v>4.41684899006542</v>
      </c>
      <c r="O42" s="12" t="n">
        <v>4.62981820641121</v>
      </c>
      <c r="P42" s="12" t="n">
        <v>5.26000091257639</v>
      </c>
      <c r="Q42" s="12" t="n">
        <v>2.69952922611195</v>
      </c>
      <c r="R42" s="13" t="n">
        <v>12.03</v>
      </c>
      <c r="T42" s="5"/>
    </row>
    <row r="43" s="15" customFormat="true" ht="12.75" hidden="false" customHeight="false" outlineLevel="0" collapsed="false">
      <c r="A43" s="5" t="s">
        <v>64</v>
      </c>
      <c r="B43" s="12" t="n">
        <v>4.00533860010228</v>
      </c>
      <c r="C43" s="12" t="n">
        <v>3.93134362346294</v>
      </c>
      <c r="D43" s="12" t="n">
        <v>3.71586119720028</v>
      </c>
      <c r="E43" s="12" t="n">
        <v>3.4815965505431</v>
      </c>
      <c r="F43" s="12" t="n">
        <v>0.624419567522901</v>
      </c>
      <c r="G43" s="12" t="n">
        <v>0.631527877079286</v>
      </c>
      <c r="H43" s="12" t="n">
        <v>0.827910260819346</v>
      </c>
      <c r="I43" s="12" t="n">
        <v>0.768588220019642</v>
      </c>
      <c r="J43" s="12" t="n">
        <v>3.23554535824837</v>
      </c>
      <c r="K43" s="12" t="n">
        <v>3.20862439916365</v>
      </c>
      <c r="L43" s="12" t="n">
        <v>3.3370177204926</v>
      </c>
      <c r="M43" s="12" t="n">
        <v>3.43716459156067</v>
      </c>
      <c r="N43" s="12" t="n">
        <v>0.942047824494021</v>
      </c>
      <c r="O43" s="12" t="n">
        <v>1.01308462754214</v>
      </c>
      <c r="P43" s="12" t="n">
        <v>1.13718166629047</v>
      </c>
      <c r="Q43" s="12" t="n">
        <v>0.59284061038471</v>
      </c>
      <c r="R43" s="13" t="n">
        <v>3.82</v>
      </c>
      <c r="T43" s="5"/>
    </row>
    <row r="44" s="15" customFormat="true" ht="12.75" hidden="false" customHeight="false" outlineLevel="0" collapsed="false">
      <c r="A44" s="5" t="s">
        <v>65</v>
      </c>
      <c r="B44" s="12" t="n">
        <v>1.07691318347086</v>
      </c>
      <c r="C44" s="12" t="n">
        <v>1.08471692115897</v>
      </c>
      <c r="D44" s="12" t="n">
        <v>0.817251816221342</v>
      </c>
      <c r="E44" s="12" t="n">
        <v>0.780301559698017</v>
      </c>
      <c r="F44" s="12" t="n">
        <v>0.789951169480693</v>
      </c>
      <c r="G44" s="12" t="n">
        <v>0.767003738492713</v>
      </c>
      <c r="H44" s="12" t="n">
        <v>0.965623927850592</v>
      </c>
      <c r="I44" s="12" t="n">
        <v>0.930683959653245</v>
      </c>
      <c r="J44" s="12" t="n">
        <v>1.17150162413283</v>
      </c>
      <c r="K44" s="12" t="n">
        <v>1.1311597763823</v>
      </c>
      <c r="L44" s="12" t="n">
        <v>1.21950669387267</v>
      </c>
      <c r="M44" s="12" t="n">
        <v>1.18786797371598</v>
      </c>
      <c r="N44" s="12" t="n">
        <v>0.305101934386863</v>
      </c>
      <c r="O44" s="12" t="n">
        <v>0.297012179325286</v>
      </c>
      <c r="P44" s="12" t="n">
        <v>0.380462612841238</v>
      </c>
      <c r="Q44" s="12" t="n">
        <v>0.25244009950109</v>
      </c>
      <c r="R44" s="13" t="n">
        <v>1.36</v>
      </c>
      <c r="T44" s="5"/>
    </row>
    <row r="45" s="15" customFormat="true" ht="12.75" hidden="false" customHeight="false" outlineLevel="0" collapsed="false">
      <c r="A45" s="5" t="s">
        <v>66</v>
      </c>
      <c r="B45" s="12" t="n">
        <v>2.99054032220586</v>
      </c>
      <c r="C45" s="12" t="n">
        <v>3.16303332797568</v>
      </c>
      <c r="D45" s="12" t="n">
        <v>2.55285035947237</v>
      </c>
      <c r="E45" s="12" t="n">
        <v>2.6023498265367</v>
      </c>
      <c r="F45" s="12" t="n">
        <v>0.305930979949584</v>
      </c>
      <c r="G45" s="12" t="n">
        <v>0.323943827427786</v>
      </c>
      <c r="H45" s="12" t="n">
        <v>0.645737643235088</v>
      </c>
      <c r="I45" s="12" t="n">
        <v>0.524792559809507</v>
      </c>
      <c r="J45" s="12" t="n">
        <v>4.02613181774359</v>
      </c>
      <c r="K45" s="12" t="n">
        <v>3.89769766224009</v>
      </c>
      <c r="L45" s="12" t="n">
        <v>4.25746720452191</v>
      </c>
      <c r="M45" s="12" t="n">
        <v>4.15426244784077</v>
      </c>
      <c r="N45" s="12" t="n">
        <v>0.993945562960747</v>
      </c>
      <c r="O45" s="12" t="n">
        <v>1.02794549376222</v>
      </c>
      <c r="P45" s="12" t="n">
        <v>0.972359083305489</v>
      </c>
      <c r="Q45" s="12" t="n">
        <v>0.534880139342553</v>
      </c>
      <c r="R45" s="13" t="n">
        <v>4.99</v>
      </c>
      <c r="T45" s="5"/>
    </row>
    <row r="46" s="15" customFormat="true" ht="12.75" hidden="false" customHeight="false" outlineLevel="0" collapsed="false">
      <c r="A46" s="5" t="s">
        <v>67</v>
      </c>
      <c r="B46" s="12" t="n">
        <v>0.466714983705086</v>
      </c>
      <c r="C46" s="12" t="n">
        <v>0.484525878037665</v>
      </c>
      <c r="D46" s="12" t="n">
        <v>0.291413515078413</v>
      </c>
      <c r="E46" s="12" t="n">
        <v>0.28848748586468</v>
      </c>
      <c r="F46" s="12" t="n">
        <v>0.0274735179947856</v>
      </c>
      <c r="G46" s="12" t="n">
        <v>0.0388190833312241</v>
      </c>
      <c r="H46" s="12" t="n">
        <v>0.0458093051859887</v>
      </c>
      <c r="I46" s="12" t="n">
        <v>0.0408250370777631</v>
      </c>
      <c r="J46" s="12" t="n">
        <v>0.72068800168548</v>
      </c>
      <c r="K46" s="12" t="n">
        <v>0.696635574363207</v>
      </c>
      <c r="L46" s="12" t="n">
        <v>0.785967521036905</v>
      </c>
      <c r="M46" s="12" t="n">
        <v>0.757060801907166</v>
      </c>
      <c r="N46" s="12" t="n">
        <v>0.167056176562875</v>
      </c>
      <c r="O46" s="12" t="n">
        <v>0.166067886446137</v>
      </c>
      <c r="P46" s="12" t="n">
        <v>0.137869036396916</v>
      </c>
      <c r="Q46" s="12" t="n">
        <v>0.0913905613450492</v>
      </c>
      <c r="R46" s="13" t="n">
        <v>0.9</v>
      </c>
      <c r="T46" s="5"/>
    </row>
    <row r="47" s="15" customFormat="true" ht="12.75" hidden="false" customHeight="false" outlineLevel="0" collapsed="false">
      <c r="A47" s="5" t="s">
        <v>68</v>
      </c>
      <c r="B47" s="12" t="n">
        <v>2.51828114473633</v>
      </c>
      <c r="C47" s="12" t="n">
        <v>2.58852895973598</v>
      </c>
      <c r="D47" s="12" t="n">
        <v>1.5732697696017</v>
      </c>
      <c r="E47" s="12" t="n">
        <v>1.5268119123254</v>
      </c>
      <c r="F47" s="12" t="n">
        <v>0.151124991135886</v>
      </c>
      <c r="G47" s="12" t="n">
        <v>0.143622515642335</v>
      </c>
      <c r="H47" s="12" t="n">
        <v>0.255531644012192</v>
      </c>
      <c r="I47" s="12" t="n">
        <v>0.246273921483693</v>
      </c>
      <c r="J47" s="12" t="n">
        <v>4.82896508651587</v>
      </c>
      <c r="K47" s="12" t="n">
        <v>4.70064926140765</v>
      </c>
      <c r="L47" s="12" t="n">
        <v>4.91949550245393</v>
      </c>
      <c r="M47" s="12" t="n">
        <v>4.98963082043284</v>
      </c>
      <c r="N47" s="12" t="n">
        <v>1.31233963920049</v>
      </c>
      <c r="O47" s="12" t="n">
        <v>1.29800672982939</v>
      </c>
      <c r="P47" s="12" t="n">
        <v>0.935243509688876</v>
      </c>
      <c r="Q47" s="12" t="n">
        <v>0.670318088933645</v>
      </c>
      <c r="R47" s="13" t="n">
        <v>6.08</v>
      </c>
      <c r="T47" s="5"/>
    </row>
    <row r="48" s="15" customFormat="true" ht="12.75" hidden="false" customHeight="false" outlineLevel="0" collapsed="false">
      <c r="A48" s="5" t="s">
        <v>69</v>
      </c>
      <c r="B48" s="12" t="n">
        <v>0.523178770228341</v>
      </c>
      <c r="C48" s="12" t="n">
        <v>0.535483989048932</v>
      </c>
      <c r="D48" s="12" t="n">
        <v>0.294174500293413</v>
      </c>
      <c r="E48" s="12" t="n">
        <v>0.280346527830584</v>
      </c>
      <c r="F48" s="12" t="n">
        <v>0.0211764547335122</v>
      </c>
      <c r="G48" s="12" t="n">
        <v>0.0274932479259104</v>
      </c>
      <c r="H48" s="12" t="n">
        <v>0.0534392706118991</v>
      </c>
      <c r="I48" s="12" t="n">
        <v>0.0397329697224247</v>
      </c>
      <c r="J48" s="12" t="n">
        <v>1.04214907641487</v>
      </c>
      <c r="K48" s="12" t="n">
        <v>1.02410452363654</v>
      </c>
      <c r="L48" s="12" t="n">
        <v>1.14447104272051</v>
      </c>
      <c r="M48" s="12" t="n">
        <v>1.13278046501048</v>
      </c>
      <c r="N48" s="12" t="n">
        <v>0.276974410510141</v>
      </c>
      <c r="O48" s="12" t="n">
        <v>0.259558235690232</v>
      </c>
      <c r="P48" s="12" t="n">
        <v>0.189507536610988</v>
      </c>
      <c r="Q48" s="12" t="n">
        <v>0.159554140354315</v>
      </c>
      <c r="R48" s="13" t="n">
        <v>1.28</v>
      </c>
      <c r="T48" s="5"/>
    </row>
    <row r="49" s="15" customFormat="true" ht="12.75" hidden="false" customHeight="false" outlineLevel="0" collapsed="false">
      <c r="A49" s="5" t="s">
        <v>70</v>
      </c>
      <c r="B49" s="12" t="n">
        <v>1.47898355906542</v>
      </c>
      <c r="C49" s="12" t="n">
        <v>1.50046388135223</v>
      </c>
      <c r="D49" s="12" t="n">
        <v>0.783884525806649</v>
      </c>
      <c r="E49" s="12" t="n">
        <v>0.714011737202683</v>
      </c>
      <c r="F49" s="12" t="n">
        <v>0.0745748937624008</v>
      </c>
      <c r="G49" s="12" t="n">
        <v>0.0866957570949461</v>
      </c>
      <c r="H49" s="12" t="n">
        <v>0.172449731226274</v>
      </c>
      <c r="I49" s="12" t="n">
        <v>0.152054063638234</v>
      </c>
      <c r="J49" s="12" t="n">
        <v>2.9518027590023</v>
      </c>
      <c r="K49" s="12" t="n">
        <v>2.89297564948542</v>
      </c>
      <c r="L49" s="12" t="n">
        <v>3.03315963780975</v>
      </c>
      <c r="M49" s="12" t="n">
        <v>3.07827157046172</v>
      </c>
      <c r="N49" s="12" t="n">
        <v>0.792720957498664</v>
      </c>
      <c r="O49" s="12" t="n">
        <v>0.748062365232172</v>
      </c>
      <c r="P49" s="12" t="n">
        <v>0.592180863794614</v>
      </c>
      <c r="Q49" s="12" t="n">
        <v>0.505574596323147</v>
      </c>
      <c r="R49" s="13" t="n">
        <v>3.79</v>
      </c>
      <c r="T49" s="5"/>
    </row>
    <row r="50" s="15" customFormat="true" ht="12.75" hidden="false" customHeight="false" outlineLevel="0" collapsed="false">
      <c r="A50" s="5" t="s">
        <v>71</v>
      </c>
      <c r="B50" s="12" t="n">
        <v>0.206761282388481</v>
      </c>
      <c r="C50" s="12" t="n">
        <v>0.19182619818476</v>
      </c>
      <c r="D50" s="12" t="n">
        <v>0.11072280254737</v>
      </c>
      <c r="E50" s="12" t="n">
        <v>0.114859752192973</v>
      </c>
      <c r="F50" s="12" t="n">
        <v>0.0123622486175546</v>
      </c>
      <c r="G50" s="12" t="n">
        <v>0.0130950273694952</v>
      </c>
      <c r="H50" s="12" t="n">
        <v>0.0255446027215082</v>
      </c>
      <c r="I50" s="12" t="n">
        <v>0.0256418219456954</v>
      </c>
      <c r="J50" s="12" t="n">
        <v>0.479933157237394</v>
      </c>
      <c r="K50" s="12" t="n">
        <v>0.441517670749224</v>
      </c>
      <c r="L50" s="12" t="n">
        <v>0.477544448761213</v>
      </c>
      <c r="M50" s="12" t="n">
        <v>0.470760944179828</v>
      </c>
      <c r="N50" s="12" t="n">
        <v>0.150919661157684</v>
      </c>
      <c r="O50" s="12" t="n">
        <v>0.11904752502382</v>
      </c>
      <c r="P50" s="12" t="n">
        <v>0.0991640951376471</v>
      </c>
      <c r="Q50" s="12" t="n">
        <v>0.0931461333102294</v>
      </c>
      <c r="R50" s="13" t="s">
        <v>24</v>
      </c>
      <c r="T50" s="5"/>
    </row>
    <row r="51" s="15" customFormat="true" ht="12.75" hidden="false" customHeight="false" outlineLevel="0" collapsed="false">
      <c r="A51" s="5" t="s">
        <v>72</v>
      </c>
      <c r="B51" s="12" t="n">
        <v>1.22870422163341</v>
      </c>
      <c r="C51" s="12" t="n">
        <v>1.32012619559703</v>
      </c>
      <c r="D51" s="12" t="n">
        <v>0.670350597921642</v>
      </c>
      <c r="E51" s="12" t="n">
        <v>0.623137904640094</v>
      </c>
      <c r="F51" s="12" t="n">
        <v>0.0965246588366624</v>
      </c>
      <c r="G51" s="12" t="n">
        <v>0.0670902827851193</v>
      </c>
      <c r="H51" s="12" t="n">
        <v>0.182813465182298</v>
      </c>
      <c r="I51" s="12" t="n">
        <v>0.174085623698548</v>
      </c>
      <c r="J51" s="12" t="n">
        <v>2.85789797302656</v>
      </c>
      <c r="K51" s="12" t="n">
        <v>2.78956629275769</v>
      </c>
      <c r="L51" s="12" t="n">
        <v>3.13267875460488</v>
      </c>
      <c r="M51" s="12" t="n">
        <v>3.07930575969282</v>
      </c>
      <c r="N51" s="12" t="n">
        <v>0.943339367407378</v>
      </c>
      <c r="O51" s="12" t="n">
        <v>0.806778349756056</v>
      </c>
      <c r="P51" s="12" t="n">
        <v>0.707898928941288</v>
      </c>
      <c r="Q51" s="12" t="n">
        <v>0.591529601633984</v>
      </c>
      <c r="R51" s="13" t="n">
        <v>3.63</v>
      </c>
      <c r="T51" s="5"/>
    </row>
    <row r="52" s="15" customFormat="true" ht="12.75" hidden="false" customHeight="false" outlineLevel="0" collapsed="false">
      <c r="A52" s="5" t="s">
        <v>73</v>
      </c>
      <c r="B52" s="12" t="n">
        <v>0.196664290181204</v>
      </c>
      <c r="C52" s="12" t="n">
        <v>0.217097238824576</v>
      </c>
      <c r="D52" s="12" t="n">
        <v>0.116679549014435</v>
      </c>
      <c r="E52" s="12" t="n">
        <v>0.104646098191471</v>
      </c>
      <c r="F52" s="12" t="n">
        <v>0.0137864694684129</v>
      </c>
      <c r="G52" s="12" t="n">
        <v>0.0161483463065932</v>
      </c>
      <c r="H52" s="12" t="n">
        <v>0.0360214390636553</v>
      </c>
      <c r="I52" s="12" t="n">
        <v>0.0345811068632731</v>
      </c>
      <c r="J52" s="12" t="n">
        <v>0.450025306384615</v>
      </c>
      <c r="K52" s="12" t="n">
        <v>0.427382792768324</v>
      </c>
      <c r="L52" s="12" t="n">
        <v>0.496660137381501</v>
      </c>
      <c r="M52" s="12" t="n">
        <v>0.505932502510412</v>
      </c>
      <c r="N52" s="12" t="n">
        <v>0.157041198113641</v>
      </c>
      <c r="O52" s="12" t="n">
        <v>0.144739609005092</v>
      </c>
      <c r="P52" s="12" t="n">
        <v>0.131047180521383</v>
      </c>
      <c r="Q52" s="12" t="n">
        <v>0.107915308767973</v>
      </c>
      <c r="R52" s="13" t="n">
        <v>0.53</v>
      </c>
      <c r="T52" s="5"/>
    </row>
    <row r="53" s="15" customFormat="true" ht="12.75" hidden="false" customHeight="false" outlineLevel="0" collapsed="false">
      <c r="A53" s="5" t="s">
        <v>74</v>
      </c>
      <c r="B53" s="12" t="n">
        <v>3.8046177841915</v>
      </c>
      <c r="C53" s="12" t="n">
        <v>3.95141916898028</v>
      </c>
      <c r="D53" s="12" t="n">
        <v>3.94960614387691</v>
      </c>
      <c r="E53" s="12" t="n">
        <v>3.54639588252675</v>
      </c>
      <c r="F53" s="12" t="n">
        <v>0.322563974242571</v>
      </c>
      <c r="G53" s="12" t="n">
        <v>0.266751916866708</v>
      </c>
      <c r="H53" s="12" t="n">
        <v>1.44128322842038</v>
      </c>
      <c r="I53" s="12" t="n">
        <v>1.413987809323</v>
      </c>
      <c r="J53" s="12" t="n">
        <v>1.28263799681624</v>
      </c>
      <c r="K53" s="12" t="n">
        <v>1.29770450600315</v>
      </c>
      <c r="L53" s="12" t="n">
        <v>1.42376982654244</v>
      </c>
      <c r="M53" s="12" t="n">
        <v>1.4213182733692</v>
      </c>
      <c r="N53" s="12" t="n">
        <v>2.30068482298988</v>
      </c>
      <c r="O53" s="12" t="n">
        <v>2.23516634373444</v>
      </c>
      <c r="P53" s="12" t="n">
        <v>2.5080952395537</v>
      </c>
      <c r="Q53" s="12" t="n">
        <v>2.4989702098607</v>
      </c>
      <c r="R53" s="13" t="n">
        <v>2.79</v>
      </c>
      <c r="T53" s="16"/>
    </row>
    <row r="54" s="15" customFormat="true" ht="12.75" hidden="false" customHeight="false" outlineLevel="0" collapsed="false">
      <c r="A54" s="5" t="s">
        <v>75</v>
      </c>
      <c r="B54" s="12" t="n">
        <v>0.127823239758572</v>
      </c>
      <c r="C54" s="12" t="n">
        <v>0.123452989030719</v>
      </c>
      <c r="D54" s="12" t="n">
        <v>0.0980059509968004</v>
      </c>
      <c r="E54" s="12" t="n">
        <v>0.0966869988680098</v>
      </c>
      <c r="F54" s="12" t="n">
        <v>0.155351637923654</v>
      </c>
      <c r="G54" s="12" t="n">
        <v>0.161648949154221</v>
      </c>
      <c r="H54" s="12" t="n">
        <v>0.031227210218248</v>
      </c>
      <c r="I54" s="12" t="n">
        <v>0.0373265146426342</v>
      </c>
      <c r="J54" s="12" t="n">
        <v>0.467311683083626</v>
      </c>
      <c r="K54" s="12" t="n">
        <v>0.414008708189455</v>
      </c>
      <c r="L54" s="12" t="n">
        <v>0.333019559815396</v>
      </c>
      <c r="M54" s="12" t="n">
        <v>0.327667657384448</v>
      </c>
      <c r="N54" s="12" t="n">
        <v>2.00694271280311</v>
      </c>
      <c r="O54" s="12" t="n">
        <v>2.20085432982156</v>
      </c>
      <c r="P54" s="12" t="n">
        <v>1.06716833191425</v>
      </c>
      <c r="Q54" s="12" t="n">
        <v>1.65321005563385</v>
      </c>
      <c r="R54" s="13" t="n">
        <v>0.34</v>
      </c>
    </row>
    <row r="55" s="15" customFormat="true" ht="12.75" hidden="false" customHeight="false" outlineLevel="0" collapsed="false">
      <c r="A55" s="5" t="s">
        <v>76</v>
      </c>
      <c r="B55" s="12" t="n">
        <v>0.32659622391297</v>
      </c>
      <c r="C55" s="12" t="n">
        <v>0.279716805952958</v>
      </c>
      <c r="D55" s="12" t="n">
        <v>0.381294958620536</v>
      </c>
      <c r="E55" s="12" t="n">
        <v>0.318130999718186</v>
      </c>
      <c r="F55" s="12" t="n">
        <v>0.280337105201141</v>
      </c>
      <c r="G55" s="12" t="n">
        <v>0.324356141530691</v>
      </c>
      <c r="H55" s="12" t="n">
        <v>0.512464413318416</v>
      </c>
      <c r="I55" s="12" t="n">
        <v>0.470336899201214</v>
      </c>
      <c r="J55" s="12" t="n">
        <v>0.143616938998695</v>
      </c>
      <c r="K55" s="12" t="n">
        <v>0.0886655177977736</v>
      </c>
      <c r="L55" s="12" t="n">
        <v>0.0786906038967663</v>
      </c>
      <c r="M55" s="12" t="n">
        <v>0.0742468998276824</v>
      </c>
      <c r="N55" s="12" t="n">
        <v>0.409247561961966</v>
      </c>
      <c r="O55" s="12" t="n">
        <v>0.351662602779738</v>
      </c>
      <c r="P55" s="12" t="n">
        <v>0.351088803059175</v>
      </c>
      <c r="Q55" s="12" t="n">
        <v>0.0793075723702776</v>
      </c>
      <c r="R55" s="13" t="n">
        <v>0.02</v>
      </c>
    </row>
    <row r="56" s="15" customFormat="true" ht="12.75" hidden="false" customHeight="false" outlineLevel="0" collapsed="false">
      <c r="A56" s="5" t="s">
        <v>77</v>
      </c>
      <c r="B56" s="12" t="n">
        <v>15.1621575090628</v>
      </c>
      <c r="C56" s="12" t="n">
        <v>15.4689166575488</v>
      </c>
      <c r="D56" s="12" t="n">
        <v>20.1664717573945</v>
      </c>
      <c r="E56" s="12" t="n">
        <v>20.0574246327101</v>
      </c>
      <c r="F56" s="12" t="n">
        <v>19.0632769978848</v>
      </c>
      <c r="G56" s="12" t="n">
        <v>20.1286619340501</v>
      </c>
      <c r="H56" s="12" t="n">
        <v>26.056287473002</v>
      </c>
      <c r="I56" s="12" t="n">
        <v>24.1194964802944</v>
      </c>
      <c r="J56" s="12" t="n">
        <v>5.41142959502101</v>
      </c>
      <c r="K56" s="12" t="n">
        <v>5.2148300662286</v>
      </c>
      <c r="L56" s="12" t="n">
        <v>9.84717995660218</v>
      </c>
      <c r="M56" s="12" t="n">
        <v>5.58643318546359</v>
      </c>
      <c r="N56" s="12" t="n">
        <v>24.9755536970924</v>
      </c>
      <c r="O56" s="12" t="n">
        <v>23.3105453206069</v>
      </c>
      <c r="P56" s="12" t="n">
        <v>24.7904612847429</v>
      </c>
      <c r="Q56" s="12" t="n">
        <v>16.0585369337345</v>
      </c>
      <c r="R56" s="13" t="n">
        <v>0.57</v>
      </c>
    </row>
    <row r="57" s="15" customFormat="true" ht="12.75" hidden="false" customHeight="false" outlineLevel="0" collapsed="false">
      <c r="A57" s="5" t="s">
        <v>78</v>
      </c>
      <c r="B57" s="12" t="n">
        <v>9.76055051497105</v>
      </c>
      <c r="C57" s="12" t="n">
        <v>9.20485520472485</v>
      </c>
      <c r="D57" s="12" t="n">
        <v>9.80568161534221</v>
      </c>
      <c r="E57" s="12" t="n">
        <v>9.8591791999291</v>
      </c>
      <c r="F57" s="12" t="n">
        <v>0.0268195019297414</v>
      </c>
      <c r="G57" s="12" t="n">
        <v>0.0303217099151848</v>
      </c>
      <c r="H57" s="12" t="n">
        <v>0.339407042019403</v>
      </c>
      <c r="I57" s="12" t="n">
        <v>0.283018934583479</v>
      </c>
      <c r="J57" s="12" t="n">
        <v>0.295338501444366</v>
      </c>
      <c r="K57" s="12" t="n">
        <v>0.164992088595145</v>
      </c>
      <c r="L57" s="12" t="n">
        <v>0.20402458120128</v>
      </c>
      <c r="M57" s="12" t="n">
        <v>0.187148493053146</v>
      </c>
      <c r="N57" s="12" t="n">
        <v>2.22411325847941</v>
      </c>
      <c r="O57" s="12" t="n">
        <v>2.51787978936636</v>
      </c>
      <c r="P57" s="12" t="n">
        <v>2.16662606896703</v>
      </c>
      <c r="Q57" s="12" t="n">
        <v>1.95978399378029</v>
      </c>
      <c r="R57" s="13" t="n">
        <v>0.404</v>
      </c>
    </row>
    <row r="58" s="15" customFormat="true" ht="12.75" hidden="false" customHeight="false" outlineLevel="0" collapsed="false">
      <c r="A58" s="5" t="s">
        <v>79</v>
      </c>
      <c r="B58" s="12" t="n">
        <v>0.472487369737666</v>
      </c>
      <c r="C58" s="12" t="n">
        <v>0.490839897250813</v>
      </c>
      <c r="D58" s="12" t="n">
        <v>0.387996229859041</v>
      </c>
      <c r="E58" s="12" t="n">
        <v>0.375326221548703</v>
      </c>
      <c r="F58" s="12" t="n">
        <v>0.0640031830852908</v>
      </c>
      <c r="G58" s="12" t="n">
        <v>0.0606485368293416</v>
      </c>
      <c r="H58" s="12" t="n">
        <v>0.100295460033869</v>
      </c>
      <c r="I58" s="12" t="n">
        <v>0.110506408362278</v>
      </c>
      <c r="J58" s="12" t="n">
        <v>0.142408116045923</v>
      </c>
      <c r="K58" s="12" t="n">
        <v>0.0911614503396042</v>
      </c>
      <c r="L58" s="12" t="n">
        <v>0.132515734680722</v>
      </c>
      <c r="M58" s="12" t="n">
        <v>0.115971315764423</v>
      </c>
      <c r="N58" s="12" t="n">
        <v>0.73216119707677</v>
      </c>
      <c r="O58" s="12" t="n">
        <v>0.821512344478918</v>
      </c>
      <c r="P58" s="12" t="n">
        <v>0.728697176211042</v>
      </c>
      <c r="Q58" s="12" t="n">
        <v>0.677298354980767</v>
      </c>
      <c r="R58" s="13" t="n">
        <v>0.119</v>
      </c>
    </row>
    <row r="59" s="18" customFormat="true" ht="15" hidden="false" customHeight="false" outlineLevel="0" collapsed="false">
      <c r="A59" s="17" t="s">
        <v>80</v>
      </c>
      <c r="B59" s="12" t="n">
        <f aca="false">SUM(B39:B52)</f>
        <v>160.991231116445</v>
      </c>
      <c r="C59" s="12" t="n">
        <f aca="false">SUM(C39:C52)</f>
        <v>159.484951943054</v>
      </c>
      <c r="D59" s="12" t="n">
        <f aca="false">SUM(D39:D52)</f>
        <v>152.384335499111</v>
      </c>
      <c r="E59" s="12" t="n">
        <f aca="false">SUM(E39:E52)</f>
        <v>146.891321827423</v>
      </c>
      <c r="F59" s="12" t="n">
        <f aca="false">SUM(F39:F52)</f>
        <v>60.9522772732459</v>
      </c>
      <c r="G59" s="12" t="n">
        <f aca="false">SUM(G39:G52)</f>
        <v>59.0349742960626</v>
      </c>
      <c r="H59" s="12" t="n">
        <f aca="false">SUM(H39:H52)</f>
        <v>87.1689031702174</v>
      </c>
      <c r="I59" s="12" t="n">
        <f aca="false">SUM(I39:I52)</f>
        <v>82.9109379851992</v>
      </c>
      <c r="J59" s="12" t="n">
        <f aca="false">SUM(J39:J52)</f>
        <v>55.5810192581687</v>
      </c>
      <c r="K59" s="12" t="n">
        <f aca="false">SUM(K39:K52)</f>
        <v>53.4342338688192</v>
      </c>
      <c r="L59" s="12" t="n">
        <f aca="false">SUM(L39:L52)</f>
        <v>57.7127418646769</v>
      </c>
      <c r="M59" s="12" t="n">
        <f aca="false">SUM(M39:M52)</f>
        <v>56.7235584446924</v>
      </c>
      <c r="N59" s="12" t="n">
        <f aca="false">SUM(N39:N52)</f>
        <v>26.1211174614009</v>
      </c>
      <c r="O59" s="12" t="n">
        <f aca="false">SUM(O39:O52)</f>
        <v>25.9305880104047</v>
      </c>
      <c r="P59" s="12" t="n">
        <f aca="false">SUM(P39:P52)</f>
        <v>27.9249198364932</v>
      </c>
      <c r="Q59" s="12" t="n">
        <f aca="false">SUM(Q39:Q52)</f>
        <v>15.534810299574</v>
      </c>
      <c r="R59" s="13" t="n">
        <v>60.72</v>
      </c>
    </row>
    <row r="60" s="18" customFormat="true" ht="15.75" hidden="false" customHeight="false" outlineLevel="0" collapsed="false">
      <c r="A60" s="5" t="s">
        <v>81</v>
      </c>
      <c r="B60" s="12" t="n">
        <v>0.91170761682676</v>
      </c>
      <c r="C60" s="12" t="n">
        <v>0.910362910181017</v>
      </c>
      <c r="D60" s="12" t="n">
        <v>0.767682686873564</v>
      </c>
      <c r="E60" s="12" t="n">
        <v>0.759674839103061</v>
      </c>
      <c r="F60" s="12" t="n">
        <v>4.89052764093482</v>
      </c>
      <c r="G60" s="12" t="n">
        <v>4.6368153397206</v>
      </c>
      <c r="H60" s="12" t="n">
        <v>3.89285750018102</v>
      </c>
      <c r="I60" s="12" t="n">
        <v>4.23541720745374</v>
      </c>
      <c r="J60" s="12" t="n">
        <v>0.991589683586162</v>
      </c>
      <c r="K60" s="12" t="n">
        <v>0.976644214367922</v>
      </c>
      <c r="L60" s="12" t="n">
        <v>0.988802238974819</v>
      </c>
      <c r="M60" s="12" t="n">
        <v>0.959711067335901</v>
      </c>
      <c r="N60" s="12" t="n">
        <v>0.956963650963983</v>
      </c>
      <c r="O60" s="12" t="n">
        <v>0.881118376483131</v>
      </c>
      <c r="P60" s="12" t="n">
        <v>1.07852250614129</v>
      </c>
      <c r="Q60" s="12" t="n">
        <v>1.34383619090047</v>
      </c>
      <c r="R60" s="13" t="n">
        <v>0.91</v>
      </c>
    </row>
    <row r="61" s="18" customFormat="true" ht="15.75" hidden="false" customHeight="false" outlineLevel="0" collapsed="false">
      <c r="A61" s="5" t="s">
        <v>82</v>
      </c>
      <c r="B61" s="12" t="n">
        <v>24.1686445022684</v>
      </c>
      <c r="C61" s="12" t="n">
        <v>22.5700463911814</v>
      </c>
      <c r="D61" s="12" t="n">
        <v>42.7174300460574</v>
      </c>
      <c r="E61" s="12" t="n">
        <v>44.4811811248596</v>
      </c>
      <c r="F61" s="12" t="n">
        <v>153.374629179506</v>
      </c>
      <c r="G61" s="12" t="n">
        <v>214.67717647997</v>
      </c>
      <c r="H61" s="12" t="n">
        <v>117.014440053661</v>
      </c>
      <c r="I61" s="12" t="n">
        <v>118.882337898603</v>
      </c>
      <c r="J61" s="12" t="n">
        <v>1.48308781389797</v>
      </c>
      <c r="K61" s="12" t="n">
        <v>1.36691172220317</v>
      </c>
      <c r="L61" s="12" t="n">
        <v>1.33673151606626</v>
      </c>
      <c r="M61" s="12" t="n">
        <v>1.32852270807801</v>
      </c>
      <c r="N61" s="12" t="n">
        <v>3.96510862693374</v>
      </c>
      <c r="O61" s="12" t="n">
        <v>4.58709982161583</v>
      </c>
      <c r="P61" s="12" t="n">
        <v>5.79269158061576</v>
      </c>
      <c r="Q61" s="12" t="n">
        <v>3.95455213948348</v>
      </c>
      <c r="R61" s="13" t="n">
        <v>1.02</v>
      </c>
    </row>
    <row r="62" s="18" customFormat="true" ht="15.75" hidden="false" customHeight="false" outlineLevel="0" collapsed="false">
      <c r="A62" s="8" t="s">
        <v>83</v>
      </c>
      <c r="B62" s="14" t="n">
        <v>1.8795160727227</v>
      </c>
      <c r="C62" s="14" t="n">
        <v>1.80082436714746</v>
      </c>
      <c r="D62" s="14" t="n">
        <v>2.7042852978258</v>
      </c>
      <c r="E62" s="14" t="n">
        <v>3.07372158942773</v>
      </c>
      <c r="F62" s="14" t="n">
        <v>2.74278827885932</v>
      </c>
      <c r="G62" s="14" t="n">
        <v>2.47949675983382</v>
      </c>
      <c r="H62" s="14" t="n">
        <v>2.21573049921579</v>
      </c>
      <c r="I62" s="14" t="n">
        <v>1.87573149106924</v>
      </c>
      <c r="J62" s="14" t="n">
        <v>1.10579072774247</v>
      </c>
      <c r="K62" s="14" t="n">
        <v>1.12723121422847</v>
      </c>
      <c r="L62" s="14" t="n">
        <v>1.05953155969731</v>
      </c>
      <c r="M62" s="14" t="n">
        <v>1.01489997002191</v>
      </c>
      <c r="N62" s="14" t="n">
        <v>0.782295603964133</v>
      </c>
      <c r="O62" s="14" t="n">
        <v>0.877818202881229</v>
      </c>
      <c r="P62" s="14" t="n">
        <v>0.917108850058946</v>
      </c>
      <c r="Q62" s="14" t="n">
        <v>0.612625831701947</v>
      </c>
      <c r="R62" s="9" t="n">
        <v>1.16</v>
      </c>
    </row>
    <row r="63" s="10" customFormat="true" ht="13.5" hidden="false" customHeight="false" outlineLevel="0" collapsed="false">
      <c r="A63" s="19" t="s">
        <v>84</v>
      </c>
      <c r="R63" s="5"/>
    </row>
    <row r="64" customFormat="false" ht="15" hidden="false" customHeight="false" outlineLevel="0" collapsed="false">
      <c r="A64" s="19" t="s">
        <v>85</v>
      </c>
    </row>
    <row r="65" customFormat="false" ht="15" hidden="false" customHeight="false" outlineLevel="0" collapsed="false">
      <c r="A65" s="20" t="s">
        <v>86</v>
      </c>
      <c r="B65" s="21"/>
      <c r="C65" s="22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3"/>
    </row>
  </sheetData>
  <mergeCells count="5">
    <mergeCell ref="A1:R1"/>
    <mergeCell ref="B2:E2"/>
    <mergeCell ref="F2:I2"/>
    <mergeCell ref="J2:M2"/>
    <mergeCell ref="N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7-30T15:31:38Z</dcterms:modified>
  <cp:revision>0</cp:revision>
  <dc:subject/>
  <dc:title/>
</cp:coreProperties>
</file>