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otDat2" sheetId="2" state="hidden" r:id="rId3"/>
    <sheet name="PlotDa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 TABLE DR2. LA-ICPMS U–Pb ISOTOPE COMPOSITION OF ZIRCON FROM THE GRANITE GNEISSES, LEUCOSOMES, METABASITES AND LEUCOGRANITES IN THE HAIYANGSUO COMPLEX</t>
  </si>
  <si>
    <t xml:space="preserve">Spot No.</t>
  </si>
  <si>
    <t xml:space="preserve">        Element (ppm)      </t>
  </si>
  <si>
    <t xml:space="preserve">                                                                                 Isotopic ratio                                                                                   </t>
  </si>
  <si>
    <t xml:space="preserve">                                                     Apparent age (Ma)                                             </t>
  </si>
  <si>
    <t xml:space="preserve">Concordance</t>
  </si>
  <si>
    <t xml:space="preserve">Th</t>
  </si>
  <si>
    <t xml:space="preserve">U</t>
  </si>
  <si>
    <r>
      <rPr>
        <vertAlign val="superscript"/>
        <sz val="7"/>
        <color rgb="FF000000"/>
        <rFont val="Times New Roman"/>
        <family val="1"/>
      </rPr>
      <t xml:space="preserve">207</t>
    </r>
    <r>
      <rPr>
        <sz val="7"/>
        <color rgb="FF000000"/>
        <rFont val="Times New Roman"/>
        <family val="1"/>
      </rPr>
      <t xml:space="preserve">Pb/</t>
    </r>
    <r>
      <rPr>
        <vertAlign val="superscript"/>
        <sz val="7"/>
        <color rgb="FF000000"/>
        <rFont val="Times New Roman"/>
        <family val="1"/>
      </rPr>
      <t xml:space="preserve">206</t>
    </r>
    <r>
      <rPr>
        <sz val="7"/>
        <color rgb="FF000000"/>
        <rFont val="Times New Roman"/>
        <family val="1"/>
      </rPr>
      <t xml:space="preserve">Pb</t>
    </r>
  </si>
  <si>
    <t xml:space="preserve">± (1σ)</t>
  </si>
  <si>
    <r>
      <rPr>
        <vertAlign val="superscript"/>
        <sz val="7"/>
        <color rgb="FF000000"/>
        <rFont val="Times New Roman"/>
        <family val="1"/>
      </rPr>
      <t xml:space="preserve">207</t>
    </r>
    <r>
      <rPr>
        <sz val="7"/>
        <color rgb="FF000000"/>
        <rFont val="Times New Roman"/>
        <family val="1"/>
      </rPr>
      <t xml:space="preserve">Pb/</t>
    </r>
    <r>
      <rPr>
        <vertAlign val="superscript"/>
        <sz val="7"/>
        <color rgb="FF000000"/>
        <rFont val="Times New Roman"/>
        <family val="1"/>
      </rPr>
      <t xml:space="preserve">235</t>
    </r>
    <r>
      <rPr>
        <sz val="7"/>
        <color rgb="FF000000"/>
        <rFont val="Times New Roman"/>
        <family val="1"/>
      </rPr>
      <t xml:space="preserve">U</t>
    </r>
  </si>
  <si>
    <t xml:space="preserve">± 1σ</t>
  </si>
  <si>
    <r>
      <rPr>
        <vertAlign val="superscript"/>
        <sz val="7"/>
        <color rgb="FF000000"/>
        <rFont val="Times New Roman"/>
        <family val="1"/>
      </rPr>
      <t xml:space="preserve">206</t>
    </r>
    <r>
      <rPr>
        <sz val="7"/>
        <color rgb="FF000000"/>
        <rFont val="Times New Roman"/>
        <family val="1"/>
      </rPr>
      <t xml:space="preserve">Pb</t>
    </r>
    <r>
      <rPr>
        <vertAlign val="superscript"/>
        <sz val="7"/>
        <color rgb="FF000000"/>
        <rFont val="Times New Roman"/>
        <family val="1"/>
      </rPr>
      <t xml:space="preserve">/238</t>
    </r>
    <r>
      <rPr>
        <sz val="7"/>
        <color rgb="FF000000"/>
        <rFont val="Times New Roman"/>
        <family val="1"/>
      </rPr>
      <t xml:space="preserve">U</t>
    </r>
  </si>
  <si>
    <r>
      <rPr>
        <vertAlign val="superscript"/>
        <sz val="7"/>
        <color rgb="FF000000"/>
        <rFont val="Times New Roman"/>
        <family val="1"/>
      </rPr>
      <t xml:space="preserve">208</t>
    </r>
    <r>
      <rPr>
        <sz val="7"/>
        <color rgb="FF000000"/>
        <rFont val="Times New Roman"/>
        <family val="1"/>
      </rPr>
      <t xml:space="preserve">Pb/</t>
    </r>
    <r>
      <rPr>
        <vertAlign val="superscript"/>
        <sz val="7"/>
        <color rgb="FF000000"/>
        <rFont val="Times New Roman"/>
        <family val="1"/>
      </rPr>
      <t xml:space="preserve">232</t>
    </r>
    <r>
      <rPr>
        <sz val="7"/>
        <color rgb="FF000000"/>
        <rFont val="Times New Roman"/>
        <family val="1"/>
      </rPr>
      <t xml:space="preserve">Th</t>
    </r>
  </si>
  <si>
    <r>
      <rPr>
        <vertAlign val="superscript"/>
        <sz val="7"/>
        <color rgb="FF000000"/>
        <rFont val="Times New Roman"/>
        <family val="1"/>
      </rPr>
      <t xml:space="preserve">206</t>
    </r>
    <r>
      <rPr>
        <sz val="7"/>
        <color rgb="FF000000"/>
        <rFont val="Times New Roman"/>
        <family val="1"/>
      </rPr>
      <t xml:space="preserve">Pb/</t>
    </r>
    <r>
      <rPr>
        <vertAlign val="superscript"/>
        <sz val="7"/>
        <color rgb="FF000000"/>
        <rFont val="Times New Roman"/>
        <family val="1"/>
      </rPr>
      <t xml:space="preserve">238</t>
    </r>
    <r>
      <rPr>
        <sz val="7"/>
        <color rgb="FF000000"/>
        <rFont val="Times New Roman"/>
        <family val="1"/>
      </rPr>
      <t xml:space="preserve">U</t>
    </r>
  </si>
  <si>
    <t xml:space="preserve">±  1σ</t>
  </si>
  <si>
    <t xml:space="preserve">Granite gneiss HY 148-3</t>
  </si>
  <si>
    <t xml:space="preserve">Oscillatory-zoned core</t>
  </si>
  <si>
    <t xml:space="preserve">Dark core</t>
  </si>
  <si>
    <t xml:space="preserve">Bright rim</t>
  </si>
  <si>
    <t xml:space="preserve">Granite gneiss HY 1611-2</t>
  </si>
  <si>
    <t xml:space="preserve">Leucosome HY 148-7</t>
  </si>
  <si>
    <t xml:space="preserve">Dark core/mantle</t>
  </si>
  <si>
    <t xml:space="preserve">Leucosome HY 1611-5</t>
  </si>
  <si>
    <t xml:space="preserve">Metabasite HY 159-13</t>
  </si>
  <si>
    <t xml:space="preserve">Inherited core </t>
  </si>
  <si>
    <t xml:space="preserve">Magmatic grain/overgrowth rim</t>
  </si>
  <si>
    <t xml:space="preserve">Metabasite HY 1611-14</t>
  </si>
  <si>
    <t xml:space="preserve">Leucogranite HY 148-10  </t>
  </si>
  <si>
    <r>
      <rPr>
        <sz val="7"/>
        <color rgb="FF000000"/>
        <rFont val="Times New Roman"/>
        <family val="1"/>
      </rPr>
      <t xml:space="preserve">Core </t>
    </r>
    <r>
      <rPr>
        <sz val="7"/>
        <color rgb="FF000000"/>
        <rFont val="宋体"/>
        <family val="0"/>
        <charset val="134"/>
      </rPr>
      <t xml:space="preserve">Ⅰ</t>
    </r>
  </si>
  <si>
    <r>
      <rPr>
        <sz val="7"/>
        <color rgb="FF000000"/>
        <rFont val="Times New Roman"/>
        <family val="1"/>
      </rPr>
      <t xml:space="preserve">Core </t>
    </r>
    <r>
      <rPr>
        <sz val="7"/>
        <color rgb="FF000000"/>
        <rFont val="宋体"/>
        <family val="0"/>
        <charset val="134"/>
      </rPr>
      <t xml:space="preserve">Ⅱ</t>
    </r>
  </si>
  <si>
    <t xml:space="preserve">Mantle</t>
  </si>
  <si>
    <t xml:space="preserve">Rim</t>
  </si>
  <si>
    <t xml:space="preserve">Leucogranite HY 159-8</t>
  </si>
  <si>
    <t xml:space="preserve">Leucogranite HY 1611-15</t>
  </si>
  <si>
    <t xml:space="preserve">Source sheet</t>
  </si>
  <si>
    <t xml:space="preserve">148-3</t>
  </si>
  <si>
    <t xml:space="preserve">Plot name</t>
  </si>
  <si>
    <t xml:space="preserve">Average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1:B1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Average2</t>
  </si>
  <si>
    <t xml:space="preserve">A1:B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0000_);[RED]\(0.00000\)"/>
    <numFmt numFmtId="167" formatCode="0%"/>
    <numFmt numFmtId="168" formatCode="0.00000_ "/>
    <numFmt numFmtId="169" formatCode="@"/>
  </numFmts>
  <fonts count="12">
    <font>
      <sz val="9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  <font>
      <u val="single"/>
      <sz val="7"/>
      <color rgb="FF000000"/>
      <name val="Times New Roman"/>
      <family val="1"/>
    </font>
    <font>
      <vertAlign val="superscript"/>
      <sz val="7"/>
      <color rgb="FF000000"/>
      <name val="Times New Roman"/>
      <family val="1"/>
    </font>
    <font>
      <sz val="7"/>
      <name val="Times New Roman"/>
      <family val="1"/>
    </font>
    <font>
      <sz val="7"/>
      <color rgb="FF000000"/>
      <name val="宋体"/>
      <family val="0"/>
      <charset val="134"/>
    </font>
    <font>
      <strike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R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2" width="9.49"/>
    <col collapsed="false" customWidth="true" hidden="false" outlineLevel="0" max="5" min="4" style="3" width="9.49"/>
    <col collapsed="false" customWidth="true" hidden="false" outlineLevel="0" max="9" min="6" style="4" width="9.49"/>
    <col collapsed="false" customWidth="true" hidden="false" outlineLevel="0" max="10" min="10" style="3" width="9.49"/>
    <col collapsed="false" customWidth="true" hidden="false" outlineLevel="0" max="11" min="11" style="3" width="11.49"/>
    <col collapsed="false" customWidth="true" hidden="false" outlineLevel="0" max="15" min="12" style="2" width="9.49"/>
    <col collapsed="false" customWidth="true" hidden="false" outlineLevel="0" max="17" min="16" style="5" width="9.49"/>
    <col collapsed="false" customWidth="false" hidden="false" outlineLevel="0" max="18" min="18" style="6" width="8.83"/>
    <col collapsed="false" customWidth="false" hidden="false" outlineLevel="0" max="257" min="19" style="1" width="8.83"/>
  </cols>
  <sheetData>
    <row r="1" s="8" customFormat="true" ht="13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false" outlineLevel="0" collapsed="false">
      <c r="A2" s="9" t="s">
        <v>1</v>
      </c>
      <c r="B2" s="10" t="s">
        <v>2</v>
      </c>
      <c r="C2" s="10"/>
      <c r="D2" s="11" t="s">
        <v>3</v>
      </c>
      <c r="E2" s="11"/>
      <c r="F2" s="11"/>
      <c r="G2" s="11"/>
      <c r="H2" s="11"/>
      <c r="I2" s="11"/>
      <c r="J2" s="11"/>
      <c r="K2" s="11"/>
      <c r="L2" s="10" t="s">
        <v>4</v>
      </c>
      <c r="M2" s="10"/>
      <c r="N2" s="10"/>
      <c r="O2" s="10"/>
      <c r="P2" s="10"/>
      <c r="Q2" s="10"/>
      <c r="R2" s="12" t="s">
        <v>5</v>
      </c>
    </row>
    <row r="3" s="19" customFormat="true" ht="12" hidden="false" customHeight="false" outlineLevel="0" collapsed="false">
      <c r="A3" s="9"/>
      <c r="B3" s="13" t="s">
        <v>6</v>
      </c>
      <c r="C3" s="13" t="s">
        <v>7</v>
      </c>
      <c r="D3" s="14" t="s">
        <v>8</v>
      </c>
      <c r="E3" s="15" t="s">
        <v>9</v>
      </c>
      <c r="F3" s="14" t="s">
        <v>10</v>
      </c>
      <c r="G3" s="16" t="s">
        <v>11</v>
      </c>
      <c r="H3" s="14" t="s">
        <v>12</v>
      </c>
      <c r="I3" s="16" t="s">
        <v>11</v>
      </c>
      <c r="J3" s="14" t="s">
        <v>13</v>
      </c>
      <c r="K3" s="15" t="s">
        <v>11</v>
      </c>
      <c r="L3" s="17" t="s">
        <v>8</v>
      </c>
      <c r="M3" s="13" t="s">
        <v>11</v>
      </c>
      <c r="N3" s="17" t="s">
        <v>10</v>
      </c>
      <c r="O3" s="13" t="s">
        <v>11</v>
      </c>
      <c r="P3" s="17" t="s">
        <v>14</v>
      </c>
      <c r="Q3" s="18" t="s">
        <v>15</v>
      </c>
      <c r="R3" s="12"/>
    </row>
    <row r="4" customFormat="false" ht="12" hidden="false" customHeight="false" outlineLevel="0" collapsed="false">
      <c r="A4" s="20" t="s">
        <v>16</v>
      </c>
      <c r="B4" s="21"/>
      <c r="C4" s="21"/>
      <c r="D4" s="22"/>
      <c r="E4" s="22"/>
      <c r="F4" s="23"/>
      <c r="G4" s="23"/>
      <c r="H4" s="23"/>
      <c r="I4" s="23"/>
      <c r="J4" s="22"/>
      <c r="K4" s="22"/>
      <c r="L4" s="21"/>
      <c r="M4" s="21"/>
      <c r="N4" s="21"/>
      <c r="O4" s="21"/>
      <c r="P4" s="24"/>
      <c r="Q4" s="24"/>
    </row>
    <row r="5" customFormat="false" ht="12" hidden="false" customHeight="false" outlineLevel="0" collapsed="false">
      <c r="A5" s="25" t="s">
        <v>17</v>
      </c>
      <c r="B5" s="21"/>
      <c r="C5" s="21"/>
      <c r="D5" s="22"/>
      <c r="E5" s="22"/>
      <c r="F5" s="23"/>
      <c r="G5" s="23"/>
      <c r="H5" s="23"/>
      <c r="I5" s="23"/>
      <c r="J5" s="22"/>
      <c r="K5" s="22"/>
      <c r="L5" s="21"/>
      <c r="M5" s="21"/>
      <c r="N5" s="21"/>
      <c r="O5" s="21"/>
      <c r="P5" s="24"/>
      <c r="Q5" s="24"/>
      <c r="R5" s="26"/>
    </row>
    <row r="6" s="19" customFormat="true" ht="12" hidden="false" customHeight="false" outlineLevel="0" collapsed="false">
      <c r="A6" s="25" t="n">
        <v>12</v>
      </c>
      <c r="B6" s="27" t="n">
        <v>156.416324242351</v>
      </c>
      <c r="C6" s="27" t="n">
        <v>2003.79204318813</v>
      </c>
      <c r="D6" s="28" t="n">
        <v>0.131413793902631</v>
      </c>
      <c r="E6" s="28" t="n">
        <v>0.00292696412908999</v>
      </c>
      <c r="F6" s="29" t="n">
        <v>6.73744088892922</v>
      </c>
      <c r="G6" s="29" t="n">
        <v>0.166217482180192</v>
      </c>
      <c r="H6" s="29" t="n">
        <v>0.365726371995875</v>
      </c>
      <c r="I6" s="29" t="n">
        <v>0.00557079927678221</v>
      </c>
      <c r="J6" s="28" t="n">
        <v>0.124980440102265</v>
      </c>
      <c r="K6" s="30" t="n">
        <v>0.00283061226174369</v>
      </c>
      <c r="L6" s="27" t="n">
        <v>2116.97</v>
      </c>
      <c r="M6" s="27" t="n">
        <v>38.8899999999999</v>
      </c>
      <c r="N6" s="27" t="n">
        <v>2077.54581756077</v>
      </c>
      <c r="O6" s="27" t="n">
        <v>21.8583928786112</v>
      </c>
      <c r="P6" s="31" t="n">
        <v>2009.2598082618</v>
      </c>
      <c r="Q6" s="31" t="n">
        <v>26.3173055915491</v>
      </c>
      <c r="R6" s="26" t="n">
        <v>0.96</v>
      </c>
    </row>
    <row r="7" s="19" customFormat="true" ht="12" hidden="false" customHeight="false" outlineLevel="0" collapsed="false">
      <c r="A7" s="25" t="n">
        <v>20</v>
      </c>
      <c r="B7" s="27" t="n">
        <v>81.742753560609</v>
      </c>
      <c r="C7" s="27" t="n">
        <v>214.717225361366</v>
      </c>
      <c r="D7" s="28" t="n">
        <v>0.195424335168186</v>
      </c>
      <c r="E7" s="28" t="n">
        <v>0.00374786757584178</v>
      </c>
      <c r="F7" s="29" t="n">
        <v>14.5069884494314</v>
      </c>
      <c r="G7" s="29" t="n">
        <v>0.30910960313357</v>
      </c>
      <c r="H7" s="29" t="n">
        <v>0.534619882532228</v>
      </c>
      <c r="I7" s="29" t="n">
        <v>0.00617550161391238</v>
      </c>
      <c r="J7" s="28" t="n">
        <v>0.149301911220435</v>
      </c>
      <c r="K7" s="30" t="n">
        <v>0.00323678188523566</v>
      </c>
      <c r="L7" s="27" t="n">
        <v>2788.58</v>
      </c>
      <c r="M7" s="27" t="n">
        <v>31.48</v>
      </c>
      <c r="N7" s="27" t="n">
        <v>2783.46021223552</v>
      </c>
      <c r="O7" s="27" t="n">
        <v>20.3285140587378</v>
      </c>
      <c r="P7" s="31" t="n">
        <v>2760.88777981255</v>
      </c>
      <c r="Q7" s="31" t="n">
        <v>25.9839801142827</v>
      </c>
      <c r="R7" s="26" t="n">
        <v>0.99</v>
      </c>
    </row>
    <row r="8" customFormat="false" ht="12" hidden="false" customHeight="false" outlineLevel="0" collapsed="false">
      <c r="A8" s="25" t="s">
        <v>18</v>
      </c>
      <c r="B8" s="21"/>
      <c r="C8" s="21"/>
      <c r="D8" s="22"/>
      <c r="E8" s="22"/>
      <c r="F8" s="23"/>
      <c r="G8" s="23"/>
      <c r="H8" s="23"/>
      <c r="I8" s="23"/>
      <c r="J8" s="22"/>
      <c r="K8" s="30"/>
      <c r="L8" s="21"/>
      <c r="M8" s="21"/>
      <c r="N8" s="21"/>
      <c r="O8" s="21"/>
      <c r="P8" s="24"/>
      <c r="Q8" s="24"/>
      <c r="R8" s="26"/>
    </row>
    <row r="9" s="19" customFormat="true" ht="12" hidden="false" customHeight="false" outlineLevel="0" collapsed="false">
      <c r="A9" s="25" t="n">
        <v>18</v>
      </c>
      <c r="B9" s="27" t="n">
        <v>55.1818242495666</v>
      </c>
      <c r="C9" s="27" t="n">
        <v>2650.42071150138</v>
      </c>
      <c r="D9" s="28" t="n">
        <v>0.111623246392698</v>
      </c>
      <c r="E9" s="28" t="n">
        <v>0.00195162991773093</v>
      </c>
      <c r="F9" s="29" t="n">
        <v>4.96881275696237</v>
      </c>
      <c r="G9" s="29" t="n">
        <v>0.10906460281339</v>
      </c>
      <c r="H9" s="29" t="n">
        <v>0.318364926865112</v>
      </c>
      <c r="I9" s="29" t="n">
        <v>0.00482070773985976</v>
      </c>
      <c r="J9" s="28" t="n">
        <v>0.124401578619961</v>
      </c>
      <c r="K9" s="30" t="n">
        <v>0.0033735737336017</v>
      </c>
      <c r="L9" s="27" t="n">
        <v>1827.775</v>
      </c>
      <c r="M9" s="27" t="n">
        <v>31.3275</v>
      </c>
      <c r="N9" s="27" t="n">
        <v>1814.03060308382</v>
      </c>
      <c r="O9" s="27" t="n">
        <v>18.5944581198857</v>
      </c>
      <c r="P9" s="31" t="n">
        <v>1781.73909438617</v>
      </c>
      <c r="Q9" s="31" t="n">
        <v>23.5914614442787</v>
      </c>
      <c r="R9" s="26" t="n">
        <v>0.98</v>
      </c>
    </row>
    <row r="10" customFormat="false" ht="12" hidden="false" customHeight="false" outlineLevel="0" collapsed="false">
      <c r="A10" s="25" t="s">
        <v>19</v>
      </c>
      <c r="B10" s="21"/>
      <c r="C10" s="21"/>
      <c r="D10" s="22"/>
      <c r="E10" s="22"/>
      <c r="F10" s="23"/>
      <c r="G10" s="23"/>
      <c r="H10" s="23"/>
      <c r="I10" s="23"/>
      <c r="J10" s="22"/>
      <c r="K10" s="30"/>
      <c r="L10" s="21"/>
      <c r="M10" s="21"/>
      <c r="N10" s="21"/>
      <c r="O10" s="21"/>
      <c r="P10" s="24"/>
      <c r="Q10" s="24"/>
      <c r="R10" s="26"/>
    </row>
    <row r="11" s="19" customFormat="true" ht="12" hidden="false" customHeight="false" outlineLevel="0" collapsed="false">
      <c r="A11" s="25" t="n">
        <v>1</v>
      </c>
      <c r="B11" s="27" t="n">
        <v>213.867813231639</v>
      </c>
      <c r="C11" s="27" t="n">
        <v>1413.32605854788</v>
      </c>
      <c r="D11" s="28" t="n">
        <v>0.110434387617707</v>
      </c>
      <c r="E11" s="28" t="n">
        <v>0.00200813087864832</v>
      </c>
      <c r="F11" s="29" t="n">
        <v>4.92969993231174</v>
      </c>
      <c r="G11" s="29" t="n">
        <v>0.100667416550433</v>
      </c>
      <c r="H11" s="29" t="n">
        <v>0.320554314595276</v>
      </c>
      <c r="I11" s="29" t="n">
        <v>0.00444919243849601</v>
      </c>
      <c r="J11" s="28" t="n">
        <v>0.0917211795682334</v>
      </c>
      <c r="K11" s="30" t="n">
        <v>0.00160275490193294</v>
      </c>
      <c r="L11" s="27" t="n">
        <v>1806.48</v>
      </c>
      <c r="M11" s="27" t="n">
        <v>33.025</v>
      </c>
      <c r="N11" s="27" t="n">
        <v>1807.35503893543</v>
      </c>
      <c r="O11" s="27" t="n">
        <v>17.2817258914351</v>
      </c>
      <c r="P11" s="31" t="n">
        <v>1792.43567284177</v>
      </c>
      <c r="Q11" s="31" t="n">
        <v>21.7407220267452</v>
      </c>
      <c r="R11" s="26" t="n">
        <v>0.99</v>
      </c>
    </row>
    <row r="12" s="19" customFormat="true" ht="12" hidden="false" customHeight="false" outlineLevel="0" collapsed="false">
      <c r="A12" s="25" t="n">
        <v>2</v>
      </c>
      <c r="B12" s="27" t="n">
        <v>182.746502978155</v>
      </c>
      <c r="C12" s="27" t="n">
        <v>1157.30712296864</v>
      </c>
      <c r="D12" s="28" t="n">
        <v>0.109494248452223</v>
      </c>
      <c r="E12" s="28" t="n">
        <v>0.00204752153445438</v>
      </c>
      <c r="F12" s="29" t="n">
        <v>4.85506088076615</v>
      </c>
      <c r="G12" s="29" t="n">
        <v>0.0967385872773772</v>
      </c>
      <c r="H12" s="29" t="n">
        <v>0.317433848308978</v>
      </c>
      <c r="I12" s="29" t="n">
        <v>0.00356549171874837</v>
      </c>
      <c r="J12" s="28" t="n">
        <v>0.0922176228607616</v>
      </c>
      <c r="K12" s="30" t="n">
        <v>0.00175054036539526</v>
      </c>
      <c r="L12" s="27" t="n">
        <v>1791.05</v>
      </c>
      <c r="M12" s="27" t="n">
        <v>28.8575000000001</v>
      </c>
      <c r="N12" s="27" t="n">
        <v>1794.49296347357</v>
      </c>
      <c r="O12" s="27" t="n">
        <v>16.8206993002799</v>
      </c>
      <c r="P12" s="31" t="n">
        <v>1777.18478749818</v>
      </c>
      <c r="Q12" s="31" t="n">
        <v>17.4728948915209</v>
      </c>
      <c r="R12" s="26" t="n">
        <v>0.99</v>
      </c>
    </row>
    <row r="13" s="19" customFormat="true" ht="12" hidden="false" customHeight="false" outlineLevel="0" collapsed="false">
      <c r="A13" s="25" t="n">
        <v>6</v>
      </c>
      <c r="B13" s="27" t="n">
        <v>207.412273448938</v>
      </c>
      <c r="C13" s="27" t="n">
        <v>1779.70615285012</v>
      </c>
      <c r="D13" s="28" t="n">
        <v>0.110642129962002</v>
      </c>
      <c r="E13" s="28" t="n">
        <v>0.00256875597672423</v>
      </c>
      <c r="F13" s="29" t="n">
        <v>5.01661574593903</v>
      </c>
      <c r="G13" s="29" t="n">
        <v>0.126449971850629</v>
      </c>
      <c r="H13" s="29" t="n">
        <v>0.323909799916079</v>
      </c>
      <c r="I13" s="29" t="n">
        <v>0.00489786336524024</v>
      </c>
      <c r="J13" s="28" t="n">
        <v>0.0909996865140105</v>
      </c>
      <c r="K13" s="30" t="n">
        <v>0.00187577949031324</v>
      </c>
      <c r="L13" s="27" t="n">
        <v>1810.185</v>
      </c>
      <c r="M13" s="27" t="n">
        <v>41.5175</v>
      </c>
      <c r="N13" s="27" t="n">
        <v>1822.13020540807</v>
      </c>
      <c r="O13" s="27" t="n">
        <v>21.3760366968173</v>
      </c>
      <c r="P13" s="31" t="n">
        <v>1808.7950249313</v>
      </c>
      <c r="Q13" s="31" t="n">
        <v>23.8687902943742</v>
      </c>
      <c r="R13" s="26" t="n">
        <v>0.99</v>
      </c>
    </row>
    <row r="14" s="19" customFormat="true" ht="12" hidden="false" customHeight="false" outlineLevel="0" collapsed="false">
      <c r="A14" s="25" t="n">
        <v>8</v>
      </c>
      <c r="B14" s="27" t="n">
        <v>172.747735328424</v>
      </c>
      <c r="C14" s="27" t="n">
        <v>1193.36302163051</v>
      </c>
      <c r="D14" s="28" t="n">
        <v>0.111148526955552</v>
      </c>
      <c r="E14" s="28" t="n">
        <v>0.00227751873123022</v>
      </c>
      <c r="F14" s="29" t="n">
        <v>5.09270545477655</v>
      </c>
      <c r="G14" s="29" t="n">
        <v>0.107018815587004</v>
      </c>
      <c r="H14" s="29" t="n">
        <v>0.327647624762251</v>
      </c>
      <c r="I14" s="29" t="n">
        <v>0.00385990180301048</v>
      </c>
      <c r="J14" s="28" t="n">
        <v>0.0981523956462559</v>
      </c>
      <c r="K14" s="30" t="n">
        <v>0.00193362822244294</v>
      </c>
      <c r="L14" s="27" t="n">
        <v>1818.21</v>
      </c>
      <c r="M14" s="27" t="n">
        <v>37.3475000000001</v>
      </c>
      <c r="N14" s="27" t="n">
        <v>1834.89082451309</v>
      </c>
      <c r="O14" s="27" t="n">
        <v>17.8788684895799</v>
      </c>
      <c r="P14" s="31" t="n">
        <v>1826.96968925127</v>
      </c>
      <c r="Q14" s="31" t="n">
        <v>18.7677629110047</v>
      </c>
      <c r="R14" s="26" t="n">
        <v>0.99</v>
      </c>
    </row>
    <row r="15" s="19" customFormat="true" ht="12" hidden="false" customHeight="false" outlineLevel="0" collapsed="false">
      <c r="A15" s="25" t="n">
        <v>9</v>
      </c>
      <c r="B15" s="27" t="n">
        <v>235.726126347639</v>
      </c>
      <c r="C15" s="27" t="n">
        <v>1530.6001150839</v>
      </c>
      <c r="D15" s="28" t="n">
        <v>0.110790188367633</v>
      </c>
      <c r="E15" s="28" t="n">
        <v>0.00229214097135392</v>
      </c>
      <c r="F15" s="29" t="n">
        <v>5.00734273222431</v>
      </c>
      <c r="G15" s="29" t="n">
        <v>0.106526265874604</v>
      </c>
      <c r="H15" s="29" t="n">
        <v>0.323347289618206</v>
      </c>
      <c r="I15" s="29" t="n">
        <v>0.00400235472253949</v>
      </c>
      <c r="J15" s="28" t="n">
        <v>0.0925171658869898</v>
      </c>
      <c r="K15" s="30" t="n">
        <v>0.00181708782508287</v>
      </c>
      <c r="L15" s="27" t="n">
        <v>1812.96</v>
      </c>
      <c r="M15" s="27" t="n">
        <v>37.0375000000001</v>
      </c>
      <c r="N15" s="27" t="n">
        <v>1820.56405514859</v>
      </c>
      <c r="O15" s="27" t="n">
        <v>18.047968529952</v>
      </c>
      <c r="P15" s="31" t="n">
        <v>1806.05545390082</v>
      </c>
      <c r="Q15" s="31" t="n">
        <v>19.5210254183521</v>
      </c>
      <c r="R15" s="26" t="n">
        <v>0.99</v>
      </c>
    </row>
    <row r="16" s="19" customFormat="true" ht="12" hidden="false" customHeight="false" outlineLevel="0" collapsed="false">
      <c r="A16" s="25" t="n">
        <v>10</v>
      </c>
      <c r="B16" s="27" t="n">
        <v>204.928176220751</v>
      </c>
      <c r="C16" s="27" t="n">
        <v>1380.71998604774</v>
      </c>
      <c r="D16" s="28" t="n">
        <v>0.112745801869228</v>
      </c>
      <c r="E16" s="28" t="n">
        <v>0.00262394877264979</v>
      </c>
      <c r="F16" s="29" t="n">
        <v>5.22381380715907</v>
      </c>
      <c r="G16" s="29" t="n">
        <v>0.130003477420186</v>
      </c>
      <c r="H16" s="29" t="n">
        <v>0.330976705108379</v>
      </c>
      <c r="I16" s="29" t="n">
        <v>0.00462112549292553</v>
      </c>
      <c r="J16" s="28" t="n">
        <v>0.0981208530406032</v>
      </c>
      <c r="K16" s="30" t="n">
        <v>0.0022209625079095</v>
      </c>
      <c r="L16" s="27" t="n">
        <v>1844.14</v>
      </c>
      <c r="M16" s="27" t="n">
        <v>37.9649999999999</v>
      </c>
      <c r="N16" s="27" t="n">
        <v>1856.50898220685</v>
      </c>
      <c r="O16" s="27" t="n">
        <v>21.2469332434348</v>
      </c>
      <c r="P16" s="31" t="n">
        <v>1843.11385955169</v>
      </c>
      <c r="Q16" s="31" t="n">
        <v>22.4039442194544</v>
      </c>
      <c r="R16" s="26" t="n">
        <v>0.99</v>
      </c>
    </row>
    <row r="17" s="19" customFormat="true" ht="12" hidden="false" customHeight="false" outlineLevel="0" collapsed="false">
      <c r="A17" s="25" t="n">
        <v>11</v>
      </c>
      <c r="B17" s="27" t="n">
        <v>238.499316756108</v>
      </c>
      <c r="C17" s="27" t="n">
        <v>1396.09357940612</v>
      </c>
      <c r="D17" s="28" t="n">
        <v>0.108730036320934</v>
      </c>
      <c r="E17" s="28" t="n">
        <v>0.00280156468937176</v>
      </c>
      <c r="F17" s="29" t="n">
        <v>4.78118840647554</v>
      </c>
      <c r="G17" s="29" t="n">
        <v>0.122344169297222</v>
      </c>
      <c r="H17" s="29" t="n">
        <v>0.314727767667546</v>
      </c>
      <c r="I17" s="29" t="n">
        <v>0.00436935461630772</v>
      </c>
      <c r="J17" s="28" t="n">
        <v>0.0926453492739771</v>
      </c>
      <c r="K17" s="30" t="n">
        <v>0.00225386829226038</v>
      </c>
      <c r="L17" s="27" t="n">
        <v>1788.89</v>
      </c>
      <c r="M17" s="27" t="n">
        <v>46.45</v>
      </c>
      <c r="N17" s="27" t="n">
        <v>1781.60051602458</v>
      </c>
      <c r="O17" s="27" t="n">
        <v>21.5221280172318</v>
      </c>
      <c r="P17" s="31" t="n">
        <v>1763.92988501422</v>
      </c>
      <c r="Q17" s="31" t="n">
        <v>21.4451201879765</v>
      </c>
      <c r="R17" s="26" t="n">
        <v>0.99</v>
      </c>
    </row>
    <row r="18" s="19" customFormat="true" ht="12" hidden="false" customHeight="false" outlineLevel="0" collapsed="false">
      <c r="A18" s="25" t="n">
        <v>13</v>
      </c>
      <c r="B18" s="27" t="n">
        <v>141.631557937576</v>
      </c>
      <c r="C18" s="27" t="n">
        <v>1624.67950754595</v>
      </c>
      <c r="D18" s="28" t="n">
        <v>0.108522818540949</v>
      </c>
      <c r="E18" s="28" t="n">
        <v>0.00225124177018632</v>
      </c>
      <c r="F18" s="29" t="n">
        <v>4.81218558818444</v>
      </c>
      <c r="G18" s="29" t="n">
        <v>0.104120600069388</v>
      </c>
      <c r="H18" s="29" t="n">
        <v>0.316435386627997</v>
      </c>
      <c r="I18" s="29" t="n">
        <v>0.00423994284674719</v>
      </c>
      <c r="J18" s="28" t="n">
        <v>0.0963107951797417</v>
      </c>
      <c r="K18" s="30" t="n">
        <v>0.00208799512028931</v>
      </c>
      <c r="L18" s="27" t="n">
        <v>1775.93</v>
      </c>
      <c r="M18" s="27" t="n">
        <v>38.12</v>
      </c>
      <c r="N18" s="27" t="n">
        <v>1787.03018438855</v>
      </c>
      <c r="O18" s="27" t="n">
        <v>18.2303108065532</v>
      </c>
      <c r="P18" s="31" t="n">
        <v>1772.29730275632</v>
      </c>
      <c r="Q18" s="31" t="n">
        <v>20.7844984681503</v>
      </c>
      <c r="R18" s="26" t="n">
        <v>0.99</v>
      </c>
    </row>
    <row r="19" s="19" customFormat="true" ht="12" hidden="false" customHeight="false" outlineLevel="0" collapsed="false">
      <c r="A19" s="25" t="n">
        <v>15</v>
      </c>
      <c r="B19" s="27" t="n">
        <v>171.330734467131</v>
      </c>
      <c r="C19" s="27" t="n">
        <v>1277.69710221048</v>
      </c>
      <c r="D19" s="28" t="n">
        <v>0.10950578551582</v>
      </c>
      <c r="E19" s="28" t="n">
        <v>0.00255264956181948</v>
      </c>
      <c r="F19" s="29" t="n">
        <v>4.99253103740277</v>
      </c>
      <c r="G19" s="29" t="n">
        <v>0.115096556639915</v>
      </c>
      <c r="H19" s="29" t="n">
        <v>0.324296431780499</v>
      </c>
      <c r="I19" s="29" t="n">
        <v>0.00402129035469687</v>
      </c>
      <c r="J19" s="28" t="n">
        <v>0.0967846235443512</v>
      </c>
      <c r="K19" s="30" t="n">
        <v>0.00210908721524333</v>
      </c>
      <c r="L19" s="27" t="n">
        <v>1791.05</v>
      </c>
      <c r="M19" s="27" t="n">
        <v>42.6</v>
      </c>
      <c r="N19" s="27" t="n">
        <v>1818.05743685604</v>
      </c>
      <c r="O19" s="27" t="n">
        <v>19.5412714471316</v>
      </c>
      <c r="P19" s="31" t="n">
        <v>1810.67734748</v>
      </c>
      <c r="Q19" s="31" t="n">
        <v>19.5992539058983</v>
      </c>
      <c r="R19" s="26" t="n">
        <v>0.99</v>
      </c>
    </row>
    <row r="20" s="19" customFormat="true" ht="12" hidden="false" customHeight="false" outlineLevel="0" collapsed="false">
      <c r="A20" s="25" t="n">
        <v>16</v>
      </c>
      <c r="B20" s="27" t="n">
        <v>193.397655120985</v>
      </c>
      <c r="C20" s="27" t="n">
        <v>1655.85005648944</v>
      </c>
      <c r="D20" s="28" t="n">
        <v>0.109701869052836</v>
      </c>
      <c r="E20" s="28" t="n">
        <v>0.00251848906372586</v>
      </c>
      <c r="F20" s="29" t="n">
        <v>4.93765333583541</v>
      </c>
      <c r="G20" s="29" t="n">
        <v>0.118898019956143</v>
      </c>
      <c r="H20" s="29" t="n">
        <v>0.320556387903816</v>
      </c>
      <c r="I20" s="29" t="n">
        <v>0.00478839871939501</v>
      </c>
      <c r="J20" s="28" t="n">
        <v>0.0974833268488798</v>
      </c>
      <c r="K20" s="30" t="n">
        <v>0.00224965681676362</v>
      </c>
      <c r="L20" s="27" t="n">
        <v>1794.75</v>
      </c>
      <c r="M20" s="27" t="n">
        <v>40.9000000000001</v>
      </c>
      <c r="N20" s="27" t="n">
        <v>1808.71604204712</v>
      </c>
      <c r="O20" s="27" t="n">
        <v>20.3696148388067</v>
      </c>
      <c r="P20" s="31" t="n">
        <v>1792.4457938909</v>
      </c>
      <c r="Q20" s="31" t="n">
        <v>23.3950282847261</v>
      </c>
      <c r="R20" s="26" t="n">
        <v>0.99</v>
      </c>
    </row>
    <row r="21" s="19" customFormat="true" ht="12" hidden="false" customHeight="false" outlineLevel="0" collapsed="false">
      <c r="A21" s="25" t="n">
        <v>19</v>
      </c>
      <c r="B21" s="27" t="n">
        <v>189.01938268541</v>
      </c>
      <c r="C21" s="27" t="n">
        <v>1812.40424949793</v>
      </c>
      <c r="D21" s="28" t="n">
        <v>0.112327958447617</v>
      </c>
      <c r="E21" s="28" t="n">
        <v>0.00196892308333468</v>
      </c>
      <c r="F21" s="29" t="n">
        <v>5.12569794622756</v>
      </c>
      <c r="G21" s="29" t="n">
        <v>0.102645130050998</v>
      </c>
      <c r="H21" s="29" t="n">
        <v>0.327454755065228</v>
      </c>
      <c r="I21" s="29" t="n">
        <v>0.00395421121488795</v>
      </c>
      <c r="J21" s="28" t="n">
        <v>0.0943792575799169</v>
      </c>
      <c r="K21" s="30" t="n">
        <v>0.00205796826633269</v>
      </c>
      <c r="L21" s="27" t="n">
        <v>1838.89</v>
      </c>
      <c r="M21" s="27" t="n">
        <v>31.6374999999999</v>
      </c>
      <c r="N21" s="27" t="n">
        <v>1840.37437208046</v>
      </c>
      <c r="O21" s="27" t="n">
        <v>17.0602072349907</v>
      </c>
      <c r="P21" s="31" t="n">
        <v>1826.03313933755</v>
      </c>
      <c r="Q21" s="31" t="n">
        <v>19.2278256793607</v>
      </c>
      <c r="R21" s="26" t="n">
        <v>0.99</v>
      </c>
    </row>
    <row r="22" s="19" customFormat="true" ht="12" hidden="false" customHeight="false" outlineLevel="0" collapsed="false">
      <c r="A22" s="25" t="n">
        <v>24</v>
      </c>
      <c r="B22" s="27" t="n">
        <v>232.264137950783</v>
      </c>
      <c r="C22" s="27" t="n">
        <v>1799.54143282526</v>
      </c>
      <c r="D22" s="28" t="n">
        <v>0.111523447500155</v>
      </c>
      <c r="E22" s="28" t="n">
        <v>0.0018817551493367</v>
      </c>
      <c r="F22" s="29" t="n">
        <v>4.97406186885408</v>
      </c>
      <c r="G22" s="29" t="n">
        <v>0.0988979587947885</v>
      </c>
      <c r="H22" s="29" t="n">
        <v>0.321501037687301</v>
      </c>
      <c r="I22" s="29" t="n">
        <v>0.00426184324470847</v>
      </c>
      <c r="J22" s="28" t="n">
        <v>0.0965251211386921</v>
      </c>
      <c r="K22" s="30" t="n">
        <v>0.00181925781135038</v>
      </c>
      <c r="L22" s="27" t="n">
        <v>1824.38</v>
      </c>
      <c r="M22" s="27" t="n">
        <v>30.095</v>
      </c>
      <c r="N22" s="27" t="n">
        <v>1814.92316199777</v>
      </c>
      <c r="O22" s="27" t="n">
        <v>16.8544637311589</v>
      </c>
      <c r="P22" s="31" t="n">
        <v>1797.05553776844</v>
      </c>
      <c r="Q22" s="31" t="n">
        <v>20.8123332413473</v>
      </c>
      <c r="R22" s="26" t="n">
        <v>0.99</v>
      </c>
    </row>
    <row r="23" s="19" customFormat="true" ht="12" hidden="false" customHeight="false" outlineLevel="0" collapsed="false">
      <c r="A23" s="25" t="n">
        <v>25</v>
      </c>
      <c r="B23" s="27" t="n">
        <v>164.04090870336</v>
      </c>
      <c r="C23" s="27" t="n">
        <v>1147.97140494642</v>
      </c>
      <c r="D23" s="28" t="n">
        <v>0.113577367323296</v>
      </c>
      <c r="E23" s="28" t="n">
        <v>0.00219239844648327</v>
      </c>
      <c r="F23" s="29" t="n">
        <v>5.19639919494068</v>
      </c>
      <c r="G23" s="29" t="n">
        <v>0.108110441521801</v>
      </c>
      <c r="H23" s="29" t="n">
        <v>0.329612987473791</v>
      </c>
      <c r="I23" s="29" t="n">
        <v>0.00367439412351573</v>
      </c>
      <c r="J23" s="28" t="n">
        <v>0.0967342256656135</v>
      </c>
      <c r="K23" s="30" t="n">
        <v>0.00199824108497597</v>
      </c>
      <c r="L23" s="27" t="n">
        <v>1857.72</v>
      </c>
      <c r="M23" s="27" t="n">
        <v>34.8775000000001</v>
      </c>
      <c r="N23" s="27" t="n">
        <v>1852.02655056744</v>
      </c>
      <c r="O23" s="27" t="n">
        <v>17.7604007968034</v>
      </c>
      <c r="P23" s="31" t="n">
        <v>1836.50548284905</v>
      </c>
      <c r="Q23" s="31" t="n">
        <v>17.84228953676</v>
      </c>
      <c r="R23" s="26" t="n">
        <v>0.99</v>
      </c>
    </row>
    <row r="24" s="19" customFormat="true" ht="12" hidden="false" customHeight="false" outlineLevel="0" collapsed="false">
      <c r="A24" s="25" t="n">
        <v>28</v>
      </c>
      <c r="B24" s="27" t="n">
        <v>175.928034501023</v>
      </c>
      <c r="C24" s="27" t="n">
        <v>1361.86944232777</v>
      </c>
      <c r="D24" s="28" t="n">
        <v>0.111604573629556</v>
      </c>
      <c r="E24" s="28" t="n">
        <v>0.00216676101397724</v>
      </c>
      <c r="F24" s="29" t="n">
        <v>5.04751674353872</v>
      </c>
      <c r="G24" s="29" t="n">
        <v>0.10494566636032</v>
      </c>
      <c r="H24" s="29" t="n">
        <v>0.32459920250957</v>
      </c>
      <c r="I24" s="29" t="n">
        <v>0.00372790357472613</v>
      </c>
      <c r="J24" s="28" t="n">
        <v>0.095339575238793</v>
      </c>
      <c r="K24" s="30" t="n">
        <v>0.00195732331418174</v>
      </c>
      <c r="L24" s="27" t="n">
        <v>1825.61</v>
      </c>
      <c r="M24" s="27" t="n">
        <v>35.1875</v>
      </c>
      <c r="N24" s="27" t="n">
        <v>1827.33180907687</v>
      </c>
      <c r="O24" s="27" t="n">
        <v>17.6642229095093</v>
      </c>
      <c r="P24" s="31" t="n">
        <v>1812.15100729887</v>
      </c>
      <c r="Q24" s="31" t="n">
        <v>18.1689237742736</v>
      </c>
      <c r="R24" s="26" t="n">
        <v>0.99</v>
      </c>
    </row>
    <row r="25" s="19" customFormat="true" ht="12" hidden="false" customHeight="false" outlineLevel="0" collapsed="false">
      <c r="A25" s="25" t="n">
        <v>29</v>
      </c>
      <c r="B25" s="27" t="n">
        <v>189.22811712832</v>
      </c>
      <c r="C25" s="27" t="n">
        <v>1248.50037906642</v>
      </c>
      <c r="D25" s="28" t="n">
        <v>0.112000876251706</v>
      </c>
      <c r="E25" s="28" t="n">
        <v>0.00224746097464652</v>
      </c>
      <c r="F25" s="29" t="n">
        <v>5.10390052826669</v>
      </c>
      <c r="G25" s="29" t="n">
        <v>0.120407052991647</v>
      </c>
      <c r="H25" s="29" t="n">
        <v>0.325979236823371</v>
      </c>
      <c r="I25" s="29" t="n">
        <v>0.00428000080284448</v>
      </c>
      <c r="J25" s="28" t="n">
        <v>0.100890538317199</v>
      </c>
      <c r="K25" s="30" t="n">
        <v>0.00236925855586343</v>
      </c>
      <c r="L25" s="27" t="n">
        <v>1832.41</v>
      </c>
      <c r="M25" s="27" t="n">
        <v>68.9825000000001</v>
      </c>
      <c r="N25" s="27" t="n">
        <v>1836.75483342017</v>
      </c>
      <c r="O25" s="27" t="n">
        <v>20.0686014915173</v>
      </c>
      <c r="P25" s="31" t="n">
        <v>1818.86371079343</v>
      </c>
      <c r="Q25" s="31" t="n">
        <v>20.8309282314923</v>
      </c>
      <c r="R25" s="26" t="n">
        <v>0.99</v>
      </c>
    </row>
    <row r="26" s="19" customFormat="true" ht="12" hidden="false" customHeight="false" outlineLevel="0" collapsed="false">
      <c r="A26" s="25" t="n">
        <v>30</v>
      </c>
      <c r="B26" s="27" t="n">
        <v>312.686952280654</v>
      </c>
      <c r="C26" s="27" t="n">
        <v>1242.66175500772</v>
      </c>
      <c r="D26" s="28" t="n">
        <v>0.110120335712327</v>
      </c>
      <c r="E26" s="28" t="n">
        <v>0.00218316794164768</v>
      </c>
      <c r="F26" s="29" t="n">
        <v>4.92157636071993</v>
      </c>
      <c r="G26" s="29" t="n">
        <v>0.102559313523152</v>
      </c>
      <c r="H26" s="29" t="n">
        <v>0.320298871053049</v>
      </c>
      <c r="I26" s="29" t="n">
        <v>0.00386444377687825</v>
      </c>
      <c r="J26" s="28" t="n">
        <v>0.0960592639705386</v>
      </c>
      <c r="K26" s="30" t="n">
        <v>0.00193295482912895</v>
      </c>
      <c r="L26" s="27" t="n">
        <v>1811.11</v>
      </c>
      <c r="M26" s="27" t="n">
        <v>35.8050000000001</v>
      </c>
      <c r="N26" s="27" t="n">
        <v>1805.96303051133</v>
      </c>
      <c r="O26" s="27" t="n">
        <v>17.6288510121161</v>
      </c>
      <c r="P26" s="31" t="n">
        <v>1791.18857975275</v>
      </c>
      <c r="Q26" s="31" t="n">
        <v>18.893083042317</v>
      </c>
      <c r="R26" s="26" t="n">
        <v>0.99</v>
      </c>
    </row>
    <row r="27" customFormat="false" ht="12" hidden="false" customHeight="false" outlineLevel="0" collapsed="false">
      <c r="A27" s="20" t="s">
        <v>20</v>
      </c>
      <c r="B27" s="21"/>
      <c r="C27" s="21"/>
      <c r="D27" s="22"/>
      <c r="E27" s="22"/>
      <c r="F27" s="23"/>
      <c r="G27" s="23"/>
      <c r="H27" s="23"/>
      <c r="I27" s="23"/>
      <c r="J27" s="22"/>
      <c r="K27" s="30"/>
      <c r="L27" s="21"/>
      <c r="M27" s="21"/>
      <c r="N27" s="21"/>
      <c r="O27" s="21"/>
      <c r="P27" s="24"/>
      <c r="Q27" s="24"/>
      <c r="R27" s="26"/>
    </row>
    <row r="28" customFormat="false" ht="12" hidden="false" customHeight="false" outlineLevel="0" collapsed="false">
      <c r="A28" s="25" t="s">
        <v>17</v>
      </c>
      <c r="B28" s="21"/>
      <c r="C28" s="21"/>
      <c r="D28" s="22"/>
      <c r="E28" s="22"/>
      <c r="F28" s="23"/>
      <c r="G28" s="23"/>
      <c r="H28" s="23"/>
      <c r="I28" s="23"/>
      <c r="J28" s="22"/>
      <c r="K28" s="30"/>
      <c r="L28" s="21"/>
      <c r="M28" s="21"/>
      <c r="N28" s="21"/>
      <c r="O28" s="21"/>
      <c r="P28" s="24"/>
      <c r="Q28" s="24"/>
      <c r="R28" s="26"/>
    </row>
    <row r="29" s="19" customFormat="true" ht="12" hidden="false" customHeight="false" outlineLevel="0" collapsed="false">
      <c r="A29" s="25" t="n">
        <v>1</v>
      </c>
      <c r="B29" s="27" t="n">
        <v>292.173763914028</v>
      </c>
      <c r="C29" s="27" t="n">
        <v>308.187693066184</v>
      </c>
      <c r="D29" s="28" t="n">
        <v>0.176917486690438</v>
      </c>
      <c r="E29" s="28" t="n">
        <v>0.00357764366857189</v>
      </c>
      <c r="F29" s="29" t="n">
        <v>11.615409300355</v>
      </c>
      <c r="G29" s="29" t="n">
        <v>0.285078161215433</v>
      </c>
      <c r="H29" s="29" t="n">
        <v>0.47003950848166</v>
      </c>
      <c r="I29" s="29" t="n">
        <v>0.00722975812429234</v>
      </c>
      <c r="J29" s="28" t="n">
        <v>0.129088662399123</v>
      </c>
      <c r="K29" s="30" t="n">
        <v>0.00274894461299783</v>
      </c>
      <c r="L29" s="27" t="n">
        <v>2624.38</v>
      </c>
      <c r="M29" s="27" t="n">
        <v>33.6450000000002</v>
      </c>
      <c r="N29" s="27" t="n">
        <v>2573.91382149181</v>
      </c>
      <c r="O29" s="27" t="n">
        <v>23.0118933182423</v>
      </c>
      <c r="P29" s="31" t="n">
        <v>2483.73425913047</v>
      </c>
      <c r="Q29" s="31" t="n">
        <v>31.7322772464253</v>
      </c>
      <c r="R29" s="26" t="n">
        <v>0.96</v>
      </c>
    </row>
    <row r="30" s="19" customFormat="true" ht="12" hidden="false" customHeight="false" outlineLevel="0" collapsed="false">
      <c r="A30" s="25" t="n">
        <v>2</v>
      </c>
      <c r="B30" s="27" t="n">
        <v>185.385254538856</v>
      </c>
      <c r="C30" s="27" t="n">
        <v>199.278312280306</v>
      </c>
      <c r="D30" s="28" t="n">
        <v>0.194234486623685</v>
      </c>
      <c r="E30" s="28" t="n">
        <v>0.00417521711057834</v>
      </c>
      <c r="F30" s="29" t="n">
        <v>13.6933575298469</v>
      </c>
      <c r="G30" s="29" t="n">
        <v>0.310831878052758</v>
      </c>
      <c r="H30" s="29" t="n">
        <v>0.504394588982111</v>
      </c>
      <c r="I30" s="29" t="n">
        <v>0.0066909701075502</v>
      </c>
      <c r="J30" s="28" t="n">
        <v>0.143092467865999</v>
      </c>
      <c r="K30" s="30" t="n">
        <v>0.00301250025185082</v>
      </c>
      <c r="L30" s="27" t="n">
        <v>2788.89</v>
      </c>
      <c r="M30" s="27" t="n">
        <v>35.1800000000001</v>
      </c>
      <c r="N30" s="27" t="n">
        <v>2728.73587139499</v>
      </c>
      <c r="O30" s="27" t="n">
        <v>21.5600029524665</v>
      </c>
      <c r="P30" s="31" t="n">
        <v>2632.65463860057</v>
      </c>
      <c r="Q30" s="31" t="n">
        <v>28.7064012449825</v>
      </c>
      <c r="R30" s="26" t="n">
        <v>0.96</v>
      </c>
    </row>
    <row r="31" s="19" customFormat="true" ht="12" hidden="false" customHeight="false" outlineLevel="0" collapsed="false">
      <c r="A31" s="25" t="n">
        <v>3</v>
      </c>
      <c r="B31" s="27" t="n">
        <v>240.450697601212</v>
      </c>
      <c r="C31" s="27" t="n">
        <v>226.960218952554</v>
      </c>
      <c r="D31" s="28" t="n">
        <v>0.192725516405417</v>
      </c>
      <c r="E31" s="28" t="n">
        <v>0.00450369745614088</v>
      </c>
      <c r="F31" s="29" t="n">
        <v>14.090617317565</v>
      </c>
      <c r="G31" s="29" t="n">
        <v>0.359449843259097</v>
      </c>
      <c r="H31" s="29" t="n">
        <v>0.522045471650934</v>
      </c>
      <c r="I31" s="29" t="n">
        <v>0.00799308103773453</v>
      </c>
      <c r="J31" s="28" t="n">
        <v>0.143394487630834</v>
      </c>
      <c r="K31" s="30" t="n">
        <v>0.00327391608929023</v>
      </c>
      <c r="L31" s="27" t="n">
        <v>2765.745</v>
      </c>
      <c r="M31" s="27" t="n">
        <v>37.8025</v>
      </c>
      <c r="N31" s="27" t="n">
        <v>2755.82391327922</v>
      </c>
      <c r="O31" s="27" t="n">
        <v>24.2583317344022</v>
      </c>
      <c r="P31" s="31" t="n">
        <v>2707.84938109382</v>
      </c>
      <c r="Q31" s="31" t="n">
        <v>33.885159521518</v>
      </c>
      <c r="R31" s="26" t="n">
        <v>0.98</v>
      </c>
    </row>
    <row r="32" s="19" customFormat="true" ht="12" hidden="false" customHeight="false" outlineLevel="0" collapsed="false">
      <c r="A32" s="25" t="n">
        <v>4</v>
      </c>
      <c r="B32" s="27" t="n">
        <v>566.365548431135</v>
      </c>
      <c r="C32" s="27" t="n">
        <v>363.934021008777</v>
      </c>
      <c r="D32" s="28" t="n">
        <v>0.180456498807774</v>
      </c>
      <c r="E32" s="28" t="n">
        <v>0.00334083907439331</v>
      </c>
      <c r="F32" s="29" t="n">
        <v>12.005276417785</v>
      </c>
      <c r="G32" s="29" t="n">
        <v>0.242127648532777</v>
      </c>
      <c r="H32" s="29" t="n">
        <v>0.480331712353498</v>
      </c>
      <c r="I32" s="29" t="n">
        <v>0.0052740317718043</v>
      </c>
      <c r="J32" s="28" t="n">
        <v>0.128827767913294</v>
      </c>
      <c r="K32" s="30" t="n">
        <v>0.00204116420681672</v>
      </c>
      <c r="L32" s="27" t="n">
        <v>2657.1</v>
      </c>
      <c r="M32" s="27" t="n">
        <v>29.7874999999999</v>
      </c>
      <c r="N32" s="27" t="n">
        <v>2604.81814835394</v>
      </c>
      <c r="O32" s="27" t="n">
        <v>18.9868449261789</v>
      </c>
      <c r="P32" s="31" t="n">
        <v>2528.71034734075</v>
      </c>
      <c r="Q32" s="31" t="n">
        <v>23.007432308127</v>
      </c>
      <c r="R32" s="26" t="n">
        <v>0.97</v>
      </c>
    </row>
    <row r="33" s="19" customFormat="true" ht="12" hidden="false" customHeight="false" outlineLevel="0" collapsed="false">
      <c r="A33" s="25" t="n">
        <v>5</v>
      </c>
      <c r="B33" s="27" t="n">
        <v>40.9442610359622</v>
      </c>
      <c r="C33" s="27" t="n">
        <v>2088.56092885245</v>
      </c>
      <c r="D33" s="28" t="n">
        <v>0.183703105894374</v>
      </c>
      <c r="E33" s="28" t="n">
        <v>0.00285972266713338</v>
      </c>
      <c r="F33" s="29" t="n">
        <v>12.5070009278561</v>
      </c>
      <c r="G33" s="29" t="n">
        <v>0.204813964550629</v>
      </c>
      <c r="H33" s="29" t="n">
        <v>0.488867485700429</v>
      </c>
      <c r="I33" s="29" t="n">
        <v>0.0044080843968811</v>
      </c>
      <c r="J33" s="28" t="n">
        <v>0.136471593998483</v>
      </c>
      <c r="K33" s="30" t="n">
        <v>0.0051133424665994</v>
      </c>
      <c r="L33" s="27" t="n">
        <v>2686.73</v>
      </c>
      <c r="M33" s="27" t="n">
        <v>25.615</v>
      </c>
      <c r="N33" s="27" t="n">
        <v>2643.25342770278</v>
      </c>
      <c r="O33" s="27" t="n">
        <v>15.5013620425652</v>
      </c>
      <c r="P33" s="31" t="n">
        <v>2565.77440284602</v>
      </c>
      <c r="Q33" s="31" t="n">
        <v>19.1360983637941</v>
      </c>
      <c r="R33" s="26" t="n">
        <v>0.97</v>
      </c>
    </row>
    <row r="34" s="19" customFormat="true" ht="12" hidden="false" customHeight="false" outlineLevel="0" collapsed="false">
      <c r="A34" s="25" t="n">
        <v>6</v>
      </c>
      <c r="B34" s="27" t="n">
        <v>264.955565703069</v>
      </c>
      <c r="C34" s="27" t="n">
        <v>244.21290047707</v>
      </c>
      <c r="D34" s="28" t="n">
        <v>0.197574120559265</v>
      </c>
      <c r="E34" s="28" t="n">
        <v>0.00410115341279921</v>
      </c>
      <c r="F34" s="29" t="n">
        <v>14.2037150638502</v>
      </c>
      <c r="G34" s="29" t="n">
        <v>0.308715995355585</v>
      </c>
      <c r="H34" s="29" t="n">
        <v>0.516515717161381</v>
      </c>
      <c r="I34" s="29" t="n">
        <v>0.00721576112788257</v>
      </c>
      <c r="J34" s="28" t="n">
        <v>0.139882548020247</v>
      </c>
      <c r="K34" s="30" t="n">
        <v>0.00273580137244939</v>
      </c>
      <c r="L34" s="27" t="n">
        <v>2806.48</v>
      </c>
      <c r="M34" s="27" t="n">
        <v>33.9475</v>
      </c>
      <c r="N34" s="27" t="n">
        <v>2763.40540192301</v>
      </c>
      <c r="O34" s="27" t="n">
        <v>20.7031127268426</v>
      </c>
      <c r="P34" s="31" t="n">
        <v>2684.38621882516</v>
      </c>
      <c r="Q34" s="31" t="n">
        <v>30.7070345784513</v>
      </c>
      <c r="R34" s="26" t="n">
        <v>0.97</v>
      </c>
    </row>
    <row r="35" s="19" customFormat="true" ht="12" hidden="false" customHeight="false" outlineLevel="0" collapsed="false">
      <c r="A35" s="25" t="n">
        <v>7</v>
      </c>
      <c r="B35" s="27" t="n">
        <v>325.054490425286</v>
      </c>
      <c r="C35" s="27" t="n">
        <v>284.792176360093</v>
      </c>
      <c r="D35" s="28" t="n">
        <v>0.189239300634608</v>
      </c>
      <c r="E35" s="28" t="n">
        <v>0.00494795351209476</v>
      </c>
      <c r="F35" s="29" t="n">
        <v>14.2332879967496</v>
      </c>
      <c r="G35" s="29" t="n">
        <v>0.414581063514882</v>
      </c>
      <c r="H35" s="29" t="n">
        <v>0.537289067457006</v>
      </c>
      <c r="I35" s="29" t="n">
        <v>0.00853271976777054</v>
      </c>
      <c r="J35" s="28" t="n">
        <v>0.152845426212065</v>
      </c>
      <c r="K35" s="30" t="n">
        <v>0.00368721072325634</v>
      </c>
      <c r="L35" s="27" t="n">
        <v>2735.5</v>
      </c>
      <c r="M35" s="27" t="n">
        <v>48.6125000000002</v>
      </c>
      <c r="N35" s="27" t="n">
        <v>2765.37851762631</v>
      </c>
      <c r="O35" s="27" t="n">
        <v>27.6980322348599</v>
      </c>
      <c r="P35" s="31" t="n">
        <v>2772.09037478797</v>
      </c>
      <c r="Q35" s="31" t="n">
        <v>35.8121076197119</v>
      </c>
      <c r="R35" s="26" t="n">
        <v>0.99</v>
      </c>
    </row>
    <row r="36" s="19" customFormat="true" ht="12" hidden="false" customHeight="false" outlineLevel="0" collapsed="false">
      <c r="A36" s="25" t="n">
        <v>8</v>
      </c>
      <c r="B36" s="27" t="n">
        <v>232.735153501157</v>
      </c>
      <c r="C36" s="27" t="n">
        <v>695.730512968853</v>
      </c>
      <c r="D36" s="28" t="n">
        <v>0.158460682316367</v>
      </c>
      <c r="E36" s="28" t="n">
        <v>0.00571795403371145</v>
      </c>
      <c r="F36" s="29" t="n">
        <v>9.33734658744184</v>
      </c>
      <c r="G36" s="29" t="n">
        <v>0.34189534100709</v>
      </c>
      <c r="H36" s="29" t="n">
        <v>0.421497954729884</v>
      </c>
      <c r="I36" s="29" t="n">
        <v>0.005960922503986</v>
      </c>
      <c r="J36" s="28" t="n">
        <v>0.134340530643154</v>
      </c>
      <c r="K36" s="30" t="n">
        <v>0.00438798625006217</v>
      </c>
      <c r="L36" s="27" t="n">
        <v>2439.195</v>
      </c>
      <c r="M36" s="27" t="n">
        <v>61.1099999999999</v>
      </c>
      <c r="N36" s="27" t="n">
        <v>2371.6943898534</v>
      </c>
      <c r="O36" s="27" t="n">
        <v>33.6212794416358</v>
      </c>
      <c r="P36" s="31" t="n">
        <v>2267.27615340329</v>
      </c>
      <c r="Q36" s="31" t="n">
        <v>27.0601634898485</v>
      </c>
      <c r="R36" s="26" t="n">
        <v>0.95</v>
      </c>
    </row>
    <row r="37" s="19" customFormat="true" ht="12" hidden="false" customHeight="false" outlineLevel="0" collapsed="false">
      <c r="A37" s="25" t="n">
        <v>9</v>
      </c>
      <c r="B37" s="27" t="n">
        <v>92.4112121022591</v>
      </c>
      <c r="C37" s="27" t="n">
        <v>1589.18778277102</v>
      </c>
      <c r="D37" s="28" t="n">
        <v>0.122049837665582</v>
      </c>
      <c r="E37" s="28" t="n">
        <v>0.00354791058733191</v>
      </c>
      <c r="F37" s="29" t="n">
        <v>6.03904555660127</v>
      </c>
      <c r="G37" s="29" t="n">
        <v>0.181079200227564</v>
      </c>
      <c r="H37" s="29" t="n">
        <v>0.352776448746388</v>
      </c>
      <c r="I37" s="29" t="n">
        <v>0.00397791753488599</v>
      </c>
      <c r="J37" s="28" t="n">
        <v>0.126830775831712</v>
      </c>
      <c r="K37" s="30" t="n">
        <v>0.00567454885168161</v>
      </c>
      <c r="L37" s="27" t="n">
        <v>1987.04</v>
      </c>
      <c r="M37" s="27" t="n">
        <v>47.2175000000001</v>
      </c>
      <c r="N37" s="27" t="n">
        <v>1981.49219336194</v>
      </c>
      <c r="O37" s="27" t="n">
        <v>26.1554230126524</v>
      </c>
      <c r="P37" s="31" t="n">
        <v>1947.8427667091</v>
      </c>
      <c r="Q37" s="31" t="n">
        <v>18.9852141689175</v>
      </c>
      <c r="R37" s="26" t="n">
        <v>0.98</v>
      </c>
    </row>
    <row r="38" s="19" customFormat="true" ht="12" hidden="false" customHeight="false" outlineLevel="0" collapsed="false">
      <c r="A38" s="25" t="n">
        <v>10</v>
      </c>
      <c r="B38" s="27" t="n">
        <v>369.799771201842</v>
      </c>
      <c r="C38" s="27" t="n">
        <v>445.941977327345</v>
      </c>
      <c r="D38" s="28" t="n">
        <v>0.199465258963813</v>
      </c>
      <c r="E38" s="28" t="n">
        <v>0.00505007920249111</v>
      </c>
      <c r="F38" s="29" t="n">
        <v>14.7965128865702</v>
      </c>
      <c r="G38" s="29" t="n">
        <v>0.364130854720355</v>
      </c>
      <c r="H38" s="29" t="n">
        <v>0.531364023202166</v>
      </c>
      <c r="I38" s="29" t="n">
        <v>0.00632386774864922</v>
      </c>
      <c r="J38" s="28" t="n">
        <v>0.149797146527653</v>
      </c>
      <c r="K38" s="30" t="n">
        <v>0.00381819730751678</v>
      </c>
      <c r="L38" s="27" t="n">
        <v>2821.91</v>
      </c>
      <c r="M38" s="27" t="n">
        <v>41.355</v>
      </c>
      <c r="N38" s="27" t="n">
        <v>2802.24319672307</v>
      </c>
      <c r="O38" s="27" t="n">
        <v>23.483382431843</v>
      </c>
      <c r="P38" s="31" t="n">
        <v>2747.19649747372</v>
      </c>
      <c r="Q38" s="31" t="n">
        <v>26.6621910080132</v>
      </c>
      <c r="R38" s="26" t="n">
        <v>0.98</v>
      </c>
    </row>
    <row r="39" s="19" customFormat="true" ht="12" hidden="false" customHeight="false" outlineLevel="0" collapsed="false">
      <c r="A39" s="25" t="n">
        <v>11</v>
      </c>
      <c r="B39" s="27" t="n">
        <v>187.77822938316</v>
      </c>
      <c r="C39" s="27" t="n">
        <v>238.411842719798</v>
      </c>
      <c r="D39" s="28" t="n">
        <v>0.176150577656704</v>
      </c>
      <c r="E39" s="28" t="n">
        <v>0.00754412353064398</v>
      </c>
      <c r="F39" s="29" t="n">
        <v>11.2201239355182</v>
      </c>
      <c r="G39" s="29" t="n">
        <v>0.506533224337921</v>
      </c>
      <c r="H39" s="29" t="n">
        <v>0.461043777405904</v>
      </c>
      <c r="I39" s="29" t="n">
        <v>0.0102558927731389</v>
      </c>
      <c r="J39" s="28" t="n">
        <v>0.130343557946458</v>
      </c>
      <c r="K39" s="30" t="n">
        <v>0.00568292158753879</v>
      </c>
      <c r="L39" s="27" t="n">
        <v>2616.97</v>
      </c>
      <c r="M39" s="27" t="n">
        <v>71.3</v>
      </c>
      <c r="N39" s="27" t="n">
        <v>2541.58917166552</v>
      </c>
      <c r="O39" s="27" t="n">
        <v>42.1238519819299</v>
      </c>
      <c r="P39" s="31" t="n">
        <v>2444.16500448641</v>
      </c>
      <c r="Q39" s="31" t="n">
        <v>45.2702719299933</v>
      </c>
      <c r="R39" s="26" t="n">
        <v>0.96</v>
      </c>
    </row>
    <row r="40" s="19" customFormat="true" ht="12" hidden="false" customHeight="false" outlineLevel="0" collapsed="false">
      <c r="A40" s="25" t="n">
        <v>12</v>
      </c>
      <c r="B40" s="27" t="n">
        <v>293.375171258398</v>
      </c>
      <c r="C40" s="27" t="n">
        <v>503.908454087462</v>
      </c>
      <c r="D40" s="28" t="n">
        <v>0.162287001723976</v>
      </c>
      <c r="E40" s="28" t="n">
        <v>0.00641061839176381</v>
      </c>
      <c r="F40" s="29" t="n">
        <v>9.77106219125097</v>
      </c>
      <c r="G40" s="29" t="n">
        <v>0.497464402579008</v>
      </c>
      <c r="H40" s="29" t="n">
        <v>0.429218720733948</v>
      </c>
      <c r="I40" s="29" t="n">
        <v>0.0117988085992781</v>
      </c>
      <c r="J40" s="28" t="n">
        <v>0.122180893751938</v>
      </c>
      <c r="K40" s="30" t="n">
        <v>0.00426530484523196</v>
      </c>
      <c r="L40" s="27" t="n">
        <v>2479.93</v>
      </c>
      <c r="M40" s="27" t="n">
        <v>66.665</v>
      </c>
      <c r="N40" s="27" t="n">
        <v>2413.42652313069</v>
      </c>
      <c r="O40" s="27" t="n">
        <v>46.9244463757604</v>
      </c>
      <c r="P40" s="31" t="n">
        <v>2302.19465483735</v>
      </c>
      <c r="Q40" s="31" t="n">
        <v>53.2324102912179</v>
      </c>
      <c r="R40" s="26" t="n">
        <v>0.95</v>
      </c>
    </row>
    <row r="41" s="19" customFormat="true" ht="12" hidden="false" customHeight="false" outlineLevel="0" collapsed="false">
      <c r="A41" s="25" t="n">
        <v>13</v>
      </c>
      <c r="B41" s="27" t="n">
        <v>300.105018086217</v>
      </c>
      <c r="C41" s="27" t="n">
        <v>437.728508920895</v>
      </c>
      <c r="D41" s="28" t="n">
        <v>0.196487942754633</v>
      </c>
      <c r="E41" s="28" t="n">
        <v>0.00684325473237883</v>
      </c>
      <c r="F41" s="29" t="n">
        <v>14.5976175954719</v>
      </c>
      <c r="G41" s="29" t="n">
        <v>0.502789390219266</v>
      </c>
      <c r="H41" s="29" t="n">
        <v>0.533741702827279</v>
      </c>
      <c r="I41" s="29" t="n">
        <v>0.00614481893916374</v>
      </c>
      <c r="J41" s="28" t="n">
        <v>0.156688286598676</v>
      </c>
      <c r="K41" s="30" t="n">
        <v>0.00455365020213773</v>
      </c>
      <c r="L41" s="27" t="n">
        <v>2797.225</v>
      </c>
      <c r="M41" s="27" t="n">
        <v>57.0925</v>
      </c>
      <c r="N41" s="27" t="n">
        <v>2789.37724968665</v>
      </c>
      <c r="O41" s="27" t="n">
        <v>32.7857985615988</v>
      </c>
      <c r="P41" s="31" t="n">
        <v>2757.19779080604</v>
      </c>
      <c r="Q41" s="31" t="n">
        <v>25.8699461572049</v>
      </c>
      <c r="R41" s="26" t="n">
        <v>0.98</v>
      </c>
    </row>
    <row r="42" customFormat="false" ht="12" hidden="false" customHeight="false" outlineLevel="0" collapsed="false">
      <c r="A42" s="25" t="s">
        <v>18</v>
      </c>
      <c r="B42" s="21"/>
      <c r="C42" s="21"/>
      <c r="D42" s="22"/>
      <c r="E42" s="22"/>
      <c r="F42" s="23"/>
      <c r="G42" s="23"/>
      <c r="H42" s="23"/>
      <c r="I42" s="23"/>
      <c r="J42" s="22"/>
      <c r="K42" s="30"/>
      <c r="L42" s="21"/>
      <c r="M42" s="21"/>
      <c r="N42" s="21"/>
      <c r="O42" s="21"/>
      <c r="P42" s="24"/>
      <c r="Q42" s="24"/>
      <c r="R42" s="26"/>
    </row>
    <row r="43" s="19" customFormat="true" ht="12" hidden="false" customHeight="false" outlineLevel="0" collapsed="false">
      <c r="A43" s="25" t="n">
        <v>17</v>
      </c>
      <c r="B43" s="27" t="n">
        <v>183.838948518734</v>
      </c>
      <c r="C43" s="27" t="n">
        <v>964.533603438635</v>
      </c>
      <c r="D43" s="28" t="n">
        <v>0.111073165130355</v>
      </c>
      <c r="E43" s="28" t="n">
        <v>0.00293672374717107</v>
      </c>
      <c r="F43" s="29" t="n">
        <v>5.07889599330354</v>
      </c>
      <c r="G43" s="29" t="n">
        <v>0.13189044260274</v>
      </c>
      <c r="H43" s="29" t="n">
        <v>0.326659975737514</v>
      </c>
      <c r="I43" s="29" t="n">
        <v>0.00354732145221396</v>
      </c>
      <c r="J43" s="28" t="n">
        <v>0.0880380312984202</v>
      </c>
      <c r="K43" s="30" t="n">
        <v>0.00264928572254206</v>
      </c>
      <c r="L43" s="27" t="n">
        <v>1816.97</v>
      </c>
      <c r="M43" s="27" t="n">
        <v>48.1525000000001</v>
      </c>
      <c r="N43" s="27" t="n">
        <v>1832.58678929955</v>
      </c>
      <c r="O43" s="27" t="n">
        <v>22.0654211670214</v>
      </c>
      <c r="P43" s="31" t="n">
        <v>1822.17235907548</v>
      </c>
      <c r="Q43" s="31" t="n">
        <v>17.2649608199267</v>
      </c>
      <c r="R43" s="26" t="n">
        <v>0.99</v>
      </c>
    </row>
    <row r="44" s="19" customFormat="true" ht="12" hidden="false" customHeight="false" outlineLevel="0" collapsed="false">
      <c r="A44" s="25" t="n">
        <v>22</v>
      </c>
      <c r="B44" s="27" t="n">
        <v>117.505806810309</v>
      </c>
      <c r="C44" s="27" t="n">
        <v>1912.91079477014</v>
      </c>
      <c r="D44" s="28" t="n">
        <v>0.109647125827438</v>
      </c>
      <c r="E44" s="28" t="n">
        <v>0.00277729113456519</v>
      </c>
      <c r="F44" s="29" t="n">
        <v>5.30237159355073</v>
      </c>
      <c r="G44" s="29" t="n">
        <v>0.132632950617016</v>
      </c>
      <c r="H44" s="29" t="n">
        <v>0.343980852196369</v>
      </c>
      <c r="I44" s="29" t="n">
        <v>0.00357537297856128</v>
      </c>
      <c r="J44" s="28" t="n">
        <v>0.115160698346463</v>
      </c>
      <c r="K44" s="30" t="n">
        <v>0.00537541452714675</v>
      </c>
      <c r="L44" s="27" t="n">
        <v>1794.445</v>
      </c>
      <c r="M44" s="27" t="n">
        <v>46.3000000000001</v>
      </c>
      <c r="N44" s="27" t="n">
        <v>1869.2450687731</v>
      </c>
      <c r="O44" s="27" t="n">
        <v>21.4064333867444</v>
      </c>
      <c r="P44" s="31" t="n">
        <v>1905.79207169553</v>
      </c>
      <c r="Q44" s="31" t="n">
        <v>17.1801543254841</v>
      </c>
      <c r="R44" s="26" t="n">
        <v>0.98</v>
      </c>
    </row>
    <row r="45" customFormat="false" ht="12" hidden="false" customHeight="false" outlineLevel="0" collapsed="false">
      <c r="A45" s="25" t="s">
        <v>19</v>
      </c>
      <c r="B45" s="21"/>
      <c r="C45" s="21"/>
      <c r="D45" s="22"/>
      <c r="E45" s="22"/>
      <c r="F45" s="23"/>
      <c r="G45" s="23"/>
      <c r="H45" s="23"/>
      <c r="I45" s="23"/>
      <c r="J45" s="22"/>
      <c r="K45" s="30"/>
      <c r="L45" s="21"/>
      <c r="M45" s="21"/>
      <c r="N45" s="21"/>
      <c r="O45" s="21"/>
      <c r="P45" s="24"/>
      <c r="Q45" s="24"/>
      <c r="R45" s="26"/>
    </row>
    <row r="46" s="19" customFormat="true" ht="12" hidden="false" customHeight="false" outlineLevel="0" collapsed="false">
      <c r="A46" s="25" t="n">
        <v>14</v>
      </c>
      <c r="B46" s="27" t="n">
        <v>49.5229126374672</v>
      </c>
      <c r="C46" s="27" t="n">
        <v>1133.18057036524</v>
      </c>
      <c r="D46" s="28" t="n">
        <v>0.112919758954214</v>
      </c>
      <c r="E46" s="28" t="n">
        <v>0.00391336989189639</v>
      </c>
      <c r="F46" s="29" t="n">
        <v>5.14780556713913</v>
      </c>
      <c r="G46" s="29" t="n">
        <v>0.174633834583949</v>
      </c>
      <c r="H46" s="29" t="n">
        <v>0.327985576970847</v>
      </c>
      <c r="I46" s="29" t="n">
        <v>0.00356576188519667</v>
      </c>
      <c r="J46" s="28" t="n">
        <v>0.100603890098109</v>
      </c>
      <c r="K46" s="30" t="n">
        <v>0.00501431168913491</v>
      </c>
      <c r="L46" s="27" t="n">
        <v>1847.225</v>
      </c>
      <c r="M46" s="27" t="n">
        <v>62.9625</v>
      </c>
      <c r="N46" s="27" t="n">
        <v>1844.03228897015</v>
      </c>
      <c r="O46" s="27" t="n">
        <v>28.8700950584071</v>
      </c>
      <c r="P46" s="31" t="n">
        <v>1828.61041276738</v>
      </c>
      <c r="Q46" s="31" t="n">
        <v>17.3373505182529</v>
      </c>
      <c r="R46" s="26" t="n">
        <v>0.99</v>
      </c>
    </row>
    <row r="47" s="19" customFormat="true" ht="12" hidden="false" customHeight="false" outlineLevel="0" collapsed="false">
      <c r="A47" s="25" t="n">
        <v>15</v>
      </c>
      <c r="B47" s="27" t="n">
        <v>83.0205156396456</v>
      </c>
      <c r="C47" s="27" t="n">
        <v>576.595042210101</v>
      </c>
      <c r="D47" s="28" t="n">
        <v>0.112222365843024</v>
      </c>
      <c r="E47" s="28" t="n">
        <v>0.00353916848161212</v>
      </c>
      <c r="F47" s="29" t="n">
        <v>5.10373540741973</v>
      </c>
      <c r="G47" s="29" t="n">
        <v>0.15865260219333</v>
      </c>
      <c r="H47" s="29" t="n">
        <v>0.327331508289663</v>
      </c>
      <c r="I47" s="29" t="n">
        <v>0.0036552500013099</v>
      </c>
      <c r="J47" s="28" t="n">
        <v>0.0933643373593316</v>
      </c>
      <c r="K47" s="30" t="n">
        <v>0.003073296918452</v>
      </c>
      <c r="L47" s="27" t="n">
        <v>1835.5</v>
      </c>
      <c r="M47" s="27" t="n">
        <v>57.0975</v>
      </c>
      <c r="N47" s="27" t="n">
        <v>1836.72736521737</v>
      </c>
      <c r="O47" s="27" t="n">
        <v>26.4220896350395</v>
      </c>
      <c r="P47" s="31" t="n">
        <v>1825.43459792317</v>
      </c>
      <c r="Q47" s="31" t="n">
        <v>17.7796978426776</v>
      </c>
      <c r="R47" s="26" t="n">
        <v>0.99</v>
      </c>
    </row>
    <row r="48" s="19" customFormat="true" ht="12" hidden="false" customHeight="false" outlineLevel="0" collapsed="false">
      <c r="A48" s="25" t="n">
        <v>16</v>
      </c>
      <c r="B48" s="27" t="n">
        <v>1477.43077403676</v>
      </c>
      <c r="C48" s="27" t="n">
        <v>2396.20843770293</v>
      </c>
      <c r="D48" s="28" t="n">
        <v>0.112004213600599</v>
      </c>
      <c r="E48" s="28" t="n">
        <v>0.0026356404441147</v>
      </c>
      <c r="F48" s="29" t="n">
        <v>4.85093147066439</v>
      </c>
      <c r="G48" s="29" t="n">
        <v>0.121352316855573</v>
      </c>
      <c r="H48" s="29" t="n">
        <v>0.310565805541403</v>
      </c>
      <c r="I48" s="29" t="n">
        <v>0.00295230255134301</v>
      </c>
      <c r="J48" s="28" t="n">
        <v>0.0816787220690536</v>
      </c>
      <c r="K48" s="30" t="n">
        <v>0.00155942762125468</v>
      </c>
      <c r="L48" s="27" t="n">
        <v>1832.41</v>
      </c>
      <c r="M48" s="27" t="n">
        <v>42.5949999999999</v>
      </c>
      <c r="N48" s="27" t="n">
        <v>1793.77658965658</v>
      </c>
      <c r="O48" s="27" t="n">
        <v>21.0950329339655</v>
      </c>
      <c r="P48" s="31" t="n">
        <v>1743.49045345802</v>
      </c>
      <c r="Q48" s="31" t="n">
        <v>14.5522801938502</v>
      </c>
      <c r="R48" s="26" t="n">
        <v>0.97</v>
      </c>
    </row>
    <row r="49" s="19" customFormat="true" ht="12" hidden="false" customHeight="false" outlineLevel="0" collapsed="false">
      <c r="A49" s="25" t="n">
        <v>18</v>
      </c>
      <c r="B49" s="27" t="n">
        <v>1531.90800526263</v>
      </c>
      <c r="C49" s="27" t="n">
        <v>2183.39455348576</v>
      </c>
      <c r="D49" s="28" t="n">
        <v>0.111561946709587</v>
      </c>
      <c r="E49" s="28" t="n">
        <v>0.00264051903095417</v>
      </c>
      <c r="F49" s="29" t="n">
        <v>5.12676783293432</v>
      </c>
      <c r="G49" s="29" t="n">
        <v>0.125965927891926</v>
      </c>
      <c r="H49" s="29" t="n">
        <v>0.330091454393998</v>
      </c>
      <c r="I49" s="29" t="n">
        <v>0.00329433231647877</v>
      </c>
      <c r="J49" s="28" t="n">
        <v>0.0917398866888162</v>
      </c>
      <c r="K49" s="30" t="n">
        <v>0.00199993675919351</v>
      </c>
      <c r="L49" s="27" t="n">
        <v>1824.995</v>
      </c>
      <c r="M49" s="27" t="n">
        <v>76.0825</v>
      </c>
      <c r="N49" s="27" t="n">
        <v>1840.55169880853</v>
      </c>
      <c r="O49" s="27" t="n">
        <v>20.9136898857042</v>
      </c>
      <c r="P49" s="31" t="n">
        <v>1838.82483527394</v>
      </c>
      <c r="Q49" s="31" t="n">
        <v>15.9971406478665</v>
      </c>
      <c r="R49" s="26" t="n">
        <v>0.99</v>
      </c>
    </row>
    <row r="50" s="19" customFormat="true" ht="12" hidden="false" customHeight="false" outlineLevel="0" collapsed="false">
      <c r="A50" s="25" t="n">
        <v>19</v>
      </c>
      <c r="B50" s="27" t="n">
        <v>1856.86189134098</v>
      </c>
      <c r="C50" s="27" t="n">
        <v>4434.62639422657</v>
      </c>
      <c r="D50" s="28" t="n">
        <v>0.111153237628691</v>
      </c>
      <c r="E50" s="28" t="n">
        <v>0.00254575347727697</v>
      </c>
      <c r="F50" s="29" t="n">
        <v>4.77088534057666</v>
      </c>
      <c r="G50" s="29" t="n">
        <v>0.110506432523056</v>
      </c>
      <c r="H50" s="29" t="n">
        <v>0.30800355598952</v>
      </c>
      <c r="I50" s="29" t="n">
        <v>0.002649478505127</v>
      </c>
      <c r="J50" s="28" t="n">
        <v>0.0868476781049309</v>
      </c>
      <c r="K50" s="30" t="n">
        <v>0.00163986867019738</v>
      </c>
      <c r="L50" s="27" t="n">
        <v>1818.21</v>
      </c>
      <c r="M50" s="27" t="n">
        <v>42.4375</v>
      </c>
      <c r="N50" s="27" t="n">
        <v>1779.78931545345</v>
      </c>
      <c r="O50" s="27" t="n">
        <v>19.4811555772439</v>
      </c>
      <c r="P50" s="31" t="n">
        <v>1730.87491814816</v>
      </c>
      <c r="Q50" s="31" t="n">
        <v>13.0911990802907</v>
      </c>
      <c r="R50" s="26" t="n">
        <v>0.97</v>
      </c>
    </row>
    <row r="51" s="19" customFormat="true" ht="12" hidden="false" customHeight="false" outlineLevel="0" collapsed="false">
      <c r="A51" s="25" t="n">
        <v>20</v>
      </c>
      <c r="B51" s="27" t="n">
        <v>145.5259148471</v>
      </c>
      <c r="C51" s="27" t="n">
        <v>284.903696909107</v>
      </c>
      <c r="D51" s="28" t="n">
        <v>0.110038189359426</v>
      </c>
      <c r="E51" s="28" t="n">
        <v>0.00543010377273525</v>
      </c>
      <c r="F51" s="29" t="n">
        <v>4.69729432172865</v>
      </c>
      <c r="G51" s="29" t="n">
        <v>0.239047959198895</v>
      </c>
      <c r="H51" s="29" t="n">
        <v>0.312490722927424</v>
      </c>
      <c r="I51" s="29" t="n">
        <v>0.00637319943524836</v>
      </c>
      <c r="J51" s="28" t="n">
        <v>0.0837385112598777</v>
      </c>
      <c r="K51" s="30" t="n">
        <v>0.00383625349888548</v>
      </c>
      <c r="L51" s="27" t="n">
        <v>1811.11</v>
      </c>
      <c r="M51" s="27" t="n">
        <v>89.045</v>
      </c>
      <c r="N51" s="27" t="n">
        <v>1766.75776183745</v>
      </c>
      <c r="O51" s="27" t="n">
        <v>42.6205356424833</v>
      </c>
      <c r="P51" s="31" t="n">
        <v>1752.95179508712</v>
      </c>
      <c r="Q51" s="31" t="n">
        <v>31.316841593065</v>
      </c>
      <c r="R51" s="26" t="n">
        <v>0.99</v>
      </c>
    </row>
    <row r="52" s="19" customFormat="true" ht="12" hidden="false" customHeight="false" outlineLevel="0" collapsed="false">
      <c r="A52" s="25" t="n">
        <v>21</v>
      </c>
      <c r="B52" s="27" t="n">
        <v>440.569648040591</v>
      </c>
      <c r="C52" s="27" t="n">
        <v>217.267463959742</v>
      </c>
      <c r="D52" s="28" t="n">
        <v>0.106133476287448</v>
      </c>
      <c r="E52" s="28" t="n">
        <v>0.00434401843284821</v>
      </c>
      <c r="F52" s="29" t="n">
        <v>4.39187498407759</v>
      </c>
      <c r="G52" s="29" t="n">
        <v>0.178885385426815</v>
      </c>
      <c r="H52" s="29" t="n">
        <v>0.295661663277262</v>
      </c>
      <c r="I52" s="29" t="n">
        <v>0.0045468343708481</v>
      </c>
      <c r="J52" s="28" t="n">
        <v>0.0864993397413521</v>
      </c>
      <c r="K52" s="30" t="n">
        <v>0.00253894905297422</v>
      </c>
      <c r="L52" s="27" t="n">
        <v>1800</v>
      </c>
      <c r="M52" s="27" t="n">
        <v>74.8499999999999</v>
      </c>
      <c r="N52" s="27" t="n">
        <v>1710.81198953716</v>
      </c>
      <c r="O52" s="27" t="n">
        <v>33.7072849011543</v>
      </c>
      <c r="P52" s="31" t="n">
        <v>1669.75988113669</v>
      </c>
      <c r="Q52" s="31" t="n">
        <v>22.6402086474209</v>
      </c>
      <c r="R52" s="26" t="n">
        <v>0.97</v>
      </c>
    </row>
    <row r="53" s="19" customFormat="true" ht="12" hidden="false" customHeight="false" outlineLevel="0" collapsed="false">
      <c r="A53" s="25" t="n">
        <v>23</v>
      </c>
      <c r="B53" s="27" t="n">
        <v>1568.36301095085</v>
      </c>
      <c r="C53" s="27" t="n">
        <v>2515.3648738126</v>
      </c>
      <c r="D53" s="28" t="n">
        <v>0.108734107440819</v>
      </c>
      <c r="E53" s="28" t="n">
        <v>0.0029726000558798</v>
      </c>
      <c r="F53" s="29" t="n">
        <v>5.00849065267952</v>
      </c>
      <c r="G53" s="29" t="n">
        <v>0.142979470416859</v>
      </c>
      <c r="H53" s="29" t="n">
        <v>0.330575721486859</v>
      </c>
      <c r="I53" s="29" t="n">
        <v>0.00389745513447165</v>
      </c>
      <c r="J53" s="28" t="n">
        <v>0.0925319749833121</v>
      </c>
      <c r="K53" s="30" t="n">
        <v>0.00226784983912235</v>
      </c>
      <c r="L53" s="27" t="n">
        <v>1788.89</v>
      </c>
      <c r="M53" s="27" t="n">
        <v>50</v>
      </c>
      <c r="N53" s="27" t="n">
        <v>1820.75806232944</v>
      </c>
      <c r="O53" s="27" t="n">
        <v>24.1939969927941</v>
      </c>
      <c r="P53" s="31" t="n">
        <v>1841.17145443632</v>
      </c>
      <c r="Q53" s="31" t="n">
        <v>18.9086673706885</v>
      </c>
      <c r="R53" s="26" t="n">
        <v>0.98</v>
      </c>
    </row>
    <row r="54" customFormat="false" ht="12" hidden="false" customHeight="false" outlineLevel="0" collapsed="false">
      <c r="A54" s="20" t="s">
        <v>21</v>
      </c>
      <c r="B54" s="21"/>
      <c r="C54" s="21"/>
      <c r="D54" s="22"/>
      <c r="E54" s="22"/>
      <c r="F54" s="23"/>
      <c r="G54" s="23"/>
      <c r="H54" s="23"/>
      <c r="I54" s="23"/>
      <c r="J54" s="22"/>
      <c r="K54" s="30"/>
      <c r="L54" s="21"/>
      <c r="M54" s="21"/>
      <c r="N54" s="21"/>
      <c r="O54" s="21"/>
      <c r="P54" s="24"/>
      <c r="Q54" s="24"/>
      <c r="R54" s="26"/>
    </row>
    <row r="55" customFormat="false" ht="12" hidden="false" customHeight="false" outlineLevel="0" collapsed="false">
      <c r="A55" s="25" t="s">
        <v>17</v>
      </c>
      <c r="B55" s="21"/>
      <c r="C55" s="21"/>
      <c r="D55" s="22"/>
      <c r="E55" s="22"/>
      <c r="F55" s="23"/>
      <c r="G55" s="23"/>
      <c r="H55" s="23"/>
      <c r="I55" s="23"/>
      <c r="J55" s="22"/>
      <c r="K55" s="30"/>
      <c r="L55" s="21"/>
      <c r="M55" s="21"/>
      <c r="N55" s="21"/>
      <c r="O55" s="21"/>
      <c r="P55" s="24"/>
      <c r="Q55" s="24"/>
      <c r="R55" s="26"/>
    </row>
    <row r="56" s="19" customFormat="true" ht="12" hidden="false" customHeight="false" outlineLevel="0" collapsed="false">
      <c r="A56" s="25" t="n">
        <v>36</v>
      </c>
      <c r="B56" s="27" t="n">
        <v>69.5105309534754</v>
      </c>
      <c r="C56" s="27" t="n">
        <v>367.652244029568</v>
      </c>
      <c r="D56" s="28" t="n">
        <v>0.204271029985147</v>
      </c>
      <c r="E56" s="28" t="n">
        <v>0.00450100148327851</v>
      </c>
      <c r="F56" s="29" t="n">
        <v>15.820882278106</v>
      </c>
      <c r="G56" s="29" t="n">
        <v>0.357190360696898</v>
      </c>
      <c r="H56" s="29" t="n">
        <v>0.553964370924099</v>
      </c>
      <c r="I56" s="29" t="n">
        <v>0.00717069790034433</v>
      </c>
      <c r="J56" s="28" t="n">
        <v>0.147163590360862</v>
      </c>
      <c r="K56" s="30" t="n">
        <v>0.00504230001566167</v>
      </c>
      <c r="L56" s="27" t="n">
        <v>2860.795</v>
      </c>
      <c r="M56" s="27" t="n">
        <v>35.8049999999998</v>
      </c>
      <c r="N56" s="27" t="n">
        <v>2866.04163809483</v>
      </c>
      <c r="O56" s="27" t="n">
        <v>21.6494940193232</v>
      </c>
      <c r="P56" s="31" t="n">
        <v>2841.63948009251</v>
      </c>
      <c r="Q56" s="31" t="n">
        <v>29.7862369794995</v>
      </c>
      <c r="R56" s="26" t="n">
        <v>0.99</v>
      </c>
    </row>
    <row r="57" s="19" customFormat="true" ht="12" hidden="false" customHeight="false" outlineLevel="0" collapsed="false">
      <c r="A57" s="25" t="n">
        <v>40</v>
      </c>
      <c r="B57" s="27" t="n">
        <v>253.702699548036</v>
      </c>
      <c r="C57" s="27" t="n">
        <v>855.731349470323</v>
      </c>
      <c r="D57" s="28" t="n">
        <v>0.196259969284414</v>
      </c>
      <c r="E57" s="28" t="n">
        <v>0.00385739501834624</v>
      </c>
      <c r="F57" s="29" t="n">
        <v>15.1662967552523</v>
      </c>
      <c r="G57" s="29" t="n">
        <v>0.350311153803196</v>
      </c>
      <c r="H57" s="29" t="n">
        <v>0.550229274356998</v>
      </c>
      <c r="I57" s="29" t="n">
        <v>0.00724392397974112</v>
      </c>
      <c r="J57" s="28" t="n">
        <v>0.148777057181149</v>
      </c>
      <c r="K57" s="30" t="n">
        <v>0.00350556678458662</v>
      </c>
      <c r="L57" s="27" t="n">
        <v>2795.37</v>
      </c>
      <c r="M57" s="27" t="n">
        <v>32.095</v>
      </c>
      <c r="N57" s="27" t="n">
        <v>2825.73856718804</v>
      </c>
      <c r="O57" s="27" t="n">
        <v>22.0863096700537</v>
      </c>
      <c r="P57" s="31" t="n">
        <v>2826.12627837051</v>
      </c>
      <c r="Q57" s="31" t="n">
        <v>30.161490373417</v>
      </c>
      <c r="R57" s="26" t="n">
        <v>0.99</v>
      </c>
    </row>
    <row r="58" s="19" customFormat="true" ht="12" hidden="false" customHeight="false" outlineLevel="0" collapsed="false">
      <c r="A58" s="25" t="n">
        <v>22</v>
      </c>
      <c r="B58" s="27" t="n">
        <v>271.041096219773</v>
      </c>
      <c r="C58" s="27" t="n">
        <v>1256.64780778705</v>
      </c>
      <c r="D58" s="28" t="n">
        <v>0.18258089103231</v>
      </c>
      <c r="E58" s="28" t="n">
        <v>0.00412667033775571</v>
      </c>
      <c r="F58" s="29" t="n">
        <v>13.5871901468327</v>
      </c>
      <c r="G58" s="29" t="n">
        <v>0.308191834217818</v>
      </c>
      <c r="H58" s="29" t="n">
        <v>0.530936385940318</v>
      </c>
      <c r="I58" s="29" t="n">
        <v>0.0065413451093201</v>
      </c>
      <c r="J58" s="28" t="n">
        <v>0.163052377700545</v>
      </c>
      <c r="K58" s="30" t="n">
        <v>0.00434200789651535</v>
      </c>
      <c r="L58" s="27" t="n">
        <v>2676.24</v>
      </c>
      <c r="M58" s="27" t="n">
        <v>37.345</v>
      </c>
      <c r="N58" s="27" t="n">
        <v>2721.37255052202</v>
      </c>
      <c r="O58" s="27" t="n">
        <v>21.5322403398821</v>
      </c>
      <c r="P58" s="31" t="n">
        <v>2745.39606867238</v>
      </c>
      <c r="Q58" s="31" t="n">
        <v>27.5839386578554</v>
      </c>
      <c r="R58" s="26" t="n">
        <v>0.99</v>
      </c>
    </row>
    <row r="59" s="19" customFormat="true" ht="12" hidden="false" customHeight="false" outlineLevel="0" collapsed="false">
      <c r="A59" s="25" t="n">
        <v>34</v>
      </c>
      <c r="B59" s="27" t="n">
        <v>587.436260358292</v>
      </c>
      <c r="C59" s="27" t="n">
        <v>1817.85415350542</v>
      </c>
      <c r="D59" s="28" t="n">
        <v>0.165835954160593</v>
      </c>
      <c r="E59" s="28" t="n">
        <v>0.00358232120004152</v>
      </c>
      <c r="F59" s="29" t="n">
        <v>9.70889025690136</v>
      </c>
      <c r="G59" s="29" t="n">
        <v>0.215442301686962</v>
      </c>
      <c r="H59" s="29" t="n">
        <v>0.417592166212957</v>
      </c>
      <c r="I59" s="29" t="n">
        <v>0.00502272637524444</v>
      </c>
      <c r="J59" s="28" t="n">
        <v>0.115150170773336</v>
      </c>
      <c r="K59" s="30" t="n">
        <v>0.00261485520002232</v>
      </c>
      <c r="L59" s="27" t="n">
        <v>2516.355</v>
      </c>
      <c r="M59" s="27" t="n">
        <v>37.1924999999999</v>
      </c>
      <c r="N59" s="27" t="n">
        <v>2407.54862326392</v>
      </c>
      <c r="O59" s="27" t="n">
        <v>20.4930542920198</v>
      </c>
      <c r="P59" s="31" t="n">
        <v>2249.53924101272</v>
      </c>
      <c r="Q59" s="31" t="n">
        <v>22.8728226397561</v>
      </c>
      <c r="R59" s="26" t="n">
        <v>0.93</v>
      </c>
    </row>
    <row r="60" s="19" customFormat="true" ht="12" hidden="false" customHeight="false" outlineLevel="0" collapsed="false">
      <c r="A60" s="25" t="n">
        <v>17</v>
      </c>
      <c r="B60" s="27" t="n">
        <v>493.036571440302</v>
      </c>
      <c r="C60" s="27" t="n">
        <v>1747.10423797743</v>
      </c>
      <c r="D60" s="28" t="n">
        <v>0.165004110191242</v>
      </c>
      <c r="E60" s="28" t="n">
        <v>0.0051064986516241</v>
      </c>
      <c r="F60" s="29" t="n">
        <v>9.8486970850376</v>
      </c>
      <c r="G60" s="29" t="n">
        <v>0.300846152604692</v>
      </c>
      <c r="H60" s="29" t="n">
        <v>0.424697342841664</v>
      </c>
      <c r="I60" s="29" t="n">
        <v>0.00601110198077844</v>
      </c>
      <c r="J60" s="28" t="n">
        <v>0.105926584996239</v>
      </c>
      <c r="K60" s="30" t="n">
        <v>0.00301152968719018</v>
      </c>
      <c r="L60" s="27" t="n">
        <v>2509.26</v>
      </c>
      <c r="M60" s="27" t="n">
        <v>52.1624999999999</v>
      </c>
      <c r="N60" s="27" t="n">
        <v>2420.71887947143</v>
      </c>
      <c r="O60" s="27" t="n">
        <v>28.2057487228117</v>
      </c>
      <c r="P60" s="31" t="n">
        <v>2281.7688971742</v>
      </c>
      <c r="Q60" s="31" t="n">
        <v>27.2266916046658</v>
      </c>
      <c r="R60" s="26" t="n">
        <v>0.94</v>
      </c>
    </row>
    <row r="61" s="19" customFormat="true" ht="12" hidden="false" customHeight="false" outlineLevel="0" collapsed="false">
      <c r="A61" s="25" t="n">
        <v>31</v>
      </c>
      <c r="B61" s="27" t="n">
        <v>1080.33166870898</v>
      </c>
      <c r="C61" s="27" t="n">
        <v>1856.57621568542</v>
      </c>
      <c r="D61" s="28" t="n">
        <v>0.164340992704649</v>
      </c>
      <c r="E61" s="28" t="n">
        <v>0.00295183304177139</v>
      </c>
      <c r="F61" s="29" t="n">
        <v>9.71856049268908</v>
      </c>
      <c r="G61" s="29" t="n">
        <v>0.185163536012447</v>
      </c>
      <c r="H61" s="29" t="n">
        <v>0.4220702117388</v>
      </c>
      <c r="I61" s="29" t="n">
        <v>0.00423474388606442</v>
      </c>
      <c r="J61" s="28" t="n">
        <v>0.106751318950024</v>
      </c>
      <c r="K61" s="30" t="n">
        <v>0.00195629128966491</v>
      </c>
      <c r="L61" s="27" t="n">
        <v>2501.85</v>
      </c>
      <c r="M61" s="27" t="n">
        <v>30.2525000000001</v>
      </c>
      <c r="N61" s="27" t="n">
        <v>2408.46511065397</v>
      </c>
      <c r="O61" s="27" t="n">
        <v>17.6170719776364</v>
      </c>
      <c r="P61" s="31" t="n">
        <v>2269.87078488876</v>
      </c>
      <c r="Q61" s="31" t="n">
        <v>19.2356925145178</v>
      </c>
      <c r="R61" s="26" t="n">
        <v>0.94</v>
      </c>
    </row>
    <row r="62" s="19" customFormat="true" ht="12" hidden="false" customHeight="false" outlineLevel="0" collapsed="false">
      <c r="A62" s="25" t="n">
        <v>27</v>
      </c>
      <c r="B62" s="27" t="n">
        <v>1476.48043376321</v>
      </c>
      <c r="C62" s="27" t="n">
        <v>2034.64070432089</v>
      </c>
      <c r="D62" s="28" t="n">
        <v>0.149321925062638</v>
      </c>
      <c r="E62" s="28" t="n">
        <v>0.00290879731094127</v>
      </c>
      <c r="F62" s="29" t="n">
        <v>8.10873958848845</v>
      </c>
      <c r="G62" s="29" t="n">
        <v>0.159194713760014</v>
      </c>
      <c r="H62" s="29" t="n">
        <v>0.388282093745651</v>
      </c>
      <c r="I62" s="29" t="n">
        <v>0.00395248709939995</v>
      </c>
      <c r="J62" s="28" t="n">
        <v>0.103488005475531</v>
      </c>
      <c r="K62" s="30" t="n">
        <v>0.00202900530625544</v>
      </c>
      <c r="L62" s="27" t="n">
        <v>2338.895</v>
      </c>
      <c r="M62" s="27" t="n">
        <v>33.335</v>
      </c>
      <c r="N62" s="27" t="n">
        <v>2243.21911659503</v>
      </c>
      <c r="O62" s="27" t="n">
        <v>17.811429555462</v>
      </c>
      <c r="P62" s="31" t="n">
        <v>2114.8562707724</v>
      </c>
      <c r="Q62" s="31" t="n">
        <v>18.3886607029954</v>
      </c>
      <c r="R62" s="26" t="n">
        <v>0.94</v>
      </c>
    </row>
    <row r="63" customFormat="false" ht="12" hidden="false" customHeight="false" outlineLevel="0" collapsed="false">
      <c r="A63" s="25" t="s">
        <v>22</v>
      </c>
      <c r="B63" s="21"/>
      <c r="C63" s="21"/>
      <c r="D63" s="22"/>
      <c r="E63" s="22"/>
      <c r="F63" s="23"/>
      <c r="G63" s="23"/>
      <c r="H63" s="23"/>
      <c r="I63" s="23"/>
      <c r="J63" s="22"/>
      <c r="K63" s="30"/>
      <c r="L63" s="21"/>
      <c r="M63" s="21"/>
      <c r="N63" s="21"/>
      <c r="O63" s="21"/>
      <c r="P63" s="24"/>
      <c r="Q63" s="24"/>
      <c r="R63" s="26"/>
    </row>
    <row r="64" s="19" customFormat="true" ht="12" hidden="false" customHeight="false" outlineLevel="0" collapsed="false">
      <c r="A64" s="25" t="n">
        <v>1</v>
      </c>
      <c r="B64" s="27" t="n">
        <v>314.461783766831</v>
      </c>
      <c r="C64" s="27" t="n">
        <v>2279.90962992509</v>
      </c>
      <c r="D64" s="28" t="n">
        <v>0.108752157434336</v>
      </c>
      <c r="E64" s="28" t="n">
        <v>0.00201205122159398</v>
      </c>
      <c r="F64" s="29" t="n">
        <v>5.00825999435572</v>
      </c>
      <c r="G64" s="29" t="n">
        <v>0.0942124265837658</v>
      </c>
      <c r="H64" s="29" t="n">
        <v>0.327206650747168</v>
      </c>
      <c r="I64" s="29" t="n">
        <v>0.00374559304727138</v>
      </c>
      <c r="J64" s="28" t="n">
        <v>0.00198994349940066</v>
      </c>
      <c r="K64" s="30" t="n">
        <v>7.71319153117494</v>
      </c>
      <c r="L64" s="27" t="n">
        <v>1788.89</v>
      </c>
      <c r="M64" s="27" t="n">
        <v>33.335</v>
      </c>
      <c r="N64" s="27" t="n">
        <v>1820.71908231562</v>
      </c>
      <c r="O64" s="27" t="n">
        <v>15.9697630755637</v>
      </c>
      <c r="P64" s="31" t="n">
        <v>1824.82817723146</v>
      </c>
      <c r="Q64" s="31" t="n">
        <v>18.2194969172283</v>
      </c>
      <c r="R64" s="26" t="n">
        <v>0.99</v>
      </c>
    </row>
    <row r="65" s="19" customFormat="true" ht="12" hidden="false" customHeight="false" outlineLevel="0" collapsed="false">
      <c r="A65" s="25" t="n">
        <v>7</v>
      </c>
      <c r="B65" s="27" t="n">
        <v>233.107038773508</v>
      </c>
      <c r="C65" s="27" t="n">
        <v>1457.24304181189</v>
      </c>
      <c r="D65" s="28" t="n">
        <v>0.108752187580671</v>
      </c>
      <c r="E65" s="28" t="n">
        <v>0.00226695093521023</v>
      </c>
      <c r="F65" s="29" t="n">
        <v>5.0075249370336</v>
      </c>
      <c r="G65" s="29" t="n">
        <v>0.10156654757096</v>
      </c>
      <c r="H65" s="29" t="n">
        <v>0.32780660476786</v>
      </c>
      <c r="I65" s="29" t="n">
        <v>0.00332195091590152</v>
      </c>
      <c r="J65" s="28" t="n">
        <v>0.00222284059502431</v>
      </c>
      <c r="K65" s="30" t="n">
        <v>7.1288510601623</v>
      </c>
      <c r="L65" s="27" t="n">
        <v>1788.89</v>
      </c>
      <c r="M65" s="27" t="n">
        <v>38.4275</v>
      </c>
      <c r="N65" s="27" t="n">
        <v>1820.59485160523</v>
      </c>
      <c r="O65" s="27" t="n">
        <v>17.2112115437246</v>
      </c>
      <c r="P65" s="31" t="n">
        <v>1827.74157298601</v>
      </c>
      <c r="Q65" s="31" t="n">
        <v>16.1580263502446</v>
      </c>
      <c r="R65" s="26" t="n">
        <v>0.99</v>
      </c>
    </row>
    <row r="66" s="19" customFormat="true" ht="12" hidden="false" customHeight="false" outlineLevel="0" collapsed="false">
      <c r="A66" s="25" t="n">
        <v>14</v>
      </c>
      <c r="B66" s="27" t="n">
        <v>204.499419863684</v>
      </c>
      <c r="C66" s="27" t="n">
        <v>1762.39046954087</v>
      </c>
      <c r="D66" s="28" t="n">
        <v>0.108760225483905</v>
      </c>
      <c r="E66" s="28" t="n">
        <v>0.00277585342168765</v>
      </c>
      <c r="F66" s="29" t="n">
        <v>4.87113214694256</v>
      </c>
      <c r="G66" s="29" t="n">
        <v>0.124343797312078</v>
      </c>
      <c r="H66" s="29" t="n">
        <v>0.319135961903157</v>
      </c>
      <c r="I66" s="29" t="n">
        <v>0.00429198705615038</v>
      </c>
      <c r="J66" s="28" t="n">
        <v>0.00272010591766837</v>
      </c>
      <c r="K66" s="30" t="n">
        <v>9.06333775647037</v>
      </c>
      <c r="L66" s="27" t="n">
        <v>1788.89</v>
      </c>
      <c r="M66" s="27" t="n">
        <v>46.605</v>
      </c>
      <c r="N66" s="27" t="n">
        <v>1797.27621998297</v>
      </c>
      <c r="O66" s="27" t="n">
        <v>21.5393406762569</v>
      </c>
      <c r="P66" s="31" t="n">
        <v>1785.5081254162</v>
      </c>
      <c r="Q66" s="31" t="n">
        <v>20.9964289444897</v>
      </c>
      <c r="R66" s="26" t="n">
        <v>0.99</v>
      </c>
    </row>
    <row r="67" s="19" customFormat="true" ht="12" hidden="false" customHeight="false" outlineLevel="0" collapsed="false">
      <c r="A67" s="25" t="n">
        <v>15</v>
      </c>
      <c r="B67" s="27" t="n">
        <v>163.516064371035</v>
      </c>
      <c r="C67" s="27" t="n">
        <v>2419.84261754975</v>
      </c>
      <c r="D67" s="28" t="n">
        <v>0.111414400730393</v>
      </c>
      <c r="E67" s="28" t="n">
        <v>0.00290422922052813</v>
      </c>
      <c r="F67" s="29" t="n">
        <v>5.12093396778454</v>
      </c>
      <c r="G67" s="29" t="n">
        <v>0.135309462732929</v>
      </c>
      <c r="H67" s="29" t="n">
        <v>0.327340411967692</v>
      </c>
      <c r="I67" s="29" t="n">
        <v>0.00459539067373416</v>
      </c>
      <c r="J67" s="28" t="n">
        <v>0.00291284603970988</v>
      </c>
      <c r="K67" s="30" t="n">
        <v>15.7384085838329</v>
      </c>
      <c r="L67" s="27" t="n">
        <v>1833.335</v>
      </c>
      <c r="M67" s="27" t="n">
        <v>46.7575000000002</v>
      </c>
      <c r="N67" s="27" t="n">
        <v>1839.58439761971</v>
      </c>
      <c r="O67" s="27" t="n">
        <v>22.4809034995469</v>
      </c>
      <c r="P67" s="31" t="n">
        <v>1825.47784002467</v>
      </c>
      <c r="Q67" s="31" t="n">
        <v>22.3399160137073</v>
      </c>
      <c r="R67" s="26" t="n">
        <v>0.99</v>
      </c>
    </row>
    <row r="68" s="19" customFormat="true" ht="12" hidden="false" customHeight="false" outlineLevel="0" collapsed="false">
      <c r="A68" s="25" t="n">
        <v>20</v>
      </c>
      <c r="B68" s="27" t="n">
        <v>160.206364981821</v>
      </c>
      <c r="C68" s="27" t="n">
        <v>574.715506404114</v>
      </c>
      <c r="D68" s="28" t="n">
        <v>0.111050059182516</v>
      </c>
      <c r="E68" s="28" t="n">
        <v>0.00285492123575452</v>
      </c>
      <c r="F68" s="29" t="n">
        <v>5.19851784369662</v>
      </c>
      <c r="G68" s="29" t="n">
        <v>0.142095761855221</v>
      </c>
      <c r="H68" s="29" t="n">
        <v>0.333647525849889</v>
      </c>
      <c r="I68" s="29" t="n">
        <v>0.00478985828099462</v>
      </c>
      <c r="J68" s="28" t="n">
        <v>0.00247215647562115</v>
      </c>
      <c r="K68" s="30" t="n">
        <v>3.82773283335778</v>
      </c>
      <c r="L68" s="27" t="n">
        <v>1816.97</v>
      </c>
      <c r="M68" s="27" t="n">
        <v>46.6099999999999</v>
      </c>
      <c r="N68" s="27" t="n">
        <v>1852.37366705993</v>
      </c>
      <c r="O68" s="27" t="n">
        <v>23.3108517312619</v>
      </c>
      <c r="P68" s="31" t="n">
        <v>1856.03667416225</v>
      </c>
      <c r="Q68" s="31" t="n">
        <v>23.1742853884437</v>
      </c>
      <c r="R68" s="26" t="n">
        <v>0.99</v>
      </c>
    </row>
    <row r="69" s="19" customFormat="true" ht="12" hidden="false" customHeight="false" outlineLevel="0" collapsed="false">
      <c r="A69" s="25" t="n">
        <v>23</v>
      </c>
      <c r="B69" s="27" t="n">
        <v>204.520020746567</v>
      </c>
      <c r="C69" s="27" t="n">
        <v>1048.17301959822</v>
      </c>
      <c r="D69" s="28" t="n">
        <v>0.110040290476826</v>
      </c>
      <c r="E69" s="28" t="n">
        <v>0.00256597647876404</v>
      </c>
      <c r="F69" s="29" t="n">
        <v>5.04959006993827</v>
      </c>
      <c r="G69" s="29" t="n">
        <v>0.116188059481069</v>
      </c>
      <c r="H69" s="29" t="n">
        <v>0.327762560698229</v>
      </c>
      <c r="I69" s="29" t="n">
        <v>0.00368862415796162</v>
      </c>
      <c r="J69" s="28" t="n">
        <v>0.00193372916421164</v>
      </c>
      <c r="K69" s="30" t="n">
        <v>5.38936755432059</v>
      </c>
      <c r="L69" s="27" t="n">
        <v>1811.11</v>
      </c>
      <c r="M69" s="27" t="n">
        <v>37.965</v>
      </c>
      <c r="N69" s="27" t="n">
        <v>1827.679862631</v>
      </c>
      <c r="O69" s="27" t="n">
        <v>19.5409476262671</v>
      </c>
      <c r="P69" s="31" t="n">
        <v>1827.52773836341</v>
      </c>
      <c r="Q69" s="31" t="n">
        <v>17.9357932317824</v>
      </c>
      <c r="R69" s="26" t="n">
        <v>0.99</v>
      </c>
    </row>
    <row r="70" s="19" customFormat="true" ht="12" hidden="false" customHeight="false" outlineLevel="0" collapsed="false">
      <c r="A70" s="25" t="n">
        <v>32</v>
      </c>
      <c r="B70" s="27" t="n">
        <v>290.281589174415</v>
      </c>
      <c r="C70" s="27" t="n">
        <v>871.448444483723</v>
      </c>
      <c r="D70" s="28" t="n">
        <v>0.110107365861268</v>
      </c>
      <c r="E70" s="28" t="n">
        <v>0.00231309367726314</v>
      </c>
      <c r="F70" s="29" t="n">
        <v>4.87567935123765</v>
      </c>
      <c r="G70" s="29" t="n">
        <v>0.105666564568643</v>
      </c>
      <c r="H70" s="29" t="n">
        <v>0.316710731188657</v>
      </c>
      <c r="I70" s="29" t="n">
        <v>0.00373419622349256</v>
      </c>
      <c r="J70" s="28" t="n">
        <v>0.00203600641625667</v>
      </c>
      <c r="K70" s="30" t="n">
        <v>3.157851567698</v>
      </c>
      <c r="L70" s="27" t="n">
        <v>1811.11</v>
      </c>
      <c r="M70" s="27" t="n">
        <v>38.275</v>
      </c>
      <c r="N70" s="27" t="n">
        <v>1798.06233192701</v>
      </c>
      <c r="O70" s="27" t="n">
        <v>18.3012517643721</v>
      </c>
      <c r="P70" s="31" t="n">
        <v>1773.64548854463</v>
      </c>
      <c r="Q70" s="31" t="n">
        <v>18.307123908356</v>
      </c>
      <c r="R70" s="26" t="n">
        <v>0.98</v>
      </c>
    </row>
    <row r="71" customFormat="false" ht="12" hidden="false" customHeight="false" outlineLevel="0" collapsed="false">
      <c r="A71" s="25" t="s">
        <v>19</v>
      </c>
      <c r="B71" s="21"/>
      <c r="C71" s="21"/>
      <c r="D71" s="22"/>
      <c r="E71" s="22"/>
      <c r="F71" s="23"/>
      <c r="G71" s="23"/>
      <c r="H71" s="23"/>
      <c r="I71" s="23"/>
      <c r="J71" s="22"/>
      <c r="K71" s="30"/>
      <c r="L71" s="21"/>
      <c r="M71" s="21"/>
      <c r="N71" s="21"/>
      <c r="O71" s="21"/>
      <c r="P71" s="24"/>
      <c r="Q71" s="24"/>
      <c r="R71" s="26"/>
    </row>
    <row r="72" s="19" customFormat="true" ht="12" hidden="false" customHeight="false" outlineLevel="0" collapsed="false">
      <c r="A72" s="25" t="n">
        <v>2</v>
      </c>
      <c r="B72" s="27" t="n">
        <v>412.951844956602</v>
      </c>
      <c r="C72" s="27" t="n">
        <v>478.485285550977</v>
      </c>
      <c r="D72" s="28" t="n">
        <v>0.111447874469445</v>
      </c>
      <c r="E72" s="28" t="n">
        <v>0.00267286520635436</v>
      </c>
      <c r="F72" s="29" t="n">
        <v>4.993842756357</v>
      </c>
      <c r="G72" s="29" t="n">
        <v>0.118098152630228</v>
      </c>
      <c r="H72" s="29" t="n">
        <v>0.319463521182101</v>
      </c>
      <c r="I72" s="29" t="n">
        <v>0.00447458325172843</v>
      </c>
      <c r="J72" s="28" t="n">
        <v>0.0019942581092571</v>
      </c>
      <c r="K72" s="30" t="n">
        <v>1.23645131421943</v>
      </c>
      <c r="L72" s="27" t="n">
        <v>1833.335</v>
      </c>
      <c r="M72" s="27" t="n">
        <v>38.4275</v>
      </c>
      <c r="N72" s="27" t="n">
        <v>1818.27967207496</v>
      </c>
      <c r="O72" s="27" t="n">
        <v>20.044511582217</v>
      </c>
      <c r="P72" s="31" t="n">
        <v>1787.10865843051</v>
      </c>
      <c r="Q72" s="31" t="n">
        <v>21.8824603921421</v>
      </c>
      <c r="R72" s="26" t="n">
        <v>0.98</v>
      </c>
    </row>
    <row r="73" s="19" customFormat="true" ht="12" hidden="false" customHeight="false" outlineLevel="0" collapsed="false">
      <c r="A73" s="25" t="n">
        <v>3</v>
      </c>
      <c r="B73" s="27" t="n">
        <v>264.831117137596</v>
      </c>
      <c r="C73" s="27" t="n">
        <v>360.655506679389</v>
      </c>
      <c r="D73" s="28" t="n">
        <v>0.111418286685546</v>
      </c>
      <c r="E73" s="28" t="n">
        <v>0.00290057176396441</v>
      </c>
      <c r="F73" s="29" t="n">
        <v>5.02762356605739</v>
      </c>
      <c r="G73" s="29" t="n">
        <v>0.122807440530948</v>
      </c>
      <c r="H73" s="29" t="n">
        <v>0.322109938021231</v>
      </c>
      <c r="I73" s="29" t="n">
        <v>0.00397276277377302</v>
      </c>
      <c r="J73" s="28" t="n">
        <v>0.00210441544794065</v>
      </c>
      <c r="K73" s="30" t="n">
        <v>1.44796128057673</v>
      </c>
      <c r="L73" s="27" t="n">
        <v>1833.335</v>
      </c>
      <c r="M73" s="27" t="n">
        <v>46.7575000000002</v>
      </c>
      <c r="N73" s="27" t="n">
        <v>1823.986222517</v>
      </c>
      <c r="O73" s="27" t="n">
        <v>20.7246695680042</v>
      </c>
      <c r="P73" s="31" t="n">
        <v>1800.02513038522</v>
      </c>
      <c r="Q73" s="31" t="n">
        <v>19.3949811105778</v>
      </c>
      <c r="R73" s="26" t="n">
        <v>0.98</v>
      </c>
    </row>
    <row r="74" s="19" customFormat="true" ht="12" hidden="false" customHeight="false" outlineLevel="0" collapsed="false">
      <c r="A74" s="25" t="n">
        <v>4</v>
      </c>
      <c r="B74" s="27" t="n">
        <v>290.772600678255</v>
      </c>
      <c r="C74" s="27" t="n">
        <v>630.198645862879</v>
      </c>
      <c r="D74" s="28" t="n">
        <v>0.110950668178373</v>
      </c>
      <c r="E74" s="28" t="n">
        <v>0.00277693977605497</v>
      </c>
      <c r="F74" s="29" t="n">
        <v>5.39831797209543</v>
      </c>
      <c r="G74" s="29" t="n">
        <v>0.129340882063279</v>
      </c>
      <c r="H74" s="29" t="n">
        <v>0.346949331683438</v>
      </c>
      <c r="I74" s="29" t="n">
        <v>0.00416500249611993</v>
      </c>
      <c r="J74" s="28" t="n">
        <v>0.00234501290079163</v>
      </c>
      <c r="K74" s="30" t="n">
        <v>2.28669399980708</v>
      </c>
      <c r="L74" s="27" t="n">
        <v>1816.665</v>
      </c>
      <c r="M74" s="27" t="n">
        <v>46.145</v>
      </c>
      <c r="N74" s="27" t="n">
        <v>1884.58662635237</v>
      </c>
      <c r="O74" s="27" t="n">
        <v>20.5657579871193</v>
      </c>
      <c r="P74" s="31" t="n">
        <v>1920.01470455442</v>
      </c>
      <c r="Q74" s="31" t="n">
        <v>19.960383915962</v>
      </c>
      <c r="R74" s="26" t="n">
        <v>0.98</v>
      </c>
    </row>
    <row r="75" s="19" customFormat="true" ht="12" hidden="false" customHeight="false" outlineLevel="0" collapsed="false">
      <c r="A75" s="25" t="n">
        <v>6</v>
      </c>
      <c r="B75" s="27" t="n">
        <v>173.271090236516</v>
      </c>
      <c r="C75" s="27" t="n">
        <v>594.765041119571</v>
      </c>
      <c r="D75" s="28" t="n">
        <v>0.106131643179816</v>
      </c>
      <c r="E75" s="28" t="n">
        <v>0.00264075878875493</v>
      </c>
      <c r="F75" s="29" t="n">
        <v>4.85276541700946</v>
      </c>
      <c r="G75" s="29" t="n">
        <v>0.116885551434515</v>
      </c>
      <c r="H75" s="29" t="n">
        <v>0.326116022722721</v>
      </c>
      <c r="I75" s="29" t="n">
        <v>0.00402040047243405</v>
      </c>
      <c r="J75" s="28" t="n">
        <v>0.00227604768449098</v>
      </c>
      <c r="K75" s="30" t="n">
        <v>3.66140302915133</v>
      </c>
      <c r="L75" s="27" t="n">
        <v>1800</v>
      </c>
      <c r="M75" s="27" t="n">
        <v>50.77</v>
      </c>
      <c r="N75" s="27" t="n">
        <v>1794.09480672466</v>
      </c>
      <c r="O75" s="27" t="n">
        <v>20.3148757317172</v>
      </c>
      <c r="P75" s="31" t="n">
        <v>1819.52867828212</v>
      </c>
      <c r="Q75" s="31" t="n">
        <v>19.5683473309854</v>
      </c>
      <c r="R75" s="26" t="n">
        <v>0.98</v>
      </c>
    </row>
    <row r="76" s="19" customFormat="true" ht="12" hidden="false" customHeight="false" outlineLevel="0" collapsed="false">
      <c r="A76" s="25" t="n">
        <v>8</v>
      </c>
      <c r="B76" s="27" t="n">
        <v>176.508029680887</v>
      </c>
      <c r="C76" s="27" t="n">
        <v>380.382237708431</v>
      </c>
      <c r="D76" s="28" t="n">
        <v>0.112398779262512</v>
      </c>
      <c r="E76" s="28" t="n">
        <v>0.00312523888321793</v>
      </c>
      <c r="F76" s="29" t="n">
        <v>5.15355837076647</v>
      </c>
      <c r="G76" s="29" t="n">
        <v>0.143709000807256</v>
      </c>
      <c r="H76" s="29" t="n">
        <v>0.327588556752586</v>
      </c>
      <c r="I76" s="29" t="n">
        <v>0.00498839478850603</v>
      </c>
      <c r="J76" s="28" t="n">
        <v>0.00264202943124008</v>
      </c>
      <c r="K76" s="30" t="n">
        <v>2.30512413729433</v>
      </c>
      <c r="L76" s="27" t="n">
        <v>1838.89</v>
      </c>
      <c r="M76" s="27" t="n">
        <v>50.3075000000001</v>
      </c>
      <c r="N76" s="27" t="n">
        <v>1844.98198849408</v>
      </c>
      <c r="O76" s="27" t="n">
        <v>23.7462226598487</v>
      </c>
      <c r="P76" s="31" t="n">
        <v>1826.68287720952</v>
      </c>
      <c r="Q76" s="31" t="n">
        <v>24.2423845092939</v>
      </c>
      <c r="R76" s="26" t="n">
        <v>0.99</v>
      </c>
    </row>
    <row r="77" s="19" customFormat="true" ht="12" hidden="false" customHeight="false" outlineLevel="0" collapsed="false">
      <c r="A77" s="25" t="n">
        <v>9</v>
      </c>
      <c r="B77" s="27" t="n">
        <v>203.755574634922</v>
      </c>
      <c r="C77" s="27" t="n">
        <v>892.22495146771</v>
      </c>
      <c r="D77" s="28" t="n">
        <v>0.11287437102335</v>
      </c>
      <c r="E77" s="28" t="n">
        <v>0.00273713165958469</v>
      </c>
      <c r="F77" s="29" t="n">
        <v>5.30414039886226</v>
      </c>
      <c r="G77" s="29" t="n">
        <v>0.125030026758696</v>
      </c>
      <c r="H77" s="29" t="n">
        <v>0.334948657445928</v>
      </c>
      <c r="I77" s="29" t="n">
        <v>0.00399612917442047</v>
      </c>
      <c r="J77" s="28" t="n">
        <v>0.00256702342789157</v>
      </c>
      <c r="K77" s="30" t="n">
        <v>4.64552199028944</v>
      </c>
      <c r="L77" s="27" t="n">
        <v>1845.99</v>
      </c>
      <c r="M77" s="27" t="n">
        <v>49.23</v>
      </c>
      <c r="N77" s="27" t="n">
        <v>1869.53000324994</v>
      </c>
      <c r="O77" s="27" t="n">
        <v>20.178180627494</v>
      </c>
      <c r="P77" s="31" t="n">
        <v>1862.3228510598</v>
      </c>
      <c r="Q77" s="31" t="n">
        <v>19.3233361098436</v>
      </c>
      <c r="R77" s="26" t="n">
        <v>0.99</v>
      </c>
    </row>
    <row r="78" s="19" customFormat="true" ht="12" hidden="false" customHeight="false" outlineLevel="0" collapsed="false">
      <c r="A78" s="25" t="n">
        <v>11</v>
      </c>
      <c r="B78" s="27" t="n">
        <v>405.932481324175</v>
      </c>
      <c r="C78" s="27" t="n">
        <v>780.38649962719</v>
      </c>
      <c r="D78" s="28" t="n">
        <v>0.110072727790427</v>
      </c>
      <c r="E78" s="28" t="n">
        <v>0.00299574642553718</v>
      </c>
      <c r="F78" s="29" t="n">
        <v>5.02367226722057</v>
      </c>
      <c r="G78" s="29" t="n">
        <v>0.131265181187585</v>
      </c>
      <c r="H78" s="29" t="n">
        <v>0.326088322095324</v>
      </c>
      <c r="I78" s="29" t="n">
        <v>0.004461648033505</v>
      </c>
      <c r="J78" s="28" t="n">
        <v>0.00231748044071676</v>
      </c>
      <c r="K78" s="30" t="n">
        <v>2.05953147391958</v>
      </c>
      <c r="L78" s="27" t="n">
        <v>1811.11</v>
      </c>
      <c r="M78" s="27" t="n">
        <v>49.8500000000001</v>
      </c>
      <c r="N78" s="27" t="n">
        <v>1823.32038838986</v>
      </c>
      <c r="O78" s="27" t="n">
        <v>22.1614849673768</v>
      </c>
      <c r="P78" s="31" t="n">
        <v>1819.39402069613</v>
      </c>
      <c r="Q78" s="31" t="n">
        <v>21.711317214872</v>
      </c>
      <c r="R78" s="26" t="n">
        <v>0.99</v>
      </c>
    </row>
    <row r="79" s="19" customFormat="true" ht="12" hidden="false" customHeight="false" outlineLevel="0" collapsed="false">
      <c r="A79" s="25" t="n">
        <v>12</v>
      </c>
      <c r="B79" s="27" t="n">
        <v>452.304119614338</v>
      </c>
      <c r="C79" s="27" t="n">
        <v>610.651849552359</v>
      </c>
      <c r="D79" s="28" t="n">
        <v>0.11275991916085</v>
      </c>
      <c r="E79" s="28" t="n">
        <v>0.00293802826790639</v>
      </c>
      <c r="F79" s="29" t="n">
        <v>5.36350486216889</v>
      </c>
      <c r="G79" s="29" t="n">
        <v>0.137805125385691</v>
      </c>
      <c r="H79" s="29" t="n">
        <v>0.339002730220096</v>
      </c>
      <c r="I79" s="29" t="n">
        <v>0.00434623554398455</v>
      </c>
      <c r="J79" s="28" t="n">
        <v>0.00224390650666776</v>
      </c>
      <c r="K79" s="30" t="n">
        <v>1.42652247828712</v>
      </c>
      <c r="L79" s="27" t="n">
        <v>1844.14</v>
      </c>
      <c r="M79" s="27" t="n">
        <v>46.4499999999999</v>
      </c>
      <c r="N79" s="27" t="n">
        <v>1879.04686451861</v>
      </c>
      <c r="O79" s="27" t="n">
        <v>22.0257604523843</v>
      </c>
      <c r="P79" s="31" t="n">
        <v>1881.87014153928</v>
      </c>
      <c r="Q79" s="31" t="n">
        <v>20.9489170575696</v>
      </c>
      <c r="R79" s="26" t="n">
        <v>0.99</v>
      </c>
    </row>
    <row r="80" s="19" customFormat="true" ht="12" hidden="false" customHeight="false" outlineLevel="0" collapsed="false">
      <c r="A80" s="25" t="n">
        <v>13</v>
      </c>
      <c r="B80" s="27" t="n">
        <v>367.781290573205</v>
      </c>
      <c r="C80" s="27" t="n">
        <v>1044.67383529768</v>
      </c>
      <c r="D80" s="28" t="n">
        <v>0.110049199051514</v>
      </c>
      <c r="E80" s="28" t="n">
        <v>0.00282894722216633</v>
      </c>
      <c r="F80" s="29" t="n">
        <v>5.14548916273338</v>
      </c>
      <c r="G80" s="29" t="n">
        <v>0.1305874865221</v>
      </c>
      <c r="H80" s="29" t="n">
        <v>0.333520832204608</v>
      </c>
      <c r="I80" s="29" t="n">
        <v>0.00438628911876277</v>
      </c>
      <c r="J80" s="28" t="n">
        <v>0.00218085107750248</v>
      </c>
      <c r="K80" s="30" t="n">
        <v>2.92789943496469</v>
      </c>
      <c r="L80" s="27" t="n">
        <v>1811.11</v>
      </c>
      <c r="M80" s="27" t="n">
        <v>46.1450000000001</v>
      </c>
      <c r="N80" s="27" t="n">
        <v>1843.64963519708</v>
      </c>
      <c r="O80" s="27" t="n">
        <v>21.6125946454274</v>
      </c>
      <c r="P80" s="31" t="n">
        <v>1855.42424959605</v>
      </c>
      <c r="Q80" s="31" t="n">
        <v>21.2275539450715</v>
      </c>
      <c r="R80" s="26" t="n">
        <v>0.99</v>
      </c>
    </row>
    <row r="81" s="19" customFormat="true" ht="12" hidden="false" customHeight="false" outlineLevel="0" collapsed="false">
      <c r="A81" s="25" t="n">
        <v>16</v>
      </c>
      <c r="B81" s="27" t="n">
        <v>316.78558296587</v>
      </c>
      <c r="C81" s="27" t="n">
        <v>553.925899951886</v>
      </c>
      <c r="D81" s="28" t="n">
        <v>0.108736793407309</v>
      </c>
      <c r="E81" s="28" t="n">
        <v>0.00352304613142589</v>
      </c>
      <c r="F81" s="29" t="n">
        <v>4.86375637010804</v>
      </c>
      <c r="G81" s="29" t="n">
        <v>0.157931297947554</v>
      </c>
      <c r="H81" s="29" t="n">
        <v>0.31869595761546</v>
      </c>
      <c r="I81" s="29" t="n">
        <v>0.00475568235334001</v>
      </c>
      <c r="J81" s="28" t="n">
        <v>0.00247050616734276</v>
      </c>
      <c r="K81" s="30" t="n">
        <v>1.80821872555131</v>
      </c>
      <c r="L81" s="27" t="n">
        <v>1788.89</v>
      </c>
      <c r="M81" s="27" t="n">
        <v>58.9525</v>
      </c>
      <c r="N81" s="27" t="n">
        <v>1795.99981419902</v>
      </c>
      <c r="O81" s="27" t="n">
        <v>27.3750435425969</v>
      </c>
      <c r="P81" s="31" t="n">
        <v>1783.35753357165</v>
      </c>
      <c r="Q81" s="31" t="n">
        <v>23.2679784537602</v>
      </c>
      <c r="R81" s="26" t="n">
        <v>0.99</v>
      </c>
    </row>
    <row r="82" s="19" customFormat="true" ht="12" hidden="false" customHeight="false" outlineLevel="0" collapsed="false">
      <c r="A82" s="25" t="n">
        <v>18</v>
      </c>
      <c r="B82" s="27" t="n">
        <v>438.087497260813</v>
      </c>
      <c r="C82" s="27" t="n">
        <v>1317.66889679997</v>
      </c>
      <c r="D82" s="28" t="n">
        <v>0.11074951012035</v>
      </c>
      <c r="E82" s="28" t="n">
        <v>0.00315795494003212</v>
      </c>
      <c r="F82" s="29" t="n">
        <v>4.94993240841818</v>
      </c>
      <c r="G82" s="29" t="n">
        <v>0.143261437747994</v>
      </c>
      <c r="H82" s="29" t="n">
        <v>0.318069292483545</v>
      </c>
      <c r="I82" s="29" t="n">
        <v>0.00434784633393705</v>
      </c>
      <c r="J82" s="28" t="n">
        <v>0.00227692294554387</v>
      </c>
      <c r="K82" s="30" t="n">
        <v>3.10880392408979</v>
      </c>
      <c r="L82" s="27" t="n">
        <v>1812.96</v>
      </c>
      <c r="M82" s="27" t="n">
        <v>51.8549999999999</v>
      </c>
      <c r="N82" s="27" t="n">
        <v>1810.81368692014</v>
      </c>
      <c r="O82" s="27" t="n">
        <v>24.479205955606</v>
      </c>
      <c r="P82" s="31" t="n">
        <v>1780.29336768148</v>
      </c>
      <c r="Q82" s="31" t="n">
        <v>21.2861700202348</v>
      </c>
      <c r="R82" s="26" t="n">
        <v>0.98</v>
      </c>
    </row>
    <row r="83" s="19" customFormat="true" ht="12" hidden="false" customHeight="false" outlineLevel="0" collapsed="false">
      <c r="A83" s="25" t="n">
        <v>21</v>
      </c>
      <c r="B83" s="27" t="n">
        <v>228.650737548909</v>
      </c>
      <c r="C83" s="27" t="n">
        <v>448.25776182025</v>
      </c>
      <c r="D83" s="28" t="n">
        <v>0.111394932904275</v>
      </c>
      <c r="E83" s="28" t="n">
        <v>0.0027838126145263</v>
      </c>
      <c r="F83" s="29" t="n">
        <v>5.09265388795906</v>
      </c>
      <c r="G83" s="29" t="n">
        <v>0.126348156767648</v>
      </c>
      <c r="H83" s="29" t="n">
        <v>0.32719061624571</v>
      </c>
      <c r="I83" s="29" t="n">
        <v>0.00448350432135388</v>
      </c>
      <c r="J83" s="28" t="n">
        <v>0.0020542954374489</v>
      </c>
      <c r="K83" s="30" t="n">
        <v>2.02381746540938</v>
      </c>
      <c r="L83" s="27" t="n">
        <v>1833.335</v>
      </c>
      <c r="M83" s="27" t="n">
        <v>78.5475</v>
      </c>
      <c r="N83" s="27" t="n">
        <v>1834.88223058146</v>
      </c>
      <c r="O83" s="27" t="n">
        <v>21.0937315892089</v>
      </c>
      <c r="P83" s="31" t="n">
        <v>1824.75029511571</v>
      </c>
      <c r="Q83" s="31" t="n">
        <v>21.7995041322052</v>
      </c>
      <c r="R83" s="26" t="n">
        <v>0.99</v>
      </c>
    </row>
    <row r="84" s="19" customFormat="true" ht="12" hidden="false" customHeight="false" outlineLevel="0" collapsed="false">
      <c r="A84" s="25" t="n">
        <v>24</v>
      </c>
      <c r="B84" s="27" t="n">
        <v>63.1025908258577</v>
      </c>
      <c r="C84" s="27" t="n">
        <v>5327.26777844388</v>
      </c>
      <c r="D84" s="28" t="n">
        <v>0.10875996048478</v>
      </c>
      <c r="E84" s="28" t="n">
        <v>0.00208080466550119</v>
      </c>
      <c r="F84" s="29" t="n">
        <v>4.85273111535612</v>
      </c>
      <c r="G84" s="29" t="n">
        <v>0.0999374606467398</v>
      </c>
      <c r="H84" s="29" t="n">
        <v>0.318484412276531</v>
      </c>
      <c r="I84" s="29" t="n">
        <v>0.00400358898231787</v>
      </c>
      <c r="J84" s="28" t="n">
        <v>0.00306716610916518</v>
      </c>
      <c r="K84" s="30" t="n">
        <v>89.0279119301507</v>
      </c>
      <c r="L84" s="27" t="n">
        <v>1788.89</v>
      </c>
      <c r="M84" s="27" t="n">
        <v>34.8775000000001</v>
      </c>
      <c r="N84" s="27" t="n">
        <v>1794.08885579085</v>
      </c>
      <c r="O84" s="27" t="n">
        <v>17.3808945650789</v>
      </c>
      <c r="P84" s="31" t="n">
        <v>1782.32331619954</v>
      </c>
      <c r="Q84" s="31" t="n">
        <v>19.5982377326322</v>
      </c>
      <c r="R84" s="26" t="n">
        <v>0.99</v>
      </c>
    </row>
    <row r="85" s="19" customFormat="true" ht="12" hidden="false" customHeight="false" outlineLevel="0" collapsed="false">
      <c r="A85" s="25" t="n">
        <v>25</v>
      </c>
      <c r="B85" s="27" t="n">
        <v>335.125267706156</v>
      </c>
      <c r="C85" s="27" t="n">
        <v>686.587364041569</v>
      </c>
      <c r="D85" s="28" t="n">
        <v>0.109384284940329</v>
      </c>
      <c r="E85" s="28" t="n">
        <v>0.0024944259112477</v>
      </c>
      <c r="F85" s="29" t="n">
        <v>4.94822277376438</v>
      </c>
      <c r="G85" s="29" t="n">
        <v>0.118286982696858</v>
      </c>
      <c r="H85" s="29" t="n">
        <v>0.322775279812484</v>
      </c>
      <c r="I85" s="29" t="n">
        <v>0.00355118331007826</v>
      </c>
      <c r="J85" s="28" t="n">
        <v>0.00200583279479835</v>
      </c>
      <c r="K85" s="30" t="n">
        <v>2.13941340460325</v>
      </c>
      <c r="L85" s="27" t="n">
        <v>1790.74</v>
      </c>
      <c r="M85" s="27" t="n">
        <v>42.135</v>
      </c>
      <c r="N85" s="27" t="n">
        <v>1810.52188805887</v>
      </c>
      <c r="O85" s="27" t="n">
        <v>20.2295124158664</v>
      </c>
      <c r="P85" s="31" t="n">
        <v>1803.26842338005</v>
      </c>
      <c r="Q85" s="31" t="n">
        <v>17.333713246183</v>
      </c>
      <c r="R85" s="26" t="n">
        <v>0.99</v>
      </c>
    </row>
    <row r="86" s="19" customFormat="true" ht="12" hidden="false" customHeight="false" outlineLevel="0" collapsed="false">
      <c r="A86" s="25" t="n">
        <v>28</v>
      </c>
      <c r="B86" s="27" t="n">
        <v>45.9296769699838</v>
      </c>
      <c r="C86" s="27" t="n">
        <v>3231.90861193523</v>
      </c>
      <c r="D86" s="28" t="n">
        <v>0.108765455836454</v>
      </c>
      <c r="E86" s="28" t="n">
        <v>0.00227115925827904</v>
      </c>
      <c r="F86" s="29" t="n">
        <v>4.8565214930003</v>
      </c>
      <c r="G86" s="29" t="n">
        <v>0.104253245563452</v>
      </c>
      <c r="H86" s="29" t="n">
        <v>0.319609503496516</v>
      </c>
      <c r="I86" s="29" t="n">
        <v>0.00373493732836986</v>
      </c>
      <c r="J86" s="28" t="n">
        <v>0.00339548950579429</v>
      </c>
      <c r="K86" s="30" t="n">
        <v>77.7598251209204</v>
      </c>
      <c r="L86" s="27" t="n">
        <v>1788.89</v>
      </c>
      <c r="M86" s="27" t="n">
        <v>37.9625000000001</v>
      </c>
      <c r="N86" s="27" t="n">
        <v>1794.74623085799</v>
      </c>
      <c r="O86" s="27" t="n">
        <v>18.1162149980226</v>
      </c>
      <c r="P86" s="31" t="n">
        <v>1787.82183495435</v>
      </c>
      <c r="Q86" s="31" t="n">
        <v>18.2710373153417</v>
      </c>
      <c r="R86" s="26" t="n">
        <v>0.99</v>
      </c>
    </row>
    <row r="87" s="19" customFormat="true" ht="12" hidden="false" customHeight="false" outlineLevel="0" collapsed="false">
      <c r="A87" s="25" t="n">
        <v>29</v>
      </c>
      <c r="B87" s="27" t="n">
        <v>250.24897347147</v>
      </c>
      <c r="C87" s="27" t="n">
        <v>430.286476181106</v>
      </c>
      <c r="D87" s="28" t="n">
        <v>0.112125796838373</v>
      </c>
      <c r="E87" s="28" t="n">
        <v>0.00290874816974513</v>
      </c>
      <c r="F87" s="29" t="n">
        <v>5.003025386474</v>
      </c>
      <c r="G87" s="29" t="n">
        <v>0.127424964721992</v>
      </c>
      <c r="H87" s="29" t="n">
        <v>0.320597867725386</v>
      </c>
      <c r="I87" s="29" t="n">
        <v>0.00407771459967374</v>
      </c>
      <c r="J87" s="28" t="n">
        <v>0.00215512225384042</v>
      </c>
      <c r="K87" s="30" t="n">
        <v>1.82747073655397</v>
      </c>
      <c r="L87" s="27" t="n">
        <v>1835.19</v>
      </c>
      <c r="M87" s="27" t="n">
        <v>46.7574999999999</v>
      </c>
      <c r="N87" s="27" t="n">
        <v>1819.8340592225</v>
      </c>
      <c r="O87" s="27" t="n">
        <v>21.5888197893375</v>
      </c>
      <c r="P87" s="31" t="n">
        <v>1792.64827817177</v>
      </c>
      <c r="Q87" s="31" t="n">
        <v>19.928628329557</v>
      </c>
      <c r="R87" s="26" t="n">
        <v>0.98</v>
      </c>
    </row>
    <row r="88" s="19" customFormat="true" ht="12" hidden="false" customHeight="false" outlineLevel="0" collapsed="false">
      <c r="A88" s="25" t="n">
        <v>30</v>
      </c>
      <c r="B88" s="27" t="n">
        <v>21.9183310551873</v>
      </c>
      <c r="C88" s="27" t="n">
        <v>4728.76356720506</v>
      </c>
      <c r="D88" s="28" t="n">
        <v>0.111897753359189</v>
      </c>
      <c r="E88" s="28" t="n">
        <v>0.00204971374291644</v>
      </c>
      <c r="F88" s="29" t="n">
        <v>5.14636492396885</v>
      </c>
      <c r="G88" s="29" t="n">
        <v>0.117096552106807</v>
      </c>
      <c r="H88" s="29" t="n">
        <v>0.328250649942201</v>
      </c>
      <c r="I88" s="29" t="n">
        <v>0.00505493613038724</v>
      </c>
      <c r="J88" s="28" t="n">
        <v>0.005064858303562</v>
      </c>
      <c r="K88" s="30" t="n">
        <v>235.362163084403</v>
      </c>
      <c r="L88" s="27" t="n">
        <v>1831.485</v>
      </c>
      <c r="M88" s="27" t="n">
        <v>33.335</v>
      </c>
      <c r="N88" s="27" t="n">
        <v>1843.79432176957</v>
      </c>
      <c r="O88" s="27" t="n">
        <v>19.385006759769</v>
      </c>
      <c r="P88" s="31" t="n">
        <v>1829.8970228589</v>
      </c>
      <c r="Q88" s="31" t="n">
        <v>24.5530718724226</v>
      </c>
      <c r="R88" s="26" t="n">
        <v>0.99</v>
      </c>
    </row>
    <row r="89" s="19" customFormat="true" ht="12" hidden="false" customHeight="false" outlineLevel="0" collapsed="false">
      <c r="A89" s="25" t="n">
        <v>33</v>
      </c>
      <c r="B89" s="27" t="n">
        <v>215.873453966305</v>
      </c>
      <c r="C89" s="27" t="n">
        <v>402.225826245758</v>
      </c>
      <c r="D89" s="28" t="n">
        <v>0.110546929135268</v>
      </c>
      <c r="E89" s="28" t="n">
        <v>0.00322689409169667</v>
      </c>
      <c r="F89" s="29" t="n">
        <v>4.89639797026049</v>
      </c>
      <c r="G89" s="29" t="n">
        <v>0.136079717937051</v>
      </c>
      <c r="H89" s="29" t="n">
        <v>0.31947332891708</v>
      </c>
      <c r="I89" s="29" t="n">
        <v>0.00488271431648528</v>
      </c>
      <c r="J89" s="28" t="n">
        <v>0.00239888082177534</v>
      </c>
      <c r="K89" s="30" t="n">
        <v>1.94521850636232</v>
      </c>
      <c r="L89" s="27" t="n">
        <v>1809.26</v>
      </c>
      <c r="M89" s="27" t="n">
        <v>53.245</v>
      </c>
      <c r="N89" s="27" t="n">
        <v>1801.63644306975</v>
      </c>
      <c r="O89" s="27" t="n">
        <v>23.4654685697637</v>
      </c>
      <c r="P89" s="31" t="n">
        <v>1787.15657524358</v>
      </c>
      <c r="Q89" s="31" t="n">
        <v>23.8744847188327</v>
      </c>
      <c r="R89" s="26" t="n">
        <v>0.99</v>
      </c>
    </row>
    <row r="90" s="19" customFormat="true" ht="12" hidden="false" customHeight="false" outlineLevel="0" collapsed="false">
      <c r="A90" s="25" t="n">
        <v>35</v>
      </c>
      <c r="B90" s="27" t="n">
        <v>211.232580986835</v>
      </c>
      <c r="C90" s="27" t="n">
        <v>685.254458707003</v>
      </c>
      <c r="D90" s="28" t="n">
        <v>0.113084405826384</v>
      </c>
      <c r="E90" s="28" t="n">
        <v>0.00286727524915889</v>
      </c>
      <c r="F90" s="29" t="n">
        <v>5.54499615700679</v>
      </c>
      <c r="G90" s="29" t="n">
        <v>0.141027053772669</v>
      </c>
      <c r="H90" s="29" t="n">
        <v>0.351353149104366</v>
      </c>
      <c r="I90" s="29" t="n">
        <v>0.00525449113695274</v>
      </c>
      <c r="J90" s="28" t="n">
        <v>0.0024092175320976</v>
      </c>
      <c r="K90" s="30" t="n">
        <v>3.44514583687529</v>
      </c>
      <c r="L90" s="27" t="n">
        <v>1850.005</v>
      </c>
      <c r="M90" s="27" t="n">
        <v>45.9875</v>
      </c>
      <c r="N90" s="27" t="n">
        <v>1907.60096684465</v>
      </c>
      <c r="O90" s="27" t="n">
        <v>21.9171924004441</v>
      </c>
      <c r="P90" s="31" t="n">
        <v>1941.05671632727</v>
      </c>
      <c r="Q90" s="31" t="n">
        <v>25.0876160872197</v>
      </c>
      <c r="R90" s="26" t="n">
        <v>0.98</v>
      </c>
    </row>
    <row r="91" s="19" customFormat="true" ht="12" hidden="false" customHeight="false" outlineLevel="0" collapsed="false">
      <c r="A91" s="25" t="n">
        <v>37</v>
      </c>
      <c r="B91" s="27" t="n">
        <v>200.523016778641</v>
      </c>
      <c r="C91" s="27" t="n">
        <v>399.621302489553</v>
      </c>
      <c r="D91" s="28" t="n">
        <v>0.112552032886941</v>
      </c>
      <c r="E91" s="28" t="n">
        <v>0.00286244977744924</v>
      </c>
      <c r="F91" s="29" t="n">
        <v>4.9438203346481</v>
      </c>
      <c r="G91" s="29" t="n">
        <v>0.132474222026767</v>
      </c>
      <c r="H91" s="29" t="n">
        <v>0.314095640957915</v>
      </c>
      <c r="I91" s="29" t="n">
        <v>0.00447275383537444</v>
      </c>
      <c r="J91" s="28" t="n">
        <v>0.00202140087363195</v>
      </c>
      <c r="K91" s="30" t="n">
        <v>2.09792107954282</v>
      </c>
      <c r="L91" s="27" t="n">
        <v>1842.595</v>
      </c>
      <c r="M91" s="27" t="n">
        <v>46.4525</v>
      </c>
      <c r="N91" s="27" t="n">
        <v>1809.77009759946</v>
      </c>
      <c r="O91" s="27" t="n">
        <v>22.6640126822778</v>
      </c>
      <c r="P91" s="31" t="n">
        <v>1760.82967626606</v>
      </c>
      <c r="Q91" s="31" t="n">
        <v>21.9620887480424</v>
      </c>
      <c r="R91" s="26" t="n">
        <v>0.97</v>
      </c>
    </row>
    <row r="92" customFormat="false" ht="12" hidden="false" customHeight="false" outlineLevel="0" collapsed="false">
      <c r="A92" s="20" t="s">
        <v>23</v>
      </c>
      <c r="B92" s="21"/>
      <c r="C92" s="21"/>
      <c r="D92" s="22"/>
      <c r="E92" s="22"/>
      <c r="F92" s="23"/>
      <c r="G92" s="23"/>
      <c r="H92" s="23"/>
      <c r="I92" s="23"/>
      <c r="J92" s="22"/>
      <c r="K92" s="30"/>
      <c r="L92" s="21"/>
      <c r="M92" s="21"/>
      <c r="N92" s="21"/>
      <c r="O92" s="21"/>
      <c r="P92" s="24"/>
      <c r="Q92" s="24"/>
      <c r="R92" s="26"/>
    </row>
    <row r="93" customFormat="false" ht="12" hidden="false" customHeight="false" outlineLevel="0" collapsed="false">
      <c r="A93" s="25" t="s">
        <v>17</v>
      </c>
      <c r="B93" s="21"/>
      <c r="C93" s="21"/>
      <c r="D93" s="22"/>
      <c r="E93" s="22"/>
      <c r="F93" s="23"/>
      <c r="G93" s="23"/>
      <c r="H93" s="23"/>
      <c r="I93" s="23"/>
      <c r="J93" s="22"/>
      <c r="K93" s="30"/>
      <c r="L93" s="21"/>
      <c r="M93" s="21"/>
      <c r="N93" s="21"/>
      <c r="O93" s="21"/>
      <c r="P93" s="24"/>
      <c r="Q93" s="24"/>
      <c r="R93" s="26"/>
    </row>
    <row r="94" s="19" customFormat="true" ht="12" hidden="false" customHeight="false" outlineLevel="0" collapsed="false">
      <c r="A94" s="25" t="n">
        <v>1</v>
      </c>
      <c r="B94" s="27" t="n">
        <v>191.448302572582</v>
      </c>
      <c r="C94" s="27" t="n">
        <v>199.487648927862</v>
      </c>
      <c r="D94" s="28" t="n">
        <v>0.201126121984913</v>
      </c>
      <c r="E94" s="28" t="n">
        <v>0.00441435156817634</v>
      </c>
      <c r="F94" s="29" t="n">
        <v>15.0129800208885</v>
      </c>
      <c r="G94" s="29" t="n">
        <v>0.338838744845618</v>
      </c>
      <c r="H94" s="29" t="n">
        <v>0.537001992940856</v>
      </c>
      <c r="I94" s="29" t="n">
        <v>0.00785955400173891</v>
      </c>
      <c r="J94" s="28" t="n">
        <v>0.00306010473520104</v>
      </c>
      <c r="K94" s="30" t="n">
        <v>0.97307501739565</v>
      </c>
      <c r="L94" s="27" t="n">
        <v>2835.49</v>
      </c>
      <c r="M94" s="27" t="n">
        <v>36.5700000000002</v>
      </c>
      <c r="N94" s="27" t="n">
        <v>2816.06299909512</v>
      </c>
      <c r="O94" s="27" t="n">
        <v>21.5709297430341</v>
      </c>
      <c r="P94" s="31" t="n">
        <v>2770.88645414334</v>
      </c>
      <c r="Q94" s="31" t="n">
        <v>32.9980758733073</v>
      </c>
      <c r="R94" s="26" t="n">
        <v>0.98</v>
      </c>
    </row>
    <row r="95" s="19" customFormat="true" ht="12" hidden="false" customHeight="false" outlineLevel="0" collapsed="false">
      <c r="A95" s="25" t="n">
        <v>3</v>
      </c>
      <c r="B95" s="27" t="n">
        <v>221.000928766301</v>
      </c>
      <c r="C95" s="27" t="n">
        <v>219.816308421528</v>
      </c>
      <c r="D95" s="28" t="n">
        <v>0.197857327112833</v>
      </c>
      <c r="E95" s="28" t="n">
        <v>0.00401361743122707</v>
      </c>
      <c r="F95" s="29" t="n">
        <v>14.7655918741338</v>
      </c>
      <c r="G95" s="29" t="n">
        <v>0.373211190511643</v>
      </c>
      <c r="H95" s="29" t="n">
        <v>0.53375226620609</v>
      </c>
      <c r="I95" s="29" t="n">
        <v>0.00798990666128961</v>
      </c>
      <c r="J95" s="28" t="n">
        <v>0.00315035997686538</v>
      </c>
      <c r="K95" s="30" t="n">
        <v>0.929615460971114</v>
      </c>
      <c r="L95" s="27" t="n">
        <v>2808.335</v>
      </c>
      <c r="M95" s="27" t="n">
        <v>33.7925</v>
      </c>
      <c r="N95" s="27" t="n">
        <v>2800.25367908473</v>
      </c>
      <c r="O95" s="27" t="n">
        <v>24.1119751104066</v>
      </c>
      <c r="P95" s="31" t="n">
        <v>2757.2421892079</v>
      </c>
      <c r="Q95" s="31" t="n">
        <v>33.6148464510977</v>
      </c>
      <c r="R95" s="26" t="n">
        <v>0.98</v>
      </c>
    </row>
    <row r="96" s="19" customFormat="true" ht="12" hidden="false" customHeight="false" outlineLevel="0" collapsed="false">
      <c r="A96" s="25" t="n">
        <v>11</v>
      </c>
      <c r="B96" s="27" t="n">
        <v>483.101942177579</v>
      </c>
      <c r="C96" s="27" t="n">
        <v>364.916291355998</v>
      </c>
      <c r="D96" s="28" t="n">
        <v>0.177713923666377</v>
      </c>
      <c r="E96" s="28" t="n">
        <v>0.00326392699275768</v>
      </c>
      <c r="F96" s="29" t="n">
        <v>11.6122479888973</v>
      </c>
      <c r="G96" s="29" t="n">
        <v>0.234472741975266</v>
      </c>
      <c r="H96" s="29" t="n">
        <v>0.470432487425056</v>
      </c>
      <c r="I96" s="29" t="n">
        <v>0.0054206743602163</v>
      </c>
      <c r="J96" s="28" t="n">
        <v>0.00218375846987575</v>
      </c>
      <c r="K96" s="30" t="n">
        <v>0.767342406971696</v>
      </c>
      <c r="L96" s="27" t="n">
        <v>2631.79</v>
      </c>
      <c r="M96" s="27" t="n">
        <v>25.4650000000001</v>
      </c>
      <c r="N96" s="27" t="n">
        <v>2573.65934347506</v>
      </c>
      <c r="O96" s="27" t="n">
        <v>18.9578131614225</v>
      </c>
      <c r="P96" s="31" t="n">
        <v>2485.45731927359</v>
      </c>
      <c r="Q96" s="31" t="n">
        <v>23.8022472751566</v>
      </c>
      <c r="R96" s="26" t="n">
        <v>0.96</v>
      </c>
    </row>
    <row r="97" s="19" customFormat="true" ht="12" hidden="false" customHeight="false" outlineLevel="0" collapsed="false">
      <c r="A97" s="25" t="n">
        <v>12</v>
      </c>
      <c r="B97" s="27" t="n">
        <v>493.792261458429</v>
      </c>
      <c r="C97" s="27" t="n">
        <v>411.978217330293</v>
      </c>
      <c r="D97" s="28" t="n">
        <v>0.176109899252475</v>
      </c>
      <c r="E97" s="28" t="n">
        <v>0.00349501683313265</v>
      </c>
      <c r="F97" s="29" t="n">
        <v>11.5752787290689</v>
      </c>
      <c r="G97" s="29" t="n">
        <v>0.228419985958424</v>
      </c>
      <c r="H97" s="29" t="n">
        <v>0.473505945511067</v>
      </c>
      <c r="I97" s="29" t="n">
        <v>0.00393118635297711</v>
      </c>
      <c r="J97" s="28" t="n">
        <v>0.00213384765960041</v>
      </c>
      <c r="K97" s="30" t="n">
        <v>0.819234441456344</v>
      </c>
      <c r="L97" s="27" t="n">
        <v>2616.355</v>
      </c>
      <c r="M97" s="27" t="n">
        <v>33.0250000000001</v>
      </c>
      <c r="N97" s="27" t="n">
        <v>2570.67866281532</v>
      </c>
      <c r="O97" s="27" t="n">
        <v>18.5262837909784</v>
      </c>
      <c r="P97" s="31" t="n">
        <v>2498.91737724919</v>
      </c>
      <c r="Q97" s="31" t="n">
        <v>17.251332437865</v>
      </c>
      <c r="R97" s="26" t="n">
        <v>0.97</v>
      </c>
    </row>
    <row r="98" s="19" customFormat="true" ht="12" hidden="false" customHeight="false" outlineLevel="0" collapsed="false">
      <c r="A98" s="25" t="n">
        <v>17</v>
      </c>
      <c r="B98" s="27" t="n">
        <v>221.825125808846</v>
      </c>
      <c r="C98" s="27" t="n">
        <v>221.69295972981</v>
      </c>
      <c r="D98" s="28" t="n">
        <v>0.170718035252187</v>
      </c>
      <c r="E98" s="28" t="n">
        <v>0.00343313744921754</v>
      </c>
      <c r="F98" s="29" t="n">
        <v>10.9089022633033</v>
      </c>
      <c r="G98" s="29" t="n">
        <v>0.215932776485746</v>
      </c>
      <c r="H98" s="29" t="n">
        <v>0.460665709703645</v>
      </c>
      <c r="I98" s="29" t="n">
        <v>0.00423801160225327</v>
      </c>
      <c r="J98" s="28" t="n">
        <v>0.00252291651931065</v>
      </c>
      <c r="K98" s="30" t="n">
        <v>1.04590469742436</v>
      </c>
      <c r="L98" s="27" t="n">
        <v>2564.5</v>
      </c>
      <c r="M98" s="27" t="n">
        <v>33.6424999999999</v>
      </c>
      <c r="N98" s="27" t="n">
        <v>2515.39443548899</v>
      </c>
      <c r="O98" s="27" t="n">
        <v>18.4902579816583</v>
      </c>
      <c r="P98" s="31" t="n">
        <v>2442.49667912963</v>
      </c>
      <c r="Q98" s="31" t="n">
        <v>18.7502324154271</v>
      </c>
      <c r="R98" s="26" t="n">
        <v>0.97</v>
      </c>
    </row>
    <row r="99" s="19" customFormat="true" ht="12" hidden="false" customHeight="false" outlineLevel="0" collapsed="false">
      <c r="A99" s="25" t="n">
        <v>20</v>
      </c>
      <c r="B99" s="27" t="n">
        <v>268.281778274809</v>
      </c>
      <c r="C99" s="27" t="n">
        <v>210.670783488576</v>
      </c>
      <c r="D99" s="28" t="n">
        <v>0.183773822218702</v>
      </c>
      <c r="E99" s="28" t="n">
        <v>0.0036445794655797</v>
      </c>
      <c r="F99" s="29" t="n">
        <v>12.4477652929327</v>
      </c>
      <c r="G99" s="29" t="n">
        <v>0.255447572342315</v>
      </c>
      <c r="H99" s="29" t="n">
        <v>0.488367312143235</v>
      </c>
      <c r="I99" s="29" t="n">
        <v>0.00485192036800344</v>
      </c>
      <c r="J99" s="28" t="n">
        <v>0.00243824245556726</v>
      </c>
      <c r="K99" s="30" t="n">
        <v>0.863505538690467</v>
      </c>
      <c r="L99" s="27" t="n">
        <v>2687.35</v>
      </c>
      <c r="M99" s="27" t="n">
        <v>32.7149999999999</v>
      </c>
      <c r="N99" s="27" t="n">
        <v>2638.79062092624</v>
      </c>
      <c r="O99" s="27" t="n">
        <v>19.3710374976948</v>
      </c>
      <c r="P99" s="31" t="n">
        <v>2563.60841584004</v>
      </c>
      <c r="Q99" s="31" t="n">
        <v>21.0601778723139</v>
      </c>
      <c r="R99" s="26" t="n">
        <v>0.97</v>
      </c>
    </row>
    <row r="100" s="19" customFormat="true" ht="12" hidden="false" customHeight="false" outlineLevel="0" collapsed="false">
      <c r="A100" s="25" t="n">
        <v>28</v>
      </c>
      <c r="B100" s="27" t="n">
        <v>160.964325397423</v>
      </c>
      <c r="C100" s="27" t="n">
        <v>194.69597756547</v>
      </c>
      <c r="D100" s="28" t="n">
        <v>0.149094323724017</v>
      </c>
      <c r="E100" s="28" t="n">
        <v>0.00413855417822414</v>
      </c>
      <c r="F100" s="29" t="n">
        <v>8.66941477885432</v>
      </c>
      <c r="G100" s="29" t="n">
        <v>0.274274821333905</v>
      </c>
      <c r="H100" s="29" t="n">
        <v>0.41540272441482</v>
      </c>
      <c r="I100" s="29" t="n">
        <v>0.00588312705927112</v>
      </c>
      <c r="J100" s="28" t="n">
        <v>0.00302918021646947</v>
      </c>
      <c r="K100" s="30" t="n">
        <v>1.24354465094092</v>
      </c>
      <c r="L100" s="27" t="n">
        <v>2335.5</v>
      </c>
      <c r="M100" s="27" t="n">
        <v>47.9925000000001</v>
      </c>
      <c r="N100" s="27" t="n">
        <v>2303.8714407108</v>
      </c>
      <c r="O100" s="27" t="n">
        <v>28.8441130777958</v>
      </c>
      <c r="P100" s="31" t="n">
        <v>2239.57519094324</v>
      </c>
      <c r="Q100" s="31" t="n">
        <v>26.8218247688291</v>
      </c>
      <c r="R100" s="26" t="n">
        <v>0.97</v>
      </c>
    </row>
    <row r="101" s="19" customFormat="true" ht="12" hidden="false" customHeight="false" outlineLevel="0" collapsed="false">
      <c r="A101" s="25" t="n">
        <v>29</v>
      </c>
      <c r="B101" s="27" t="n">
        <v>400.674476106762</v>
      </c>
      <c r="C101" s="27" t="n">
        <v>260.947862133377</v>
      </c>
      <c r="D101" s="28" t="n">
        <v>0.158219570884737</v>
      </c>
      <c r="E101" s="28" t="n">
        <v>0.00388559565022364</v>
      </c>
      <c r="F101" s="29" t="n">
        <v>9.5230446504772</v>
      </c>
      <c r="G101" s="29" t="n">
        <v>0.228596981735833</v>
      </c>
      <c r="H101" s="29" t="n">
        <v>0.43457319978654</v>
      </c>
      <c r="I101" s="29" t="n">
        <v>0.00469771750860767</v>
      </c>
      <c r="J101" s="28" t="n">
        <v>0.00277185006766084</v>
      </c>
      <c r="K101" s="30" t="n">
        <v>0.643461596099868</v>
      </c>
      <c r="L101" s="27" t="n">
        <v>2436.72</v>
      </c>
      <c r="M101" s="27" t="n">
        <v>41.3525</v>
      </c>
      <c r="N101" s="27" t="n">
        <v>2389.77263632187</v>
      </c>
      <c r="O101" s="27" t="n">
        <v>22.1174169365276</v>
      </c>
      <c r="P101" s="31" t="n">
        <v>2326.30061705994</v>
      </c>
      <c r="Q101" s="31" t="n">
        <v>21.1470601286161</v>
      </c>
      <c r="R101" s="26" t="n">
        <v>0.97</v>
      </c>
    </row>
    <row r="102" customFormat="false" ht="12" hidden="false" customHeight="false" outlineLevel="0" collapsed="false">
      <c r="A102" s="25" t="s">
        <v>22</v>
      </c>
      <c r="B102" s="21"/>
      <c r="C102" s="21"/>
      <c r="D102" s="22"/>
      <c r="E102" s="22"/>
      <c r="F102" s="23"/>
      <c r="G102" s="23"/>
      <c r="H102" s="23"/>
      <c r="I102" s="23"/>
      <c r="J102" s="22"/>
      <c r="K102" s="30"/>
      <c r="L102" s="21"/>
      <c r="M102" s="21"/>
      <c r="N102" s="21"/>
      <c r="O102" s="21"/>
      <c r="P102" s="24"/>
      <c r="Q102" s="24"/>
      <c r="R102" s="26"/>
    </row>
    <row r="103" s="19" customFormat="true" ht="12" hidden="false" customHeight="false" outlineLevel="0" collapsed="false">
      <c r="A103" s="25" t="n">
        <v>4</v>
      </c>
      <c r="B103" s="27" t="n">
        <v>98.846831538096</v>
      </c>
      <c r="C103" s="27" t="n">
        <v>8776.19308424329</v>
      </c>
      <c r="D103" s="28" t="n">
        <v>0.113672654483752</v>
      </c>
      <c r="E103" s="28" t="n">
        <v>0.00205396276619746</v>
      </c>
      <c r="F103" s="29" t="n">
        <v>5.03786534744744</v>
      </c>
      <c r="G103" s="29" t="n">
        <v>0.0889632504919491</v>
      </c>
      <c r="H103" s="29" t="n">
        <v>0.31633268969564</v>
      </c>
      <c r="I103" s="29" t="n">
        <v>0.00293267912881863</v>
      </c>
      <c r="J103" s="28" t="n">
        <v>0.104642076669406</v>
      </c>
      <c r="K103" s="30" t="n">
        <v>0.00282014887859401</v>
      </c>
      <c r="L103" s="27" t="n">
        <v>1858.95</v>
      </c>
      <c r="M103" s="27" t="n">
        <v>31.6374999999999</v>
      </c>
      <c r="N103" s="27" t="n">
        <v>1825.71003724691</v>
      </c>
      <c r="O103" s="27" t="n">
        <v>15.0123016230447</v>
      </c>
      <c r="P103" s="31" t="n">
        <v>1771.79438951646</v>
      </c>
      <c r="Q103" s="31" t="n">
        <v>14.3939052098493</v>
      </c>
      <c r="R103" s="26" t="n">
        <v>0.97</v>
      </c>
    </row>
    <row r="104" s="19" customFormat="true" ht="12" hidden="false" customHeight="false" outlineLevel="0" collapsed="false">
      <c r="A104" s="25" t="n">
        <v>10</v>
      </c>
      <c r="B104" s="27" t="n">
        <v>284.426850181345</v>
      </c>
      <c r="C104" s="27" t="n">
        <v>3450.79063709075</v>
      </c>
      <c r="D104" s="28" t="n">
        <v>0.109858351167279</v>
      </c>
      <c r="E104" s="28" t="n">
        <v>0.00182745161718418</v>
      </c>
      <c r="F104" s="29" t="n">
        <v>4.53308815676385</v>
      </c>
      <c r="G104" s="29" t="n">
        <v>0.0796614907864014</v>
      </c>
      <c r="H104" s="29" t="n">
        <v>0.29686498775241</v>
      </c>
      <c r="I104" s="29" t="n">
        <v>0.00260702077298498</v>
      </c>
      <c r="J104" s="28" t="n">
        <v>0.0854429420368436</v>
      </c>
      <c r="K104" s="30" t="n">
        <v>0.00167930372587337</v>
      </c>
      <c r="L104" s="27" t="n">
        <v>1798.15</v>
      </c>
      <c r="M104" s="27" t="n">
        <v>30.7125000000001</v>
      </c>
      <c r="N104" s="27" t="n">
        <v>1737.06259500851</v>
      </c>
      <c r="O104" s="27" t="n">
        <v>14.6664104116526</v>
      </c>
      <c r="P104" s="31" t="n">
        <v>1675.74410391508</v>
      </c>
      <c r="Q104" s="31" t="n">
        <v>12.9904494321276</v>
      </c>
      <c r="R104" s="26" t="n">
        <v>0.96</v>
      </c>
    </row>
    <row r="105" s="19" customFormat="true" ht="12" hidden="false" customHeight="false" outlineLevel="0" collapsed="false">
      <c r="A105" s="25" t="n">
        <v>18</v>
      </c>
      <c r="B105" s="27" t="n">
        <v>382.646126711389</v>
      </c>
      <c r="C105" s="27" t="n">
        <v>2590.00475089111</v>
      </c>
      <c r="D105" s="28" t="n">
        <v>0.110911287767492</v>
      </c>
      <c r="E105" s="28" t="n">
        <v>0.00198482559483222</v>
      </c>
      <c r="F105" s="29" t="n">
        <v>4.71569601311569</v>
      </c>
      <c r="G105" s="29" t="n">
        <v>0.0861888034393983</v>
      </c>
      <c r="H105" s="29" t="n">
        <v>0.306074568627612</v>
      </c>
      <c r="I105" s="29" t="n">
        <v>0.00295960704185393</v>
      </c>
      <c r="J105" s="28" t="n">
        <v>0.0901473738320929</v>
      </c>
      <c r="K105" s="30" t="n">
        <v>0.00169644658044189</v>
      </c>
      <c r="L105" s="27" t="n">
        <v>1814.5</v>
      </c>
      <c r="M105" s="27" t="n">
        <v>31.6375</v>
      </c>
      <c r="N105" s="27" t="n">
        <v>1770.03206265238</v>
      </c>
      <c r="O105" s="27" t="n">
        <v>15.3585205183384</v>
      </c>
      <c r="P105" s="31" t="n">
        <v>1721.36100681789</v>
      </c>
      <c r="Q105" s="31" t="n">
        <v>14.637326782394</v>
      </c>
      <c r="R105" s="26" t="n">
        <v>0.97</v>
      </c>
    </row>
    <row r="106" s="19" customFormat="true" ht="12" hidden="false" customHeight="false" outlineLevel="0" collapsed="false">
      <c r="A106" s="25" t="n">
        <v>22</v>
      </c>
      <c r="B106" s="27" t="n">
        <v>436.953307102439</v>
      </c>
      <c r="C106" s="27" t="n">
        <v>3488.71778038036</v>
      </c>
      <c r="D106" s="28" t="n">
        <v>0.110846681031921</v>
      </c>
      <c r="E106" s="28" t="n">
        <v>0.00168307986509615</v>
      </c>
      <c r="F106" s="29" t="n">
        <v>4.72637532565719</v>
      </c>
      <c r="G106" s="29" t="n">
        <v>0.0787350130811187</v>
      </c>
      <c r="H106" s="29" t="n">
        <v>0.307084208687958</v>
      </c>
      <c r="I106" s="29" t="n">
        <v>0.00249741183113594</v>
      </c>
      <c r="J106" s="28" t="n">
        <v>0.0899599485774802</v>
      </c>
      <c r="K106" s="30" t="n">
        <v>0.00156314560558678</v>
      </c>
      <c r="L106" s="27" t="n">
        <v>1813.27</v>
      </c>
      <c r="M106" s="27" t="n">
        <v>26.6949999999999</v>
      </c>
      <c r="N106" s="27" t="n">
        <v>1771.92745305901</v>
      </c>
      <c r="O106" s="27" t="n">
        <v>14.0129460599157</v>
      </c>
      <c r="P106" s="31" t="n">
        <v>1726.34237908215</v>
      </c>
      <c r="Q106" s="31" t="n">
        <v>12.3522238920174</v>
      </c>
      <c r="R106" s="26" t="n">
        <v>0.97</v>
      </c>
    </row>
    <row r="107" s="19" customFormat="true" ht="12" hidden="false" customHeight="false" outlineLevel="0" collapsed="false">
      <c r="A107" s="25" t="n">
        <v>24</v>
      </c>
      <c r="B107" s="27" t="n">
        <v>361.457431370805</v>
      </c>
      <c r="C107" s="27" t="n">
        <v>1894.64940629988</v>
      </c>
      <c r="D107" s="28" t="n">
        <v>0.107480835972352</v>
      </c>
      <c r="E107" s="28" t="n">
        <v>0.00208633983959653</v>
      </c>
      <c r="F107" s="29" t="n">
        <v>4.39144926800408</v>
      </c>
      <c r="G107" s="29" t="n">
        <v>0.0940276308529627</v>
      </c>
      <c r="H107" s="29" t="n">
        <v>0.294435564079552</v>
      </c>
      <c r="I107" s="29" t="n">
        <v>0.0028861804681204</v>
      </c>
      <c r="J107" s="28" t="n">
        <v>0.088730434793627</v>
      </c>
      <c r="K107" s="30" t="n">
        <v>0.00181227783768127</v>
      </c>
      <c r="L107" s="27" t="n">
        <v>1766.665</v>
      </c>
      <c r="M107" s="27" t="n">
        <v>35.4925</v>
      </c>
      <c r="N107" s="27" t="n">
        <v>1710.73181669311</v>
      </c>
      <c r="O107" s="27" t="n">
        <v>17.7465911624576</v>
      </c>
      <c r="P107" s="31" t="n">
        <v>1663.65667870575</v>
      </c>
      <c r="Q107" s="31" t="n">
        <v>14.4015054898547</v>
      </c>
      <c r="R107" s="26" t="n">
        <v>0.97</v>
      </c>
    </row>
    <row r="108" s="19" customFormat="true" ht="12" hidden="false" customHeight="false" outlineLevel="0" collapsed="false">
      <c r="A108" s="25" t="n">
        <v>27</v>
      </c>
      <c r="B108" s="27" t="n">
        <v>277.477622796903</v>
      </c>
      <c r="C108" s="27" t="n">
        <v>2606.07894874541</v>
      </c>
      <c r="D108" s="28" t="n">
        <v>0.111175439169497</v>
      </c>
      <c r="E108" s="28" t="n">
        <v>0.00195671529036044</v>
      </c>
      <c r="F108" s="29" t="n">
        <v>4.83891070247423</v>
      </c>
      <c r="G108" s="29" t="n">
        <v>0.0892347042757279</v>
      </c>
      <c r="H108" s="29" t="n">
        <v>0.313616635451633</v>
      </c>
      <c r="I108" s="29" t="n">
        <v>0.0026453593520398</v>
      </c>
      <c r="J108" s="28" t="n">
        <v>0.0928314551450632</v>
      </c>
      <c r="K108" s="30" t="n">
        <v>0.00185976346275953</v>
      </c>
      <c r="L108" s="27" t="n">
        <v>1820.37</v>
      </c>
      <c r="M108" s="27" t="n">
        <v>31.635</v>
      </c>
      <c r="N108" s="27" t="n">
        <v>1791.68833415598</v>
      </c>
      <c r="O108" s="27" t="n">
        <v>15.5656156847637</v>
      </c>
      <c r="P108" s="31" t="n">
        <v>1758.47944336504</v>
      </c>
      <c r="Q108" s="31" t="n">
        <v>13.0164630208583</v>
      </c>
      <c r="R108" s="26" t="n">
        <v>0.98</v>
      </c>
    </row>
    <row r="109" customFormat="false" ht="12" hidden="false" customHeight="false" outlineLevel="0" collapsed="false">
      <c r="A109" s="25" t="s">
        <v>19</v>
      </c>
      <c r="B109" s="21"/>
      <c r="C109" s="21"/>
      <c r="D109" s="22"/>
      <c r="E109" s="22"/>
      <c r="F109" s="23"/>
      <c r="G109" s="23"/>
      <c r="H109" s="23"/>
      <c r="I109" s="23"/>
      <c r="J109" s="22"/>
      <c r="K109" s="30"/>
      <c r="L109" s="21"/>
      <c r="M109" s="21"/>
      <c r="N109" s="21"/>
      <c r="O109" s="21"/>
      <c r="P109" s="24"/>
      <c r="Q109" s="24"/>
      <c r="R109" s="26"/>
    </row>
    <row r="110" s="19" customFormat="true" ht="12" hidden="false" customHeight="false" outlineLevel="0" collapsed="false">
      <c r="A110" s="25" t="n">
        <v>2</v>
      </c>
      <c r="B110" s="27" t="n">
        <v>87.2160449348765</v>
      </c>
      <c r="C110" s="27" t="n">
        <v>4339.90324671449</v>
      </c>
      <c r="D110" s="28" t="n">
        <v>0.109629875022856</v>
      </c>
      <c r="E110" s="28" t="n">
        <v>0.00188212854558977</v>
      </c>
      <c r="F110" s="29" t="n">
        <v>4.72634279846067</v>
      </c>
      <c r="G110" s="29" t="n">
        <v>0.0843545048942461</v>
      </c>
      <c r="H110" s="29" t="n">
        <v>0.310622954508242</v>
      </c>
      <c r="I110" s="29" t="n">
        <v>0.0023643541371105</v>
      </c>
      <c r="J110" s="28" t="n">
        <v>0.0932539412284895</v>
      </c>
      <c r="K110" s="30" t="n">
        <v>0.00247564413563021</v>
      </c>
      <c r="L110" s="27" t="n">
        <v>1794.445</v>
      </c>
      <c r="M110" s="27" t="n">
        <v>31.48</v>
      </c>
      <c r="N110" s="27" t="n">
        <v>1771.92168542136</v>
      </c>
      <c r="O110" s="27" t="n">
        <v>15.006015438667</v>
      </c>
      <c r="P110" s="31" t="n">
        <v>1743.77155180241</v>
      </c>
      <c r="Q110" s="31" t="n">
        <v>11.6673440303392</v>
      </c>
      <c r="R110" s="26" t="n">
        <v>0.98</v>
      </c>
    </row>
    <row r="111" s="19" customFormat="true" ht="12" hidden="false" customHeight="false" outlineLevel="0" collapsed="false">
      <c r="A111" s="25" t="n">
        <v>5</v>
      </c>
      <c r="B111" s="27" t="n">
        <v>130.668675557904</v>
      </c>
      <c r="C111" s="27" t="n">
        <v>436.69845512379</v>
      </c>
      <c r="D111" s="28" t="n">
        <v>0.11163520261916</v>
      </c>
      <c r="E111" s="28" t="n">
        <v>0.00254067650974818</v>
      </c>
      <c r="F111" s="29" t="n">
        <v>5.14645039928898</v>
      </c>
      <c r="G111" s="29" t="n">
        <v>0.118445443087133</v>
      </c>
      <c r="H111" s="29" t="n">
        <v>0.33244667491906</v>
      </c>
      <c r="I111" s="29" t="n">
        <v>0.00312187828685218</v>
      </c>
      <c r="J111" s="28" t="n">
        <v>0.09493471089814</v>
      </c>
      <c r="K111" s="30" t="n">
        <v>0.00210524083326456</v>
      </c>
      <c r="L111" s="27" t="n">
        <v>1827.775</v>
      </c>
      <c r="M111" s="27" t="n">
        <v>74.5375</v>
      </c>
      <c r="N111" s="27" t="n">
        <v>1843.80844224389</v>
      </c>
      <c r="O111" s="27" t="n">
        <v>19.6071121116755</v>
      </c>
      <c r="P111" s="31" t="n">
        <v>1850.22954027152</v>
      </c>
      <c r="Q111" s="31" t="n">
        <v>15.1367445806857</v>
      </c>
      <c r="R111" s="26" t="n">
        <v>0.99</v>
      </c>
    </row>
    <row r="112" s="19" customFormat="true" ht="12" hidden="false" customHeight="false" outlineLevel="0" collapsed="false">
      <c r="A112" s="25" t="n">
        <v>6</v>
      </c>
      <c r="B112" s="27" t="n">
        <v>126.621361786729</v>
      </c>
      <c r="C112" s="27" t="n">
        <v>289.873024015436</v>
      </c>
      <c r="D112" s="28" t="n">
        <v>0.111605411431308</v>
      </c>
      <c r="E112" s="28" t="n">
        <v>0.00303487167444146</v>
      </c>
      <c r="F112" s="29" t="n">
        <v>4.96909648788691</v>
      </c>
      <c r="G112" s="29" t="n">
        <v>0.13970476611384</v>
      </c>
      <c r="H112" s="29" t="n">
        <v>0.321385397025969</v>
      </c>
      <c r="I112" s="29" t="n">
        <v>0.00534746656206162</v>
      </c>
      <c r="J112" s="28" t="n">
        <v>0.0895661009346155</v>
      </c>
      <c r="K112" s="30" t="n">
        <v>0.00230602881610831</v>
      </c>
      <c r="L112" s="27" t="n">
        <v>1825.61</v>
      </c>
      <c r="M112" s="27" t="n">
        <v>50</v>
      </c>
      <c r="N112" s="27" t="n">
        <v>1814.07886875022</v>
      </c>
      <c r="O112" s="27" t="n">
        <v>23.7967053367711</v>
      </c>
      <c r="P112" s="31" t="n">
        <v>1796.49140637791</v>
      </c>
      <c r="Q112" s="31" t="n">
        <v>26.1057904253527</v>
      </c>
      <c r="R112" s="26" t="n">
        <v>0.99</v>
      </c>
    </row>
    <row r="113" s="19" customFormat="true" ht="12" hidden="false" customHeight="false" outlineLevel="0" collapsed="false">
      <c r="A113" s="25" t="n">
        <v>7</v>
      </c>
      <c r="B113" s="27" t="n">
        <v>81.5178737988413</v>
      </c>
      <c r="C113" s="27" t="n">
        <v>471.498761335384</v>
      </c>
      <c r="D113" s="28" t="n">
        <v>0.111556119230777</v>
      </c>
      <c r="E113" s="28" t="n">
        <v>0.00275128020925927</v>
      </c>
      <c r="F113" s="29" t="n">
        <v>4.99369002707966</v>
      </c>
      <c r="G113" s="29" t="n">
        <v>0.128252324352751</v>
      </c>
      <c r="H113" s="29" t="n">
        <v>0.321965840670152</v>
      </c>
      <c r="I113" s="29" t="n">
        <v>0.00336333954049021</v>
      </c>
      <c r="J113" s="28" t="n">
        <v>0.0921545307352216</v>
      </c>
      <c r="K113" s="30" t="n">
        <v>0.00259261864550144</v>
      </c>
      <c r="L113" s="27" t="n">
        <v>1824.995</v>
      </c>
      <c r="M113" s="27" t="n">
        <v>44.7549999999999</v>
      </c>
      <c r="N113" s="27" t="n">
        <v>1818.25379874093</v>
      </c>
      <c r="O113" s="27" t="n">
        <v>21.7622072114044</v>
      </c>
      <c r="P113" s="31" t="n">
        <v>1799.32249454097</v>
      </c>
      <c r="Q113" s="31" t="n">
        <v>16.4296937947745</v>
      </c>
      <c r="R113" s="26" t="n">
        <v>0.98</v>
      </c>
    </row>
    <row r="114" s="19" customFormat="true" ht="12" hidden="false" customHeight="false" outlineLevel="0" collapsed="false">
      <c r="A114" s="25" t="n">
        <v>8</v>
      </c>
      <c r="B114" s="27" t="n">
        <v>250.044290422023</v>
      </c>
      <c r="C114" s="27" t="n">
        <v>332.199391807784</v>
      </c>
      <c r="D114" s="28" t="n">
        <v>0.110202202899938</v>
      </c>
      <c r="E114" s="28" t="n">
        <v>0.00252452296104916</v>
      </c>
      <c r="F114" s="29" t="n">
        <v>5.03312334783763</v>
      </c>
      <c r="G114" s="29" t="n">
        <v>0.11869360258113</v>
      </c>
      <c r="H114" s="29" t="n">
        <v>0.329201703354675</v>
      </c>
      <c r="I114" s="29" t="n">
        <v>0.00343272095778906</v>
      </c>
      <c r="J114" s="28" t="n">
        <v>0.0936573023412246</v>
      </c>
      <c r="K114" s="30" t="n">
        <v>0.00200621638754569</v>
      </c>
      <c r="L114" s="27" t="n">
        <v>1802.775</v>
      </c>
      <c r="M114" s="27" t="n">
        <v>41.5149999999999</v>
      </c>
      <c r="N114" s="27" t="n">
        <v>1824.91226559596</v>
      </c>
      <c r="O114" s="27" t="n">
        <v>20.014805338521</v>
      </c>
      <c r="P114" s="31" t="n">
        <v>1834.51112964449</v>
      </c>
      <c r="Q114" s="31" t="n">
        <v>16.6775912779372</v>
      </c>
      <c r="R114" s="26" t="n">
        <v>0.99</v>
      </c>
    </row>
    <row r="115" s="19" customFormat="true" ht="12" hidden="false" customHeight="false" outlineLevel="0" collapsed="false">
      <c r="A115" s="25" t="n">
        <v>9</v>
      </c>
      <c r="B115" s="27" t="n">
        <v>272.213243274473</v>
      </c>
      <c r="C115" s="27" t="n">
        <v>478.706595391329</v>
      </c>
      <c r="D115" s="28" t="n">
        <v>0.110144348485613</v>
      </c>
      <c r="E115" s="28" t="n">
        <v>0.00238944890827357</v>
      </c>
      <c r="F115" s="29" t="n">
        <v>5.20616103005479</v>
      </c>
      <c r="G115" s="29" t="n">
        <v>0.115071377064222</v>
      </c>
      <c r="H115" s="29" t="n">
        <v>0.3405792655047</v>
      </c>
      <c r="I115" s="29" t="n">
        <v>0.00346504468987942</v>
      </c>
      <c r="J115" s="28" t="n">
        <v>0.0939109588042744</v>
      </c>
      <c r="K115" s="30" t="n">
        <v>0.00187273814442933</v>
      </c>
      <c r="L115" s="27" t="n">
        <v>1801.54</v>
      </c>
      <c r="M115" s="27" t="n">
        <v>39.1975</v>
      </c>
      <c r="N115" s="27" t="n">
        <v>1853.62493087128</v>
      </c>
      <c r="O115" s="27" t="n">
        <v>18.8688465551781</v>
      </c>
      <c r="P115" s="31" t="n">
        <v>1889.45565346327</v>
      </c>
      <c r="Q115" s="31" t="n">
        <v>16.6934943001719</v>
      </c>
      <c r="R115" s="26" t="n">
        <v>0.98</v>
      </c>
    </row>
    <row r="116" s="19" customFormat="true" ht="12" hidden="false" customHeight="false" outlineLevel="0" collapsed="false">
      <c r="A116" s="25" t="n">
        <v>13</v>
      </c>
      <c r="B116" s="27" t="n">
        <v>141.707035019036</v>
      </c>
      <c r="C116" s="27" t="n">
        <v>282.352170215116</v>
      </c>
      <c r="D116" s="28" t="n">
        <v>0.110626305727004</v>
      </c>
      <c r="E116" s="28" t="n">
        <v>0.00268571987530176</v>
      </c>
      <c r="F116" s="29" t="n">
        <v>4.85908951439854</v>
      </c>
      <c r="G116" s="29" t="n">
        <v>0.137224908962467</v>
      </c>
      <c r="H116" s="29" t="n">
        <v>0.315327787784192</v>
      </c>
      <c r="I116" s="29" t="n">
        <v>0.0043612903096004</v>
      </c>
      <c r="J116" s="28" t="n">
        <v>0.0867278072848005</v>
      </c>
      <c r="K116" s="30" t="n">
        <v>0.00194119432261617</v>
      </c>
      <c r="L116" s="27" t="n">
        <v>1809.57</v>
      </c>
      <c r="M116" s="27" t="n">
        <v>44.2950000000001</v>
      </c>
      <c r="N116" s="27" t="n">
        <v>1795.19136776947</v>
      </c>
      <c r="O116" s="27" t="n">
        <v>23.8124538051921</v>
      </c>
      <c r="P116" s="31" t="n">
        <v>1766.87125121357</v>
      </c>
      <c r="Q116" s="31" t="n">
        <v>21.3959435179595</v>
      </c>
      <c r="R116" s="26" t="n">
        <v>0.98</v>
      </c>
    </row>
    <row r="117" s="19" customFormat="true" ht="12" hidden="false" customHeight="false" outlineLevel="0" collapsed="false">
      <c r="A117" s="25" t="n">
        <v>14</v>
      </c>
      <c r="B117" s="27" t="n">
        <v>124.370140038378</v>
      </c>
      <c r="C117" s="27" t="n">
        <v>244.057022132121</v>
      </c>
      <c r="D117" s="28" t="n">
        <v>0.110973030761688</v>
      </c>
      <c r="E117" s="28" t="n">
        <v>0.00273103476528745</v>
      </c>
      <c r="F117" s="29" t="n">
        <v>4.95513610062488</v>
      </c>
      <c r="G117" s="29" t="n">
        <v>0.13131227925031</v>
      </c>
      <c r="H117" s="29" t="n">
        <v>0.324132479868473</v>
      </c>
      <c r="I117" s="29" t="n">
        <v>0.00510099136351832</v>
      </c>
      <c r="J117" s="28" t="n">
        <v>0.0892812197331277</v>
      </c>
      <c r="K117" s="30" t="n">
        <v>0.00205458957467988</v>
      </c>
      <c r="L117" s="27" t="n">
        <v>1816.665</v>
      </c>
      <c r="M117" s="27" t="n">
        <v>45.5275</v>
      </c>
      <c r="N117" s="27" t="n">
        <v>1811.70133258358</v>
      </c>
      <c r="O117" s="27" t="n">
        <v>22.423324862937</v>
      </c>
      <c r="P117" s="31" t="n">
        <v>1809.87921245922</v>
      </c>
      <c r="Q117" s="31" t="n">
        <v>24.8529198525693</v>
      </c>
      <c r="R117" s="26" t="n">
        <v>0.99</v>
      </c>
    </row>
    <row r="118" s="19" customFormat="true" ht="12" hidden="false" customHeight="false" outlineLevel="0" collapsed="false">
      <c r="A118" s="25" t="n">
        <v>16</v>
      </c>
      <c r="B118" s="27" t="n">
        <v>63.5866119446437</v>
      </c>
      <c r="C118" s="27" t="n">
        <v>484.649473600113</v>
      </c>
      <c r="D118" s="28" t="n">
        <v>0.110539954408896</v>
      </c>
      <c r="E118" s="28" t="n">
        <v>0.00207318388893204</v>
      </c>
      <c r="F118" s="29" t="n">
        <v>4.87301247096485</v>
      </c>
      <c r="G118" s="29" t="n">
        <v>0.0908813052233194</v>
      </c>
      <c r="H118" s="29" t="n">
        <v>0.317802527541096</v>
      </c>
      <c r="I118" s="29" t="n">
        <v>0.00301573804580943</v>
      </c>
      <c r="J118" s="28" t="n">
        <v>0.0903414104707703</v>
      </c>
      <c r="K118" s="30" t="n">
        <v>0.00238290701344021</v>
      </c>
      <c r="L118" s="27" t="n">
        <v>1809.26</v>
      </c>
      <c r="M118" s="27" t="n">
        <v>34.4125</v>
      </c>
      <c r="N118" s="27" t="n">
        <v>1797.60136059138</v>
      </c>
      <c r="O118" s="27" t="n">
        <v>15.7599129270642</v>
      </c>
      <c r="P118" s="31" t="n">
        <v>1778.98854147475</v>
      </c>
      <c r="Q118" s="31" t="n">
        <v>14.7836045544189</v>
      </c>
      <c r="R118" s="26" t="n">
        <v>0.98</v>
      </c>
    </row>
    <row r="119" s="19" customFormat="true" ht="12" hidden="false" customHeight="false" outlineLevel="0" collapsed="false">
      <c r="A119" s="25" t="n">
        <v>23</v>
      </c>
      <c r="B119" s="27" t="n">
        <v>204.246151932908</v>
      </c>
      <c r="C119" s="27" t="n">
        <v>208.557840023939</v>
      </c>
      <c r="D119" s="28" t="n">
        <v>0.111202316613369</v>
      </c>
      <c r="E119" s="28" t="n">
        <v>0.00295547321891637</v>
      </c>
      <c r="F119" s="29" t="n">
        <v>5.0434444570717</v>
      </c>
      <c r="G119" s="29" t="n">
        <v>0.13305695728446</v>
      </c>
      <c r="H119" s="29" t="n">
        <v>0.329530412159526</v>
      </c>
      <c r="I119" s="29" t="n">
        <v>0.00429253146291175</v>
      </c>
      <c r="J119" s="28" t="n">
        <v>0.0941657365868866</v>
      </c>
      <c r="K119" s="30" t="n">
        <v>0.00181865234416071</v>
      </c>
      <c r="L119" s="27" t="n">
        <v>1820.37</v>
      </c>
      <c r="M119" s="27" t="n">
        <v>48.1500000000001</v>
      </c>
      <c r="N119" s="27" t="n">
        <v>1826.64783850507</v>
      </c>
      <c r="O119" s="27" t="n">
        <v>22.3899076842471</v>
      </c>
      <c r="P119" s="31" t="n">
        <v>1836.1051173199</v>
      </c>
      <c r="Q119" s="31" t="n">
        <v>20.8365425632787</v>
      </c>
      <c r="R119" s="26" t="n">
        <v>0.99</v>
      </c>
    </row>
    <row r="120" s="19" customFormat="true" ht="12" hidden="false" customHeight="false" outlineLevel="0" collapsed="false">
      <c r="A120" s="25" t="n">
        <v>25</v>
      </c>
      <c r="B120" s="27" t="n">
        <v>220.381775971629</v>
      </c>
      <c r="C120" s="27" t="n">
        <v>203.718337305158</v>
      </c>
      <c r="D120" s="28" t="n">
        <v>0.112458216789418</v>
      </c>
      <c r="E120" s="28" t="n">
        <v>0.00294172953025639</v>
      </c>
      <c r="F120" s="29" t="n">
        <v>5.2661288562152</v>
      </c>
      <c r="G120" s="29" t="n">
        <v>0.15388783359841</v>
      </c>
      <c r="H120" s="29" t="n">
        <v>0.338429388259752</v>
      </c>
      <c r="I120" s="29" t="n">
        <v>0.00548636998151478</v>
      </c>
      <c r="J120" s="28" t="n">
        <v>0.0927280265792722</v>
      </c>
      <c r="K120" s="30" t="n">
        <v>0.00194657813444553</v>
      </c>
      <c r="L120" s="27" t="n">
        <v>1839.815</v>
      </c>
      <c r="M120" s="27" t="n">
        <v>47.6875</v>
      </c>
      <c r="N120" s="27" t="n">
        <v>1863.38910155684</v>
      </c>
      <c r="O120" s="27" t="n">
        <v>24.9686364134708</v>
      </c>
      <c r="P120" s="31" t="n">
        <v>1879.10928737955</v>
      </c>
      <c r="Q120" s="31" t="n">
        <v>26.4440398989436</v>
      </c>
      <c r="R120" s="26" t="n">
        <v>0.99</v>
      </c>
    </row>
    <row r="121" s="19" customFormat="true" ht="12" hidden="false" customHeight="false" outlineLevel="0" collapsed="false">
      <c r="A121" s="25" t="n">
        <v>26</v>
      </c>
      <c r="B121" s="27" t="n">
        <v>189.170743534629</v>
      </c>
      <c r="C121" s="27" t="n">
        <v>1325.63407388897</v>
      </c>
      <c r="D121" s="28" t="n">
        <v>0.111011907036241</v>
      </c>
      <c r="E121" s="28" t="n">
        <v>0.00206762522709894</v>
      </c>
      <c r="F121" s="29" t="n">
        <v>4.79613905021656</v>
      </c>
      <c r="G121" s="29" t="n">
        <v>0.0967116184986198</v>
      </c>
      <c r="H121" s="29" t="n">
        <v>0.311903375535695</v>
      </c>
      <c r="I121" s="29" t="n">
        <v>0.00343172434322245</v>
      </c>
      <c r="J121" s="28" t="n">
        <v>0.0900030590798013</v>
      </c>
      <c r="K121" s="30" t="n">
        <v>0.00184429577464659</v>
      </c>
      <c r="L121" s="27" t="n">
        <v>1816.665</v>
      </c>
      <c r="M121" s="27" t="n">
        <v>33.335</v>
      </c>
      <c r="N121" s="27" t="n">
        <v>1784.22299323882</v>
      </c>
      <c r="O121" s="27" t="n">
        <v>16.9855856232448</v>
      </c>
      <c r="P121" s="31" t="n">
        <v>1750.06634078641</v>
      </c>
      <c r="Q121" s="31" t="n">
        <v>16.8892240363138</v>
      </c>
      <c r="R121" s="26" t="n">
        <v>0.98</v>
      </c>
    </row>
    <row r="122" customFormat="false" ht="12" hidden="false" customHeight="false" outlineLevel="0" collapsed="false">
      <c r="A122" s="20" t="s">
        <v>24</v>
      </c>
      <c r="B122" s="21"/>
      <c r="C122" s="21"/>
      <c r="D122" s="22"/>
      <c r="E122" s="22"/>
      <c r="F122" s="23"/>
      <c r="G122" s="23"/>
      <c r="H122" s="23"/>
      <c r="I122" s="23"/>
      <c r="J122" s="22"/>
      <c r="K122" s="30"/>
      <c r="L122" s="21"/>
      <c r="M122" s="21"/>
      <c r="N122" s="21"/>
      <c r="O122" s="21"/>
      <c r="P122" s="24"/>
      <c r="Q122" s="24"/>
      <c r="R122" s="26"/>
    </row>
    <row r="123" customFormat="false" ht="12" hidden="false" customHeight="false" outlineLevel="0" collapsed="false">
      <c r="A123" s="25" t="s">
        <v>25</v>
      </c>
      <c r="B123" s="21"/>
      <c r="C123" s="21"/>
      <c r="D123" s="22"/>
      <c r="E123" s="22"/>
      <c r="F123" s="23"/>
      <c r="G123" s="23"/>
      <c r="H123" s="23"/>
      <c r="I123" s="23"/>
      <c r="J123" s="22"/>
      <c r="K123" s="30"/>
      <c r="L123" s="21"/>
      <c r="M123" s="21"/>
      <c r="N123" s="21"/>
      <c r="O123" s="21"/>
      <c r="P123" s="24"/>
      <c r="Q123" s="24"/>
      <c r="R123" s="26"/>
    </row>
    <row r="124" s="19" customFormat="true" ht="12" hidden="false" customHeight="false" outlineLevel="0" collapsed="false">
      <c r="A124" s="32" t="n">
        <v>1</v>
      </c>
      <c r="B124" s="33" t="n">
        <v>1565.3283655933</v>
      </c>
      <c r="C124" s="33" t="n">
        <v>1349.87314293115</v>
      </c>
      <c r="D124" s="34" t="n">
        <v>0.112511542076238</v>
      </c>
      <c r="E124" s="34" t="n">
        <v>0.00332883246263575</v>
      </c>
      <c r="F124" s="29" t="n">
        <v>5.01588936199961</v>
      </c>
      <c r="G124" s="29" t="n">
        <v>0.156599690363634</v>
      </c>
      <c r="H124" s="29" t="n">
        <v>0.319614297288173</v>
      </c>
      <c r="I124" s="29" t="n">
        <v>0.00439794568356309</v>
      </c>
      <c r="J124" s="34" t="n">
        <v>0.0870449331098958</v>
      </c>
      <c r="K124" s="35" t="n">
        <v>0.00205448322879895</v>
      </c>
      <c r="L124" s="33" t="n">
        <v>1840.43</v>
      </c>
      <c r="M124" s="33" t="n">
        <v>53.7025</v>
      </c>
      <c r="N124" s="33" t="n">
        <v>1822.00761116248</v>
      </c>
      <c r="O124" s="33" t="n">
        <v>26.4604709157845</v>
      </c>
      <c r="P124" s="31" t="n">
        <v>1787.84525302637</v>
      </c>
      <c r="Q124" s="31" t="n">
        <v>21.5059733015497</v>
      </c>
      <c r="R124" s="26" t="n">
        <v>0.98</v>
      </c>
    </row>
    <row r="125" s="19" customFormat="true" ht="12" hidden="false" customHeight="false" outlineLevel="0" collapsed="false">
      <c r="A125" s="32" t="n">
        <v>4</v>
      </c>
      <c r="B125" s="33" t="n">
        <v>871.15495578538</v>
      </c>
      <c r="C125" s="33" t="n">
        <v>939.671509774926</v>
      </c>
      <c r="D125" s="34" t="n">
        <v>0.110009519564169</v>
      </c>
      <c r="E125" s="34" t="n">
        <v>0.00306052062446275</v>
      </c>
      <c r="F125" s="29" t="n">
        <v>4.97300878664162</v>
      </c>
      <c r="G125" s="29" t="n">
        <v>0.137243071955038</v>
      </c>
      <c r="H125" s="29" t="n">
        <v>0.325622162964643</v>
      </c>
      <c r="I125" s="29" t="n">
        <v>0.0042778558400604</v>
      </c>
      <c r="J125" s="34" t="n">
        <v>0.0886758497434097</v>
      </c>
      <c r="K125" s="35" t="n">
        <v>0.00223187365287195</v>
      </c>
      <c r="L125" s="33" t="n">
        <v>1799.69</v>
      </c>
      <c r="M125" s="33" t="n">
        <v>51.0875000000001</v>
      </c>
      <c r="N125" s="33" t="n">
        <v>1814.74415881518</v>
      </c>
      <c r="O125" s="33" t="n">
        <v>23.3632815446211</v>
      </c>
      <c r="P125" s="31" t="n">
        <v>1817.12751771322</v>
      </c>
      <c r="Q125" s="31" t="n">
        <v>20.8260634365293</v>
      </c>
      <c r="R125" s="26" t="n">
        <v>0.99</v>
      </c>
    </row>
    <row r="126" s="19" customFormat="true" ht="12" hidden="false" customHeight="false" outlineLevel="0" collapsed="false">
      <c r="A126" s="32" t="n">
        <v>6</v>
      </c>
      <c r="B126" s="33" t="n">
        <v>990.621563321819</v>
      </c>
      <c r="C126" s="33" t="n">
        <v>1001.11960525969</v>
      </c>
      <c r="D126" s="34" t="n">
        <v>0.108838557158744</v>
      </c>
      <c r="E126" s="34" t="n">
        <v>0.00274791316299136</v>
      </c>
      <c r="F126" s="29" t="n">
        <v>4.75375739313012</v>
      </c>
      <c r="G126" s="29" t="n">
        <v>0.126326773452282</v>
      </c>
      <c r="H126" s="29" t="n">
        <v>0.314094459424673</v>
      </c>
      <c r="I126" s="29" t="n">
        <v>0.00436600553015574</v>
      </c>
      <c r="J126" s="34" t="n">
        <v>0.0856894922047893</v>
      </c>
      <c r="K126" s="35" t="n">
        <v>0.00185673546275276</v>
      </c>
      <c r="L126" s="33" t="n">
        <v>1779.94</v>
      </c>
      <c r="M126" s="33" t="n">
        <v>46.2950000000001</v>
      </c>
      <c r="N126" s="33" t="n">
        <v>1776.7711845177</v>
      </c>
      <c r="O126" s="33" t="n">
        <v>22.32598550024</v>
      </c>
      <c r="P126" s="31" t="n">
        <v>1760.82388014602</v>
      </c>
      <c r="Q126" s="31" t="n">
        <v>21.4389474593268</v>
      </c>
      <c r="R126" s="26" t="n">
        <v>0.99</v>
      </c>
    </row>
    <row r="127" s="19" customFormat="true" ht="12" hidden="false" customHeight="false" outlineLevel="0" collapsed="false">
      <c r="A127" s="32" t="n">
        <v>10</v>
      </c>
      <c r="B127" s="33" t="n">
        <v>91.6148601189213</v>
      </c>
      <c r="C127" s="33" t="n">
        <v>4309.14943206008</v>
      </c>
      <c r="D127" s="34" t="n">
        <v>0.108408802006825</v>
      </c>
      <c r="E127" s="34" t="n">
        <v>0.00270293467575613</v>
      </c>
      <c r="F127" s="29" t="n">
        <v>4.49210982491263</v>
      </c>
      <c r="G127" s="29" t="n">
        <v>0.117079437467497</v>
      </c>
      <c r="H127" s="29" t="n">
        <v>0.297716642314709</v>
      </c>
      <c r="I127" s="29" t="n">
        <v>0.00392760152403303</v>
      </c>
      <c r="J127" s="34" t="n">
        <v>0.0824078792876251</v>
      </c>
      <c r="K127" s="35" t="n">
        <v>0.00326440179569153</v>
      </c>
      <c r="L127" s="33" t="n">
        <v>1773.15</v>
      </c>
      <c r="M127" s="33" t="n">
        <v>44.9075</v>
      </c>
      <c r="N127" s="33" t="n">
        <v>1729.51463162779</v>
      </c>
      <c r="O127" s="33" t="n">
        <v>21.6776105557621</v>
      </c>
      <c r="P127" s="31" t="n">
        <v>1679.97609120907</v>
      </c>
      <c r="Q127" s="31" t="n">
        <v>19.5314606841782</v>
      </c>
      <c r="R127" s="26" t="n">
        <v>0.97</v>
      </c>
    </row>
    <row r="128" s="19" customFormat="true" ht="12" hidden="false" customHeight="false" outlineLevel="0" collapsed="false">
      <c r="A128" s="32" t="n">
        <v>11</v>
      </c>
      <c r="B128" s="33" t="n">
        <v>2359.9910427246</v>
      </c>
      <c r="C128" s="33" t="n">
        <v>1773.90580340367</v>
      </c>
      <c r="D128" s="34" t="n">
        <v>0.10800969489967</v>
      </c>
      <c r="E128" s="34" t="n">
        <v>0.00206555071800374</v>
      </c>
      <c r="F128" s="29" t="n">
        <v>4.64421255211817</v>
      </c>
      <c r="G128" s="29" t="n">
        <v>0.0932329774975861</v>
      </c>
      <c r="H128" s="29" t="n">
        <v>0.308054112397739</v>
      </c>
      <c r="I128" s="29" t="n">
        <v>0.00338982752431454</v>
      </c>
      <c r="J128" s="34" t="n">
        <v>0.0863330393557476</v>
      </c>
      <c r="K128" s="35" t="n">
        <v>0.00154099718595492</v>
      </c>
      <c r="L128" s="33" t="n">
        <v>1766.35</v>
      </c>
      <c r="M128" s="33" t="n">
        <v>39.8150000000001</v>
      </c>
      <c r="N128" s="33" t="n">
        <v>1757.25307723829</v>
      </c>
      <c r="O128" s="33" t="n">
        <v>16.8149463834342</v>
      </c>
      <c r="P128" s="31" t="n">
        <v>1731.12407744684</v>
      </c>
      <c r="Q128" s="31" t="n">
        <v>16.7320423334446</v>
      </c>
      <c r="R128" s="26" t="n">
        <v>0.98</v>
      </c>
    </row>
    <row r="129" s="19" customFormat="true" ht="12" hidden="false" customHeight="false" outlineLevel="0" collapsed="false">
      <c r="A129" s="32" t="n">
        <v>13</v>
      </c>
      <c r="B129" s="33" t="n">
        <v>139.106099083535</v>
      </c>
      <c r="C129" s="33" t="n">
        <v>7206.01977578464</v>
      </c>
      <c r="D129" s="34" t="n">
        <v>0.107820215168253</v>
      </c>
      <c r="E129" s="34" t="n">
        <v>0.00238476719421144</v>
      </c>
      <c r="F129" s="29" t="n">
        <v>4.62234832726403</v>
      </c>
      <c r="G129" s="29" t="n">
        <v>0.115133408214167</v>
      </c>
      <c r="H129" s="29" t="n">
        <v>0.307498485648631</v>
      </c>
      <c r="I129" s="29" t="n">
        <v>0.00459635438227351</v>
      </c>
      <c r="J129" s="34" t="n">
        <v>0.0913935549014152</v>
      </c>
      <c r="K129" s="35" t="n">
        <v>0.00277731215949173</v>
      </c>
      <c r="L129" s="33" t="n">
        <v>1762.65</v>
      </c>
      <c r="M129" s="33" t="n">
        <v>40.4325000000001</v>
      </c>
      <c r="N129" s="33" t="n">
        <v>1753.31210687534</v>
      </c>
      <c r="O129" s="33" t="n">
        <v>20.8269797728982</v>
      </c>
      <c r="P129" s="31" t="n">
        <v>1728.38522966992</v>
      </c>
      <c r="Q129" s="31" t="n">
        <v>22.6808088629526</v>
      </c>
      <c r="R129" s="26" t="n">
        <v>0.98</v>
      </c>
    </row>
    <row r="130" s="19" customFormat="true" ht="12" hidden="false" customHeight="false" outlineLevel="0" collapsed="false">
      <c r="A130" s="32" t="n">
        <v>15</v>
      </c>
      <c r="B130" s="33" t="n">
        <v>814.596164092551</v>
      </c>
      <c r="C130" s="33" t="n">
        <v>1079.26723383159</v>
      </c>
      <c r="D130" s="34" t="n">
        <v>0.106884162343723</v>
      </c>
      <c r="E130" s="34" t="n">
        <v>0.00209411814138806</v>
      </c>
      <c r="F130" s="29" t="n">
        <v>4.66427808260046</v>
      </c>
      <c r="G130" s="29" t="n">
        <v>0.0947399779199912</v>
      </c>
      <c r="H130" s="29" t="n">
        <v>0.313302091720422</v>
      </c>
      <c r="I130" s="29" t="n">
        <v>0.00357887409806933</v>
      </c>
      <c r="J130" s="34" t="n">
        <v>0.0878583268703787</v>
      </c>
      <c r="K130" s="35" t="n">
        <v>0.00154064229440146</v>
      </c>
      <c r="L130" s="33" t="n">
        <v>1747.215</v>
      </c>
      <c r="M130" s="33" t="n">
        <v>36.2675</v>
      </c>
      <c r="N130" s="33" t="n">
        <v>1760.85642655282</v>
      </c>
      <c r="O130" s="33" t="n">
        <v>17.0253226263025</v>
      </c>
      <c r="P130" s="31" t="n">
        <v>1756.93567335154</v>
      </c>
      <c r="Q130" s="31" t="n">
        <v>17.5926973856557</v>
      </c>
      <c r="R130" s="26" t="n">
        <v>0.99</v>
      </c>
    </row>
    <row r="131" s="19" customFormat="true" ht="12" hidden="false" customHeight="false" outlineLevel="0" collapsed="false">
      <c r="A131" s="32" t="n">
        <v>18</v>
      </c>
      <c r="B131" s="33" t="n">
        <v>951.859137183323</v>
      </c>
      <c r="C131" s="33" t="n">
        <v>981.32346954114</v>
      </c>
      <c r="D131" s="34" t="n">
        <v>0.106888191485391</v>
      </c>
      <c r="E131" s="34" t="n">
        <v>0.0020894830634552</v>
      </c>
      <c r="F131" s="29" t="n">
        <v>4.7335541682593</v>
      </c>
      <c r="G131" s="29" t="n">
        <v>0.0951627813542787</v>
      </c>
      <c r="H131" s="29" t="n">
        <v>0.318388257283321</v>
      </c>
      <c r="I131" s="29" t="n">
        <v>0.00402445841929947</v>
      </c>
      <c r="J131" s="34" t="n">
        <v>0.0874221105548753</v>
      </c>
      <c r="K131" s="35" t="n">
        <v>0.00153961961746457</v>
      </c>
      <c r="L131" s="33" t="n">
        <v>1747.215</v>
      </c>
      <c r="M131" s="33" t="n">
        <v>36.2675</v>
      </c>
      <c r="N131" s="33" t="n">
        <v>1773.19958585486</v>
      </c>
      <c r="O131" s="33" t="n">
        <v>16.8959207310491</v>
      </c>
      <c r="P131" s="31" t="n">
        <v>1781.85317221471</v>
      </c>
      <c r="Q131" s="31" t="n">
        <v>19.7015723509477</v>
      </c>
      <c r="R131" s="26" t="n">
        <v>0.99</v>
      </c>
    </row>
    <row r="132" s="19" customFormat="true" ht="12" hidden="false" customHeight="false" outlineLevel="0" collapsed="false">
      <c r="A132" s="32" t="n">
        <v>19</v>
      </c>
      <c r="B132" s="33" t="n">
        <v>660.862908911399</v>
      </c>
      <c r="C132" s="33" t="n">
        <v>800.12968991789</v>
      </c>
      <c r="D132" s="34" t="n">
        <v>0.106334010907842</v>
      </c>
      <c r="E132" s="34" t="n">
        <v>0.00210525603242652</v>
      </c>
      <c r="F132" s="29" t="n">
        <v>4.75703995967217</v>
      </c>
      <c r="G132" s="29" t="n">
        <v>0.10258625215571</v>
      </c>
      <c r="H132" s="29" t="n">
        <v>0.320928272783272</v>
      </c>
      <c r="I132" s="29" t="n">
        <v>0.00402209958190621</v>
      </c>
      <c r="J132" s="34" t="n">
        <v>0.0884958494338884</v>
      </c>
      <c r="K132" s="35" t="n">
        <v>0.00169685781060115</v>
      </c>
      <c r="L132" s="33" t="n">
        <v>1738.885</v>
      </c>
      <c r="M132" s="33" t="n">
        <v>35.6500000000001</v>
      </c>
      <c r="N132" s="33" t="n">
        <v>1777.35030383084</v>
      </c>
      <c r="O132" s="33" t="n">
        <v>18.1337061768433</v>
      </c>
      <c r="P132" s="31" t="n">
        <v>1794.26092763939</v>
      </c>
      <c r="Q132" s="31" t="n">
        <v>19.652609962226</v>
      </c>
      <c r="R132" s="26" t="n">
        <v>0.99</v>
      </c>
    </row>
    <row r="133" s="19" customFormat="true" ht="12" hidden="false" customHeight="false" outlineLevel="0" collapsed="false">
      <c r="A133" s="32" t="n">
        <v>25</v>
      </c>
      <c r="B133" s="33" t="n">
        <v>150.059181655106</v>
      </c>
      <c r="C133" s="33" t="n">
        <v>7477.12279477461</v>
      </c>
      <c r="D133" s="34" t="n">
        <v>0.106396153391549</v>
      </c>
      <c r="E133" s="34" t="n">
        <v>0.00215885675332283</v>
      </c>
      <c r="F133" s="29" t="n">
        <v>4.44274480503266</v>
      </c>
      <c r="G133" s="29" t="n">
        <v>0.0920048731224206</v>
      </c>
      <c r="H133" s="29" t="n">
        <v>0.299441098940965</v>
      </c>
      <c r="I133" s="29" t="n">
        <v>0.00335640867708538</v>
      </c>
      <c r="J133" s="34" t="n">
        <v>0.0901808023960736</v>
      </c>
      <c r="K133" s="35" t="n">
        <v>0.00274302296905311</v>
      </c>
      <c r="L133" s="33" t="n">
        <v>1738.885</v>
      </c>
      <c r="M133" s="33" t="n">
        <v>37.04</v>
      </c>
      <c r="N133" s="33" t="n">
        <v>1720.34674657972</v>
      </c>
      <c r="O133" s="33" t="n">
        <v>17.2039878042264</v>
      </c>
      <c r="P133" s="31" t="n">
        <v>1688.53665193974</v>
      </c>
      <c r="Q133" s="31" t="n">
        <v>16.6757982019369</v>
      </c>
      <c r="R133" s="26" t="n">
        <v>0.98</v>
      </c>
    </row>
    <row r="134" s="19" customFormat="true" ht="12" hidden="false" customHeight="false" outlineLevel="0" collapsed="false">
      <c r="A134" s="32" t="n">
        <v>27</v>
      </c>
      <c r="B134" s="33" t="n">
        <v>1151.86958897008</v>
      </c>
      <c r="C134" s="33" t="n">
        <v>1163.27219105822</v>
      </c>
      <c r="D134" s="34" t="n">
        <v>0.106040271799254</v>
      </c>
      <c r="E134" s="34" t="n">
        <v>0.00199919452489785</v>
      </c>
      <c r="F134" s="29" t="n">
        <v>4.52456409015861</v>
      </c>
      <c r="G134" s="29" t="n">
        <v>0.0898905913971777</v>
      </c>
      <c r="H134" s="29" t="n">
        <v>0.306035978979562</v>
      </c>
      <c r="I134" s="29" t="n">
        <v>0.0033614779652415</v>
      </c>
      <c r="J134" s="34" t="n">
        <v>0.083497413785377</v>
      </c>
      <c r="K134" s="35" t="n">
        <v>0.00139103967372121</v>
      </c>
      <c r="L134" s="33" t="n">
        <v>1732.405</v>
      </c>
      <c r="M134" s="33" t="n">
        <v>34.0999999999999</v>
      </c>
      <c r="N134" s="33" t="n">
        <v>1735.49712807268</v>
      </c>
      <c r="O134" s="33" t="n">
        <v>16.5634684337739</v>
      </c>
      <c r="P134" s="31" t="n">
        <v>1721.17053643009</v>
      </c>
      <c r="Q134" s="31" t="n">
        <v>16.6178053455592</v>
      </c>
      <c r="R134" s="26" t="n">
        <v>0.99</v>
      </c>
    </row>
    <row r="135" s="19" customFormat="true" ht="12" hidden="false" customHeight="false" outlineLevel="0" collapsed="false">
      <c r="A135" s="32" t="n">
        <v>28</v>
      </c>
      <c r="B135" s="33" t="n">
        <v>540.554184256501</v>
      </c>
      <c r="C135" s="33" t="n">
        <v>597.742958567324</v>
      </c>
      <c r="D135" s="34" t="n">
        <v>0.105761187571328</v>
      </c>
      <c r="E135" s="34" t="n">
        <v>0.00233451163599383</v>
      </c>
      <c r="F135" s="29" t="n">
        <v>4.68458824431594</v>
      </c>
      <c r="G135" s="29" t="n">
        <v>0.108094591898917</v>
      </c>
      <c r="H135" s="29" t="n">
        <v>0.318068914834835</v>
      </c>
      <c r="I135" s="29" t="n">
        <v>0.00395350356067042</v>
      </c>
      <c r="J135" s="34" t="n">
        <v>0.0894759165984566</v>
      </c>
      <c r="K135" s="35" t="n">
        <v>0.00175254733712185</v>
      </c>
      <c r="L135" s="33" t="n">
        <v>1727.775</v>
      </c>
      <c r="M135" s="33" t="n">
        <v>40.7375</v>
      </c>
      <c r="N135" s="33" t="n">
        <v>1764.49073070921</v>
      </c>
      <c r="O135" s="33" t="n">
        <v>19.3451375886816</v>
      </c>
      <c r="P135" s="31" t="n">
        <v>1780.29152067665</v>
      </c>
      <c r="Q135" s="31" t="n">
        <v>19.3596875403631</v>
      </c>
      <c r="R135" s="26" t="n">
        <v>0.99</v>
      </c>
    </row>
    <row r="136" customFormat="false" ht="12" hidden="false" customHeight="false" outlineLevel="0" collapsed="false">
      <c r="A136" s="25" t="s">
        <v>26</v>
      </c>
      <c r="B136" s="21"/>
      <c r="C136" s="21"/>
      <c r="D136" s="22"/>
      <c r="E136" s="22"/>
      <c r="F136" s="23"/>
      <c r="G136" s="23"/>
      <c r="H136" s="23"/>
      <c r="I136" s="23"/>
      <c r="J136" s="22"/>
      <c r="K136" s="30"/>
      <c r="L136" s="21"/>
      <c r="M136" s="21"/>
      <c r="N136" s="21"/>
      <c r="O136" s="21"/>
      <c r="P136" s="24"/>
      <c r="Q136" s="24"/>
      <c r="R136" s="26"/>
    </row>
    <row r="137" s="19" customFormat="true" ht="12" hidden="false" customHeight="false" outlineLevel="0" collapsed="false">
      <c r="A137" s="32" t="n">
        <v>2</v>
      </c>
      <c r="B137" s="33" t="n">
        <v>169.332833000639</v>
      </c>
      <c r="C137" s="33" t="n">
        <v>803.747984024099</v>
      </c>
      <c r="D137" s="34" t="n">
        <v>0.0671681215995619</v>
      </c>
      <c r="E137" s="34" t="n">
        <v>0.00172387837816971</v>
      </c>
      <c r="F137" s="29" t="n">
        <v>1.26191810665658</v>
      </c>
      <c r="G137" s="29" t="n">
        <v>0.0340897099802223</v>
      </c>
      <c r="H137" s="29" t="n">
        <v>0.134981490540855</v>
      </c>
      <c r="I137" s="29" t="n">
        <v>0.00174184184406285</v>
      </c>
      <c r="J137" s="34" t="n">
        <v>0.041639810665579</v>
      </c>
      <c r="K137" s="35" t="n">
        <v>0.00105559164706696</v>
      </c>
      <c r="L137" s="33" t="n">
        <v>842.59</v>
      </c>
      <c r="M137" s="33" t="n">
        <v>52.9325</v>
      </c>
      <c r="N137" s="33" t="n">
        <v>828.769023795283</v>
      </c>
      <c r="O137" s="33" t="n">
        <v>15.3133652518947</v>
      </c>
      <c r="P137" s="31" t="n">
        <v>816.221388601909</v>
      </c>
      <c r="Q137" s="31" t="n">
        <v>9.9030443218389</v>
      </c>
      <c r="R137" s="26" t="n">
        <v>0.98</v>
      </c>
    </row>
    <row r="138" s="19" customFormat="true" ht="12" hidden="false" customHeight="false" outlineLevel="0" collapsed="false">
      <c r="A138" s="32" t="n">
        <v>3</v>
      </c>
      <c r="B138" s="33" t="n">
        <v>166.31528224399</v>
      </c>
      <c r="C138" s="33" t="n">
        <v>782.439700712176</v>
      </c>
      <c r="D138" s="34" t="n">
        <v>0.0669709510960236</v>
      </c>
      <c r="E138" s="34" t="n">
        <v>0.00232566089835667</v>
      </c>
      <c r="F138" s="29" t="n">
        <v>1.24532787157302</v>
      </c>
      <c r="G138" s="29" t="n">
        <v>0.0423801411210836</v>
      </c>
      <c r="H138" s="29" t="n">
        <v>0.134456597742523</v>
      </c>
      <c r="I138" s="29" t="n">
        <v>0.00195276250997607</v>
      </c>
      <c r="J138" s="34" t="n">
        <v>0.0391663693781099</v>
      </c>
      <c r="K138" s="35" t="n">
        <v>0.00144706349211919</v>
      </c>
      <c r="L138" s="33" t="n">
        <v>836.72</v>
      </c>
      <c r="M138" s="33" t="n">
        <v>73.3</v>
      </c>
      <c r="N138" s="33" t="n">
        <v>821.294162334118</v>
      </c>
      <c r="O138" s="33" t="n">
        <v>19.1732995189546</v>
      </c>
      <c r="P138" s="31" t="n">
        <v>813.239437733049</v>
      </c>
      <c r="Q138" s="31" t="n">
        <v>11.1050263332609</v>
      </c>
      <c r="R138" s="26" t="n">
        <v>0.99</v>
      </c>
    </row>
    <row r="139" s="19" customFormat="true" ht="12" hidden="false" customHeight="false" outlineLevel="0" collapsed="false">
      <c r="A139" s="32" t="n">
        <v>5</v>
      </c>
      <c r="B139" s="33" t="n">
        <v>178.037231824197</v>
      </c>
      <c r="C139" s="33" t="n">
        <v>736.093806894455</v>
      </c>
      <c r="D139" s="34" t="n">
        <v>0.069312603061359</v>
      </c>
      <c r="E139" s="34" t="n">
        <v>0.00210201811985164</v>
      </c>
      <c r="F139" s="29" t="n">
        <v>1.30402831928496</v>
      </c>
      <c r="G139" s="29" t="n">
        <v>0.0436665962874467</v>
      </c>
      <c r="H139" s="29" t="n">
        <v>0.135126326360405</v>
      </c>
      <c r="I139" s="29" t="n">
        <v>0.00224932894118992</v>
      </c>
      <c r="J139" s="34" t="n">
        <v>0.0420541414230811</v>
      </c>
      <c r="K139" s="35" t="n">
        <v>0.00120779064810341</v>
      </c>
      <c r="L139" s="33" t="n">
        <v>909.26</v>
      </c>
      <c r="M139" s="33" t="n">
        <v>62.1924999999999</v>
      </c>
      <c r="N139" s="33" t="n">
        <v>847.498638487511</v>
      </c>
      <c r="O139" s="33" t="n">
        <v>19.2524541191789</v>
      </c>
      <c r="P139" s="31" t="n">
        <v>817.043967754792</v>
      </c>
      <c r="Q139" s="31" t="n">
        <v>12.7816191600748</v>
      </c>
      <c r="R139" s="26" t="n">
        <v>0.96</v>
      </c>
    </row>
    <row r="140" s="19" customFormat="true" ht="12" hidden="false" customHeight="false" outlineLevel="0" collapsed="false">
      <c r="A140" s="32" t="n">
        <v>7</v>
      </c>
      <c r="B140" s="33" t="n">
        <v>113.559819248702</v>
      </c>
      <c r="C140" s="33" t="n">
        <v>508.950793206902</v>
      </c>
      <c r="D140" s="34" t="n">
        <v>0.06949375256787</v>
      </c>
      <c r="E140" s="34" t="n">
        <v>0.00242593703530972</v>
      </c>
      <c r="F140" s="29" t="n">
        <v>1.31412889444273</v>
      </c>
      <c r="G140" s="29" t="n">
        <v>0.0464748436163235</v>
      </c>
      <c r="H140" s="29" t="n">
        <v>0.136882601600604</v>
      </c>
      <c r="I140" s="29" t="n">
        <v>0.00219894930677915</v>
      </c>
      <c r="J140" s="34" t="n">
        <v>0.0426484437972607</v>
      </c>
      <c r="K140" s="35" t="n">
        <v>0.00149058929259183</v>
      </c>
      <c r="L140" s="33" t="n">
        <v>922.22</v>
      </c>
      <c r="M140" s="33" t="n">
        <v>72.225</v>
      </c>
      <c r="N140" s="33" t="n">
        <v>851.940223614306</v>
      </c>
      <c r="O140" s="33" t="n">
        <v>20.4002498708933</v>
      </c>
      <c r="P140" s="31" t="n">
        <v>827.010196084109</v>
      </c>
      <c r="Q140" s="31" t="n">
        <v>12.4765982270195</v>
      </c>
      <c r="R140" s="26" t="n">
        <v>0.97</v>
      </c>
    </row>
    <row r="141" s="19" customFormat="true" ht="12" hidden="false" customHeight="false" outlineLevel="0" collapsed="false">
      <c r="A141" s="32" t="n">
        <v>8</v>
      </c>
      <c r="B141" s="33" t="n">
        <v>105.289152160076</v>
      </c>
      <c r="C141" s="33" t="n">
        <v>552.579078794829</v>
      </c>
      <c r="D141" s="34" t="n">
        <v>0.0672057494318472</v>
      </c>
      <c r="E141" s="34" t="n">
        <v>0.00233982895951504</v>
      </c>
      <c r="F141" s="29" t="n">
        <v>1.26901774565348</v>
      </c>
      <c r="G141" s="29" t="n">
        <v>0.0484199657104238</v>
      </c>
      <c r="H141" s="29" t="n">
        <v>0.134942071832258</v>
      </c>
      <c r="I141" s="29" t="n">
        <v>0.00200512740651147</v>
      </c>
      <c r="J141" s="34" t="n">
        <v>0.0406955426601957</v>
      </c>
      <c r="K141" s="35" t="n">
        <v>0.00134976932915496</v>
      </c>
      <c r="L141" s="33" t="n">
        <v>844.13</v>
      </c>
      <c r="M141" s="33" t="n">
        <v>73.3025</v>
      </c>
      <c r="N141" s="33" t="n">
        <v>831.95108562822</v>
      </c>
      <c r="O141" s="33" t="n">
        <v>21.6752677190454</v>
      </c>
      <c r="P141" s="31" t="n">
        <v>815.997496197445</v>
      </c>
      <c r="Q141" s="31" t="n">
        <v>11.3975442589624</v>
      </c>
      <c r="R141" s="26" t="n">
        <v>0.98</v>
      </c>
    </row>
    <row r="142" s="19" customFormat="true" ht="12" hidden="false" customHeight="false" outlineLevel="0" collapsed="false">
      <c r="A142" s="32" t="n">
        <v>9</v>
      </c>
      <c r="B142" s="33" t="n">
        <v>150.895798122458</v>
      </c>
      <c r="C142" s="33" t="n">
        <v>717.148204965568</v>
      </c>
      <c r="D142" s="34" t="n">
        <v>0.0665684376724564</v>
      </c>
      <c r="E142" s="34" t="n">
        <v>0.00180074546551305</v>
      </c>
      <c r="F142" s="29" t="n">
        <v>1.25302608708529</v>
      </c>
      <c r="G142" s="29" t="n">
        <v>0.0355504423588222</v>
      </c>
      <c r="H142" s="29" t="n">
        <v>0.135270810563466</v>
      </c>
      <c r="I142" s="29" t="n">
        <v>0.00180420406283022</v>
      </c>
      <c r="J142" s="34" t="n">
        <v>0.042312759157497</v>
      </c>
      <c r="K142" s="35" t="n">
        <v>0.00118292708947828</v>
      </c>
      <c r="L142" s="33" t="n">
        <v>833.33</v>
      </c>
      <c r="M142" s="33" t="n">
        <v>55.555</v>
      </c>
      <c r="N142" s="33" t="n">
        <v>824.769498101002</v>
      </c>
      <c r="O142" s="33" t="n">
        <v>16.0315170534846</v>
      </c>
      <c r="P142" s="31" t="n">
        <v>817.864445372397</v>
      </c>
      <c r="Q142" s="31" t="n">
        <v>10.2543364843817</v>
      </c>
      <c r="R142" s="26" t="n">
        <v>0.99</v>
      </c>
    </row>
    <row r="143" s="19" customFormat="true" ht="12" hidden="false" customHeight="false" outlineLevel="0" collapsed="false">
      <c r="A143" s="32" t="n">
        <v>12</v>
      </c>
      <c r="B143" s="33" t="n">
        <v>204.676560019562</v>
      </c>
      <c r="C143" s="33" t="n">
        <v>688.426664544929</v>
      </c>
      <c r="D143" s="34" t="n">
        <v>0.0652979299643542</v>
      </c>
      <c r="E143" s="34" t="n">
        <v>0.00193369633961136</v>
      </c>
      <c r="F143" s="29" t="n">
        <v>1.25992337189621</v>
      </c>
      <c r="G143" s="29" t="n">
        <v>0.0390719870396808</v>
      </c>
      <c r="H143" s="29" t="n">
        <v>0.137954537343922</v>
      </c>
      <c r="I143" s="29" t="n">
        <v>0.00159226693539982</v>
      </c>
      <c r="J143" s="34" t="n">
        <v>0.0447173792600267</v>
      </c>
      <c r="K143" s="35" t="n">
        <v>0.00119043773601262</v>
      </c>
      <c r="L143" s="33" t="n">
        <v>783.335</v>
      </c>
      <c r="M143" s="33" t="n">
        <v>67.585</v>
      </c>
      <c r="N143" s="33" t="n">
        <v>827.873185224909</v>
      </c>
      <c r="O143" s="33" t="n">
        <v>17.5640588894886</v>
      </c>
      <c r="P143" s="31" t="n">
        <v>833.085481361624</v>
      </c>
      <c r="Q143" s="31" t="n">
        <v>9.03126602629706</v>
      </c>
      <c r="R143" s="26" t="n">
        <v>0.99</v>
      </c>
    </row>
    <row r="144" s="19" customFormat="true" ht="12" hidden="false" customHeight="false" outlineLevel="0" collapsed="false">
      <c r="A144" s="32" t="n">
        <v>14</v>
      </c>
      <c r="B144" s="33" t="n">
        <v>110.273473252853</v>
      </c>
      <c r="C144" s="33" t="n">
        <v>471.049293564298</v>
      </c>
      <c r="D144" s="34" t="n">
        <v>0.065990370393333</v>
      </c>
      <c r="E144" s="34" t="n">
        <v>0.00258562373933803</v>
      </c>
      <c r="F144" s="29" t="n">
        <v>1.2389260258313</v>
      </c>
      <c r="G144" s="29" t="n">
        <v>0.0479397990677456</v>
      </c>
      <c r="H144" s="29" t="n">
        <v>0.135421440925004</v>
      </c>
      <c r="I144" s="29" t="n">
        <v>0.00213442408123782</v>
      </c>
      <c r="J144" s="34" t="n">
        <v>0.0413788128032058</v>
      </c>
      <c r="K144" s="35" t="n">
        <v>0.00154024912179647</v>
      </c>
      <c r="L144" s="33" t="n">
        <v>805.555</v>
      </c>
      <c r="M144" s="33" t="n">
        <v>83.3275</v>
      </c>
      <c r="N144" s="33" t="n">
        <v>818.394982117929</v>
      </c>
      <c r="O144" s="33" t="n">
        <v>21.7484646391347</v>
      </c>
      <c r="P144" s="31" t="n">
        <v>818.719713804006</v>
      </c>
      <c r="Q144" s="31" t="n">
        <v>12.1263655209502</v>
      </c>
      <c r="R144" s="26" t="n">
        <v>0.99</v>
      </c>
    </row>
    <row r="145" s="19" customFormat="true" ht="12" hidden="false" customHeight="false" outlineLevel="0" collapsed="false">
      <c r="A145" s="32" t="n">
        <v>16</v>
      </c>
      <c r="B145" s="33" t="n">
        <v>151.208750680651</v>
      </c>
      <c r="C145" s="33" t="n">
        <v>708.822013209752</v>
      </c>
      <c r="D145" s="34" t="n">
        <v>0.0669255932619364</v>
      </c>
      <c r="E145" s="34" t="n">
        <v>0.00168845723263821</v>
      </c>
      <c r="F145" s="29" t="n">
        <v>1.29688442159534</v>
      </c>
      <c r="G145" s="29" t="n">
        <v>0.0351508481178486</v>
      </c>
      <c r="H145" s="29" t="n">
        <v>0.138555548094466</v>
      </c>
      <c r="I145" s="29" t="n">
        <v>0.00185230933733339</v>
      </c>
      <c r="J145" s="34" t="n">
        <v>0.0480037347818569</v>
      </c>
      <c r="K145" s="35" t="n">
        <v>0.00125277163605639</v>
      </c>
      <c r="L145" s="33" t="n">
        <v>835.18</v>
      </c>
      <c r="M145" s="33" t="n">
        <v>51.85</v>
      </c>
      <c r="N145" s="33" t="n">
        <v>844.345438726415</v>
      </c>
      <c r="O145" s="33" t="n">
        <v>15.5497291892726</v>
      </c>
      <c r="P145" s="31" t="n">
        <v>836.489256588192</v>
      </c>
      <c r="Q145" s="31" t="n">
        <v>10.4973563708642</v>
      </c>
      <c r="R145" s="26" t="n">
        <v>0.99</v>
      </c>
    </row>
    <row r="146" s="19" customFormat="true" ht="12" hidden="false" customHeight="false" outlineLevel="0" collapsed="false">
      <c r="A146" s="32" t="n">
        <v>17</v>
      </c>
      <c r="B146" s="33" t="n">
        <v>162.588720585393</v>
      </c>
      <c r="C146" s="33" t="n">
        <v>921.669047880679</v>
      </c>
      <c r="D146" s="34" t="n">
        <v>0.0671086829836001</v>
      </c>
      <c r="E146" s="34" t="n">
        <v>0.00173016860455521</v>
      </c>
      <c r="F146" s="29" t="n">
        <v>1.28860999498215</v>
      </c>
      <c r="G146" s="29" t="n">
        <v>0.0332426028189802</v>
      </c>
      <c r="H146" s="29" t="n">
        <v>0.137849260564317</v>
      </c>
      <c r="I146" s="29" t="n">
        <v>0.00187741573729474</v>
      </c>
      <c r="J146" s="34" t="n">
        <v>0.0451582775606373</v>
      </c>
      <c r="K146" s="35" t="n">
        <v>0.00135868754855449</v>
      </c>
      <c r="L146" s="33" t="n">
        <v>842.59</v>
      </c>
      <c r="M146" s="33" t="n">
        <v>53.7025</v>
      </c>
      <c r="N146" s="33" t="n">
        <v>840.680960738108</v>
      </c>
      <c r="O146" s="33" t="n">
        <v>14.7597543552924</v>
      </c>
      <c r="P146" s="31" t="n">
        <v>832.489069908055</v>
      </c>
      <c r="Q146" s="31" t="n">
        <v>10.6458777324156</v>
      </c>
      <c r="R146" s="26" t="n">
        <v>0.99</v>
      </c>
    </row>
    <row r="147" s="19" customFormat="true" ht="12" hidden="false" customHeight="false" outlineLevel="0" collapsed="false">
      <c r="A147" s="32" t="n">
        <v>20</v>
      </c>
      <c r="B147" s="33" t="n">
        <v>83.4758429110511</v>
      </c>
      <c r="C147" s="33" t="n">
        <v>444.925286047725</v>
      </c>
      <c r="D147" s="34" t="n">
        <v>0.0671641350561928</v>
      </c>
      <c r="E147" s="34" t="n">
        <v>0.00242456010125422</v>
      </c>
      <c r="F147" s="29" t="n">
        <v>1.27913292237614</v>
      </c>
      <c r="G147" s="29" t="n">
        <v>0.0460391072247272</v>
      </c>
      <c r="H147" s="29" t="n">
        <v>0.137611159369142</v>
      </c>
      <c r="I147" s="29" t="n">
        <v>0.00232038238409914</v>
      </c>
      <c r="J147" s="34" t="n">
        <v>0.0502660083232402</v>
      </c>
      <c r="K147" s="35" t="n">
        <v>0.00200075505967094</v>
      </c>
      <c r="L147" s="33" t="n">
        <v>842.59</v>
      </c>
      <c r="M147" s="33" t="n">
        <v>75.9225</v>
      </c>
      <c r="N147" s="33" t="n">
        <v>836.467556918901</v>
      </c>
      <c r="O147" s="33" t="n">
        <v>20.5189001195708</v>
      </c>
      <c r="P147" s="31" t="n">
        <v>831.139981245811</v>
      </c>
      <c r="Q147" s="31" t="n">
        <v>13.1563911032239</v>
      </c>
      <c r="R147" s="26" t="n">
        <v>0.99</v>
      </c>
    </row>
    <row r="148" s="19" customFormat="true" ht="12" hidden="false" customHeight="false" outlineLevel="0" collapsed="false">
      <c r="A148" s="32" t="n">
        <v>21</v>
      </c>
      <c r="B148" s="33" t="n">
        <v>112.450519702905</v>
      </c>
      <c r="C148" s="33" t="n">
        <v>528.071825234535</v>
      </c>
      <c r="D148" s="34" t="n">
        <v>0.0685490100284211</v>
      </c>
      <c r="E148" s="34" t="n">
        <v>0.00241728454444779</v>
      </c>
      <c r="F148" s="29" t="n">
        <v>1.29612379834655</v>
      </c>
      <c r="G148" s="29" t="n">
        <v>0.0441322476421387</v>
      </c>
      <c r="H148" s="29" t="n">
        <v>0.136993087520879</v>
      </c>
      <c r="I148" s="29" t="n">
        <v>0.00217558968723059</v>
      </c>
      <c r="J148" s="34" t="n">
        <v>0.0471902819175433</v>
      </c>
      <c r="K148" s="35" t="n">
        <v>0.00157589094116674</v>
      </c>
      <c r="L148" s="33" t="n">
        <v>887.035</v>
      </c>
      <c r="M148" s="33" t="n">
        <v>78.7025</v>
      </c>
      <c r="N148" s="33" t="n">
        <v>844.009134532383</v>
      </c>
      <c r="O148" s="33" t="n">
        <v>19.5244303519573</v>
      </c>
      <c r="P148" s="31" t="n">
        <v>827.636648978921</v>
      </c>
      <c r="Q148" s="31" t="n">
        <v>12.3430432960854</v>
      </c>
      <c r="R148" s="26" t="n">
        <v>0.98</v>
      </c>
    </row>
    <row r="149" s="19" customFormat="true" ht="12" hidden="false" customHeight="false" outlineLevel="0" collapsed="false">
      <c r="A149" s="32" t="n">
        <v>22</v>
      </c>
      <c r="B149" s="33" t="n">
        <v>59.9116379549483</v>
      </c>
      <c r="C149" s="33" t="n">
        <v>330.503465189885</v>
      </c>
      <c r="D149" s="34" t="n">
        <v>0.0668191346044923</v>
      </c>
      <c r="E149" s="34" t="n">
        <v>0.00289658539597887</v>
      </c>
      <c r="F149" s="29" t="n">
        <v>1.26837199702642</v>
      </c>
      <c r="G149" s="29" t="n">
        <v>0.055737661809213</v>
      </c>
      <c r="H149" s="29" t="n">
        <v>0.136840956471644</v>
      </c>
      <c r="I149" s="29" t="n">
        <v>0.00264288386219975</v>
      </c>
      <c r="J149" s="34" t="n">
        <v>0.0495320918089795</v>
      </c>
      <c r="K149" s="35" t="n">
        <v>0.00204166712319223</v>
      </c>
      <c r="L149" s="33" t="n">
        <v>831.48</v>
      </c>
      <c r="M149" s="33" t="n">
        <v>90.7375</v>
      </c>
      <c r="N149" s="33" t="n">
        <v>831.662072669582</v>
      </c>
      <c r="O149" s="33" t="n">
        <v>24.9560540931347</v>
      </c>
      <c r="P149" s="31" t="n">
        <v>826.774053261009</v>
      </c>
      <c r="Q149" s="31" t="n">
        <v>14.9930229510342</v>
      </c>
      <c r="R149" s="26" t="n">
        <v>0.99</v>
      </c>
    </row>
    <row r="150" s="19" customFormat="true" ht="12" hidden="false" customHeight="false" outlineLevel="0" collapsed="false">
      <c r="A150" s="32" t="n">
        <v>23</v>
      </c>
      <c r="B150" s="33" t="n">
        <v>53.3075992132085</v>
      </c>
      <c r="C150" s="33" t="n">
        <v>340.979294454406</v>
      </c>
      <c r="D150" s="34" t="n">
        <v>0.0666531710233539</v>
      </c>
      <c r="E150" s="34" t="n">
        <v>0.00261471103401502</v>
      </c>
      <c r="F150" s="29" t="n">
        <v>1.26057125325671</v>
      </c>
      <c r="G150" s="29" t="n">
        <v>0.0512472727966904</v>
      </c>
      <c r="H150" s="29" t="n">
        <v>0.137223942711986</v>
      </c>
      <c r="I150" s="29" t="n">
        <v>0.0027962260115115</v>
      </c>
      <c r="J150" s="34" t="n">
        <v>0.0511070144486075</v>
      </c>
      <c r="K150" s="35" t="n">
        <v>0.00263784938231265</v>
      </c>
      <c r="L150" s="33" t="n">
        <v>827.775</v>
      </c>
      <c r="M150" s="33" t="n">
        <v>81.94</v>
      </c>
      <c r="N150" s="33" t="n">
        <v>828.164236454044</v>
      </c>
      <c r="O150" s="33" t="n">
        <v>23.0256765200685</v>
      </c>
      <c r="P150" s="31" t="n">
        <v>828.945396704661</v>
      </c>
      <c r="Q150" s="31" t="n">
        <v>15.8568747571709</v>
      </c>
      <c r="R150" s="26" t="n">
        <v>0.99</v>
      </c>
    </row>
    <row r="151" s="19" customFormat="true" ht="12" hidden="false" customHeight="false" outlineLevel="0" collapsed="false">
      <c r="A151" s="32" t="n">
        <v>24</v>
      </c>
      <c r="B151" s="33" t="n">
        <v>96.5626017594321</v>
      </c>
      <c r="C151" s="33" t="n">
        <v>519.646241376552</v>
      </c>
      <c r="D151" s="34" t="n">
        <v>0.0673087289967341</v>
      </c>
      <c r="E151" s="34" t="n">
        <v>0.00247747762818317</v>
      </c>
      <c r="F151" s="29" t="n">
        <v>1.27025196295263</v>
      </c>
      <c r="G151" s="29" t="n">
        <v>0.0482340218841576</v>
      </c>
      <c r="H151" s="29" t="n">
        <v>0.136384920644262</v>
      </c>
      <c r="I151" s="29" t="n">
        <v>0.00241347972469624</v>
      </c>
      <c r="J151" s="34" t="n">
        <v>0.0487217259247131</v>
      </c>
      <c r="K151" s="35" t="n">
        <v>0.00184761827514016</v>
      </c>
      <c r="L151" s="33" t="n">
        <v>855.55</v>
      </c>
      <c r="M151" s="33" t="n">
        <v>76.6950000000001</v>
      </c>
      <c r="N151" s="33" t="n">
        <v>832.503246412188</v>
      </c>
      <c r="O151" s="33" t="n">
        <v>21.5803659263353</v>
      </c>
      <c r="P151" s="31" t="n">
        <v>824.187600331525</v>
      </c>
      <c r="Q151" s="31" t="n">
        <v>13.698270701337</v>
      </c>
      <c r="R151" s="26" t="n">
        <v>0.98</v>
      </c>
    </row>
    <row r="152" s="19" customFormat="true" ht="12" hidden="false" customHeight="false" outlineLevel="0" collapsed="false">
      <c r="A152" s="32" t="n">
        <v>26</v>
      </c>
      <c r="B152" s="33" t="n">
        <v>120.720251794295</v>
      </c>
      <c r="C152" s="33" t="n">
        <v>542.942118988266</v>
      </c>
      <c r="D152" s="34" t="n">
        <v>0.0662093800839309</v>
      </c>
      <c r="E152" s="34" t="n">
        <v>0.00247020894533118</v>
      </c>
      <c r="F152" s="29" t="n">
        <v>1.25478877641158</v>
      </c>
      <c r="G152" s="29" t="n">
        <v>0.0475389545434967</v>
      </c>
      <c r="H152" s="29" t="n">
        <v>0.13699694216921</v>
      </c>
      <c r="I152" s="29" t="n">
        <v>0.00246255088821663</v>
      </c>
      <c r="J152" s="34" t="n">
        <v>0.0492240231566471</v>
      </c>
      <c r="K152" s="35" t="n">
        <v>0.0019210388696126</v>
      </c>
      <c r="L152" s="33" t="n">
        <v>812.96</v>
      </c>
      <c r="M152" s="33" t="n">
        <v>83.485</v>
      </c>
      <c r="N152" s="33" t="n">
        <v>825.563587927445</v>
      </c>
      <c r="O152" s="33" t="n">
        <v>21.4152399286693</v>
      </c>
      <c r="P152" s="31" t="n">
        <v>827.65850365668</v>
      </c>
      <c r="Q152" s="31" t="n">
        <v>13.9690387481253</v>
      </c>
      <c r="R152" s="26" t="n">
        <v>0.99</v>
      </c>
    </row>
    <row r="153" customFormat="false" ht="12" hidden="false" customHeight="false" outlineLevel="0" collapsed="false">
      <c r="A153" s="20" t="s">
        <v>27</v>
      </c>
      <c r="B153" s="21"/>
      <c r="C153" s="21"/>
      <c r="D153" s="22"/>
      <c r="E153" s="22"/>
      <c r="F153" s="23"/>
      <c r="G153" s="23"/>
      <c r="H153" s="23"/>
      <c r="I153" s="23"/>
      <c r="J153" s="22"/>
      <c r="K153" s="30"/>
      <c r="L153" s="21"/>
      <c r="M153" s="21"/>
      <c r="N153" s="21"/>
      <c r="O153" s="21"/>
      <c r="P153" s="24"/>
      <c r="Q153" s="24"/>
      <c r="R153" s="26"/>
    </row>
    <row r="154" customFormat="false" ht="12" hidden="false" customHeight="false" outlineLevel="0" collapsed="false">
      <c r="A154" s="25" t="s">
        <v>25</v>
      </c>
      <c r="B154" s="21"/>
      <c r="C154" s="21"/>
      <c r="D154" s="22"/>
      <c r="E154" s="22"/>
      <c r="F154" s="23"/>
      <c r="G154" s="23"/>
      <c r="H154" s="23"/>
      <c r="I154" s="23"/>
      <c r="J154" s="22"/>
      <c r="K154" s="30"/>
      <c r="L154" s="21"/>
      <c r="M154" s="21"/>
      <c r="N154" s="21"/>
      <c r="O154" s="21"/>
      <c r="P154" s="24"/>
      <c r="Q154" s="24"/>
      <c r="R154" s="26"/>
    </row>
    <row r="155" s="19" customFormat="true" ht="12" hidden="false" customHeight="false" outlineLevel="0" collapsed="false">
      <c r="A155" s="36" t="n">
        <v>1</v>
      </c>
      <c r="B155" s="31" t="n">
        <v>49.7505326010039</v>
      </c>
      <c r="C155" s="31" t="n">
        <v>120.628516119945</v>
      </c>
      <c r="D155" s="29" t="n">
        <v>0.108660125020443</v>
      </c>
      <c r="E155" s="29" t="n">
        <v>0.00492619211975931</v>
      </c>
      <c r="F155" s="29" t="n">
        <v>4.39293104892193</v>
      </c>
      <c r="G155" s="29" t="n">
        <v>0.188635777853232</v>
      </c>
      <c r="H155" s="29" t="n">
        <v>0.290226023261054</v>
      </c>
      <c r="I155" s="29" t="n">
        <v>0.00432554306818425</v>
      </c>
      <c r="J155" s="29" t="n">
        <v>0.0825639695171928</v>
      </c>
      <c r="K155" s="37" t="n">
        <v>0.00365833542552039</v>
      </c>
      <c r="L155" s="31" t="n">
        <v>1776.855</v>
      </c>
      <c r="M155" s="31" t="n">
        <v>82.72</v>
      </c>
      <c r="N155" s="31" t="n">
        <v>1711.01084528778</v>
      </c>
      <c r="O155" s="31" t="n">
        <v>35.5354663645496</v>
      </c>
      <c r="P155" s="31" t="n">
        <v>1642.65859697699</v>
      </c>
      <c r="Q155" s="31" t="n">
        <v>21.6301009656137</v>
      </c>
      <c r="R155" s="26" t="n">
        <v>0.95</v>
      </c>
    </row>
    <row r="156" s="19" customFormat="true" ht="12" hidden="false" customHeight="false" outlineLevel="0" collapsed="false">
      <c r="A156" s="36" t="n">
        <v>2</v>
      </c>
      <c r="B156" s="31" t="n">
        <v>69.0955208254899</v>
      </c>
      <c r="C156" s="31" t="n">
        <v>199.365332410565</v>
      </c>
      <c r="D156" s="29" t="n">
        <v>0.111058763518063</v>
      </c>
      <c r="E156" s="29" t="n">
        <v>0.00414030951760645</v>
      </c>
      <c r="F156" s="29" t="n">
        <v>4.85180963761155</v>
      </c>
      <c r="G156" s="29" t="n">
        <v>0.187982323917655</v>
      </c>
      <c r="H156" s="29" t="n">
        <v>0.310451251555659</v>
      </c>
      <c r="I156" s="29" t="n">
        <v>0.00421202357290428</v>
      </c>
      <c r="J156" s="29" t="n">
        <v>0.09042137652514</v>
      </c>
      <c r="K156" s="37" t="n">
        <v>0.00352682612239432</v>
      </c>
      <c r="L156" s="31" t="n">
        <v>1816.97</v>
      </c>
      <c r="M156" s="31" t="n">
        <v>67.7525000000001</v>
      </c>
      <c r="N156" s="31" t="n">
        <v>1793.92897717494</v>
      </c>
      <c r="O156" s="31" t="n">
        <v>32.6407583278216</v>
      </c>
      <c r="P156" s="31" t="n">
        <v>1742.9269604149</v>
      </c>
      <c r="Q156" s="31" t="n">
        <v>20.7412876429251</v>
      </c>
      <c r="R156" s="26" t="n">
        <v>0.97</v>
      </c>
    </row>
    <row r="157" s="19" customFormat="true" ht="12" hidden="false" customHeight="false" outlineLevel="0" collapsed="false">
      <c r="A157" s="36" t="n">
        <v>4</v>
      </c>
      <c r="B157" s="31" t="n">
        <v>102.443485695163</v>
      </c>
      <c r="C157" s="31" t="n">
        <v>475.790974833587</v>
      </c>
      <c r="D157" s="29" t="n">
        <v>0.108105015264739</v>
      </c>
      <c r="E157" s="29" t="n">
        <v>0.00381588264756077</v>
      </c>
      <c r="F157" s="29" t="n">
        <v>4.37445783434752</v>
      </c>
      <c r="G157" s="29" t="n">
        <v>0.147348458737744</v>
      </c>
      <c r="H157" s="29" t="n">
        <v>0.288696628536891</v>
      </c>
      <c r="I157" s="29" t="n">
        <v>0.00389866095580424</v>
      </c>
      <c r="J157" s="29" t="n">
        <v>0.0826033182717023</v>
      </c>
      <c r="K157" s="37" t="n">
        <v>0.00292343582510901</v>
      </c>
      <c r="L157" s="31" t="n">
        <v>1768.515</v>
      </c>
      <c r="M157" s="31" t="n">
        <v>64.9725000000001</v>
      </c>
      <c r="N157" s="31" t="n">
        <v>1707.52673087052</v>
      </c>
      <c r="O157" s="31" t="n">
        <v>27.8623849594502</v>
      </c>
      <c r="P157" s="31" t="n">
        <v>1635.01268096721</v>
      </c>
      <c r="Q157" s="31" t="n">
        <v>19.5221473277676</v>
      </c>
      <c r="R157" s="26" t="n">
        <v>0.95</v>
      </c>
    </row>
    <row r="158" s="19" customFormat="true" ht="12" hidden="false" customHeight="false" outlineLevel="0" collapsed="false">
      <c r="A158" s="36" t="n">
        <v>5</v>
      </c>
      <c r="B158" s="31" t="n">
        <v>101.278471962452</v>
      </c>
      <c r="C158" s="31" t="n">
        <v>183.446513513944</v>
      </c>
      <c r="D158" s="29" t="n">
        <v>0.114097263244188</v>
      </c>
      <c r="E158" s="29" t="n">
        <v>0.0049762912534828</v>
      </c>
      <c r="F158" s="29" t="n">
        <v>4.87352549170782</v>
      </c>
      <c r="G158" s="29" t="n">
        <v>0.203723282566854</v>
      </c>
      <c r="H158" s="29" t="n">
        <v>0.305900919928649</v>
      </c>
      <c r="I158" s="29" t="n">
        <v>0.00479008157910286</v>
      </c>
      <c r="J158" s="29" t="n">
        <v>0.0923434095027709</v>
      </c>
      <c r="K158" s="37" t="n">
        <v>0.00361547225122658</v>
      </c>
      <c r="L158" s="31" t="n">
        <v>1865.745</v>
      </c>
      <c r="M158" s="31" t="n">
        <v>78.7049999999999</v>
      </c>
      <c r="N158" s="31" t="n">
        <v>1797.6900526929</v>
      </c>
      <c r="O158" s="31" t="n">
        <v>35.2397787453173</v>
      </c>
      <c r="P158" s="31" t="n">
        <v>1720.50386903673</v>
      </c>
      <c r="Q158" s="31" t="n">
        <v>23.6638751634576</v>
      </c>
      <c r="R158" s="26" t="n">
        <v>0.95</v>
      </c>
    </row>
    <row r="159" s="19" customFormat="true" ht="12" hidden="false" customHeight="false" outlineLevel="0" collapsed="false">
      <c r="A159" s="36" t="n">
        <v>6</v>
      </c>
      <c r="B159" s="31" t="n">
        <v>188.437881978699</v>
      </c>
      <c r="C159" s="31" t="n">
        <v>777.907395314509</v>
      </c>
      <c r="D159" s="29" t="n">
        <v>0.107398123389123</v>
      </c>
      <c r="E159" s="29" t="n">
        <v>0.00342875816183537</v>
      </c>
      <c r="F159" s="29" t="n">
        <v>4.1439803647979</v>
      </c>
      <c r="G159" s="29" t="n">
        <v>0.126270896794798</v>
      </c>
      <c r="H159" s="29" t="n">
        <v>0.275223857687029</v>
      </c>
      <c r="I159" s="29" t="n">
        <v>0.00321788748764004</v>
      </c>
      <c r="J159" s="29" t="n">
        <v>0.0813573205662974</v>
      </c>
      <c r="K159" s="37" t="n">
        <v>0.00251536009171841</v>
      </c>
      <c r="L159" s="31" t="n">
        <v>1766.665</v>
      </c>
      <c r="M159" s="31" t="n">
        <v>58.64</v>
      </c>
      <c r="N159" s="31" t="n">
        <v>1663.02195239916</v>
      </c>
      <c r="O159" s="31" t="n">
        <v>24.9505662702732</v>
      </c>
      <c r="P159" s="31" t="n">
        <v>1567.26341889094</v>
      </c>
      <c r="Q159" s="31" t="n">
        <v>16.2888200333152</v>
      </c>
      <c r="R159" s="26" t="n">
        <v>0.94</v>
      </c>
    </row>
    <row r="160" s="19" customFormat="true" ht="12" hidden="false" customHeight="false" outlineLevel="0" collapsed="false">
      <c r="A160" s="36" t="n">
        <v>7</v>
      </c>
      <c r="B160" s="31" t="n">
        <v>53.8130023256143</v>
      </c>
      <c r="C160" s="31" t="n">
        <v>129.531004056076</v>
      </c>
      <c r="D160" s="29" t="n">
        <v>0.111044350370641</v>
      </c>
      <c r="E160" s="29" t="n">
        <v>0.00429039781007078</v>
      </c>
      <c r="F160" s="29" t="n">
        <v>4.89683065641953</v>
      </c>
      <c r="G160" s="29" t="n">
        <v>0.176604798894671</v>
      </c>
      <c r="H160" s="29" t="n">
        <v>0.317498935551339</v>
      </c>
      <c r="I160" s="29" t="n">
        <v>0.00444374125938897</v>
      </c>
      <c r="J160" s="29" t="n">
        <v>0.0981055182231053</v>
      </c>
      <c r="K160" s="37" t="n">
        <v>0.00347402513780159</v>
      </c>
      <c r="L160" s="31" t="n">
        <v>1816.355</v>
      </c>
      <c r="M160" s="31" t="n">
        <v>69.2950000000001</v>
      </c>
      <c r="N160" s="31" t="n">
        <v>1801.71095060409</v>
      </c>
      <c r="O160" s="31" t="n">
        <v>30.4344833464923</v>
      </c>
      <c r="P160" s="31" t="n">
        <v>1777.50326190093</v>
      </c>
      <c r="Q160" s="31" t="n">
        <v>21.7640376480022</v>
      </c>
      <c r="R160" s="26" t="n">
        <v>0.98</v>
      </c>
    </row>
    <row r="161" s="19" customFormat="true" ht="12" hidden="false" customHeight="false" outlineLevel="0" collapsed="false">
      <c r="A161" s="36" t="n">
        <v>8</v>
      </c>
      <c r="B161" s="31" t="n">
        <v>169.374314236694</v>
      </c>
      <c r="C161" s="31" t="n">
        <v>675.435413986693</v>
      </c>
      <c r="D161" s="29" t="n">
        <v>0.110184426163285</v>
      </c>
      <c r="E161" s="29" t="n">
        <v>0.00298586376765122</v>
      </c>
      <c r="F161" s="29" t="n">
        <v>4.98699252395219</v>
      </c>
      <c r="G161" s="29" t="n">
        <v>0.1328455583203</v>
      </c>
      <c r="H161" s="29" t="n">
        <v>0.323297536949585</v>
      </c>
      <c r="I161" s="29" t="n">
        <v>0.00362771944980537</v>
      </c>
      <c r="J161" s="29" t="n">
        <v>0.0969217262871488</v>
      </c>
      <c r="K161" s="37" t="n">
        <v>0.00258622861792084</v>
      </c>
      <c r="L161" s="31" t="n">
        <v>1802.16</v>
      </c>
      <c r="M161" s="31" t="n">
        <v>48.615</v>
      </c>
      <c r="N161" s="31" t="n">
        <v>1817.11854925006</v>
      </c>
      <c r="O161" s="31" t="n">
        <v>22.5642231931323</v>
      </c>
      <c r="P161" s="31" t="n">
        <v>1805.813089451</v>
      </c>
      <c r="Q161" s="31" t="n">
        <v>17.6992367369265</v>
      </c>
      <c r="R161" s="26" t="n">
        <v>0.99</v>
      </c>
    </row>
    <row r="162" s="19" customFormat="true" ht="12" hidden="false" customHeight="false" outlineLevel="0" collapsed="false">
      <c r="A162" s="36" t="n">
        <v>10</v>
      </c>
      <c r="B162" s="31" t="n">
        <v>50.7441935842041</v>
      </c>
      <c r="C162" s="31" t="n">
        <v>120.838117158195</v>
      </c>
      <c r="D162" s="29" t="n">
        <v>0.108254901317751</v>
      </c>
      <c r="E162" s="29" t="n">
        <v>0.00471981512227119</v>
      </c>
      <c r="F162" s="29" t="n">
        <v>4.57995610340154</v>
      </c>
      <c r="G162" s="29" t="n">
        <v>0.199435242023561</v>
      </c>
      <c r="H162" s="29" t="n">
        <v>0.304353653079621</v>
      </c>
      <c r="I162" s="29" t="n">
        <v>0.00543272009797585</v>
      </c>
      <c r="J162" s="29" t="n">
        <v>0.0933296414991646</v>
      </c>
      <c r="K162" s="37" t="n">
        <v>0.00407417577525541</v>
      </c>
      <c r="L162" s="31" t="n">
        <v>1770.06</v>
      </c>
      <c r="M162" s="31" t="n">
        <v>79.6300000000001</v>
      </c>
      <c r="N162" s="31" t="n">
        <v>1745.6271610787</v>
      </c>
      <c r="O162" s="31" t="n">
        <v>36.310582956452</v>
      </c>
      <c r="P162" s="31" t="n">
        <v>1712.86145420835</v>
      </c>
      <c r="Q162" s="31" t="n">
        <v>26.8656726631232</v>
      </c>
      <c r="R162" s="26" t="n">
        <v>0.98</v>
      </c>
    </row>
    <row r="163" s="19" customFormat="true" ht="12" hidden="false" customHeight="false" outlineLevel="0" collapsed="false">
      <c r="A163" s="36" t="n">
        <v>11</v>
      </c>
      <c r="B163" s="31" t="n">
        <v>121.333672283258</v>
      </c>
      <c r="C163" s="31" t="n">
        <v>499.203037135675</v>
      </c>
      <c r="D163" s="29" t="n">
        <v>0.10565760375691</v>
      </c>
      <c r="E163" s="29" t="n">
        <v>0.00361466480643253</v>
      </c>
      <c r="F163" s="29" t="n">
        <v>4.63777515798631</v>
      </c>
      <c r="G163" s="29" t="n">
        <v>0.160983916952457</v>
      </c>
      <c r="H163" s="29" t="n">
        <v>0.314352370990756</v>
      </c>
      <c r="I163" s="29" t="n">
        <v>0.00404698140053264</v>
      </c>
      <c r="J163" s="29" t="n">
        <v>0.079804012765561</v>
      </c>
      <c r="K163" s="37" t="n">
        <v>0.00251995576679443</v>
      </c>
      <c r="L163" s="31" t="n">
        <v>1725.61</v>
      </c>
      <c r="M163" s="31" t="n">
        <v>62.97</v>
      </c>
      <c r="N163" s="31" t="n">
        <v>1756.09434142223</v>
      </c>
      <c r="O163" s="31" t="n">
        <v>29.018348049481</v>
      </c>
      <c r="P163" s="31" t="n">
        <v>1762.08896549105</v>
      </c>
      <c r="Q163" s="31" t="n">
        <v>19.8717471916201</v>
      </c>
      <c r="R163" s="26" t="n">
        <v>0.99</v>
      </c>
    </row>
    <row r="164" s="19" customFormat="true" ht="12" hidden="false" customHeight="false" outlineLevel="0" collapsed="false">
      <c r="A164" s="36" t="n">
        <v>13</v>
      </c>
      <c r="B164" s="31" t="n">
        <v>70.017404086112</v>
      </c>
      <c r="C164" s="31" t="n">
        <v>172.817686148401</v>
      </c>
      <c r="D164" s="29" t="n">
        <v>0.105935209848361</v>
      </c>
      <c r="E164" s="29" t="n">
        <v>0.00333582114191998</v>
      </c>
      <c r="F164" s="29" t="n">
        <v>4.66087363458689</v>
      </c>
      <c r="G164" s="29" t="n">
        <v>0.147904853807741</v>
      </c>
      <c r="H164" s="29" t="n">
        <v>0.315725082543987</v>
      </c>
      <c r="I164" s="29" t="n">
        <v>0.00390864257274396</v>
      </c>
      <c r="J164" s="29" t="n">
        <v>0.0867326515230667</v>
      </c>
      <c r="K164" s="37" t="n">
        <v>0.00300022384559031</v>
      </c>
      <c r="L164" s="31" t="n">
        <v>1731.48</v>
      </c>
      <c r="M164" s="31" t="n">
        <v>57.5675</v>
      </c>
      <c r="N164" s="31" t="n">
        <v>1760.24595898309</v>
      </c>
      <c r="O164" s="31" t="n">
        <v>26.5564773877317</v>
      </c>
      <c r="P164" s="31" t="n">
        <v>1768.81809661707</v>
      </c>
      <c r="Q164" s="31" t="n">
        <v>19.1742565176354</v>
      </c>
      <c r="R164" s="26" t="n">
        <v>0.99</v>
      </c>
    </row>
    <row r="165" s="19" customFormat="true" ht="12" hidden="false" customHeight="false" outlineLevel="0" collapsed="false">
      <c r="A165" s="36" t="n">
        <v>14</v>
      </c>
      <c r="B165" s="31" t="n">
        <v>62.8720625509964</v>
      </c>
      <c r="C165" s="31" t="n">
        <v>179.365557404388</v>
      </c>
      <c r="D165" s="29" t="n">
        <v>0.107298787385251</v>
      </c>
      <c r="E165" s="29" t="n">
        <v>0.00345026769904719</v>
      </c>
      <c r="F165" s="29" t="n">
        <v>4.81967722984386</v>
      </c>
      <c r="G165" s="29" t="n">
        <v>0.162534470511723</v>
      </c>
      <c r="H165" s="29" t="n">
        <v>0.32228424245967</v>
      </c>
      <c r="I165" s="29" t="n">
        <v>0.0052568638797864</v>
      </c>
      <c r="J165" s="29" t="n">
        <v>0.0869881520874254</v>
      </c>
      <c r="K165" s="37" t="n">
        <v>0.00282218722997879</v>
      </c>
      <c r="L165" s="31" t="n">
        <v>1754.01</v>
      </c>
      <c r="M165" s="31" t="n">
        <v>59.2575000000001</v>
      </c>
      <c r="N165" s="31" t="n">
        <v>1788.33812399425</v>
      </c>
      <c r="O165" s="31" t="n">
        <v>28.384120630538</v>
      </c>
      <c r="P165" s="31" t="n">
        <v>1800.87495724831</v>
      </c>
      <c r="Q165" s="31" t="n">
        <v>25.6467623255447</v>
      </c>
      <c r="R165" s="26" t="n">
        <v>0.99</v>
      </c>
    </row>
    <row r="166" s="19" customFormat="true" ht="12" hidden="false" customHeight="false" outlineLevel="0" collapsed="false">
      <c r="A166" s="36" t="n">
        <v>17</v>
      </c>
      <c r="B166" s="31" t="n">
        <v>260.481178826278</v>
      </c>
      <c r="C166" s="31" t="n">
        <v>1143.77352383055</v>
      </c>
      <c r="D166" s="29" t="n">
        <v>0.10735200352976</v>
      </c>
      <c r="E166" s="29" t="n">
        <v>0.00300652179840006</v>
      </c>
      <c r="F166" s="29" t="n">
        <v>4.12478089383204</v>
      </c>
      <c r="G166" s="29" t="n">
        <v>0.118943001344105</v>
      </c>
      <c r="H166" s="29" t="n">
        <v>0.274322742429537</v>
      </c>
      <c r="I166" s="29" t="n">
        <v>0.00335140378533444</v>
      </c>
      <c r="J166" s="29" t="n">
        <v>0.0818346543085298</v>
      </c>
      <c r="K166" s="37" t="n">
        <v>0.00248296119441795</v>
      </c>
      <c r="L166" s="31" t="n">
        <v>1755.24</v>
      </c>
      <c r="M166" s="31" t="n">
        <v>51.39</v>
      </c>
      <c r="N166" s="31" t="n">
        <v>1659.22503090577</v>
      </c>
      <c r="O166" s="31" t="n">
        <v>23.5934072515665</v>
      </c>
      <c r="P166" s="31" t="n">
        <v>1562.70655970881</v>
      </c>
      <c r="Q166" s="31" t="n">
        <v>16.9747286857984</v>
      </c>
      <c r="R166" s="26" t="n">
        <v>0.94</v>
      </c>
    </row>
    <row r="167" s="19" customFormat="true" ht="12" hidden="false" customHeight="false" outlineLevel="0" collapsed="false">
      <c r="A167" s="36" t="n">
        <v>18</v>
      </c>
      <c r="B167" s="31" t="n">
        <v>76.0933115195188</v>
      </c>
      <c r="C167" s="31" t="n">
        <v>184.348557326515</v>
      </c>
      <c r="D167" s="29" t="n">
        <v>0.113192950593676</v>
      </c>
      <c r="E167" s="29" t="n">
        <v>0.0043550993648896</v>
      </c>
      <c r="F167" s="29" t="n">
        <v>4.88878422142061</v>
      </c>
      <c r="G167" s="29" t="n">
        <v>0.192806816810923</v>
      </c>
      <c r="H167" s="29" t="n">
        <v>0.310783212091417</v>
      </c>
      <c r="I167" s="29" t="n">
        <v>0.00546860034867267</v>
      </c>
      <c r="J167" s="29" t="n">
        <v>0.0910147675820594</v>
      </c>
      <c r="K167" s="37" t="n">
        <v>0.00336436204675764</v>
      </c>
      <c r="L167" s="31" t="n">
        <v>1851.55</v>
      </c>
      <c r="M167" s="31" t="n">
        <v>70.2149999999999</v>
      </c>
      <c r="N167" s="31" t="n">
        <v>1800.32447818137</v>
      </c>
      <c r="O167" s="31" t="n">
        <v>33.2675570889533</v>
      </c>
      <c r="P167" s="31" t="n">
        <v>1744.55974462153</v>
      </c>
      <c r="Q167" s="31" t="n">
        <v>26.910997105698</v>
      </c>
      <c r="R167" s="26" t="n">
        <v>0.96</v>
      </c>
    </row>
    <row r="168" s="19" customFormat="true" ht="12" hidden="false" customHeight="false" outlineLevel="0" collapsed="false">
      <c r="A168" s="36" t="n">
        <v>20</v>
      </c>
      <c r="B168" s="31" t="n">
        <v>60.0597145505487</v>
      </c>
      <c r="C168" s="31" t="n">
        <v>177.910025396942</v>
      </c>
      <c r="D168" s="29" t="n">
        <v>0.107654937328517</v>
      </c>
      <c r="E168" s="29" t="n">
        <v>0.00413777303358024</v>
      </c>
      <c r="F168" s="29" t="n">
        <v>4.41553438461692</v>
      </c>
      <c r="G168" s="29" t="n">
        <v>0.161946985081503</v>
      </c>
      <c r="H168" s="29" t="n">
        <v>0.29662789941143</v>
      </c>
      <c r="I168" s="29" t="n">
        <v>0.0045773535211591</v>
      </c>
      <c r="J168" s="29" t="n">
        <v>0.0870280068651443</v>
      </c>
      <c r="K168" s="37" t="n">
        <v>0.00362420717416421</v>
      </c>
      <c r="L168" s="31" t="n">
        <v>1761.11</v>
      </c>
      <c r="M168" s="31" t="n">
        <v>70.3675</v>
      </c>
      <c r="N168" s="31" t="n">
        <v>1715.25771596722</v>
      </c>
      <c r="O168" s="31" t="n">
        <v>30.3865668846989</v>
      </c>
      <c r="P168" s="31" t="n">
        <v>1674.56548518392</v>
      </c>
      <c r="Q168" s="31" t="n">
        <v>22.7750785910626</v>
      </c>
      <c r="R168" s="26" t="n">
        <v>0.97</v>
      </c>
    </row>
    <row r="169" s="19" customFormat="true" ht="12" hidden="false" customHeight="false" outlineLevel="0" collapsed="false">
      <c r="A169" s="36" t="n">
        <v>21</v>
      </c>
      <c r="B169" s="31" t="n">
        <v>172.396414528931</v>
      </c>
      <c r="C169" s="31" t="n">
        <v>720.804116764435</v>
      </c>
      <c r="D169" s="29" t="n">
        <v>0.109244543593145</v>
      </c>
      <c r="E169" s="29" t="n">
        <v>0.00309799723916592</v>
      </c>
      <c r="F169" s="29" t="n">
        <v>4.51133649301767</v>
      </c>
      <c r="G169" s="29" t="n">
        <v>0.128165252370809</v>
      </c>
      <c r="H169" s="29" t="n">
        <v>0.295901882690444</v>
      </c>
      <c r="I169" s="29" t="n">
        <v>0.00337922466135547</v>
      </c>
      <c r="J169" s="29" t="n">
        <v>0.0840524694418132</v>
      </c>
      <c r="K169" s="37" t="n">
        <v>0.0024301104016522</v>
      </c>
      <c r="L169" s="31" t="n">
        <v>1787.04</v>
      </c>
      <c r="M169" s="31" t="n">
        <v>19.4449999999999</v>
      </c>
      <c r="N169" s="31" t="n">
        <v>1733.06305677911</v>
      </c>
      <c r="O169" s="31" t="n">
        <v>23.6419614228241</v>
      </c>
      <c r="P169" s="31" t="n">
        <v>1670.95495415645</v>
      </c>
      <c r="Q169" s="31" t="n">
        <v>16.834023167025</v>
      </c>
      <c r="R169" s="26" t="n">
        <v>0.96</v>
      </c>
    </row>
    <row r="170" s="19" customFormat="true" ht="12" hidden="false" customHeight="false" outlineLevel="0" collapsed="false">
      <c r="A170" s="36" t="n">
        <v>23</v>
      </c>
      <c r="B170" s="31" t="n">
        <v>286.877283430095</v>
      </c>
      <c r="C170" s="31" t="n">
        <v>978.877946131758</v>
      </c>
      <c r="D170" s="29" t="n">
        <v>0.109269599775159</v>
      </c>
      <c r="E170" s="29" t="n">
        <v>0.0030411301683371</v>
      </c>
      <c r="F170" s="29" t="n">
        <v>5.1868846395115</v>
      </c>
      <c r="G170" s="29" t="n">
        <v>0.145747348248421</v>
      </c>
      <c r="H170" s="29" t="n">
        <v>0.341543037759448</v>
      </c>
      <c r="I170" s="29" t="n">
        <v>0.00371029287492345</v>
      </c>
      <c r="J170" s="29" t="n">
        <v>0.097957238993211</v>
      </c>
      <c r="K170" s="37" t="n">
        <v>0.0027008963652507</v>
      </c>
      <c r="L170" s="31" t="n">
        <v>1787.35</v>
      </c>
      <c r="M170" s="31" t="n">
        <v>51.6999999999999</v>
      </c>
      <c r="N170" s="31" t="n">
        <v>1850.46623419703</v>
      </c>
      <c r="O170" s="31" t="n">
        <v>23.9529300051245</v>
      </c>
      <c r="P170" s="31" t="n">
        <v>1894.08845890333</v>
      </c>
      <c r="Q170" s="31" t="n">
        <v>17.8581009415275</v>
      </c>
      <c r="R170" s="26" t="n">
        <v>0.97</v>
      </c>
    </row>
    <row r="171" customFormat="false" ht="12" hidden="false" customHeight="false" outlineLevel="0" collapsed="false">
      <c r="A171" s="25" t="s">
        <v>26</v>
      </c>
      <c r="B171" s="21"/>
      <c r="C171" s="24"/>
      <c r="D171" s="23"/>
      <c r="E171" s="23"/>
      <c r="F171" s="23"/>
      <c r="G171" s="23"/>
      <c r="H171" s="23"/>
      <c r="I171" s="23"/>
      <c r="J171" s="23"/>
      <c r="K171" s="37"/>
      <c r="L171" s="24"/>
      <c r="M171" s="24"/>
      <c r="N171" s="24"/>
      <c r="O171" s="24"/>
      <c r="P171" s="24"/>
      <c r="Q171" s="24"/>
      <c r="R171" s="26"/>
    </row>
    <row r="172" s="19" customFormat="true" ht="12" hidden="false" customHeight="false" outlineLevel="0" collapsed="false">
      <c r="A172" s="36" t="n">
        <v>3</v>
      </c>
      <c r="B172" s="31" t="n">
        <v>78.5667309589588</v>
      </c>
      <c r="C172" s="31" t="n">
        <v>427.489010092491</v>
      </c>
      <c r="D172" s="29" t="n">
        <v>0.0676923815817993</v>
      </c>
      <c r="E172" s="29" t="n">
        <v>0.00283765518475114</v>
      </c>
      <c r="F172" s="29" t="n">
        <v>1.27163082500064</v>
      </c>
      <c r="G172" s="29" t="n">
        <v>0.0540404314878964</v>
      </c>
      <c r="H172" s="29" t="n">
        <v>0.135396648066026</v>
      </c>
      <c r="I172" s="29" t="n">
        <v>0.00197881050452012</v>
      </c>
      <c r="J172" s="29" t="n">
        <v>0.0392411456054418</v>
      </c>
      <c r="K172" s="37" t="n">
        <v>0.0015350210137093</v>
      </c>
      <c r="L172" s="31" t="n">
        <v>858.94</v>
      </c>
      <c r="M172" s="31" t="n">
        <v>87.8050000000001</v>
      </c>
      <c r="N172" s="31" t="n">
        <v>833.119763070458</v>
      </c>
      <c r="O172" s="31" t="n">
        <v>24.1618607404117</v>
      </c>
      <c r="P172" s="31" t="n">
        <v>818.578949523053</v>
      </c>
      <c r="Q172" s="31" t="n">
        <v>11.2437370290659</v>
      </c>
      <c r="R172" s="26" t="n">
        <v>0.98</v>
      </c>
    </row>
    <row r="173" s="19" customFormat="true" ht="12" hidden="false" customHeight="false" outlineLevel="0" collapsed="false">
      <c r="A173" s="36" t="n">
        <v>9</v>
      </c>
      <c r="B173" s="31" t="n">
        <v>63.7324564179424</v>
      </c>
      <c r="C173" s="31" t="n">
        <v>356.580205920668</v>
      </c>
      <c r="D173" s="29" t="n">
        <v>0.0659616251606865</v>
      </c>
      <c r="E173" s="29" t="n">
        <v>0.00311866384091572</v>
      </c>
      <c r="F173" s="29" t="n">
        <v>1.24861354523044</v>
      </c>
      <c r="G173" s="29" t="n">
        <v>0.0564755850191901</v>
      </c>
      <c r="H173" s="29" t="n">
        <v>0.137849035216392</v>
      </c>
      <c r="I173" s="29" t="n">
        <v>0.00200654248278243</v>
      </c>
      <c r="J173" s="29" t="n">
        <v>0.0417941960422636</v>
      </c>
      <c r="K173" s="37" t="n">
        <v>0.00231934610289531</v>
      </c>
      <c r="L173" s="31" t="n">
        <v>805.555</v>
      </c>
      <c r="M173" s="31" t="n">
        <v>99.995</v>
      </c>
      <c r="N173" s="31" t="n">
        <v>822.778924877871</v>
      </c>
      <c r="O173" s="31" t="n">
        <v>25.5082296641323</v>
      </c>
      <c r="P173" s="31" t="n">
        <v>832.487793213278</v>
      </c>
      <c r="Q173" s="31" t="n">
        <v>11.3768289147519</v>
      </c>
      <c r="R173" s="26" t="n">
        <v>0.98</v>
      </c>
    </row>
    <row r="174" s="19" customFormat="true" ht="12" hidden="false" customHeight="false" outlineLevel="0" collapsed="false">
      <c r="A174" s="36" t="n">
        <v>12</v>
      </c>
      <c r="B174" s="31" t="n">
        <v>147.093377699439</v>
      </c>
      <c r="C174" s="31" t="n">
        <v>746.129764986122</v>
      </c>
      <c r="D174" s="29" t="n">
        <v>0.0679432871815318</v>
      </c>
      <c r="E174" s="29" t="n">
        <v>0.00229895602904737</v>
      </c>
      <c r="F174" s="29" t="n">
        <v>1.3052247654389</v>
      </c>
      <c r="G174" s="29" t="n">
        <v>0.0460216808796202</v>
      </c>
      <c r="H174" s="29" t="n">
        <v>0.137921429378968</v>
      </c>
      <c r="I174" s="29" t="n">
        <v>0.00189298428767802</v>
      </c>
      <c r="J174" s="29" t="n">
        <v>0.0475163289696794</v>
      </c>
      <c r="K174" s="37" t="n">
        <v>0.00166361676008804</v>
      </c>
      <c r="L174" s="31" t="n">
        <v>877.775</v>
      </c>
      <c r="M174" s="31" t="n">
        <v>102.7775</v>
      </c>
      <c r="N174" s="31" t="n">
        <v>848.0257742962</v>
      </c>
      <c r="O174" s="31" t="n">
        <v>20.2793842428831</v>
      </c>
      <c r="P174" s="31" t="n">
        <v>832.897924870885</v>
      </c>
      <c r="Q174" s="31" t="n">
        <v>10.7333320343815</v>
      </c>
      <c r="R174" s="26" t="n">
        <v>0.98</v>
      </c>
    </row>
    <row r="175" s="19" customFormat="true" ht="12" hidden="false" customHeight="false" outlineLevel="0" collapsed="false">
      <c r="A175" s="36" t="n">
        <v>15</v>
      </c>
      <c r="B175" s="31" t="n">
        <v>140.404054408677</v>
      </c>
      <c r="C175" s="31" t="n">
        <v>630.595428916145</v>
      </c>
      <c r="D175" s="29" t="n">
        <v>0.065706140112321</v>
      </c>
      <c r="E175" s="29" t="n">
        <v>0.00281936078944148</v>
      </c>
      <c r="F175" s="29" t="n">
        <v>1.24130764151435</v>
      </c>
      <c r="G175" s="29" t="n">
        <v>0.0479318556097153</v>
      </c>
      <c r="H175" s="29" t="n">
        <v>0.136494584300701</v>
      </c>
      <c r="I175" s="29" t="n">
        <v>0.00211872424391819</v>
      </c>
      <c r="J175" s="29" t="n">
        <v>0.0377941440647813</v>
      </c>
      <c r="K175" s="37" t="n">
        <v>0.00150302187349288</v>
      </c>
      <c r="L175" s="31" t="n">
        <v>798.15</v>
      </c>
      <c r="M175" s="31" t="n">
        <v>88.8824999999999</v>
      </c>
      <c r="N175" s="31" t="n">
        <v>819.474502790856</v>
      </c>
      <c r="O175" s="31" t="n">
        <v>21.7217912023506</v>
      </c>
      <c r="P175" s="31" t="n">
        <v>824.809663532975</v>
      </c>
      <c r="Q175" s="31" t="n">
        <v>12.0260589671054</v>
      </c>
      <c r="R175" s="26" t="n">
        <v>0.99</v>
      </c>
    </row>
    <row r="176" s="19" customFormat="true" ht="12" hidden="false" customHeight="false" outlineLevel="0" collapsed="false">
      <c r="A176" s="36" t="n">
        <v>16</v>
      </c>
      <c r="B176" s="31" t="n">
        <v>109.631283457827</v>
      </c>
      <c r="C176" s="31" t="n">
        <v>561.265600762168</v>
      </c>
      <c r="D176" s="29" t="n">
        <v>0.0669797748333899</v>
      </c>
      <c r="E176" s="29" t="n">
        <v>0.00249581168104512</v>
      </c>
      <c r="F176" s="29" t="n">
        <v>1.28482765871657</v>
      </c>
      <c r="G176" s="29" t="n">
        <v>0.0482329409321171</v>
      </c>
      <c r="H176" s="29" t="n">
        <v>0.137554673870166</v>
      </c>
      <c r="I176" s="29" t="n">
        <v>0.00195188511082274</v>
      </c>
      <c r="J176" s="29" t="n">
        <v>0.041735007394692</v>
      </c>
      <c r="K176" s="37" t="n">
        <v>0.00172296867247034</v>
      </c>
      <c r="L176" s="31" t="n">
        <v>838.885</v>
      </c>
      <c r="M176" s="31" t="n">
        <v>77.775</v>
      </c>
      <c r="N176" s="31" t="n">
        <v>839.001470904774</v>
      </c>
      <c r="O176" s="31" t="n">
        <v>21.4424293477896</v>
      </c>
      <c r="P176" s="31" t="n">
        <v>830.81989124056</v>
      </c>
      <c r="Q176" s="31" t="n">
        <v>11.0702421325592</v>
      </c>
      <c r="R176" s="26" t="n">
        <v>0.99</v>
      </c>
    </row>
    <row r="177" s="19" customFormat="true" ht="12" hidden="false" customHeight="false" outlineLevel="0" collapsed="false">
      <c r="A177" s="36" t="n">
        <v>19</v>
      </c>
      <c r="B177" s="31" t="n">
        <v>114.247965542733</v>
      </c>
      <c r="C177" s="31" t="n">
        <v>535.698403977293</v>
      </c>
      <c r="D177" s="29" t="n">
        <v>0.0664281948889098</v>
      </c>
      <c r="E177" s="29" t="n">
        <v>0.00270751571679452</v>
      </c>
      <c r="F177" s="29" t="n">
        <v>1.26926522687575</v>
      </c>
      <c r="G177" s="29" t="n">
        <v>0.0555509539579816</v>
      </c>
      <c r="H177" s="29" t="n">
        <v>0.136466839898048</v>
      </c>
      <c r="I177" s="29" t="n">
        <v>0.00226657799314432</v>
      </c>
      <c r="J177" s="29" t="n">
        <v>0.0390162824524298</v>
      </c>
      <c r="K177" s="37" t="n">
        <v>0.00142831032943805</v>
      </c>
      <c r="L177" s="31" t="n">
        <v>820.37</v>
      </c>
      <c r="M177" s="31" t="n">
        <v>85.18</v>
      </c>
      <c r="N177" s="31" t="n">
        <v>832.061827175568</v>
      </c>
      <c r="O177" s="31" t="n">
        <v>24.8627211901035</v>
      </c>
      <c r="P177" s="31" t="n">
        <v>824.652290065185</v>
      </c>
      <c r="Q177" s="31" t="n">
        <v>12.8644865066884</v>
      </c>
      <c r="R177" s="26" t="n">
        <v>0.99</v>
      </c>
    </row>
    <row r="178" s="19" customFormat="true" ht="12" hidden="false" customHeight="false" outlineLevel="0" collapsed="false">
      <c r="A178" s="36" t="n">
        <v>22</v>
      </c>
      <c r="B178" s="31" t="n">
        <v>513.574105842218</v>
      </c>
      <c r="C178" s="31" t="n">
        <v>2145.91111365759</v>
      </c>
      <c r="D178" s="29" t="n">
        <v>0.0680716949070359</v>
      </c>
      <c r="E178" s="29" t="n">
        <v>0.0021954205785974</v>
      </c>
      <c r="F178" s="29" t="n">
        <v>1.274973295846</v>
      </c>
      <c r="G178" s="29" t="n">
        <v>0.0422844320660435</v>
      </c>
      <c r="H178" s="29" t="n">
        <v>0.135555293195919</v>
      </c>
      <c r="I178" s="29" t="n">
        <v>0.00162582426260072</v>
      </c>
      <c r="J178" s="29" t="n">
        <v>0.0414461485558282</v>
      </c>
      <c r="K178" s="37" t="n">
        <v>0.00124149214363154</v>
      </c>
      <c r="L178" s="31" t="n">
        <v>872.215</v>
      </c>
      <c r="M178" s="31" t="n">
        <v>100</v>
      </c>
      <c r="N178" s="31" t="n">
        <v>834.61269659781</v>
      </c>
      <c r="O178" s="31" t="n">
        <v>18.8812346747214</v>
      </c>
      <c r="P178" s="31" t="n">
        <v>819.479622230697</v>
      </c>
      <c r="Q178" s="31" t="n">
        <v>9.24021592584648</v>
      </c>
      <c r="R178" s="26" t="n">
        <v>0.98</v>
      </c>
    </row>
    <row r="179" customFormat="false" ht="12" hidden="false" customHeight="false" outlineLevel="0" collapsed="false">
      <c r="A179" s="20" t="s">
        <v>28</v>
      </c>
      <c r="B179" s="21"/>
      <c r="C179" s="21"/>
      <c r="D179" s="22"/>
      <c r="E179" s="22"/>
      <c r="F179" s="23"/>
      <c r="G179" s="23"/>
      <c r="H179" s="23"/>
      <c r="I179" s="23"/>
      <c r="J179" s="22"/>
      <c r="K179" s="30"/>
      <c r="L179" s="21"/>
      <c r="M179" s="21"/>
      <c r="N179" s="21"/>
      <c r="O179" s="21"/>
      <c r="P179" s="24"/>
      <c r="Q179" s="24"/>
      <c r="R179" s="26"/>
    </row>
    <row r="180" customFormat="false" ht="12" hidden="false" customHeight="false" outlineLevel="0" collapsed="false">
      <c r="A180" s="25" t="s">
        <v>29</v>
      </c>
      <c r="B180" s="21"/>
      <c r="C180" s="21"/>
      <c r="D180" s="38"/>
      <c r="E180" s="22"/>
      <c r="F180" s="23"/>
      <c r="G180" s="23"/>
      <c r="H180" s="23"/>
      <c r="I180" s="23"/>
      <c r="J180" s="22"/>
      <c r="K180" s="30"/>
      <c r="L180" s="21"/>
      <c r="M180" s="21"/>
      <c r="N180" s="21"/>
      <c r="O180" s="21"/>
      <c r="P180" s="24"/>
      <c r="Q180" s="24"/>
      <c r="R180" s="26"/>
    </row>
    <row r="181" s="19" customFormat="true" ht="12" hidden="false" customHeight="false" outlineLevel="0" collapsed="false">
      <c r="A181" s="36" t="n">
        <v>17</v>
      </c>
      <c r="B181" s="31" t="n">
        <v>40.5812476983872</v>
      </c>
      <c r="C181" s="31" t="n">
        <v>794.669927616877</v>
      </c>
      <c r="D181" s="29" t="n">
        <v>0.116554049680505</v>
      </c>
      <c r="E181" s="29" t="n">
        <v>0.0026567840879142</v>
      </c>
      <c r="F181" s="29" t="n">
        <v>5.85465821076661</v>
      </c>
      <c r="G181" s="29" t="n">
        <v>0.156669676669661</v>
      </c>
      <c r="H181" s="29" t="n">
        <v>0.359265908978615</v>
      </c>
      <c r="I181" s="29" t="n">
        <v>0.00607322124737861</v>
      </c>
      <c r="J181" s="29" t="n">
        <v>0.233346562801495</v>
      </c>
      <c r="K181" s="37" t="n">
        <v>0.030709937632628</v>
      </c>
      <c r="L181" s="31" t="n">
        <v>1905.555</v>
      </c>
      <c r="M181" s="31" t="n">
        <v>40.74</v>
      </c>
      <c r="N181" s="31" t="n">
        <v>1954.53972881843</v>
      </c>
      <c r="O181" s="31" t="n">
        <v>23.2455640920266</v>
      </c>
      <c r="P181" s="31" t="n">
        <v>1978.69319070641</v>
      </c>
      <c r="Q181" s="31" t="n">
        <v>28.8224911235294</v>
      </c>
      <c r="R181" s="26" t="n">
        <v>0.98</v>
      </c>
    </row>
    <row r="182" s="19" customFormat="true" ht="12" hidden="false" customHeight="false" outlineLevel="0" collapsed="false">
      <c r="A182" s="36" t="n">
        <v>21</v>
      </c>
      <c r="B182" s="31" t="n">
        <v>621.542944704896</v>
      </c>
      <c r="C182" s="31" t="n">
        <v>946.599084220171</v>
      </c>
      <c r="D182" s="29" t="n">
        <v>0.170864373460666</v>
      </c>
      <c r="E182" s="29" t="n">
        <v>0.00365217734043349</v>
      </c>
      <c r="F182" s="29" t="n">
        <v>11.5636947410873</v>
      </c>
      <c r="G182" s="29" t="n">
        <v>0.263511068961999</v>
      </c>
      <c r="H182" s="29" t="n">
        <v>0.484338915371327</v>
      </c>
      <c r="I182" s="29" t="n">
        <v>0.00663603712092931</v>
      </c>
      <c r="J182" s="29" t="n">
        <v>0.131779815315314</v>
      </c>
      <c r="K182" s="37" t="n">
        <v>0.0027325327391542</v>
      </c>
      <c r="L182" s="31" t="n">
        <v>2566.35</v>
      </c>
      <c r="M182" s="31" t="n">
        <v>35.03</v>
      </c>
      <c r="N182" s="31" t="n">
        <v>2569.74288984654</v>
      </c>
      <c r="O182" s="31" t="n">
        <v>21.368224386394</v>
      </c>
      <c r="P182" s="31" t="n">
        <v>2546.13697534766</v>
      </c>
      <c r="Q182" s="31" t="n">
        <v>28.8527753147326</v>
      </c>
      <c r="R182" s="26" t="n">
        <v>0.99</v>
      </c>
    </row>
    <row r="183" s="19" customFormat="true" ht="12" hidden="false" customHeight="false" outlineLevel="0" collapsed="false">
      <c r="A183" s="25" t="s">
        <v>30</v>
      </c>
      <c r="B183" s="31"/>
      <c r="C183" s="31"/>
      <c r="D183" s="29"/>
      <c r="E183" s="29"/>
      <c r="F183" s="29"/>
      <c r="G183" s="29"/>
      <c r="H183" s="29"/>
      <c r="I183" s="29"/>
      <c r="J183" s="29"/>
      <c r="K183" s="37"/>
      <c r="L183" s="31"/>
      <c r="M183" s="31"/>
      <c r="N183" s="31"/>
      <c r="O183" s="31"/>
      <c r="P183" s="31"/>
      <c r="Q183" s="31"/>
      <c r="R183" s="26"/>
    </row>
    <row r="184" s="19" customFormat="true" ht="12" hidden="false" customHeight="false" outlineLevel="0" collapsed="false">
      <c r="A184" s="36" t="n">
        <v>6</v>
      </c>
      <c r="B184" s="31" t="n">
        <v>441.503679580023</v>
      </c>
      <c r="C184" s="31" t="n">
        <v>495.074296502185</v>
      </c>
      <c r="D184" s="29" t="n">
        <v>0.0626730321035986</v>
      </c>
      <c r="E184" s="29" t="n">
        <v>0.00255802137974939</v>
      </c>
      <c r="F184" s="29" t="n">
        <v>1.02376677914064</v>
      </c>
      <c r="G184" s="29" t="n">
        <v>0.0425178092115162</v>
      </c>
      <c r="H184" s="29" t="n">
        <v>0.1178718743366</v>
      </c>
      <c r="I184" s="29" t="n">
        <v>0.00200302442128252</v>
      </c>
      <c r="J184" s="29" t="n">
        <v>0.0341254317344881</v>
      </c>
      <c r="K184" s="37" t="n">
        <v>0.0010177546591379</v>
      </c>
      <c r="L184" s="31" t="n">
        <v>698.16</v>
      </c>
      <c r="M184" s="31" t="n">
        <v>87.0275</v>
      </c>
      <c r="N184" s="31" t="n">
        <v>715.804962267029</v>
      </c>
      <c r="O184" s="31" t="n">
        <v>21.3379822880959</v>
      </c>
      <c r="P184" s="31" t="n">
        <v>718.30308205867</v>
      </c>
      <c r="Q184" s="31" t="n">
        <v>11.5573203305575</v>
      </c>
      <c r="R184" s="26" t="n">
        <v>0.99</v>
      </c>
    </row>
    <row r="185" s="19" customFormat="true" ht="12" hidden="false" customHeight="false" outlineLevel="0" collapsed="false">
      <c r="A185" s="36" t="n">
        <v>7</v>
      </c>
      <c r="B185" s="31" t="n">
        <v>495.43356405875</v>
      </c>
      <c r="C185" s="31" t="n">
        <v>372.814174319483</v>
      </c>
      <c r="D185" s="29" t="n">
        <v>0.06611936465224</v>
      </c>
      <c r="E185" s="29" t="n">
        <v>0.00392333808965481</v>
      </c>
      <c r="F185" s="29" t="n">
        <v>1.00674697122537</v>
      </c>
      <c r="G185" s="29" t="n">
        <v>0.0563152113562658</v>
      </c>
      <c r="H185" s="29" t="n">
        <v>0.111416030312114</v>
      </c>
      <c r="I185" s="29" t="n">
        <v>0.00207467660107678</v>
      </c>
      <c r="J185" s="29" t="n">
        <v>0.0347286473116051</v>
      </c>
      <c r="K185" s="37" t="n">
        <v>0.00104212284135743</v>
      </c>
      <c r="L185" s="31" t="n">
        <v>809.26</v>
      </c>
      <c r="M185" s="31" t="n">
        <v>124.84</v>
      </c>
      <c r="N185" s="31" t="n">
        <v>707.229515900858</v>
      </c>
      <c r="O185" s="31" t="n">
        <v>28.4986874278461</v>
      </c>
      <c r="P185" s="31" t="n">
        <v>680.966351590334</v>
      </c>
      <c r="Q185" s="31" t="n">
        <v>12.0391170204675</v>
      </c>
      <c r="R185" s="26" t="n">
        <v>0.96</v>
      </c>
    </row>
    <row r="186" s="19" customFormat="true" ht="12" hidden="false" customHeight="false" outlineLevel="0" collapsed="false">
      <c r="A186" s="36" t="n">
        <v>8</v>
      </c>
      <c r="B186" s="31" t="n">
        <v>303.652126989616</v>
      </c>
      <c r="C186" s="31" t="n">
        <v>511.914186435141</v>
      </c>
      <c r="D186" s="29" t="n">
        <v>0.0654402477361919</v>
      </c>
      <c r="E186" s="29" t="n">
        <v>0.00302434592987384</v>
      </c>
      <c r="F186" s="29" t="n">
        <v>1.07624785519538</v>
      </c>
      <c r="G186" s="29" t="n">
        <v>0.0481938433600646</v>
      </c>
      <c r="H186" s="29" t="n">
        <v>0.119444538490536</v>
      </c>
      <c r="I186" s="29" t="n">
        <v>0.00191040306213441</v>
      </c>
      <c r="J186" s="29" t="n">
        <v>0.0379916126213019</v>
      </c>
      <c r="K186" s="37" t="n">
        <v>0.00124437210647719</v>
      </c>
      <c r="L186" s="31" t="n">
        <v>788.58</v>
      </c>
      <c r="M186" s="31" t="n">
        <v>98.14</v>
      </c>
      <c r="N186" s="31" t="n">
        <v>741.800628447329</v>
      </c>
      <c r="O186" s="31" t="n">
        <v>23.5744579654537</v>
      </c>
      <c r="P186" s="31" t="n">
        <v>727.365766368548</v>
      </c>
      <c r="Q186" s="31" t="n">
        <v>11.0082238695207</v>
      </c>
      <c r="R186" s="26" t="n">
        <v>0.98</v>
      </c>
    </row>
    <row r="187" s="19" customFormat="true" ht="12" hidden="false" customHeight="false" outlineLevel="0" collapsed="false">
      <c r="A187" s="36" t="n">
        <v>10</v>
      </c>
      <c r="B187" s="31" t="n">
        <v>237.071684566443</v>
      </c>
      <c r="C187" s="31" t="n">
        <v>653.762133559393</v>
      </c>
      <c r="D187" s="29" t="n">
        <v>0.0577384415943537</v>
      </c>
      <c r="E187" s="29" t="n">
        <v>0.00259342904749999</v>
      </c>
      <c r="F187" s="29" t="n">
        <v>0.594914608447011</v>
      </c>
      <c r="G187" s="29" t="n">
        <v>0.0267772605826676</v>
      </c>
      <c r="H187" s="29" t="n">
        <v>0.0744164229563912</v>
      </c>
      <c r="I187" s="29" t="n">
        <v>0.00127597655412582</v>
      </c>
      <c r="J187" s="29" t="n">
        <v>0.0373325305973287</v>
      </c>
      <c r="K187" s="37" t="n">
        <v>0.00120250104017484</v>
      </c>
      <c r="L187" s="31" t="n">
        <v>520.41</v>
      </c>
      <c r="M187" s="31" t="n">
        <v>99.985</v>
      </c>
      <c r="N187" s="31" t="n">
        <v>474.001317743649</v>
      </c>
      <c r="O187" s="31" t="n">
        <v>17.050465217498</v>
      </c>
      <c r="P187" s="31" t="n">
        <v>462.708472588915</v>
      </c>
      <c r="Q187" s="31" t="n">
        <v>7.65983546646018</v>
      </c>
      <c r="R187" s="26" t="n">
        <v>0.97</v>
      </c>
    </row>
    <row r="188" s="19" customFormat="true" ht="12" hidden="false" customHeight="false" outlineLevel="0" collapsed="false">
      <c r="A188" s="36" t="n">
        <v>15</v>
      </c>
      <c r="B188" s="31" t="n">
        <v>340.029565681781</v>
      </c>
      <c r="C188" s="31" t="n">
        <v>330.316636095357</v>
      </c>
      <c r="D188" s="29" t="n">
        <v>0.0676188595694989</v>
      </c>
      <c r="E188" s="29" t="n">
        <v>0.00372840727112525</v>
      </c>
      <c r="F188" s="29" t="n">
        <v>1.03671583542915</v>
      </c>
      <c r="G188" s="29" t="n">
        <v>0.0580575131929055</v>
      </c>
      <c r="H188" s="29" t="n">
        <v>0.111319564767442</v>
      </c>
      <c r="I188" s="29" t="n">
        <v>0.00231785884277073</v>
      </c>
      <c r="J188" s="29" t="n">
        <v>0.0368062857583195</v>
      </c>
      <c r="K188" s="37" t="n">
        <v>0.00115450465403555</v>
      </c>
      <c r="L188" s="31" t="n">
        <v>857.4</v>
      </c>
      <c r="M188" s="31" t="n">
        <v>114.81</v>
      </c>
      <c r="N188" s="31" t="n">
        <v>722.281185973388</v>
      </c>
      <c r="O188" s="31" t="n">
        <v>28.9481236118476</v>
      </c>
      <c r="P188" s="31" t="n">
        <v>680.406809684378</v>
      </c>
      <c r="Q188" s="31" t="n">
        <v>13.4501872298889</v>
      </c>
      <c r="R188" s="26" t="n">
        <v>0.94</v>
      </c>
    </row>
    <row r="189" s="19" customFormat="true" ht="12" hidden="false" customHeight="false" outlineLevel="0" collapsed="false">
      <c r="A189" s="36" t="n">
        <v>16</v>
      </c>
      <c r="B189" s="31" t="n">
        <v>239.512872813029</v>
      </c>
      <c r="C189" s="31" t="n">
        <v>1032.85717098028</v>
      </c>
      <c r="D189" s="29" t="n">
        <v>0.0614622991429112</v>
      </c>
      <c r="E189" s="29" t="n">
        <v>0.00276185883870752</v>
      </c>
      <c r="F189" s="29" t="n">
        <v>0.854940310318941</v>
      </c>
      <c r="G189" s="29" t="n">
        <v>0.0442599631489793</v>
      </c>
      <c r="H189" s="29" t="n">
        <v>0.101393751816076</v>
      </c>
      <c r="I189" s="29" t="n">
        <v>0.00300812592176184</v>
      </c>
      <c r="J189" s="29" t="n">
        <v>0.0359673896811787</v>
      </c>
      <c r="K189" s="37" t="n">
        <v>0.00136508475419164</v>
      </c>
      <c r="L189" s="31" t="n">
        <v>655.26</v>
      </c>
      <c r="M189" s="31" t="n">
        <v>91.6525</v>
      </c>
      <c r="N189" s="31" t="n">
        <v>627.356976002484</v>
      </c>
      <c r="O189" s="31" t="n">
        <v>24.2313903985216</v>
      </c>
      <c r="P189" s="31" t="n">
        <v>622.571635023782</v>
      </c>
      <c r="Q189" s="31" t="n">
        <v>17.6096517651349</v>
      </c>
      <c r="R189" s="26" t="n">
        <v>0.99</v>
      </c>
    </row>
    <row r="190" s="19" customFormat="true" ht="12" hidden="false" customHeight="false" outlineLevel="0" collapsed="false">
      <c r="A190" s="36" t="n">
        <v>19</v>
      </c>
      <c r="B190" s="31" t="n">
        <v>939.138863352482</v>
      </c>
      <c r="C190" s="31" t="n">
        <v>1935.18453763153</v>
      </c>
      <c r="D190" s="29" t="n">
        <v>0.0626026207744417</v>
      </c>
      <c r="E190" s="29" t="n">
        <v>0.00193138944918509</v>
      </c>
      <c r="F190" s="29" t="n">
        <v>1.00722897468698</v>
      </c>
      <c r="G190" s="29" t="n">
        <v>0.0334781307751</v>
      </c>
      <c r="H190" s="29" t="n">
        <v>0.114926880404278</v>
      </c>
      <c r="I190" s="29" t="n">
        <v>0.00182162945172163</v>
      </c>
      <c r="J190" s="29" t="n">
        <v>0.0340706592128731</v>
      </c>
      <c r="K190" s="37" t="n">
        <v>0.000784611072020887</v>
      </c>
      <c r="L190" s="31" t="n">
        <v>694.455</v>
      </c>
      <c r="M190" s="31" t="n">
        <v>65.5775</v>
      </c>
      <c r="N190" s="31" t="n">
        <v>707.473372942093</v>
      </c>
      <c r="O190" s="31" t="n">
        <v>16.9421823710414</v>
      </c>
      <c r="P190" s="31" t="n">
        <v>701.297822072448</v>
      </c>
      <c r="Q190" s="31" t="n">
        <v>10.5393154497959</v>
      </c>
      <c r="R190" s="26" t="n">
        <v>0.99</v>
      </c>
    </row>
    <row r="191" s="19" customFormat="true" ht="12" hidden="false" customHeight="false" outlineLevel="0" collapsed="false">
      <c r="A191" s="36" t="n">
        <v>22</v>
      </c>
      <c r="B191" s="31" t="n">
        <v>345.028134674948</v>
      </c>
      <c r="C191" s="31" t="n">
        <v>427.364022120388</v>
      </c>
      <c r="D191" s="29" t="n">
        <v>0.0614913974631007</v>
      </c>
      <c r="E191" s="29" t="n">
        <v>0.00248276656357369</v>
      </c>
      <c r="F191" s="29" t="n">
        <v>0.865369547130428</v>
      </c>
      <c r="G191" s="29" t="n">
        <v>0.0342007032036346</v>
      </c>
      <c r="H191" s="29" t="n">
        <v>0.102169912855722</v>
      </c>
      <c r="I191" s="29" t="n">
        <v>0.00159225778352778</v>
      </c>
      <c r="J191" s="29" t="n">
        <v>0.0322251547493469</v>
      </c>
      <c r="K191" s="37" t="n">
        <v>0.000769193556858953</v>
      </c>
      <c r="L191" s="31" t="n">
        <v>657.42</v>
      </c>
      <c r="M191" s="31" t="n">
        <v>87.025</v>
      </c>
      <c r="N191" s="31" t="n">
        <v>633.049887863474</v>
      </c>
      <c r="O191" s="31" t="n">
        <v>18.6215632788867</v>
      </c>
      <c r="P191" s="31" t="n">
        <v>627.112875034866</v>
      </c>
      <c r="Q191" s="31" t="n">
        <v>9.31901406938631</v>
      </c>
      <c r="R191" s="26" t="n">
        <v>0.99</v>
      </c>
    </row>
    <row r="192" s="19" customFormat="true" ht="12" hidden="false" customHeight="false" outlineLevel="0" collapsed="false">
      <c r="A192" s="36" t="n">
        <v>23</v>
      </c>
      <c r="B192" s="31" t="n">
        <v>457.769256925757</v>
      </c>
      <c r="C192" s="31" t="n">
        <v>977.938643601116</v>
      </c>
      <c r="D192" s="29" t="n">
        <v>0.0592478427903751</v>
      </c>
      <c r="E192" s="29" t="n">
        <v>0.0022551819017405</v>
      </c>
      <c r="F192" s="29" t="n">
        <v>0.503804693369532</v>
      </c>
      <c r="G192" s="29" t="n">
        <v>0.0216453485029538</v>
      </c>
      <c r="H192" s="29" t="n">
        <v>0.0605480098494323</v>
      </c>
      <c r="I192" s="29" t="n">
        <v>0.00117401298345439</v>
      </c>
      <c r="J192" s="29" t="n">
        <v>0.0312292066404161</v>
      </c>
      <c r="K192" s="37" t="n">
        <v>0.000762407578135005</v>
      </c>
      <c r="L192" s="31" t="n">
        <v>575.96</v>
      </c>
      <c r="M192" s="31" t="n">
        <v>78.6900000000001</v>
      </c>
      <c r="N192" s="31" t="n">
        <v>414.274619448028</v>
      </c>
      <c r="O192" s="31" t="n">
        <v>14.6178573056675</v>
      </c>
      <c r="P192" s="31" t="n">
        <v>378.957388908698</v>
      </c>
      <c r="Q192" s="31" t="n">
        <v>7.13903096233543</v>
      </c>
      <c r="R192" s="26" t="n">
        <v>0.91</v>
      </c>
    </row>
    <row r="193" s="19" customFormat="true" ht="12" hidden="false" customHeight="false" outlineLevel="0" collapsed="false">
      <c r="A193" s="36" t="n">
        <v>3</v>
      </c>
      <c r="B193" s="31" t="n">
        <v>480.478674072315</v>
      </c>
      <c r="C193" s="31" t="n">
        <v>456.958959438378</v>
      </c>
      <c r="D193" s="29" t="n">
        <v>0.0650768995107835</v>
      </c>
      <c r="E193" s="29" t="n">
        <v>0.00214845677701756</v>
      </c>
      <c r="F193" s="29" t="n">
        <v>0.938379585485113</v>
      </c>
      <c r="G193" s="29" t="n">
        <v>0.0306019874404556</v>
      </c>
      <c r="H193" s="29" t="n">
        <v>0.104875407699396</v>
      </c>
      <c r="I193" s="29" t="n">
        <v>0.00145162805099548</v>
      </c>
      <c r="J193" s="29" t="n">
        <v>0.032832319364387</v>
      </c>
      <c r="K193" s="37" t="n">
        <v>0.000635671082452538</v>
      </c>
      <c r="L193" s="31" t="n">
        <v>775.93</v>
      </c>
      <c r="M193" s="31" t="n">
        <v>74.9925</v>
      </c>
      <c r="N193" s="31" t="n">
        <v>672.033668917115</v>
      </c>
      <c r="O193" s="31" t="n">
        <v>16.0367779231838</v>
      </c>
      <c r="P193" s="31" t="n">
        <v>642.917488473031</v>
      </c>
      <c r="Q193" s="31" t="n">
        <v>8.4766608729422</v>
      </c>
      <c r="R193" s="26" t="n">
        <v>0.95</v>
      </c>
    </row>
    <row r="194" s="19" customFormat="true" ht="12" hidden="false" customHeight="false" outlineLevel="0" collapsed="false">
      <c r="A194" s="36" t="n">
        <v>9</v>
      </c>
      <c r="B194" s="31" t="n">
        <v>1147.74927461075</v>
      </c>
      <c r="C194" s="31" t="n">
        <v>1662.73135126976</v>
      </c>
      <c r="D194" s="29" t="n">
        <v>0.063193913215425</v>
      </c>
      <c r="E194" s="29" t="n">
        <v>0.00102113296012702</v>
      </c>
      <c r="F194" s="29" t="n">
        <v>0.953397319531071</v>
      </c>
      <c r="G194" s="29" t="n">
        <v>0.015592315149686</v>
      </c>
      <c r="H194" s="29" t="n">
        <v>0.109153957170734</v>
      </c>
      <c r="I194" s="29" t="n">
        <v>0.000707367689873657</v>
      </c>
      <c r="J194" s="29" t="n">
        <v>0.0326842461099391</v>
      </c>
      <c r="K194" s="37" t="n">
        <v>0.0004854219755973</v>
      </c>
      <c r="L194" s="31" t="n">
        <v>714.51</v>
      </c>
      <c r="M194" s="31" t="n">
        <v>35.1825</v>
      </c>
      <c r="N194" s="31" t="n">
        <v>679.87010389746</v>
      </c>
      <c r="O194" s="31" t="n">
        <v>8.11811688556104</v>
      </c>
      <c r="P194" s="31" t="n">
        <v>667.832547651777</v>
      </c>
      <c r="Q194" s="31" t="n">
        <v>4.12701485271852</v>
      </c>
      <c r="R194" s="26" t="n">
        <v>0.98</v>
      </c>
    </row>
    <row r="195" s="19" customFormat="true" ht="12" hidden="false" customHeight="false" outlineLevel="0" collapsed="false">
      <c r="A195" s="36" t="n">
        <v>11</v>
      </c>
      <c r="B195" s="31" t="n">
        <v>100.064679285838</v>
      </c>
      <c r="C195" s="31" t="n">
        <v>1487.12810852132</v>
      </c>
      <c r="D195" s="29" t="n">
        <v>0.0540966211050781</v>
      </c>
      <c r="E195" s="29" t="n">
        <v>0.00196288307507022</v>
      </c>
      <c r="F195" s="29" t="n">
        <v>0.357836111549675</v>
      </c>
      <c r="G195" s="29" t="n">
        <v>0.0166838960832266</v>
      </c>
      <c r="H195" s="29" t="n">
        <v>0.0474080075723417</v>
      </c>
      <c r="I195" s="29" t="n">
        <v>0.00125492006730158</v>
      </c>
      <c r="J195" s="29" t="n">
        <v>0.0282849980431179</v>
      </c>
      <c r="K195" s="37" t="n">
        <v>0.000951099632886397</v>
      </c>
      <c r="L195" s="31" t="n">
        <v>375.98</v>
      </c>
      <c r="M195" s="31" t="n">
        <v>76.845</v>
      </c>
      <c r="N195" s="31" t="n">
        <v>310.597896292993</v>
      </c>
      <c r="O195" s="31" t="n">
        <v>12.4779216635037</v>
      </c>
      <c r="P195" s="31" t="n">
        <v>298.588544878946</v>
      </c>
      <c r="Q195" s="31" t="n">
        <v>7.72525802898292</v>
      </c>
      <c r="R195" s="26" t="n">
        <v>0.96</v>
      </c>
    </row>
    <row r="196" s="19" customFormat="true" ht="12" hidden="false" customHeight="false" outlineLevel="0" collapsed="false">
      <c r="A196" s="36" t="n">
        <v>33</v>
      </c>
      <c r="B196" s="31" t="n">
        <v>455.033934477878</v>
      </c>
      <c r="C196" s="31" t="n">
        <v>704.117881056933</v>
      </c>
      <c r="D196" s="29" t="n">
        <v>0.0661692971193561</v>
      </c>
      <c r="E196" s="29" t="n">
        <v>0.00199950464980204</v>
      </c>
      <c r="F196" s="29" t="n">
        <v>1.06739025566484</v>
      </c>
      <c r="G196" s="29" t="n">
        <v>0.0334319576399775</v>
      </c>
      <c r="H196" s="29" t="n">
        <v>0.116391206193844</v>
      </c>
      <c r="I196" s="29" t="n">
        <v>0.00155544763199043</v>
      </c>
      <c r="J196" s="29" t="n">
        <v>0.0345384868087766</v>
      </c>
      <c r="K196" s="37" t="n">
        <v>0.000853185471199222</v>
      </c>
      <c r="L196" s="31" t="n">
        <v>812.96</v>
      </c>
      <c r="M196" s="31" t="n">
        <v>63.73</v>
      </c>
      <c r="N196" s="31" t="n">
        <v>737.45957842588</v>
      </c>
      <c r="O196" s="31" t="n">
        <v>16.4275084371386</v>
      </c>
      <c r="P196" s="31" t="n">
        <v>709.758876503849</v>
      </c>
      <c r="Q196" s="31" t="n">
        <v>8.98984584010319</v>
      </c>
      <c r="R196" s="26" t="n">
        <v>0.96</v>
      </c>
    </row>
    <row r="197" s="19" customFormat="true" ht="12" hidden="false" customHeight="false" outlineLevel="0" collapsed="false">
      <c r="A197" s="36" t="n">
        <v>34</v>
      </c>
      <c r="B197" s="31" t="n">
        <v>382.850333081138</v>
      </c>
      <c r="C197" s="31" t="n">
        <v>621.144704848085</v>
      </c>
      <c r="D197" s="29" t="n">
        <v>0.0687663339764794</v>
      </c>
      <c r="E197" s="29" t="n">
        <v>0.00235461565452149</v>
      </c>
      <c r="F197" s="29" t="n">
        <v>1.02072474641058</v>
      </c>
      <c r="G197" s="29" t="n">
        <v>0.0362673346009857</v>
      </c>
      <c r="H197" s="29" t="n">
        <v>0.10719152162926</v>
      </c>
      <c r="I197" s="29" t="n">
        <v>0.00154604867901113</v>
      </c>
      <c r="J197" s="29" t="n">
        <v>0.0343879265402201</v>
      </c>
      <c r="K197" s="37" t="n">
        <v>0.000869980062053858</v>
      </c>
      <c r="L197" s="31" t="n">
        <v>900</v>
      </c>
      <c r="M197" s="31" t="n">
        <v>70.37</v>
      </c>
      <c r="N197" s="31" t="n">
        <v>714.277537103937</v>
      </c>
      <c r="O197" s="31" t="n">
        <v>18.2302484132204</v>
      </c>
      <c r="P197" s="31" t="n">
        <v>656.41675013006</v>
      </c>
      <c r="Q197" s="31" t="n">
        <v>9.00855373335965</v>
      </c>
      <c r="R197" s="26" t="n">
        <v>0.91</v>
      </c>
    </row>
    <row r="198" s="19" customFormat="true" ht="12" hidden="false" customHeight="false" outlineLevel="0" collapsed="false">
      <c r="A198" s="36" t="n">
        <v>26</v>
      </c>
      <c r="B198" s="31" t="n">
        <v>432.945696523469</v>
      </c>
      <c r="C198" s="31" t="n">
        <v>583.753165257485</v>
      </c>
      <c r="D198" s="29" t="n">
        <v>0.0604397252367237</v>
      </c>
      <c r="E198" s="29" t="n">
        <v>0.00224811209060736</v>
      </c>
      <c r="F198" s="29" t="n">
        <v>0.835560476706167</v>
      </c>
      <c r="G198" s="29" t="n">
        <v>0.0297768744451247</v>
      </c>
      <c r="H198" s="29" t="n">
        <v>0.100054319982236</v>
      </c>
      <c r="I198" s="29" t="n">
        <v>0.00145738093966769</v>
      </c>
      <c r="J198" s="29" t="n">
        <v>0.0338435078748848</v>
      </c>
      <c r="K198" s="37" t="n">
        <v>0.000784775257210368</v>
      </c>
      <c r="L198" s="31" t="n">
        <v>620.39</v>
      </c>
      <c r="M198" s="31" t="n">
        <v>49.0675</v>
      </c>
      <c r="N198" s="31" t="n">
        <v>616.692767190206</v>
      </c>
      <c r="O198" s="31" t="n">
        <v>16.4771092311531</v>
      </c>
      <c r="P198" s="31" t="n">
        <v>614.727222479398</v>
      </c>
      <c r="Q198" s="31" t="n">
        <v>8.54682814889566</v>
      </c>
      <c r="R198" s="26" t="n">
        <v>0.99</v>
      </c>
    </row>
    <row r="199" customFormat="false" ht="12" hidden="false" customHeight="false" outlineLevel="0" collapsed="false">
      <c r="A199" s="36" t="s">
        <v>31</v>
      </c>
      <c r="B199" s="21"/>
      <c r="C199" s="21"/>
      <c r="D199" s="22"/>
      <c r="E199" s="22"/>
      <c r="F199" s="23"/>
      <c r="G199" s="23"/>
      <c r="H199" s="23"/>
      <c r="I199" s="23"/>
      <c r="J199" s="22"/>
      <c r="K199" s="30"/>
      <c r="L199" s="21"/>
      <c r="M199" s="21"/>
      <c r="N199" s="21"/>
      <c r="O199" s="21"/>
      <c r="P199" s="24"/>
      <c r="Q199" s="24"/>
      <c r="R199" s="26"/>
    </row>
    <row r="200" s="19" customFormat="true" ht="12" hidden="false" customHeight="false" outlineLevel="0" collapsed="false">
      <c r="A200" s="36" t="n">
        <v>1</v>
      </c>
      <c r="B200" s="31" t="n">
        <v>155.436569992001</v>
      </c>
      <c r="C200" s="31" t="n">
        <v>1533.74297087606</v>
      </c>
      <c r="D200" s="29" t="n">
        <v>0.0493532737660814</v>
      </c>
      <c r="E200" s="29" t="n">
        <v>0.00240017029885393</v>
      </c>
      <c r="F200" s="29" t="n">
        <v>0.241781848044966</v>
      </c>
      <c r="G200" s="29" t="n">
        <v>0.0112201851418028</v>
      </c>
      <c r="H200" s="29" t="n">
        <v>0.0356293405270567</v>
      </c>
      <c r="I200" s="29" t="n">
        <v>0.000598301951250923</v>
      </c>
      <c r="J200" s="29" t="n">
        <v>0.021406294802675</v>
      </c>
      <c r="K200" s="37" t="n">
        <v>0.00123753578720594</v>
      </c>
      <c r="L200" s="31" t="n">
        <v>164.9</v>
      </c>
      <c r="M200" s="31" t="n">
        <v>110.17</v>
      </c>
      <c r="N200" s="31" t="n">
        <v>219.878481380201</v>
      </c>
      <c r="O200" s="31" t="n">
        <v>9.17576519412232</v>
      </c>
      <c r="P200" s="31" t="n">
        <v>225.684450636124</v>
      </c>
      <c r="Q200" s="31" t="n">
        <v>3.72620447434709</v>
      </c>
      <c r="R200" s="26" t="n">
        <v>0.97</v>
      </c>
    </row>
    <row r="201" s="19" customFormat="true" ht="12" hidden="false" customHeight="false" outlineLevel="0" collapsed="false">
      <c r="A201" s="36" t="n">
        <v>24</v>
      </c>
      <c r="B201" s="31" t="n">
        <v>74.4485247867558</v>
      </c>
      <c r="C201" s="31" t="n">
        <v>4725.70725568186</v>
      </c>
      <c r="D201" s="29" t="n">
        <v>0.0498075319793604</v>
      </c>
      <c r="E201" s="29" t="n">
        <v>0.00135434005658138</v>
      </c>
      <c r="F201" s="29" t="n">
        <v>0.240790992710708</v>
      </c>
      <c r="G201" s="29" t="n">
        <v>0.00698518533170205</v>
      </c>
      <c r="H201" s="29" t="n">
        <v>0.0346236727858351</v>
      </c>
      <c r="I201" s="29" t="n">
        <v>0.000493683959166806</v>
      </c>
      <c r="J201" s="29" t="n">
        <v>0.0115183378309795</v>
      </c>
      <c r="K201" s="37" t="n">
        <v>0.00071767173096299</v>
      </c>
      <c r="L201" s="31" t="n">
        <v>187.12</v>
      </c>
      <c r="M201" s="31" t="n">
        <v>67.58</v>
      </c>
      <c r="N201" s="31" t="n">
        <v>219.067953083474</v>
      </c>
      <c r="O201" s="31" t="n">
        <v>5.71816436262906</v>
      </c>
      <c r="P201" s="31" t="n">
        <v>219.421495086491</v>
      </c>
      <c r="Q201" s="31" t="n">
        <v>3.07827046611952</v>
      </c>
      <c r="R201" s="26" t="n">
        <v>0.99</v>
      </c>
    </row>
    <row r="202" s="19" customFormat="true" ht="12" hidden="false" customHeight="false" outlineLevel="0" collapsed="false">
      <c r="A202" s="36" t="n">
        <v>25</v>
      </c>
      <c r="B202" s="31" t="n">
        <v>65.6014186413459</v>
      </c>
      <c r="C202" s="31" t="n">
        <v>3292.64749774534</v>
      </c>
      <c r="D202" s="29" t="n">
        <v>0.050008276610197</v>
      </c>
      <c r="E202" s="29" t="n">
        <v>0.00146017978486174</v>
      </c>
      <c r="F202" s="29" t="n">
        <v>0.240143935381265</v>
      </c>
      <c r="G202" s="29" t="n">
        <v>0.00717067506726943</v>
      </c>
      <c r="H202" s="29" t="n">
        <v>0.0342814837755106</v>
      </c>
      <c r="I202" s="29" t="n">
        <v>0.000366478131763208</v>
      </c>
      <c r="J202" s="29" t="n">
        <v>0.0113609528909392</v>
      </c>
      <c r="K202" s="37" t="n">
        <v>0.000820634663585326</v>
      </c>
      <c r="L202" s="31" t="n">
        <v>194.525</v>
      </c>
      <c r="M202" s="31" t="n">
        <v>66.655</v>
      </c>
      <c r="N202" s="31" t="n">
        <v>218.538305123538</v>
      </c>
      <c r="O202" s="31" t="n">
        <v>5.87295855840011</v>
      </c>
      <c r="P202" s="31" t="n">
        <v>217.289070502176</v>
      </c>
      <c r="Q202" s="31" t="n">
        <v>2.28717700611693</v>
      </c>
      <c r="R202" s="26" t="n">
        <v>0.99</v>
      </c>
    </row>
    <row r="203" s="19" customFormat="true" ht="12" hidden="false" customHeight="false" outlineLevel="0" collapsed="false">
      <c r="A203" s="36" t="n">
        <v>27</v>
      </c>
      <c r="B203" s="31" t="n">
        <v>21.121884684073</v>
      </c>
      <c r="C203" s="31" t="n">
        <v>940.464295699744</v>
      </c>
      <c r="D203" s="29" t="n">
        <v>0.0512824298973335</v>
      </c>
      <c r="E203" s="29" t="n">
        <v>0.00165081257563907</v>
      </c>
      <c r="F203" s="29" t="n">
        <v>0.244550467580702</v>
      </c>
      <c r="G203" s="29" t="n">
        <v>0.00759102195710826</v>
      </c>
      <c r="H203" s="29" t="n">
        <v>0.0348764049296777</v>
      </c>
      <c r="I203" s="29" t="n">
        <v>0.000304996516753961</v>
      </c>
      <c r="J203" s="29" t="n">
        <v>0.0142555299202622</v>
      </c>
      <c r="K203" s="37" t="n">
        <v>0.00203689994447945</v>
      </c>
      <c r="L203" s="31" t="n">
        <v>253.77</v>
      </c>
      <c r="M203" s="31" t="n">
        <v>74.06</v>
      </c>
      <c r="N203" s="31" t="n">
        <v>222.13981266063</v>
      </c>
      <c r="O203" s="31" t="n">
        <v>6.19507810263219</v>
      </c>
      <c r="P203" s="31" t="n">
        <v>220.995997162606</v>
      </c>
      <c r="Q203" s="31" t="n">
        <v>1.90361745522393</v>
      </c>
      <c r="R203" s="26" t="n">
        <v>0.99</v>
      </c>
    </row>
    <row r="204" s="19" customFormat="true" ht="12" hidden="false" customHeight="false" outlineLevel="0" collapsed="false">
      <c r="A204" s="36" t="n">
        <v>28</v>
      </c>
      <c r="B204" s="31" t="n">
        <v>88.930539826185</v>
      </c>
      <c r="C204" s="31" t="n">
        <v>1592.48486548999</v>
      </c>
      <c r="D204" s="29" t="n">
        <v>0.0533701543050492</v>
      </c>
      <c r="E204" s="29" t="n">
        <v>0.00226712970505216</v>
      </c>
      <c r="F204" s="29" t="n">
        <v>0.257517741282241</v>
      </c>
      <c r="G204" s="29" t="n">
        <v>0.0108618658356122</v>
      </c>
      <c r="H204" s="29" t="n">
        <v>0.0350797450834681</v>
      </c>
      <c r="I204" s="29" t="n">
        <v>0.000525082923828882</v>
      </c>
      <c r="J204" s="29" t="n">
        <v>0.012799165663217</v>
      </c>
      <c r="K204" s="37" t="n">
        <v>0.000705099574807313</v>
      </c>
      <c r="L204" s="31" t="n">
        <v>346.35</v>
      </c>
      <c r="M204" s="31" t="n">
        <v>91.6575</v>
      </c>
      <c r="N204" s="31" t="n">
        <v>232.664599957125</v>
      </c>
      <c r="O204" s="31" t="n">
        <v>8.77184351641289</v>
      </c>
      <c r="P204" s="31" t="n">
        <v>222.262511774904</v>
      </c>
      <c r="Q204" s="31" t="n">
        <v>3.27238652673454</v>
      </c>
      <c r="R204" s="26" t="n">
        <v>0.95</v>
      </c>
    </row>
    <row r="205" s="19" customFormat="true" ht="12" hidden="false" customHeight="false" outlineLevel="0" collapsed="false">
      <c r="A205" s="36" t="n">
        <v>29</v>
      </c>
      <c r="B205" s="31" t="n">
        <v>26.9888778527096</v>
      </c>
      <c r="C205" s="31" t="n">
        <v>1105.74470432981</v>
      </c>
      <c r="D205" s="29" t="n">
        <v>0.0508359795733087</v>
      </c>
      <c r="E205" s="29" t="n">
        <v>0.001949883034421</v>
      </c>
      <c r="F205" s="29" t="n">
        <v>0.249578458915074</v>
      </c>
      <c r="G205" s="29" t="n">
        <v>0.00980395412315964</v>
      </c>
      <c r="H205" s="29" t="n">
        <v>0.0354425441726771</v>
      </c>
      <c r="I205" s="29" t="n">
        <v>0.000596104400727901</v>
      </c>
      <c r="J205" s="29" t="n">
        <v>0.0152397549485334</v>
      </c>
      <c r="K205" s="37" t="n">
        <v>0.00199178455746023</v>
      </c>
      <c r="L205" s="31" t="n">
        <v>231.55</v>
      </c>
      <c r="M205" s="31" t="n">
        <v>88.875</v>
      </c>
      <c r="N205" s="31" t="n">
        <v>226.233702158175</v>
      </c>
      <c r="O205" s="31" t="n">
        <v>7.96798689545658</v>
      </c>
      <c r="P205" s="31" t="n">
        <v>224.521606719213</v>
      </c>
      <c r="Q205" s="31" t="n">
        <v>3.71318134255665</v>
      </c>
      <c r="R205" s="26" t="n">
        <v>0.99</v>
      </c>
    </row>
    <row r="206" s="19" customFormat="true" ht="12" hidden="false" customHeight="false" outlineLevel="0" collapsed="false">
      <c r="A206" s="36" t="n">
        <v>30</v>
      </c>
      <c r="B206" s="31" t="n">
        <v>48.6081356725945</v>
      </c>
      <c r="C206" s="31" t="n">
        <v>1122.16000410681</v>
      </c>
      <c r="D206" s="29" t="n">
        <v>0.0517918490115286</v>
      </c>
      <c r="E206" s="29" t="n">
        <v>0.00273177671310499</v>
      </c>
      <c r="F206" s="29" t="n">
        <v>0.243042653956241</v>
      </c>
      <c r="G206" s="29" t="n">
        <v>0.01261069812166</v>
      </c>
      <c r="H206" s="29" t="n">
        <v>0.0343479527839023</v>
      </c>
      <c r="I206" s="29" t="n">
        <v>0.000561488683220262</v>
      </c>
      <c r="J206" s="29" t="n">
        <v>0.0130760025314936</v>
      </c>
      <c r="K206" s="37" t="n">
        <v>0.00399421208924903</v>
      </c>
      <c r="L206" s="31" t="n">
        <v>275.99</v>
      </c>
      <c r="M206" s="31" t="n">
        <v>122.205</v>
      </c>
      <c r="N206" s="31" t="n">
        <v>220.908897061139</v>
      </c>
      <c r="O206" s="31" t="n">
        <v>10.3021811424895</v>
      </c>
      <c r="P206" s="31" t="n">
        <v>217.703341662532</v>
      </c>
      <c r="Q206" s="31" t="n">
        <v>3.50136578662098</v>
      </c>
      <c r="R206" s="26" t="n">
        <v>0.98</v>
      </c>
    </row>
    <row r="207" customFormat="false" ht="12" hidden="false" customHeight="false" outlineLevel="0" collapsed="false">
      <c r="A207" s="36" t="s">
        <v>32</v>
      </c>
      <c r="B207" s="24"/>
      <c r="C207" s="24"/>
      <c r="D207" s="23"/>
      <c r="E207" s="23"/>
      <c r="F207" s="23"/>
      <c r="G207" s="23"/>
      <c r="H207" s="23"/>
      <c r="I207" s="23"/>
      <c r="J207" s="23"/>
      <c r="K207" s="37"/>
      <c r="L207" s="24"/>
      <c r="M207" s="24"/>
      <c r="N207" s="24"/>
      <c r="O207" s="24"/>
      <c r="P207" s="24"/>
      <c r="Q207" s="24"/>
      <c r="R207" s="26"/>
    </row>
    <row r="208" s="19" customFormat="true" ht="12" hidden="false" customHeight="false" outlineLevel="0" collapsed="false">
      <c r="A208" s="36" t="n">
        <v>2</v>
      </c>
      <c r="B208" s="31" t="n">
        <v>563.151774728188</v>
      </c>
      <c r="C208" s="31" t="n">
        <v>1321.19769708513</v>
      </c>
      <c r="D208" s="29" t="n">
        <v>0.0505557755970985</v>
      </c>
      <c r="E208" s="29" t="n">
        <v>0.0030889240479248</v>
      </c>
      <c r="F208" s="29" t="n">
        <v>0.175892933285632</v>
      </c>
      <c r="G208" s="29" t="n">
        <v>0.0103528226997072</v>
      </c>
      <c r="H208" s="29" t="n">
        <v>0.0254939459716546</v>
      </c>
      <c r="I208" s="29" t="n">
        <v>0.000609985758581464</v>
      </c>
      <c r="J208" s="29" t="n">
        <v>0.00757033643678561</v>
      </c>
      <c r="K208" s="37" t="n">
        <v>0.000332118903317073</v>
      </c>
      <c r="L208" s="31" t="n">
        <v>220.44</v>
      </c>
      <c r="M208" s="31" t="n">
        <v>147.2025</v>
      </c>
      <c r="N208" s="31" t="n">
        <v>164.52028451774</v>
      </c>
      <c r="O208" s="31" t="n">
        <v>8.94035803145867</v>
      </c>
      <c r="P208" s="31" t="n">
        <v>162.284577105599</v>
      </c>
      <c r="Q208" s="31" t="n">
        <v>3.83546646480552</v>
      </c>
      <c r="R208" s="26" t="n">
        <v>0.98</v>
      </c>
    </row>
    <row r="209" s="19" customFormat="true" ht="12" hidden="false" customHeight="false" outlineLevel="0" collapsed="false">
      <c r="A209" s="36" t="n">
        <v>4</v>
      </c>
      <c r="B209" s="31" t="n">
        <v>158.189485667411</v>
      </c>
      <c r="C209" s="31" t="n">
        <v>633.113850549909</v>
      </c>
      <c r="D209" s="29" t="n">
        <v>0.0521911307675813</v>
      </c>
      <c r="E209" s="29" t="n">
        <v>0.00345746849599046</v>
      </c>
      <c r="F209" s="29" t="n">
        <v>0.178963599166262</v>
      </c>
      <c r="G209" s="29" t="n">
        <v>0.0100805979407223</v>
      </c>
      <c r="H209" s="29" t="n">
        <v>0.0260968600269966</v>
      </c>
      <c r="I209" s="29" t="n">
        <v>0.000482770771975937</v>
      </c>
      <c r="J209" s="29" t="n">
        <v>0.00851949045327618</v>
      </c>
      <c r="K209" s="37" t="n">
        <v>0.000696304217375603</v>
      </c>
      <c r="L209" s="31" t="n">
        <v>294.505</v>
      </c>
      <c r="M209" s="31" t="n">
        <v>119.43</v>
      </c>
      <c r="N209" s="31" t="n">
        <v>167.168347209973</v>
      </c>
      <c r="O209" s="31" t="n">
        <v>8.68266471565588</v>
      </c>
      <c r="P209" s="31" t="n">
        <v>166.073474791701</v>
      </c>
      <c r="Q209" s="31" t="n">
        <v>3.03431440373735</v>
      </c>
      <c r="R209" s="26" t="n">
        <v>0.99</v>
      </c>
    </row>
    <row r="210" s="19" customFormat="true" ht="12" hidden="false" customHeight="false" outlineLevel="0" collapsed="false">
      <c r="A210" s="36" t="n">
        <v>5</v>
      </c>
      <c r="B210" s="31" t="n">
        <v>357.063935647189</v>
      </c>
      <c r="C210" s="31" t="n">
        <v>982.435401579106</v>
      </c>
      <c r="D210" s="29" t="n">
        <v>0.0494931742017086</v>
      </c>
      <c r="E210" s="29" t="n">
        <v>0.00288050238380874</v>
      </c>
      <c r="F210" s="29" t="n">
        <v>0.173968928187049</v>
      </c>
      <c r="G210" s="29" t="n">
        <v>0.0102086779734879</v>
      </c>
      <c r="H210" s="29" t="n">
        <v>0.0256394188343844</v>
      </c>
      <c r="I210" s="29" t="n">
        <v>0.000529997729555484</v>
      </c>
      <c r="J210" s="29" t="n">
        <v>0.00762912736633965</v>
      </c>
      <c r="K210" s="37" t="n">
        <v>0.000351937614821656</v>
      </c>
      <c r="L210" s="31" t="n">
        <v>172.305</v>
      </c>
      <c r="M210" s="31" t="n">
        <v>137.0175</v>
      </c>
      <c r="N210" s="31" t="n">
        <v>162.857546260593</v>
      </c>
      <c r="O210" s="31" t="n">
        <v>8.8303307092519</v>
      </c>
      <c r="P210" s="31" t="n">
        <v>163.198977254392</v>
      </c>
      <c r="Q210" s="31" t="n">
        <v>3.332340994734</v>
      </c>
      <c r="R210" s="26" t="n">
        <v>0.99</v>
      </c>
    </row>
    <row r="211" s="19" customFormat="true" ht="12" hidden="false" customHeight="false" outlineLevel="0" collapsed="false">
      <c r="A211" s="36" t="n">
        <v>12</v>
      </c>
      <c r="B211" s="31" t="n">
        <v>126.066835388644</v>
      </c>
      <c r="C211" s="31" t="n">
        <v>1488.15351063636</v>
      </c>
      <c r="D211" s="29" t="n">
        <v>0.0497451725383225</v>
      </c>
      <c r="E211" s="29" t="n">
        <v>0.00380272658294549</v>
      </c>
      <c r="F211" s="29" t="n">
        <v>0.177141591788827</v>
      </c>
      <c r="G211" s="29" t="n">
        <v>0.0134848910522173</v>
      </c>
      <c r="H211" s="29" t="n">
        <v>0.0258637269199251</v>
      </c>
      <c r="I211" s="29" t="n">
        <v>0.000602637295897645</v>
      </c>
      <c r="J211" s="29" t="n">
        <v>0.00689923102866756</v>
      </c>
      <c r="K211" s="37" t="n">
        <v>0.00066613098357732</v>
      </c>
      <c r="L211" s="31" t="n">
        <v>183.415</v>
      </c>
      <c r="M211" s="31" t="n">
        <v>170.345</v>
      </c>
      <c r="N211" s="31" t="n">
        <v>165.59792854629</v>
      </c>
      <c r="O211" s="31" t="n">
        <v>11.6323911665423</v>
      </c>
      <c r="P211" s="31" t="n">
        <v>164.608658572742</v>
      </c>
      <c r="Q211" s="31" t="n">
        <v>3.78794918766827</v>
      </c>
      <c r="R211" s="26" t="n">
        <v>0.99</v>
      </c>
    </row>
    <row r="212" s="19" customFormat="true" ht="12" hidden="false" customHeight="false" outlineLevel="0" collapsed="false">
      <c r="A212" s="36" t="n">
        <v>13</v>
      </c>
      <c r="B212" s="31" t="n">
        <v>118.856049268416</v>
      </c>
      <c r="C212" s="31" t="n">
        <v>810.829049123765</v>
      </c>
      <c r="D212" s="29" t="n">
        <v>0.0492022644273701</v>
      </c>
      <c r="E212" s="29" t="n">
        <v>0.00320615145262194</v>
      </c>
      <c r="F212" s="29" t="n">
        <v>0.176069901473397</v>
      </c>
      <c r="G212" s="29" t="n">
        <v>0.0114927698090856</v>
      </c>
      <c r="H212" s="29" t="n">
        <v>0.0259673043989447</v>
      </c>
      <c r="I212" s="29" t="n">
        <v>0.000654024859147716</v>
      </c>
      <c r="J212" s="29" t="n">
        <v>0.00865418265757486</v>
      </c>
      <c r="K212" s="37" t="n">
        <v>0.000674387985997991</v>
      </c>
      <c r="L212" s="31" t="n">
        <v>166.75</v>
      </c>
      <c r="M212" s="31" t="n">
        <v>135.16</v>
      </c>
      <c r="N212" s="31" t="n">
        <v>164.673084975728</v>
      </c>
      <c r="O212" s="31" t="n">
        <v>9.92314041580616</v>
      </c>
      <c r="P212" s="31" t="n">
        <v>165.259495137816</v>
      </c>
      <c r="Q212" s="31" t="n">
        <v>4.11037381617701</v>
      </c>
      <c r="R212" s="26" t="n">
        <v>0.99</v>
      </c>
    </row>
    <row r="213" s="19" customFormat="true" ht="12" hidden="false" customHeight="false" outlineLevel="0" collapsed="false">
      <c r="A213" s="36" t="n">
        <v>14</v>
      </c>
      <c r="B213" s="31" t="n">
        <v>1086.84676855375</v>
      </c>
      <c r="C213" s="31" t="n">
        <v>1724.1358675184</v>
      </c>
      <c r="D213" s="29" t="n">
        <v>0.0517660326289856</v>
      </c>
      <c r="E213" s="29" t="n">
        <v>0.00270551889721199</v>
      </c>
      <c r="F213" s="29" t="n">
        <v>0.185610287384013</v>
      </c>
      <c r="G213" s="29" t="n">
        <v>0.00953922403959853</v>
      </c>
      <c r="H213" s="29" t="n">
        <v>0.0261088096399104</v>
      </c>
      <c r="I213" s="29" t="n">
        <v>0.000436704537351438</v>
      </c>
      <c r="J213" s="29" t="n">
        <v>0.00809806274211224</v>
      </c>
      <c r="K213" s="37" t="n">
        <v>0.000272585417908969</v>
      </c>
      <c r="L213" s="31" t="n">
        <v>275.99</v>
      </c>
      <c r="M213" s="31" t="n">
        <v>120.3525</v>
      </c>
      <c r="N213" s="31" t="n">
        <v>172.876735000631</v>
      </c>
      <c r="O213" s="31" t="n">
        <v>8.17044964394084</v>
      </c>
      <c r="P213" s="31" t="n">
        <v>166.148547339544</v>
      </c>
      <c r="Q213" s="31" t="n">
        <v>2.74501419688389</v>
      </c>
      <c r="R213" s="26" t="n">
        <v>0.96</v>
      </c>
    </row>
    <row r="214" s="19" customFormat="true" ht="12" hidden="false" customHeight="false" outlineLevel="0" collapsed="false">
      <c r="A214" s="36" t="n">
        <v>18</v>
      </c>
      <c r="B214" s="31" t="n">
        <v>885.484126867758</v>
      </c>
      <c r="C214" s="31" t="n">
        <v>1261.88774928483</v>
      </c>
      <c r="D214" s="29" t="n">
        <v>0.0505963199203487</v>
      </c>
      <c r="E214" s="29" t="n">
        <v>0.0030931046775462</v>
      </c>
      <c r="F214" s="29" t="n">
        <v>0.171682594864101</v>
      </c>
      <c r="G214" s="29" t="n">
        <v>0.00926415601993201</v>
      </c>
      <c r="H214" s="29" t="n">
        <v>0.025076367053393</v>
      </c>
      <c r="I214" s="29" t="n">
        <v>0.000447622433014362</v>
      </c>
      <c r="J214" s="29" t="n">
        <v>0.00779668671046815</v>
      </c>
      <c r="K214" s="37" t="n">
        <v>0.000304919842190191</v>
      </c>
      <c r="L214" s="31" t="n">
        <v>233.4</v>
      </c>
      <c r="M214" s="31" t="n">
        <v>145.35</v>
      </c>
      <c r="N214" s="31" t="n">
        <v>160.878134721756</v>
      </c>
      <c r="O214" s="31" t="n">
        <v>8.02908597540821</v>
      </c>
      <c r="P214" s="31" t="n">
        <v>159.659076598794</v>
      </c>
      <c r="Q214" s="31" t="n">
        <v>2.81629035541376</v>
      </c>
      <c r="R214" s="26" t="n">
        <v>0.99</v>
      </c>
    </row>
    <row r="215" s="19" customFormat="true" ht="12" hidden="false" customHeight="false" outlineLevel="0" collapsed="false">
      <c r="A215" s="36" t="n">
        <v>20</v>
      </c>
      <c r="B215" s="31" t="n">
        <v>206.780647560173</v>
      </c>
      <c r="C215" s="31" t="n">
        <v>438.053905553782</v>
      </c>
      <c r="D215" s="29" t="n">
        <v>0.0510344829527116</v>
      </c>
      <c r="E215" s="29" t="n">
        <v>0.00350861730004946</v>
      </c>
      <c r="F215" s="29" t="n">
        <v>0.17630871073959</v>
      </c>
      <c r="G215" s="29" t="n">
        <v>0.0108179742809423</v>
      </c>
      <c r="H215" s="29" t="n">
        <v>0.0257589906006824</v>
      </c>
      <c r="I215" s="29" t="n">
        <v>0.000554036658236592</v>
      </c>
      <c r="J215" s="29" t="n">
        <v>0.00799162708744393</v>
      </c>
      <c r="K215" s="37" t="n">
        <v>0.000383972827583422</v>
      </c>
      <c r="L215" s="31" t="n">
        <v>242.66</v>
      </c>
      <c r="M215" s="31" t="n">
        <v>159.2375</v>
      </c>
      <c r="N215" s="31" t="n">
        <v>164.879244716704</v>
      </c>
      <c r="O215" s="31" t="n">
        <v>9.33868751789692</v>
      </c>
      <c r="P215" s="31" t="n">
        <v>163.950473528709</v>
      </c>
      <c r="Q215" s="31" t="n">
        <v>3.48298594311526</v>
      </c>
      <c r="R215" s="26" t="n">
        <v>0.99</v>
      </c>
    </row>
    <row r="216" s="19" customFormat="true" ht="12" hidden="false" customHeight="false" outlineLevel="0" collapsed="false">
      <c r="A216" s="36" t="n">
        <v>31</v>
      </c>
      <c r="B216" s="31" t="n">
        <v>327.553687950287</v>
      </c>
      <c r="C216" s="31" t="n">
        <v>499.985772569061</v>
      </c>
      <c r="D216" s="29" t="n">
        <v>0.0536505142222477</v>
      </c>
      <c r="E216" s="29" t="n">
        <v>0.00496921043356963</v>
      </c>
      <c r="F216" s="29" t="n">
        <v>0.185804155360425</v>
      </c>
      <c r="G216" s="29" t="n">
        <v>0.0170566099039974</v>
      </c>
      <c r="H216" s="29" t="n">
        <v>0.0258424146616401</v>
      </c>
      <c r="I216" s="29" t="n">
        <v>0.000411360605416135</v>
      </c>
      <c r="J216" s="29" t="n">
        <v>0.0102512320399243</v>
      </c>
      <c r="K216" s="37" t="n">
        <v>0.000376483575751428</v>
      </c>
      <c r="L216" s="31" t="n">
        <v>366.72</v>
      </c>
      <c r="M216" s="31" t="n">
        <v>211.085</v>
      </c>
      <c r="N216" s="31" t="n">
        <v>173.04275427985</v>
      </c>
      <c r="O216" s="31" t="n">
        <v>14.6057463493538</v>
      </c>
      <c r="P216" s="31" t="n">
        <v>164.474733308025</v>
      </c>
      <c r="Q216" s="31" t="n">
        <v>2.58652358716236</v>
      </c>
      <c r="R216" s="26" t="n">
        <v>0.95</v>
      </c>
    </row>
    <row r="217" s="19" customFormat="true" ht="12" hidden="false" customHeight="false" outlineLevel="0" collapsed="false">
      <c r="A217" s="36" t="n">
        <v>32</v>
      </c>
      <c r="B217" s="31" t="n">
        <v>57.3718690284042</v>
      </c>
      <c r="C217" s="31" t="n">
        <v>282.282927752303</v>
      </c>
      <c r="D217" s="29" t="n">
        <v>0.0545091225504173</v>
      </c>
      <c r="E217" s="29" t="n">
        <v>0.00543754996634466</v>
      </c>
      <c r="F217" s="29" t="n">
        <v>0.177927208964073</v>
      </c>
      <c r="G217" s="29" t="n">
        <v>0.0165995492849099</v>
      </c>
      <c r="H217" s="29" t="n">
        <v>0.0254650316577076</v>
      </c>
      <c r="I217" s="29" t="n">
        <v>0.000659299771228636</v>
      </c>
      <c r="J217" s="29" t="n">
        <v>0.00821269895574407</v>
      </c>
      <c r="K217" s="37" t="n">
        <v>0.00057907220169453</v>
      </c>
      <c r="L217" s="31" t="n">
        <v>390.79</v>
      </c>
      <c r="M217" s="31" t="n">
        <v>230.5225</v>
      </c>
      <c r="N217" s="31" t="n">
        <v>166.275363019055</v>
      </c>
      <c r="O217" s="31" t="n">
        <v>14.3093962881124</v>
      </c>
      <c r="P217" s="31" t="n">
        <v>162.102814675888</v>
      </c>
      <c r="Q217" s="31" t="n">
        <v>4.14550188933415</v>
      </c>
      <c r="R217" s="26" t="n">
        <v>0.98</v>
      </c>
    </row>
    <row r="218" customFormat="false" ht="12" hidden="false" customHeight="false" outlineLevel="0" collapsed="false">
      <c r="A218" s="20" t="s">
        <v>33</v>
      </c>
      <c r="B218" s="21"/>
      <c r="C218" s="21"/>
      <c r="D218" s="22"/>
      <c r="E218" s="22"/>
      <c r="F218" s="23"/>
      <c r="G218" s="23"/>
      <c r="H218" s="23"/>
      <c r="I218" s="23"/>
      <c r="J218" s="22"/>
      <c r="K218" s="30"/>
      <c r="L218" s="21"/>
      <c r="M218" s="21"/>
      <c r="N218" s="21"/>
      <c r="O218" s="21"/>
      <c r="P218" s="24"/>
      <c r="Q218" s="24"/>
      <c r="R218" s="26"/>
    </row>
    <row r="219" customFormat="false" ht="12" hidden="false" customHeight="false" outlineLevel="0" collapsed="false">
      <c r="A219" s="25" t="s">
        <v>29</v>
      </c>
      <c r="B219" s="21"/>
      <c r="C219" s="21"/>
      <c r="D219" s="22"/>
      <c r="E219" s="22"/>
      <c r="F219" s="23"/>
      <c r="G219" s="23"/>
      <c r="H219" s="23"/>
      <c r="I219" s="23"/>
      <c r="J219" s="22"/>
      <c r="K219" s="30"/>
      <c r="L219" s="21"/>
      <c r="M219" s="21"/>
      <c r="N219" s="21"/>
      <c r="O219" s="21"/>
      <c r="P219" s="24"/>
      <c r="Q219" s="24"/>
      <c r="R219" s="26"/>
    </row>
    <row r="220" s="19" customFormat="true" ht="12" hidden="false" customHeight="false" outlineLevel="0" collapsed="false">
      <c r="A220" s="36" t="n">
        <v>50</v>
      </c>
      <c r="B220" s="31" t="n">
        <v>156.478100891738</v>
      </c>
      <c r="C220" s="31" t="n">
        <v>143.750770897813</v>
      </c>
      <c r="D220" s="29" t="n">
        <v>0.110248308909149</v>
      </c>
      <c r="E220" s="29" t="n">
        <v>0.00312185429250318</v>
      </c>
      <c r="F220" s="29" t="n">
        <v>4.88560363434405</v>
      </c>
      <c r="G220" s="29" t="n">
        <v>0.141222637210032</v>
      </c>
      <c r="H220" s="29" t="n">
        <v>0.318596956256635</v>
      </c>
      <c r="I220" s="29" t="n">
        <v>0.00436313386387292</v>
      </c>
      <c r="J220" s="29" t="n">
        <v>0.0944090804263735</v>
      </c>
      <c r="K220" s="37" t="n">
        <v>0.00224377477702461</v>
      </c>
      <c r="L220" s="31" t="n">
        <v>1803.39</v>
      </c>
      <c r="M220" s="31" t="n">
        <v>51.55</v>
      </c>
      <c r="N220" s="31" t="n">
        <v>1799.77591220324</v>
      </c>
      <c r="O220" s="31" t="n">
        <v>24.3944175702584</v>
      </c>
      <c r="P220" s="31" t="n">
        <v>1782.87354958904</v>
      </c>
      <c r="Q220" s="31" t="n">
        <v>21.3523943602686</v>
      </c>
      <c r="R220" s="26" t="n">
        <v>0.99</v>
      </c>
    </row>
    <row r="221" s="19" customFormat="true" ht="12" hidden="false" customHeight="false" outlineLevel="0" collapsed="false">
      <c r="A221" s="25" t="s">
        <v>30</v>
      </c>
      <c r="B221" s="31"/>
      <c r="C221" s="31"/>
      <c r="D221" s="29"/>
      <c r="E221" s="29"/>
      <c r="F221" s="29"/>
      <c r="G221" s="29"/>
      <c r="H221" s="29"/>
      <c r="I221" s="29"/>
      <c r="J221" s="29"/>
      <c r="K221" s="37"/>
      <c r="L221" s="31"/>
      <c r="M221" s="31"/>
      <c r="N221" s="31"/>
      <c r="O221" s="31"/>
      <c r="P221" s="31"/>
      <c r="Q221" s="31"/>
      <c r="R221" s="26"/>
    </row>
    <row r="222" s="19" customFormat="true" ht="12" hidden="false" customHeight="false" outlineLevel="0" collapsed="false">
      <c r="A222" s="36" t="n">
        <v>2</v>
      </c>
      <c r="B222" s="31" t="n">
        <v>84.1100846422424</v>
      </c>
      <c r="C222" s="31" t="n">
        <v>631.497279114409</v>
      </c>
      <c r="D222" s="29" t="n">
        <v>0.0570186851974186</v>
      </c>
      <c r="E222" s="29" t="n">
        <v>0.00161820757912858</v>
      </c>
      <c r="F222" s="29" t="n">
        <v>0.521013134518391</v>
      </c>
      <c r="G222" s="29" t="n">
        <v>0.0189820136472929</v>
      </c>
      <c r="H222" s="29" t="n">
        <v>0.0653297904941989</v>
      </c>
      <c r="I222" s="29" t="n">
        <v>0.00148562269007119</v>
      </c>
      <c r="J222" s="29" t="n">
        <v>0.0322556085036398</v>
      </c>
      <c r="K222" s="37" t="n">
        <v>0.000906489240293054</v>
      </c>
      <c r="L222" s="31" t="n">
        <v>500.04</v>
      </c>
      <c r="M222" s="31" t="n">
        <v>62.9575</v>
      </c>
      <c r="N222" s="31" t="n">
        <v>425.827942010635</v>
      </c>
      <c r="O222" s="31" t="n">
        <v>12.6751347420892</v>
      </c>
      <c r="P222" s="31" t="n">
        <v>407.95754173563</v>
      </c>
      <c r="Q222" s="31" t="n">
        <v>8.99234625261236</v>
      </c>
      <c r="R222" s="26" t="n">
        <v>0.95</v>
      </c>
    </row>
    <row r="223" s="19" customFormat="true" ht="12" hidden="false" customHeight="false" outlineLevel="0" collapsed="false">
      <c r="A223" s="36" t="n">
        <v>3</v>
      </c>
      <c r="B223" s="31" t="n">
        <v>77.6441371382535</v>
      </c>
      <c r="C223" s="31" t="n">
        <v>92.5106814987373</v>
      </c>
      <c r="D223" s="29" t="n">
        <v>0.0659543445847417</v>
      </c>
      <c r="E223" s="29" t="n">
        <v>0.00321974612243382</v>
      </c>
      <c r="F223" s="29" t="n">
        <v>1.10386764673503</v>
      </c>
      <c r="G223" s="29" t="n">
        <v>0.0540045448978273</v>
      </c>
      <c r="H223" s="29" t="n">
        <v>0.121323217813489</v>
      </c>
      <c r="I223" s="29" t="n">
        <v>0.00221167414018877</v>
      </c>
      <c r="J223" s="29" t="n">
        <v>0.0356762326961361</v>
      </c>
      <c r="K223" s="37" t="n">
        <v>0.00105575896802725</v>
      </c>
      <c r="L223" s="31" t="n">
        <v>805.555</v>
      </c>
      <c r="M223" s="31" t="n">
        <v>103.6975</v>
      </c>
      <c r="N223" s="31" t="n">
        <v>755.218954513521</v>
      </c>
      <c r="O223" s="31" t="n">
        <v>26.0691031924132</v>
      </c>
      <c r="P223" s="31" t="n">
        <v>738.175229182995</v>
      </c>
      <c r="Q223" s="31" t="n">
        <v>12.7210175060875</v>
      </c>
      <c r="R223" s="26" t="n">
        <v>0.97</v>
      </c>
    </row>
    <row r="224" s="19" customFormat="true" ht="12" hidden="false" customHeight="false" outlineLevel="0" collapsed="false">
      <c r="A224" s="36" t="n">
        <v>4</v>
      </c>
      <c r="B224" s="31" t="n">
        <v>289.001954587529</v>
      </c>
      <c r="C224" s="31" t="n">
        <v>177.22555045099</v>
      </c>
      <c r="D224" s="29" t="n">
        <v>0.0624702981911405</v>
      </c>
      <c r="E224" s="29" t="n">
        <v>0.00203989157359133</v>
      </c>
      <c r="F224" s="29" t="n">
        <v>1.02588374775068</v>
      </c>
      <c r="G224" s="29" t="n">
        <v>0.0322568606688133</v>
      </c>
      <c r="H224" s="29" t="n">
        <v>0.119933772676801</v>
      </c>
      <c r="I224" s="29" t="n">
        <v>0.00180357035530679</v>
      </c>
      <c r="J224" s="29" t="n">
        <v>0.0412697747724359</v>
      </c>
      <c r="K224" s="37" t="n">
        <v>0.000815007152048097</v>
      </c>
      <c r="L224" s="31" t="n">
        <v>700.01</v>
      </c>
      <c r="M224" s="31" t="n">
        <v>73.14</v>
      </c>
      <c r="N224" s="31" t="n">
        <v>716.866552264708</v>
      </c>
      <c r="O224" s="31" t="n">
        <v>16.1746469926964</v>
      </c>
      <c r="P224" s="31" t="n">
        <v>730.182446543719</v>
      </c>
      <c r="Q224" s="31" t="n">
        <v>10.3889575932133</v>
      </c>
      <c r="R224" s="26" t="n">
        <v>0.98</v>
      </c>
    </row>
    <row r="225" s="19" customFormat="true" ht="12" hidden="false" customHeight="false" outlineLevel="0" collapsed="false">
      <c r="A225" s="36" t="n">
        <v>11</v>
      </c>
      <c r="B225" s="31" t="n">
        <v>91.3872072262212</v>
      </c>
      <c r="C225" s="31" t="n">
        <v>118.335792554207</v>
      </c>
      <c r="D225" s="29" t="n">
        <v>0.0616267639633386</v>
      </c>
      <c r="E225" s="29" t="n">
        <v>0.00266640873029284</v>
      </c>
      <c r="F225" s="29" t="n">
        <v>0.826195745720545</v>
      </c>
      <c r="G225" s="29" t="n">
        <v>0.0394157062138864</v>
      </c>
      <c r="H225" s="29" t="n">
        <v>0.0960223850949089</v>
      </c>
      <c r="I225" s="29" t="n">
        <v>0.00171855416770703</v>
      </c>
      <c r="J225" s="29" t="n">
        <v>0.0345748881748789</v>
      </c>
      <c r="K225" s="37" t="n">
        <v>0.00081913343692533</v>
      </c>
      <c r="L225" s="31" t="n">
        <v>661.125</v>
      </c>
      <c r="M225" s="31" t="n">
        <v>92.5775</v>
      </c>
      <c r="N225" s="31" t="n">
        <v>611.499188320189</v>
      </c>
      <c r="O225" s="31" t="n">
        <v>21.919470346605</v>
      </c>
      <c r="P225" s="31" t="n">
        <v>591.056326665065</v>
      </c>
      <c r="Q225" s="31" t="n">
        <v>10.1129627494105</v>
      </c>
      <c r="R225" s="26" t="n">
        <v>0.96</v>
      </c>
    </row>
    <row r="226" s="19" customFormat="true" ht="12" hidden="false" customHeight="false" outlineLevel="0" collapsed="false">
      <c r="A226" s="36" t="n">
        <v>12</v>
      </c>
      <c r="B226" s="31" t="n">
        <v>92.269868374655</v>
      </c>
      <c r="C226" s="31" t="n">
        <v>115.511762282335</v>
      </c>
      <c r="D226" s="29" t="n">
        <v>0.059187014667696</v>
      </c>
      <c r="E226" s="29" t="n">
        <v>0.00250344766133171</v>
      </c>
      <c r="F226" s="29" t="n">
        <v>0.693005070437142</v>
      </c>
      <c r="G226" s="29" t="n">
        <v>0.0318469491799704</v>
      </c>
      <c r="H226" s="29" t="n">
        <v>0.0853606540316134</v>
      </c>
      <c r="I226" s="29" t="n">
        <v>0.00193620483020505</v>
      </c>
      <c r="J226" s="29" t="n">
        <v>0.0366295258321971</v>
      </c>
      <c r="K226" s="37" t="n">
        <v>0.000836182531832741</v>
      </c>
      <c r="L226" s="31" t="n">
        <v>572.255</v>
      </c>
      <c r="M226" s="31" t="n">
        <v>92.58</v>
      </c>
      <c r="N226" s="31" t="n">
        <v>534.604354052609</v>
      </c>
      <c r="O226" s="31" t="n">
        <v>19.1037283234357</v>
      </c>
      <c r="P226" s="31" t="n">
        <v>528.040817333822</v>
      </c>
      <c r="Q226" s="31" t="n">
        <v>11.5034707203703</v>
      </c>
      <c r="R226" s="26" t="n">
        <v>0.98</v>
      </c>
    </row>
    <row r="227" s="19" customFormat="true" ht="12" hidden="false" customHeight="false" outlineLevel="0" collapsed="false">
      <c r="A227" s="36" t="n">
        <v>13</v>
      </c>
      <c r="B227" s="31" t="n">
        <v>407.983759417937</v>
      </c>
      <c r="C227" s="31" t="n">
        <v>507.720695324289</v>
      </c>
      <c r="D227" s="29" t="n">
        <v>0.0579888743305023</v>
      </c>
      <c r="E227" s="29" t="n">
        <v>0.00177989435143785</v>
      </c>
      <c r="F227" s="29" t="n">
        <v>0.635121837455163</v>
      </c>
      <c r="G227" s="29" t="n">
        <v>0.0216715164164841</v>
      </c>
      <c r="H227" s="29" t="n">
        <v>0.0782765783183561</v>
      </c>
      <c r="I227" s="29" t="n">
        <v>0.00128454056936055</v>
      </c>
      <c r="J227" s="29" t="n">
        <v>0.0299108592822813</v>
      </c>
      <c r="K227" s="37" t="n">
        <v>0.00063899056072845</v>
      </c>
      <c r="L227" s="31" t="n">
        <v>527.815</v>
      </c>
      <c r="M227" s="31" t="n">
        <v>66.6575</v>
      </c>
      <c r="N227" s="31" t="n">
        <v>499.281433613307</v>
      </c>
      <c r="O227" s="31" t="n">
        <v>13.4619277264162</v>
      </c>
      <c r="P227" s="31" t="n">
        <v>485.827595406072</v>
      </c>
      <c r="Q227" s="31" t="n">
        <v>7.68403133459896</v>
      </c>
      <c r="R227" s="26" t="n">
        <v>0.97</v>
      </c>
    </row>
    <row r="228" s="19" customFormat="true" ht="12" hidden="false" customHeight="false" outlineLevel="0" collapsed="false">
      <c r="A228" s="36" t="n">
        <v>15</v>
      </c>
      <c r="B228" s="31" t="n">
        <v>12.8451903594075</v>
      </c>
      <c r="C228" s="31" t="n">
        <v>56.9738793152056</v>
      </c>
      <c r="D228" s="29" t="n">
        <v>0.0551448268939983</v>
      </c>
      <c r="E228" s="29" t="n">
        <v>0.00510375127457508</v>
      </c>
      <c r="F228" s="29" t="n">
        <v>0.455825690524555</v>
      </c>
      <c r="G228" s="29" t="n">
        <v>0.0451865318430763</v>
      </c>
      <c r="H228" s="29" t="n">
        <v>0.0604933492629396</v>
      </c>
      <c r="I228" s="29" t="n">
        <v>0.0035317852871498</v>
      </c>
      <c r="J228" s="29" t="n">
        <v>0.0393466752873844</v>
      </c>
      <c r="K228" s="37" t="n">
        <v>0.00359638292073023</v>
      </c>
      <c r="L228" s="31" t="n">
        <v>416.715</v>
      </c>
      <c r="M228" s="31" t="n">
        <v>207.375</v>
      </c>
      <c r="N228" s="31" t="n">
        <v>381.350687476666</v>
      </c>
      <c r="O228" s="31" t="n">
        <v>31.5169543326305</v>
      </c>
      <c r="P228" s="31" t="n">
        <v>378.62513251159</v>
      </c>
      <c r="Q228" s="31" t="n">
        <v>21.4696143367589</v>
      </c>
      <c r="R228" s="26" t="n">
        <v>0.99</v>
      </c>
    </row>
    <row r="229" s="19" customFormat="true" ht="12" hidden="false" customHeight="false" outlineLevel="0" collapsed="false">
      <c r="A229" s="36" t="n">
        <v>16</v>
      </c>
      <c r="B229" s="31" t="n">
        <v>31.9332102069279</v>
      </c>
      <c r="C229" s="31" t="n">
        <v>94.7430639555946</v>
      </c>
      <c r="D229" s="29" t="n">
        <v>0.0587344120623497</v>
      </c>
      <c r="E229" s="29" t="n">
        <v>0.00413325770546168</v>
      </c>
      <c r="F229" s="29" t="n">
        <v>0.416386010473415</v>
      </c>
      <c r="G229" s="29" t="n">
        <v>0.0308393169738386</v>
      </c>
      <c r="H229" s="29" t="n">
        <v>0.0521273562433079</v>
      </c>
      <c r="I229" s="29" t="n">
        <v>0.00172177133803503</v>
      </c>
      <c r="J229" s="29" t="n">
        <v>0.0308869460630293</v>
      </c>
      <c r="K229" s="37" t="n">
        <v>0.0013802202368966</v>
      </c>
      <c r="L229" s="31" t="n">
        <v>566.7</v>
      </c>
      <c r="M229" s="31" t="n">
        <v>155.535</v>
      </c>
      <c r="N229" s="31" t="n">
        <v>353.463536972866</v>
      </c>
      <c r="O229" s="31" t="n">
        <v>22.1094885953535</v>
      </c>
      <c r="P229" s="31" t="n">
        <v>327.56917360839</v>
      </c>
      <c r="Q229" s="31" t="n">
        <v>10.5508247556797</v>
      </c>
      <c r="R229" s="26" t="n">
        <v>0.92</v>
      </c>
    </row>
    <row r="230" s="19" customFormat="true" ht="12" hidden="false" customHeight="false" outlineLevel="0" collapsed="false">
      <c r="A230" s="36" t="n">
        <v>19</v>
      </c>
      <c r="B230" s="31" t="n">
        <v>204.863878400028</v>
      </c>
      <c r="C230" s="31" t="n">
        <v>662.794171730007</v>
      </c>
      <c r="D230" s="29" t="n">
        <v>0.0594701979876309</v>
      </c>
      <c r="E230" s="29" t="n">
        <v>0.00181478098574338</v>
      </c>
      <c r="F230" s="29" t="n">
        <v>0.604501310918384</v>
      </c>
      <c r="G230" s="29" t="n">
        <v>0.0284585024040809</v>
      </c>
      <c r="H230" s="29" t="n">
        <v>0.0727368606808891</v>
      </c>
      <c r="I230" s="29" t="n">
        <v>0.0027895065170791</v>
      </c>
      <c r="J230" s="29" t="n">
        <v>0.0246228219584496</v>
      </c>
      <c r="K230" s="37" t="n">
        <v>0.000918122483841341</v>
      </c>
      <c r="L230" s="31" t="n">
        <v>583.36</v>
      </c>
      <c r="M230" s="31" t="n">
        <v>66.655</v>
      </c>
      <c r="N230" s="31" t="n">
        <v>480.086306131436</v>
      </c>
      <c r="O230" s="31" t="n">
        <v>18.0124677818474</v>
      </c>
      <c r="P230" s="31" t="n">
        <v>452.623346051045</v>
      </c>
      <c r="Q230" s="31" t="n">
        <v>16.7648063762808</v>
      </c>
      <c r="R230" s="26" t="n">
        <v>0.94</v>
      </c>
    </row>
    <row r="231" s="19" customFormat="true" ht="12" hidden="false" customHeight="false" outlineLevel="0" collapsed="false">
      <c r="A231" s="36" t="n">
        <v>21</v>
      </c>
      <c r="B231" s="31" t="n">
        <v>478.284581127987</v>
      </c>
      <c r="C231" s="31" t="n">
        <v>371.173785533313</v>
      </c>
      <c r="D231" s="29" t="n">
        <v>0.0622370071148334</v>
      </c>
      <c r="E231" s="29" t="n">
        <v>0.00211963620405681</v>
      </c>
      <c r="F231" s="29" t="n">
        <v>1.00855811563025</v>
      </c>
      <c r="G231" s="29" t="n">
        <v>0.0359933942489266</v>
      </c>
      <c r="H231" s="29" t="n">
        <v>0.11608047826962</v>
      </c>
      <c r="I231" s="29" t="n">
        <v>0.00172640397631447</v>
      </c>
      <c r="J231" s="29" t="n">
        <v>0.0350443336741782</v>
      </c>
      <c r="K231" s="37" t="n">
        <v>0.000871464579090791</v>
      </c>
      <c r="L231" s="31" t="n">
        <v>683.345</v>
      </c>
      <c r="M231" s="31" t="n">
        <v>72.215</v>
      </c>
      <c r="N231" s="31" t="n">
        <v>708.145513774325</v>
      </c>
      <c r="O231" s="31" t="n">
        <v>18.2020516240749</v>
      </c>
      <c r="P231" s="31" t="n">
        <v>707.964380363655</v>
      </c>
      <c r="Q231" s="31" t="n">
        <v>9.97893206443841</v>
      </c>
      <c r="R231" s="26" t="n">
        <v>0.99</v>
      </c>
    </row>
    <row r="232" s="19" customFormat="true" ht="12" hidden="false" customHeight="false" outlineLevel="0" collapsed="false">
      <c r="A232" s="36" t="n">
        <v>24</v>
      </c>
      <c r="B232" s="31" t="n">
        <v>253.420263256403</v>
      </c>
      <c r="C232" s="31" t="n">
        <v>233.136696695125</v>
      </c>
      <c r="D232" s="29" t="n">
        <v>0.0630382571361296</v>
      </c>
      <c r="E232" s="29" t="n">
        <v>0.0024145585351565</v>
      </c>
      <c r="F232" s="29" t="n">
        <v>0.823050458620565</v>
      </c>
      <c r="G232" s="29" t="n">
        <v>0.0370847260381585</v>
      </c>
      <c r="H232" s="29" t="n">
        <v>0.0935904186456529</v>
      </c>
      <c r="I232" s="29" t="n">
        <v>0.00218494169245389</v>
      </c>
      <c r="J232" s="29" t="n">
        <v>0.0325050447929839</v>
      </c>
      <c r="K232" s="37" t="n">
        <v>0.000778767967796525</v>
      </c>
      <c r="L232" s="31" t="n">
        <v>709.27</v>
      </c>
      <c r="M232" s="31" t="n">
        <v>82.555</v>
      </c>
      <c r="N232" s="31" t="n">
        <v>609.748869579854</v>
      </c>
      <c r="O232" s="31" t="n">
        <v>20.6592133938515</v>
      </c>
      <c r="P232" s="31" t="n">
        <v>576.736471183046</v>
      </c>
      <c r="Q232" s="31" t="n">
        <v>12.8833940534473</v>
      </c>
      <c r="R232" s="26" t="n">
        <v>0.94</v>
      </c>
    </row>
    <row r="233" s="19" customFormat="true" ht="12" hidden="false" customHeight="false" outlineLevel="0" collapsed="false">
      <c r="A233" s="36" t="n">
        <v>27</v>
      </c>
      <c r="B233" s="31" t="n">
        <v>124.148937153794</v>
      </c>
      <c r="C233" s="31" t="n">
        <v>125.627801499928</v>
      </c>
      <c r="D233" s="29" t="n">
        <v>0.0644023780629166</v>
      </c>
      <c r="E233" s="29" t="n">
        <v>0.00249109591539969</v>
      </c>
      <c r="F233" s="29" t="n">
        <v>0.939503527355558</v>
      </c>
      <c r="G233" s="29" t="n">
        <v>0.0339059209759194</v>
      </c>
      <c r="H233" s="29" t="n">
        <v>0.106896904881286</v>
      </c>
      <c r="I233" s="29" t="n">
        <v>0.0015809291210228</v>
      </c>
      <c r="J233" s="29" t="n">
        <v>0.0329163530964903</v>
      </c>
      <c r="K233" s="37" t="n">
        <v>0.000736183414264075</v>
      </c>
      <c r="L233" s="31" t="n">
        <v>753.71</v>
      </c>
      <c r="M233" s="31" t="n">
        <v>81.4725</v>
      </c>
      <c r="N233" s="31" t="n">
        <v>672.622253733544</v>
      </c>
      <c r="O233" s="31" t="n">
        <v>17.7565671434047</v>
      </c>
      <c r="P233" s="31" t="n">
        <v>654.701171320383</v>
      </c>
      <c r="Q233" s="31" t="n">
        <v>9.21389728152462</v>
      </c>
      <c r="R233" s="26" t="n">
        <v>0.97</v>
      </c>
    </row>
    <row r="234" s="19" customFormat="true" ht="12" hidden="false" customHeight="false" outlineLevel="0" collapsed="false">
      <c r="A234" s="36" t="n">
        <v>31</v>
      </c>
      <c r="B234" s="31" t="n">
        <v>123.995298695994</v>
      </c>
      <c r="C234" s="31" t="n">
        <v>157.891880311066</v>
      </c>
      <c r="D234" s="29" t="n">
        <v>0.0641705317691318</v>
      </c>
      <c r="E234" s="29" t="n">
        <v>0.0028882674779272</v>
      </c>
      <c r="F234" s="29" t="n">
        <v>1.05800613196977</v>
      </c>
      <c r="G234" s="29" t="n">
        <v>0.0463393073278664</v>
      </c>
      <c r="H234" s="29" t="n">
        <v>0.119300555375039</v>
      </c>
      <c r="I234" s="29" t="n">
        <v>0.00210903766772845</v>
      </c>
      <c r="J234" s="29" t="n">
        <v>0.0355093552442731</v>
      </c>
      <c r="K234" s="37" t="n">
        <v>0.000972483416584727</v>
      </c>
      <c r="L234" s="31" t="n">
        <v>746.3</v>
      </c>
      <c r="M234" s="31" t="n">
        <v>94.435</v>
      </c>
      <c r="N234" s="31" t="n">
        <v>732.840145184106</v>
      </c>
      <c r="O234" s="31" t="n">
        <v>22.8684075194899</v>
      </c>
      <c r="P234" s="31" t="n">
        <v>726.536574334538</v>
      </c>
      <c r="Q234" s="31" t="n">
        <v>12.152964929777</v>
      </c>
      <c r="R234" s="26" t="n">
        <v>0.99</v>
      </c>
    </row>
    <row r="235" s="19" customFormat="true" ht="12" hidden="false" customHeight="false" outlineLevel="0" collapsed="false">
      <c r="A235" s="36" t="n">
        <v>33</v>
      </c>
      <c r="B235" s="31" t="n">
        <v>68.5604786000142</v>
      </c>
      <c r="C235" s="31" t="n">
        <v>63.4355864362457</v>
      </c>
      <c r="D235" s="29" t="n">
        <v>0.0643298314181871</v>
      </c>
      <c r="E235" s="29" t="n">
        <v>0.00287198886898384</v>
      </c>
      <c r="F235" s="29" t="n">
        <v>1.07696810878516</v>
      </c>
      <c r="G235" s="29" t="n">
        <v>0.0454712530609737</v>
      </c>
      <c r="H235" s="29" t="n">
        <v>0.12307594720244</v>
      </c>
      <c r="I235" s="29" t="n">
        <v>0.00198915438927137</v>
      </c>
      <c r="J235" s="29" t="n">
        <v>0.0384779432182455</v>
      </c>
      <c r="K235" s="37" t="n">
        <v>0.000918029913850338</v>
      </c>
      <c r="L235" s="31" t="n">
        <v>753.71</v>
      </c>
      <c r="M235" s="31" t="n">
        <v>95.205</v>
      </c>
      <c r="N235" s="31" t="n">
        <v>742.152805315947</v>
      </c>
      <c r="O235" s="31" t="n">
        <v>22.2356019133849</v>
      </c>
      <c r="P235" s="31" t="n">
        <v>748.243689431377</v>
      </c>
      <c r="Q235" s="31" t="n">
        <v>11.4248193442602</v>
      </c>
      <c r="R235" s="26" t="n">
        <v>0.99</v>
      </c>
    </row>
    <row r="236" s="19" customFormat="true" ht="12" hidden="false" customHeight="false" outlineLevel="0" collapsed="false">
      <c r="A236" s="36" t="n">
        <v>37</v>
      </c>
      <c r="B236" s="31" t="n">
        <v>158.973207247763</v>
      </c>
      <c r="C236" s="31" t="n">
        <v>150.397998519171</v>
      </c>
      <c r="D236" s="29" t="n">
        <v>0.0610254798461245</v>
      </c>
      <c r="E236" s="29" t="n">
        <v>0.00210828064453006</v>
      </c>
      <c r="F236" s="29" t="n">
        <v>0.998664457831561</v>
      </c>
      <c r="G236" s="29" t="n">
        <v>0.0335301041773512</v>
      </c>
      <c r="H236" s="29" t="n">
        <v>0.118748397475691</v>
      </c>
      <c r="I236" s="29" t="n">
        <v>0.00159035080875692</v>
      </c>
      <c r="J236" s="29" t="n">
        <v>0.0383131836338577</v>
      </c>
      <c r="K236" s="37" t="n">
        <v>0.000796011974857661</v>
      </c>
      <c r="L236" s="31" t="n">
        <v>638.905</v>
      </c>
      <c r="M236" s="31" t="n">
        <v>78.69</v>
      </c>
      <c r="N236" s="31" t="n">
        <v>703.13163062122</v>
      </c>
      <c r="O236" s="31" t="n">
        <v>17.0410336971649</v>
      </c>
      <c r="P236" s="31" t="n">
        <v>723.355733646667</v>
      </c>
      <c r="Q236" s="31" t="n">
        <v>9.17218683890933</v>
      </c>
      <c r="R236" s="26" t="n">
        <v>0.97</v>
      </c>
    </row>
    <row r="237" s="19" customFormat="true" ht="12" hidden="false" customHeight="false" outlineLevel="0" collapsed="false">
      <c r="A237" s="36" t="n">
        <v>53</v>
      </c>
      <c r="B237" s="31" t="n">
        <v>12.827097001859</v>
      </c>
      <c r="C237" s="31" t="n">
        <v>57.5820254972384</v>
      </c>
      <c r="D237" s="29" t="n">
        <v>0.0548714962204555</v>
      </c>
      <c r="E237" s="29" t="n">
        <v>0.00628027853879437</v>
      </c>
      <c r="F237" s="29" t="n">
        <v>0.361586148314465</v>
      </c>
      <c r="G237" s="29" t="n">
        <v>0.034256057238925</v>
      </c>
      <c r="H237" s="29" t="n">
        <v>0.0501033396001847</v>
      </c>
      <c r="I237" s="29" t="n">
        <v>0.00165877393013651</v>
      </c>
      <c r="J237" s="29" t="n">
        <v>0.031674412320739</v>
      </c>
      <c r="K237" s="37" t="n">
        <v>0.00255222783432917</v>
      </c>
      <c r="L237" s="31" t="n">
        <v>405.605</v>
      </c>
      <c r="M237" s="31" t="n">
        <v>263.8525</v>
      </c>
      <c r="N237" s="31" t="n">
        <v>313.39828978086</v>
      </c>
      <c r="O237" s="31" t="n">
        <v>25.5468450119444</v>
      </c>
      <c r="P237" s="31" t="n">
        <v>315.156022520389</v>
      </c>
      <c r="Q237" s="31" t="n">
        <v>10.1843662908679</v>
      </c>
      <c r="R237" s="26" t="n">
        <v>0.99</v>
      </c>
    </row>
    <row r="238" customFormat="false" ht="12" hidden="false" customHeight="false" outlineLevel="0" collapsed="false">
      <c r="A238" s="36" t="s">
        <v>31</v>
      </c>
      <c r="B238" s="21"/>
      <c r="C238" s="21"/>
      <c r="D238" s="39"/>
      <c r="E238" s="39"/>
      <c r="F238" s="23"/>
      <c r="G238" s="23"/>
      <c r="H238" s="23"/>
      <c r="I238" s="23"/>
      <c r="J238" s="39"/>
      <c r="K238" s="40"/>
      <c r="L238" s="21"/>
      <c r="M238" s="21"/>
      <c r="N238" s="21"/>
      <c r="O238" s="21"/>
      <c r="P238" s="24"/>
      <c r="Q238" s="24"/>
      <c r="R238" s="26"/>
    </row>
    <row r="239" s="19" customFormat="true" ht="12" hidden="false" customHeight="false" outlineLevel="0" collapsed="false">
      <c r="A239" s="36" t="n">
        <v>1</v>
      </c>
      <c r="B239" s="31" t="n">
        <v>29.5502353146184</v>
      </c>
      <c r="C239" s="31" t="n">
        <v>153.463142016993</v>
      </c>
      <c r="D239" s="29" t="n">
        <v>0.0524185453124423</v>
      </c>
      <c r="E239" s="29" t="n">
        <v>0.00367687486256022</v>
      </c>
      <c r="F239" s="29" t="n">
        <v>0.24603381891557</v>
      </c>
      <c r="G239" s="29" t="n">
        <v>0.0163102235595832</v>
      </c>
      <c r="H239" s="29" t="n">
        <v>0.0347722485121573</v>
      </c>
      <c r="I239" s="29" t="n">
        <v>0.000699555706436173</v>
      </c>
      <c r="J239" s="29" t="n">
        <v>0.0127505527861897</v>
      </c>
      <c r="K239" s="37" t="n">
        <v>0.000792294705967551</v>
      </c>
      <c r="L239" s="31" t="n">
        <v>301.91</v>
      </c>
      <c r="M239" s="31" t="n">
        <v>128.6875</v>
      </c>
      <c r="N239" s="31" t="n">
        <v>223.349303938405</v>
      </c>
      <c r="O239" s="31" t="n">
        <v>13.2919392414343</v>
      </c>
      <c r="P239" s="31" t="n">
        <v>220.347157170841</v>
      </c>
      <c r="Q239" s="31" t="n">
        <v>4.35970943497845</v>
      </c>
      <c r="R239" s="26" t="n">
        <v>0.98</v>
      </c>
    </row>
    <row r="240" s="19" customFormat="true" ht="12" hidden="false" customHeight="false" outlineLevel="0" collapsed="false">
      <c r="A240" s="36" t="n">
        <v>7</v>
      </c>
      <c r="B240" s="31" t="n">
        <v>19.0293432794644</v>
      </c>
      <c r="C240" s="31" t="n">
        <v>457.418735670532</v>
      </c>
      <c r="D240" s="29" t="n">
        <v>0.051032168544881</v>
      </c>
      <c r="E240" s="29" t="n">
        <v>0.0017941056504456</v>
      </c>
      <c r="F240" s="29" t="n">
        <v>0.249634744120469</v>
      </c>
      <c r="G240" s="29" t="n">
        <v>0.00953607915769763</v>
      </c>
      <c r="H240" s="29" t="n">
        <v>0.0353079001320482</v>
      </c>
      <c r="I240" s="29" t="n">
        <v>0.000707084433708887</v>
      </c>
      <c r="J240" s="29" t="n">
        <v>0.0402592539822273</v>
      </c>
      <c r="K240" s="37" t="n">
        <v>0.00183232093521581</v>
      </c>
      <c r="L240" s="31" t="n">
        <v>242.66</v>
      </c>
      <c r="M240" s="31" t="n">
        <v>76.84</v>
      </c>
      <c r="N240" s="31" t="n">
        <v>226.279437386883</v>
      </c>
      <c r="O240" s="31" t="n">
        <v>7.75001031131943</v>
      </c>
      <c r="P240" s="31" t="n">
        <v>223.683291067361</v>
      </c>
      <c r="Q240" s="31" t="n">
        <v>4.40436534165536</v>
      </c>
      <c r="R240" s="26" t="n">
        <v>0.98</v>
      </c>
    </row>
    <row r="241" s="19" customFormat="true" ht="12" hidden="false" customHeight="false" outlineLevel="0" collapsed="false">
      <c r="A241" s="36" t="n">
        <v>10</v>
      </c>
      <c r="B241" s="31" t="n">
        <v>9.38737677031566</v>
      </c>
      <c r="C241" s="31" t="n">
        <v>455.762051761976</v>
      </c>
      <c r="D241" s="29" t="n">
        <v>0.050740841939519</v>
      </c>
      <c r="E241" s="29" t="n">
        <v>0.00248215549085716</v>
      </c>
      <c r="F241" s="29" t="n">
        <v>0.242158728139681</v>
      </c>
      <c r="G241" s="29" t="n">
        <v>0.0116985791823933</v>
      </c>
      <c r="H241" s="29" t="n">
        <v>0.0344073869558095</v>
      </c>
      <c r="I241" s="29" t="n">
        <v>0.000515013499090948</v>
      </c>
      <c r="J241" s="29" t="n">
        <v>0.00970973241660439</v>
      </c>
      <c r="K241" s="37" t="n">
        <v>0.00115507847953376</v>
      </c>
      <c r="L241" s="31" t="n">
        <v>227.845</v>
      </c>
      <c r="M241" s="31" t="n">
        <v>108.3175</v>
      </c>
      <c r="N241" s="31" t="n">
        <v>220.186602812644</v>
      </c>
      <c r="O241" s="31" t="n">
        <v>9.56399104929515</v>
      </c>
      <c r="P241" s="31" t="n">
        <v>218.073745336113</v>
      </c>
      <c r="Q241" s="31" t="n">
        <v>3.21171742466544</v>
      </c>
      <c r="R241" s="26" t="n">
        <v>0.99</v>
      </c>
    </row>
    <row r="242" s="19" customFormat="true" ht="12" hidden="false" customHeight="false" outlineLevel="0" collapsed="false">
      <c r="A242" s="36" t="n">
        <v>14</v>
      </c>
      <c r="B242" s="31" t="n">
        <v>19.6237861793073</v>
      </c>
      <c r="C242" s="31" t="n">
        <v>723.677810747864</v>
      </c>
      <c r="D242" s="29" t="n">
        <v>0.0523675453013052</v>
      </c>
      <c r="E242" s="29" t="n">
        <v>0.00183454870169795</v>
      </c>
      <c r="F242" s="29" t="n">
        <v>0.249272575773777</v>
      </c>
      <c r="G242" s="29" t="n">
        <v>0.00898711600554272</v>
      </c>
      <c r="H242" s="29" t="n">
        <v>0.0342559226705088</v>
      </c>
      <c r="I242" s="29" t="n">
        <v>0.000425163980230766</v>
      </c>
      <c r="J242" s="29" t="n">
        <v>0.0108588034540823</v>
      </c>
      <c r="K242" s="37" t="n">
        <v>0.000779310020471194</v>
      </c>
      <c r="L242" s="31" t="n">
        <v>301.91</v>
      </c>
      <c r="M242" s="31" t="n">
        <v>84.25</v>
      </c>
      <c r="N242" s="31" t="n">
        <v>225.985117064314</v>
      </c>
      <c r="O242" s="31" t="n">
        <v>7.30615927506419</v>
      </c>
      <c r="P242" s="31" t="n">
        <v>217.129752648616</v>
      </c>
      <c r="Q242" s="31" t="n">
        <v>2.65259736352774</v>
      </c>
      <c r="R242" s="26" t="n">
        <v>0.96</v>
      </c>
    </row>
    <row r="243" s="19" customFormat="true" ht="12" hidden="false" customHeight="false" outlineLevel="0" collapsed="false">
      <c r="A243" s="36" t="n">
        <v>17</v>
      </c>
      <c r="B243" s="31" t="n">
        <v>5.45081458993961</v>
      </c>
      <c r="C243" s="31" t="n">
        <v>814.483987235858</v>
      </c>
      <c r="D243" s="29" t="n">
        <v>0.0530343946053544</v>
      </c>
      <c r="E243" s="29" t="n">
        <v>0.00163523423997834</v>
      </c>
      <c r="F243" s="29" t="n">
        <v>0.257810715795472</v>
      </c>
      <c r="G243" s="29" t="n">
        <v>0.011481740007543</v>
      </c>
      <c r="H243" s="29" t="n">
        <v>0.0353445495167433</v>
      </c>
      <c r="I243" s="29" t="n">
        <v>0.00123362185132718</v>
      </c>
      <c r="J243" s="29" t="n">
        <v>0.0447510059064645</v>
      </c>
      <c r="K243" s="37" t="n">
        <v>0.0087907035235668</v>
      </c>
      <c r="L243" s="31" t="n">
        <v>331.54</v>
      </c>
      <c r="M243" s="31" t="n">
        <v>70.365</v>
      </c>
      <c r="N243" s="31" t="n">
        <v>232.901134757404</v>
      </c>
      <c r="O243" s="31" t="n">
        <v>9.27012770330715</v>
      </c>
      <c r="P243" s="31" t="n">
        <v>223.911486883929</v>
      </c>
      <c r="Q243" s="31" t="n">
        <v>7.68190904764151</v>
      </c>
      <c r="R243" s="26" t="n">
        <v>0.96</v>
      </c>
    </row>
    <row r="244" s="19" customFormat="true" ht="12" hidden="false" customHeight="false" outlineLevel="0" collapsed="false">
      <c r="A244" s="36" t="n">
        <v>29</v>
      </c>
      <c r="B244" s="31" t="n">
        <v>43.0073303106206</v>
      </c>
      <c r="C244" s="31" t="n">
        <v>1141.84228733361</v>
      </c>
      <c r="D244" s="29" t="n">
        <v>0.0509091707932882</v>
      </c>
      <c r="E244" s="29" t="n">
        <v>0.00172693536859637</v>
      </c>
      <c r="F244" s="29" t="n">
        <v>0.242041154163669</v>
      </c>
      <c r="G244" s="29" t="n">
        <v>0.00837776039658293</v>
      </c>
      <c r="H244" s="29" t="n">
        <v>0.034202911120513</v>
      </c>
      <c r="I244" s="29" t="n">
        <v>0.000510922782659188</v>
      </c>
      <c r="J244" s="29" t="n">
        <v>0.0114439805992655</v>
      </c>
      <c r="K244" s="37" t="n">
        <v>0.000619527799163923</v>
      </c>
      <c r="L244" s="31" t="n">
        <v>235.25</v>
      </c>
      <c r="M244" s="31" t="n">
        <v>77.765</v>
      </c>
      <c r="N244" s="31" t="n">
        <v>220.090489272276</v>
      </c>
      <c r="O244" s="31" t="n">
        <v>6.85055131601617</v>
      </c>
      <c r="P244" s="31" t="n">
        <v>216.799328467868</v>
      </c>
      <c r="Q244" s="31" t="n">
        <v>3.18684515610506</v>
      </c>
      <c r="R244" s="26" t="n">
        <v>0.98</v>
      </c>
    </row>
    <row r="245" s="19" customFormat="true" ht="12" hidden="false" customHeight="false" outlineLevel="0" collapsed="false">
      <c r="A245" s="36" t="n">
        <v>34</v>
      </c>
      <c r="B245" s="31" t="n">
        <v>3.54134737621983</v>
      </c>
      <c r="C245" s="31" t="n">
        <v>298.393190043946</v>
      </c>
      <c r="D245" s="29" t="n">
        <v>0.0496731273044356</v>
      </c>
      <c r="E245" s="29" t="n">
        <v>0.00200757923481211</v>
      </c>
      <c r="F245" s="29" t="n">
        <v>0.237704826548704</v>
      </c>
      <c r="G245" s="29" t="n">
        <v>0.00879478716770214</v>
      </c>
      <c r="H245" s="29" t="n">
        <v>0.0348117037637138</v>
      </c>
      <c r="I245" s="29" t="n">
        <v>0.00046943018246411</v>
      </c>
      <c r="J245" s="29" t="n">
        <v>0.0235698123637694</v>
      </c>
      <c r="K245" s="37" t="n">
        <v>0.00553679050298995</v>
      </c>
      <c r="L245" s="31" t="n">
        <v>188.97</v>
      </c>
      <c r="M245" s="31" t="n">
        <v>94.43</v>
      </c>
      <c r="N245" s="31" t="n">
        <v>216.539288386427</v>
      </c>
      <c r="O245" s="31" t="n">
        <v>7.21653269035231</v>
      </c>
      <c r="P245" s="31" t="n">
        <v>220.592950430828</v>
      </c>
      <c r="Q245" s="31" t="n">
        <v>2.92676524138438</v>
      </c>
      <c r="R245" s="26" t="n">
        <v>0.98</v>
      </c>
    </row>
    <row r="246" s="19" customFormat="true" ht="12" hidden="false" customHeight="false" outlineLevel="0" collapsed="false">
      <c r="A246" s="36" t="n">
        <v>35</v>
      </c>
      <c r="B246" s="31" t="n">
        <v>26.1477885234669</v>
      </c>
      <c r="C246" s="31" t="n">
        <v>774.887419283696</v>
      </c>
      <c r="D246" s="29" t="n">
        <v>0.0513550359636598</v>
      </c>
      <c r="E246" s="29" t="n">
        <v>0.00155535301549593</v>
      </c>
      <c r="F246" s="29" t="n">
        <v>0.247007925262325</v>
      </c>
      <c r="G246" s="29" t="n">
        <v>0.00760470307808146</v>
      </c>
      <c r="H246" s="29" t="n">
        <v>0.0347080883872823</v>
      </c>
      <c r="I246" s="29" t="n">
        <v>0.000477260879341294</v>
      </c>
      <c r="J246" s="29" t="n">
        <v>0.0117503075237723</v>
      </c>
      <c r="K246" s="37" t="n">
        <v>0.000609671865611766</v>
      </c>
      <c r="L246" s="31" t="n">
        <v>257.47</v>
      </c>
      <c r="M246" s="31" t="n">
        <v>68.505</v>
      </c>
      <c r="N246" s="31" t="n">
        <v>224.142785338554</v>
      </c>
      <c r="O246" s="31" t="n">
        <v>6.19404680570222</v>
      </c>
      <c r="P246" s="31" t="n">
        <v>219.947440651019</v>
      </c>
      <c r="Q246" s="31" t="n">
        <v>2.9757907791527</v>
      </c>
      <c r="R246" s="26" t="n">
        <v>0.98</v>
      </c>
    </row>
    <row r="247" s="19" customFormat="true" ht="12" hidden="false" customHeight="false" outlineLevel="0" collapsed="false">
      <c r="A247" s="36" t="n">
        <v>40</v>
      </c>
      <c r="B247" s="31" t="n">
        <v>39.3089201330738</v>
      </c>
      <c r="C247" s="31" t="n">
        <v>900.095355429513</v>
      </c>
      <c r="D247" s="29" t="n">
        <v>0.0542648920552757</v>
      </c>
      <c r="E247" s="29" t="n">
        <v>0.00160563808244202</v>
      </c>
      <c r="F247" s="29" t="n">
        <v>0.263354085477404</v>
      </c>
      <c r="G247" s="29" t="n">
        <v>0.00799657591223138</v>
      </c>
      <c r="H247" s="29" t="n">
        <v>0.0350331618751117</v>
      </c>
      <c r="I247" s="29" t="n">
        <v>0.000573356698478598</v>
      </c>
      <c r="J247" s="29" t="n">
        <v>0.0303957522676053</v>
      </c>
      <c r="K247" s="37" t="n">
        <v>0.0011783872616477</v>
      </c>
      <c r="L247" s="31" t="n">
        <v>383.385</v>
      </c>
      <c r="M247" s="31" t="n">
        <v>66.66</v>
      </c>
      <c r="N247" s="31" t="n">
        <v>237.366255562346</v>
      </c>
      <c r="O247" s="31" t="n">
        <v>6.42903518225747</v>
      </c>
      <c r="P247" s="31" t="n">
        <v>221.972387836215</v>
      </c>
      <c r="Q247" s="31" t="n">
        <v>3.57300277402381</v>
      </c>
      <c r="R247" s="26" t="n">
        <v>0.95</v>
      </c>
    </row>
    <row r="248" s="19" customFormat="true" ht="12" hidden="false" customHeight="false" outlineLevel="0" collapsed="false">
      <c r="A248" s="36" t="n">
        <v>41</v>
      </c>
      <c r="B248" s="31" t="n">
        <v>49.5571745819686</v>
      </c>
      <c r="C248" s="31" t="n">
        <v>759.142991350522</v>
      </c>
      <c r="D248" s="29" t="n">
        <v>0.0530159143614133</v>
      </c>
      <c r="E248" s="29" t="n">
        <v>0.00215729889394163</v>
      </c>
      <c r="F248" s="29" t="n">
        <v>0.256872119506944</v>
      </c>
      <c r="G248" s="29" t="n">
        <v>0.0102232662862848</v>
      </c>
      <c r="H248" s="29" t="n">
        <v>0.0348776991583093</v>
      </c>
      <c r="I248" s="29" t="n">
        <v>0.000502438069714525</v>
      </c>
      <c r="J248" s="29" t="n">
        <v>0.0113068635426353</v>
      </c>
      <c r="K248" s="37" t="n">
        <v>0.000663607022731588</v>
      </c>
      <c r="L248" s="31" t="n">
        <v>327.835</v>
      </c>
      <c r="M248" s="31" t="n">
        <v>92.585</v>
      </c>
      <c r="N248" s="31" t="n">
        <v>232.143158605423</v>
      </c>
      <c r="O248" s="31" t="n">
        <v>8.26052794550511</v>
      </c>
      <c r="P248" s="31" t="n">
        <v>221.004059119134</v>
      </c>
      <c r="Q248" s="31" t="n">
        <v>3.13203941301106</v>
      </c>
      <c r="R248" s="26" t="n">
        <v>0.95</v>
      </c>
    </row>
    <row r="249" s="19" customFormat="true" ht="12" hidden="false" customHeight="false" outlineLevel="0" collapsed="false">
      <c r="A249" s="36" t="n">
        <v>47</v>
      </c>
      <c r="B249" s="31" t="n">
        <v>32.238015702133</v>
      </c>
      <c r="C249" s="31" t="n">
        <v>565.795743049314</v>
      </c>
      <c r="D249" s="29" t="n">
        <v>0.0527401802103424</v>
      </c>
      <c r="E249" s="29" t="n">
        <v>0.00209706210395332</v>
      </c>
      <c r="F249" s="29" t="n">
        <v>0.25738009351694</v>
      </c>
      <c r="G249" s="29" t="n">
        <v>0.0115927500883726</v>
      </c>
      <c r="H249" s="29" t="n">
        <v>0.0349792790837366</v>
      </c>
      <c r="I249" s="29" t="n">
        <v>0.000778552409966537</v>
      </c>
      <c r="J249" s="29" t="n">
        <v>0.0155624024192255</v>
      </c>
      <c r="K249" s="37" t="n">
        <v>0.000953889477534953</v>
      </c>
      <c r="L249" s="31" t="n">
        <v>316.725</v>
      </c>
      <c r="M249" s="31" t="n">
        <v>86.1025</v>
      </c>
      <c r="N249" s="31" t="n">
        <v>232.553450147053</v>
      </c>
      <c r="O249" s="31" t="n">
        <v>9.36292955959354</v>
      </c>
      <c r="P249" s="31" t="n">
        <v>221.636785224659</v>
      </c>
      <c r="Q249" s="31" t="n">
        <v>4.85072482314845</v>
      </c>
      <c r="R249" s="26" t="n">
        <v>0.95</v>
      </c>
    </row>
    <row r="250" s="19" customFormat="true" ht="12" hidden="false" customHeight="false" outlineLevel="0" collapsed="false">
      <c r="A250" s="36" t="n">
        <v>55</v>
      </c>
      <c r="B250" s="31" t="n">
        <v>29.0589375327584</v>
      </c>
      <c r="C250" s="31" t="n">
        <v>414.638017120634</v>
      </c>
      <c r="D250" s="29" t="n">
        <v>0.0494614055675238</v>
      </c>
      <c r="E250" s="29" t="n">
        <v>0.00262119777795252</v>
      </c>
      <c r="F250" s="29" t="n">
        <v>0.237891436645253</v>
      </c>
      <c r="G250" s="29" t="n">
        <v>0.0123184079251973</v>
      </c>
      <c r="H250" s="29" t="n">
        <v>0.0351450497325469</v>
      </c>
      <c r="I250" s="29" t="n">
        <v>0.0006218676989303</v>
      </c>
      <c r="J250" s="29" t="n">
        <v>0.0106477560454383</v>
      </c>
      <c r="K250" s="37" t="n">
        <v>0.000811894166971403</v>
      </c>
      <c r="L250" s="31" t="n">
        <v>168.6</v>
      </c>
      <c r="M250" s="31" t="n">
        <v>128.685</v>
      </c>
      <c r="N250" s="31" t="n">
        <v>216.692367248905</v>
      </c>
      <c r="O250" s="31" t="n">
        <v>10.105274357429</v>
      </c>
      <c r="P250" s="31" t="n">
        <v>222.669212358505</v>
      </c>
      <c r="Q250" s="31" t="n">
        <v>3.87457636264228</v>
      </c>
      <c r="R250" s="26" t="n">
        <v>0.97</v>
      </c>
    </row>
    <row r="251" customFormat="false" ht="12" hidden="false" customHeight="false" outlineLevel="0" collapsed="false">
      <c r="A251" s="36" t="s">
        <v>32</v>
      </c>
      <c r="B251" s="24"/>
      <c r="C251" s="24"/>
      <c r="D251" s="23"/>
      <c r="E251" s="23"/>
      <c r="F251" s="23"/>
      <c r="G251" s="23"/>
      <c r="H251" s="23"/>
      <c r="I251" s="23"/>
      <c r="J251" s="23"/>
      <c r="K251" s="37"/>
      <c r="L251" s="21"/>
      <c r="M251" s="21"/>
      <c r="N251" s="21"/>
      <c r="O251" s="21"/>
      <c r="P251" s="24"/>
      <c r="Q251" s="24"/>
      <c r="R251" s="26"/>
    </row>
    <row r="252" s="19" customFormat="true" ht="12" hidden="false" customHeight="false" outlineLevel="0" collapsed="false">
      <c r="A252" s="36" t="n">
        <v>9</v>
      </c>
      <c r="B252" s="31" t="n">
        <v>13.0863842332244</v>
      </c>
      <c r="C252" s="31" t="n">
        <v>163.316335509366</v>
      </c>
      <c r="D252" s="29" t="n">
        <v>0.0520138136705849</v>
      </c>
      <c r="E252" s="29" t="n">
        <v>0.00390370054764295</v>
      </c>
      <c r="F252" s="29" t="n">
        <v>0.179699125400979</v>
      </c>
      <c r="G252" s="29" t="n">
        <v>0.0126849757506675</v>
      </c>
      <c r="H252" s="29" t="n">
        <v>0.0258975473563364</v>
      </c>
      <c r="I252" s="29" t="n">
        <v>0.000530279594103945</v>
      </c>
      <c r="J252" s="29" t="n">
        <v>0.00903445448398937</v>
      </c>
      <c r="K252" s="37" t="n">
        <v>0.000790481632265426</v>
      </c>
      <c r="L252" s="31" t="n">
        <v>287.1</v>
      </c>
      <c r="M252" s="31" t="n">
        <v>172.2</v>
      </c>
      <c r="N252" s="31" t="n">
        <v>167.801622065583</v>
      </c>
      <c r="O252" s="31" t="n">
        <v>10.918727082897</v>
      </c>
      <c r="P252" s="31" t="n">
        <v>164.821178950899</v>
      </c>
      <c r="Q252" s="31" t="n">
        <v>3.33329692581127</v>
      </c>
      <c r="R252" s="26" t="n">
        <v>0.98</v>
      </c>
    </row>
    <row r="253" s="19" customFormat="true" ht="12" hidden="false" customHeight="false" outlineLevel="0" collapsed="false">
      <c r="A253" s="36" t="n">
        <v>20</v>
      </c>
      <c r="B253" s="31" t="n">
        <v>64.8331574466323</v>
      </c>
      <c r="C253" s="31" t="n">
        <v>1110.2123712193</v>
      </c>
      <c r="D253" s="29" t="n">
        <v>0.0496330957744817</v>
      </c>
      <c r="E253" s="29" t="n">
        <v>0.0021063359827348</v>
      </c>
      <c r="F253" s="29" t="n">
        <v>0.171992785477519</v>
      </c>
      <c r="G253" s="29" t="n">
        <v>0.00695466028023041</v>
      </c>
      <c r="H253" s="29" t="n">
        <v>0.0251827165626703</v>
      </c>
      <c r="I253" s="29" t="n">
        <v>0.000437315753794909</v>
      </c>
      <c r="J253" s="29" t="n">
        <v>0.0102225308503885</v>
      </c>
      <c r="K253" s="37" t="n">
        <v>0.000607234421544308</v>
      </c>
      <c r="L253" s="31" t="n">
        <v>176.01</v>
      </c>
      <c r="M253" s="31" t="n">
        <v>98.1325</v>
      </c>
      <c r="N253" s="31" t="n">
        <v>161.146911103183</v>
      </c>
      <c r="O253" s="31" t="n">
        <v>6.02632712461613</v>
      </c>
      <c r="P253" s="31" t="n">
        <v>160.327843771646</v>
      </c>
      <c r="Q253" s="31" t="n">
        <v>2.75123185858971</v>
      </c>
      <c r="R253" s="26" t="n">
        <v>0.99</v>
      </c>
    </row>
    <row r="254" s="19" customFormat="true" ht="12" hidden="false" customHeight="false" outlineLevel="0" collapsed="false">
      <c r="A254" s="36" t="n">
        <v>22</v>
      </c>
      <c r="B254" s="31" t="n">
        <v>131.05134221842</v>
      </c>
      <c r="C254" s="31" t="n">
        <v>186.650293014112</v>
      </c>
      <c r="D254" s="29" t="n">
        <v>0.0507208566172983</v>
      </c>
      <c r="E254" s="29" t="n">
        <v>0.00432068294060777</v>
      </c>
      <c r="F254" s="29" t="n">
        <v>0.171147363561081</v>
      </c>
      <c r="G254" s="29" t="n">
        <v>0.0129262313854035</v>
      </c>
      <c r="H254" s="29" t="n">
        <v>0.0251577397212541</v>
      </c>
      <c r="I254" s="29" t="n">
        <v>0.000587120173287012</v>
      </c>
      <c r="J254" s="29" t="n">
        <v>0.00888391369794014</v>
      </c>
      <c r="K254" s="37" t="n">
        <v>0.000406041908654597</v>
      </c>
      <c r="L254" s="31" t="n">
        <v>227.845</v>
      </c>
      <c r="M254" s="31" t="n">
        <v>198.1225</v>
      </c>
      <c r="N254" s="31" t="n">
        <v>160.414195969258</v>
      </c>
      <c r="O254" s="31" t="n">
        <v>11.2075545782301</v>
      </c>
      <c r="P254" s="31" t="n">
        <v>160.17078588963</v>
      </c>
      <c r="Q254" s="31" t="n">
        <v>3.69295197328085</v>
      </c>
      <c r="R254" s="26" t="n">
        <v>0.99</v>
      </c>
    </row>
    <row r="255" s="19" customFormat="true" ht="12" hidden="false" customHeight="false" outlineLevel="0" collapsed="false">
      <c r="A255" s="36" t="n">
        <v>25</v>
      </c>
      <c r="B255" s="31" t="n">
        <v>132.899038069104</v>
      </c>
      <c r="C255" s="31" t="n">
        <v>306.067416188932</v>
      </c>
      <c r="D255" s="29" t="n">
        <v>0.0498735726261422</v>
      </c>
      <c r="E255" s="29" t="n">
        <v>0.00325294137105639</v>
      </c>
      <c r="F255" s="29" t="n">
        <v>0.172635656532062</v>
      </c>
      <c r="G255" s="29" t="n">
        <v>0.0112410972764537</v>
      </c>
      <c r="H255" s="29" t="n">
        <v>0.0253055110380109</v>
      </c>
      <c r="I255" s="29" t="n">
        <v>0.000494658458740212</v>
      </c>
      <c r="J255" s="29" t="n">
        <v>0.00795561860209254</v>
      </c>
      <c r="K255" s="37" t="n">
        <v>0.000284635686661859</v>
      </c>
      <c r="L255" s="31" t="n">
        <v>190.82</v>
      </c>
      <c r="M255" s="31" t="n">
        <v>156.46</v>
      </c>
      <c r="N255" s="31" t="n">
        <v>161.703724608362</v>
      </c>
      <c r="O255" s="31" t="n">
        <v>9.73426647596746</v>
      </c>
      <c r="P255" s="31" t="n">
        <v>161.09993701033</v>
      </c>
      <c r="Q255" s="31" t="n">
        <v>3.11128780496089</v>
      </c>
      <c r="R255" s="26" t="n">
        <v>0.99</v>
      </c>
    </row>
    <row r="256" s="19" customFormat="true" ht="12" hidden="false" customHeight="false" outlineLevel="0" collapsed="false">
      <c r="A256" s="36" t="n">
        <v>26</v>
      </c>
      <c r="B256" s="31" t="n">
        <v>180.142607423677</v>
      </c>
      <c r="C256" s="31" t="n">
        <v>511.245809997688</v>
      </c>
      <c r="D256" s="29" t="n">
        <v>0.0480664122263109</v>
      </c>
      <c r="E256" s="29" t="n">
        <v>0.00201401543898104</v>
      </c>
      <c r="F256" s="29" t="n">
        <v>0.165515023564424</v>
      </c>
      <c r="G256" s="29" t="n">
        <v>0.00702259277102589</v>
      </c>
      <c r="H256" s="29" t="n">
        <v>0.0250720806260787</v>
      </c>
      <c r="I256" s="29" t="n">
        <v>0.000348516497105896</v>
      </c>
      <c r="J256" s="29" t="n">
        <v>0.00767633939385433</v>
      </c>
      <c r="K256" s="37" t="n">
        <v>0.000261254527374125</v>
      </c>
      <c r="L256" s="31" t="n">
        <v>101.94</v>
      </c>
      <c r="M256" s="31" t="n">
        <v>101</v>
      </c>
      <c r="N256" s="31" t="n">
        <v>155.519185299043</v>
      </c>
      <c r="O256" s="31" t="n">
        <v>6.11891459718775</v>
      </c>
      <c r="P256" s="31" t="n">
        <v>159.632120418269</v>
      </c>
      <c r="Q256" s="31" t="n">
        <v>2.19342495297252</v>
      </c>
      <c r="R256" s="26" t="n">
        <v>0.97</v>
      </c>
    </row>
    <row r="257" s="19" customFormat="true" ht="12" hidden="false" customHeight="false" outlineLevel="0" collapsed="false">
      <c r="A257" s="36" t="n">
        <v>28</v>
      </c>
      <c r="B257" s="31" t="n">
        <v>11.6987834349201</v>
      </c>
      <c r="C257" s="31" t="n">
        <v>90.6628198727029</v>
      </c>
      <c r="D257" s="29" t="n">
        <v>0.0498788214070002</v>
      </c>
      <c r="E257" s="29" t="n">
        <v>0.00547719931221636</v>
      </c>
      <c r="F257" s="29" t="n">
        <v>0.174303261488386</v>
      </c>
      <c r="G257" s="29" t="n">
        <v>0.0164192872163926</v>
      </c>
      <c r="H257" s="29" t="n">
        <v>0.0253980911988705</v>
      </c>
      <c r="I257" s="29" t="n">
        <v>0.000716476246543477</v>
      </c>
      <c r="J257" s="29" t="n">
        <v>0.00944543895953808</v>
      </c>
      <c r="K257" s="37" t="n">
        <v>0.00114036185913964</v>
      </c>
      <c r="L257" s="31" t="n">
        <v>190.82</v>
      </c>
      <c r="M257" s="31" t="n">
        <v>237.005</v>
      </c>
      <c r="N257" s="31" t="n">
        <v>163.146674899175</v>
      </c>
      <c r="O257" s="31" t="n">
        <v>14.1976740833427</v>
      </c>
      <c r="P257" s="31" t="n">
        <v>161.681990956792</v>
      </c>
      <c r="Q257" s="31" t="n">
        <v>4.50514804686703</v>
      </c>
      <c r="R257" s="26" t="n">
        <v>0.99</v>
      </c>
    </row>
    <row r="258" s="19" customFormat="true" ht="12" hidden="false" customHeight="false" outlineLevel="0" collapsed="false">
      <c r="A258" s="36" t="n">
        <v>30</v>
      </c>
      <c r="B258" s="31" t="n">
        <v>15.655513001271</v>
      </c>
      <c r="C258" s="31" t="n">
        <v>292.035186781107</v>
      </c>
      <c r="D258" s="29" t="n">
        <v>0.0464291268293226</v>
      </c>
      <c r="E258" s="29" t="n">
        <v>0.00230569631781649</v>
      </c>
      <c r="F258" s="29" t="n">
        <v>0.162515634253577</v>
      </c>
      <c r="G258" s="29" t="n">
        <v>0.00727494802563892</v>
      </c>
      <c r="H258" s="29" t="n">
        <v>0.0257576963103366</v>
      </c>
      <c r="I258" s="29" t="n">
        <v>0.000536511958173283</v>
      </c>
      <c r="J258" s="29" t="n">
        <v>0.00971588558195903</v>
      </c>
      <c r="K258" s="37" t="n">
        <v>0.000744101402346207</v>
      </c>
      <c r="L258" s="31" t="n">
        <v>20.47</v>
      </c>
      <c r="M258" s="31" t="n">
        <v>179.605</v>
      </c>
      <c r="N258" s="31" t="n">
        <v>152.902784392771</v>
      </c>
      <c r="O258" s="31" t="n">
        <v>6.35505240865608</v>
      </c>
      <c r="P258" s="31" t="n">
        <v>163.942339515768</v>
      </c>
      <c r="Q258" s="31" t="n">
        <v>3.37289230711057</v>
      </c>
      <c r="R258" s="26" t="n">
        <v>0.95</v>
      </c>
    </row>
    <row r="259" s="19" customFormat="true" ht="12" hidden="false" customHeight="false" outlineLevel="0" collapsed="false">
      <c r="A259" s="36" t="n">
        <v>32</v>
      </c>
      <c r="B259" s="31" t="n">
        <v>64.6424330869511</v>
      </c>
      <c r="C259" s="31" t="n">
        <v>322.789638455587</v>
      </c>
      <c r="D259" s="29" t="n">
        <v>0.0508839895802551</v>
      </c>
      <c r="E259" s="29" t="n">
        <v>0.00248415761119074</v>
      </c>
      <c r="F259" s="29" t="n">
        <v>0.18058561148158</v>
      </c>
      <c r="G259" s="29" t="n">
        <v>0.00893294145036949</v>
      </c>
      <c r="H259" s="29" t="n">
        <v>0.0255436549035084</v>
      </c>
      <c r="I259" s="29" t="n">
        <v>0.000488052999980596</v>
      </c>
      <c r="J259" s="29" t="n">
        <v>0.00848665874103846</v>
      </c>
      <c r="K259" s="37" t="n">
        <v>0.000427356577222791</v>
      </c>
      <c r="L259" s="31" t="n">
        <v>235.25</v>
      </c>
      <c r="M259" s="31" t="n">
        <v>111.095</v>
      </c>
      <c r="N259" s="31" t="n">
        <v>168.564346131412</v>
      </c>
      <c r="O259" s="31" t="n">
        <v>7.68378564141341</v>
      </c>
      <c r="P259" s="31" t="n">
        <v>162.597047596833</v>
      </c>
      <c r="Q259" s="31" t="n">
        <v>3.06908444671474</v>
      </c>
      <c r="R259" s="26" t="n">
        <v>0.96</v>
      </c>
    </row>
    <row r="260" s="19" customFormat="true" ht="12" hidden="false" customHeight="false" outlineLevel="0" collapsed="false">
      <c r="A260" s="36" t="n">
        <v>36</v>
      </c>
      <c r="B260" s="31" t="n">
        <v>121.230972608879</v>
      </c>
      <c r="C260" s="31" t="n">
        <v>471.399610774065</v>
      </c>
      <c r="D260" s="29" t="n">
        <v>0.0504407371891335</v>
      </c>
      <c r="E260" s="29" t="n">
        <v>0.00199421604324464</v>
      </c>
      <c r="F260" s="29" t="n">
        <v>0.175899066559475</v>
      </c>
      <c r="G260" s="29" t="n">
        <v>0.00751469289699704</v>
      </c>
      <c r="H260" s="29" t="n">
        <v>0.0252204477300648</v>
      </c>
      <c r="I260" s="29" t="n">
        <v>0.000500046276381969</v>
      </c>
      <c r="J260" s="29" t="n">
        <v>0.00741952029100711</v>
      </c>
      <c r="K260" s="37" t="n">
        <v>0.000255988937742534</v>
      </c>
      <c r="L260" s="31" t="n">
        <v>216.74</v>
      </c>
      <c r="M260" s="31" t="n">
        <v>92.5775</v>
      </c>
      <c r="N260" s="31" t="n">
        <v>164.525580583312</v>
      </c>
      <c r="O260" s="31" t="n">
        <v>6.48986469736921</v>
      </c>
      <c r="P260" s="31" t="n">
        <v>160.565095388169</v>
      </c>
      <c r="Q260" s="31" t="n">
        <v>3.14540236722992</v>
      </c>
      <c r="R260" s="26" t="n">
        <v>0.97</v>
      </c>
    </row>
    <row r="261" s="19" customFormat="true" ht="12" hidden="false" customHeight="false" outlineLevel="0" collapsed="false">
      <c r="A261" s="36" t="n">
        <v>38</v>
      </c>
      <c r="B261" s="31" t="n">
        <v>87.4342153977582</v>
      </c>
      <c r="C261" s="31" t="n">
        <v>218.163407701327</v>
      </c>
      <c r="D261" s="29" t="n">
        <v>0.0513659621169682</v>
      </c>
      <c r="E261" s="29" t="n">
        <v>0.00427821369500804</v>
      </c>
      <c r="F261" s="29" t="n">
        <v>0.1812613096902</v>
      </c>
      <c r="G261" s="29" t="n">
        <v>0.0149713493646245</v>
      </c>
      <c r="H261" s="29" t="n">
        <v>0.0254022569450153</v>
      </c>
      <c r="I261" s="29" t="n">
        <v>0.000473289606123081</v>
      </c>
      <c r="J261" s="29" t="n">
        <v>0.00741681665840398</v>
      </c>
      <c r="K261" s="37" t="n">
        <v>0.000364543241011471</v>
      </c>
      <c r="L261" s="31" t="n">
        <v>257.47</v>
      </c>
      <c r="M261" s="31" t="n">
        <v>192.5675</v>
      </c>
      <c r="N261" s="31" t="n">
        <v>169.145325806866</v>
      </c>
      <c r="O261" s="31" t="n">
        <v>12.8695162200556</v>
      </c>
      <c r="P261" s="31" t="n">
        <v>161.708179878646</v>
      </c>
      <c r="Q261" s="31" t="n">
        <v>2.97671907129016</v>
      </c>
      <c r="R261" s="26" t="n">
        <v>0.95</v>
      </c>
    </row>
    <row r="262" s="19" customFormat="true" ht="12" hidden="false" customHeight="false" outlineLevel="0" collapsed="false">
      <c r="A262" s="36" t="n">
        <v>39</v>
      </c>
      <c r="B262" s="31" t="n">
        <v>84.5165805569378</v>
      </c>
      <c r="C262" s="31" t="n">
        <v>414.750212001124</v>
      </c>
      <c r="D262" s="29" t="n">
        <v>0.0496074011432015</v>
      </c>
      <c r="E262" s="29" t="n">
        <v>0.00226262450809632</v>
      </c>
      <c r="F262" s="29" t="n">
        <v>0.173499561569337</v>
      </c>
      <c r="G262" s="29" t="n">
        <v>0.00754717080554365</v>
      </c>
      <c r="H262" s="29" t="n">
        <v>0.0257297653084103</v>
      </c>
      <c r="I262" s="29" t="n">
        <v>0.000509493631900064</v>
      </c>
      <c r="J262" s="29" t="n">
        <v>0.00916206763315597</v>
      </c>
      <c r="K262" s="37" t="n">
        <v>0.000418661393835585</v>
      </c>
      <c r="L262" s="31" t="n">
        <v>176.01</v>
      </c>
      <c r="M262" s="31" t="n">
        <v>107.39</v>
      </c>
      <c r="N262" s="31" t="n">
        <v>162.451502969431</v>
      </c>
      <c r="O262" s="31" t="n">
        <v>6.53120457314202</v>
      </c>
      <c r="P262" s="31" t="n">
        <v>163.766803656721</v>
      </c>
      <c r="Q262" s="31" t="n">
        <v>3.20324072031281</v>
      </c>
      <c r="R262" s="26" t="n">
        <v>0.99</v>
      </c>
    </row>
    <row r="263" s="19" customFormat="true" ht="12" hidden="false" customHeight="false" outlineLevel="0" collapsed="false">
      <c r="A263" s="36" t="n">
        <v>43</v>
      </c>
      <c r="B263" s="31" t="n">
        <v>63.8993830772487</v>
      </c>
      <c r="C263" s="31" t="n">
        <v>1391.50648237594</v>
      </c>
      <c r="D263" s="29" t="n">
        <v>0.052574350375552</v>
      </c>
      <c r="E263" s="29" t="n">
        <v>0.00171734256147984</v>
      </c>
      <c r="F263" s="29" t="n">
        <v>0.18761471541263</v>
      </c>
      <c r="G263" s="29" t="n">
        <v>0.0058704563283556</v>
      </c>
      <c r="H263" s="29" t="n">
        <v>0.0257020417378836</v>
      </c>
      <c r="I263" s="29" t="n">
        <v>0.000327814439592449</v>
      </c>
      <c r="J263" s="29" t="n">
        <v>0.0137405733624079</v>
      </c>
      <c r="K263" s="37" t="n">
        <v>0.000611407180315451</v>
      </c>
      <c r="L263" s="31" t="n">
        <v>309.32</v>
      </c>
      <c r="M263" s="31" t="n">
        <v>74.0675</v>
      </c>
      <c r="N263" s="31" t="n">
        <v>174.591922337091</v>
      </c>
      <c r="O263" s="31" t="n">
        <v>5.02050802802848</v>
      </c>
      <c r="P263" s="31" t="n">
        <v>163.592566699277</v>
      </c>
      <c r="Q263" s="31" t="n">
        <v>2.0621674352951</v>
      </c>
      <c r="R263" s="26" t="n">
        <v>0.95</v>
      </c>
    </row>
    <row r="264" s="19" customFormat="true" ht="12" hidden="false" customHeight="false" outlineLevel="0" collapsed="false">
      <c r="A264" s="36" t="n">
        <v>44</v>
      </c>
      <c r="B264" s="31" t="n">
        <v>83.7313932459179</v>
      </c>
      <c r="C264" s="31" t="n">
        <v>123.366912088302</v>
      </c>
      <c r="D264" s="29" t="n">
        <v>0.0503632334499328</v>
      </c>
      <c r="E264" s="29" t="n">
        <v>0.00433549796322947</v>
      </c>
      <c r="F264" s="29" t="n">
        <v>0.174044040707844</v>
      </c>
      <c r="G264" s="29" t="n">
        <v>0.0131326398660668</v>
      </c>
      <c r="H264" s="29" t="n">
        <v>0.0251415035264227</v>
      </c>
      <c r="I264" s="29" t="n">
        <v>0.000606317473796442</v>
      </c>
      <c r="J264" s="29" t="n">
        <v>0.00830374354907722</v>
      </c>
      <c r="K264" s="37" t="n">
        <v>0.000335044819084507</v>
      </c>
      <c r="L264" s="31" t="n">
        <v>213.035</v>
      </c>
      <c r="M264" s="31" t="n">
        <v>185.165</v>
      </c>
      <c r="N264" s="31" t="n">
        <v>162.92251011023</v>
      </c>
      <c r="O264" s="31" t="n">
        <v>11.3584276642111</v>
      </c>
      <c r="P264" s="31" t="n">
        <v>160.068688367063</v>
      </c>
      <c r="Q264" s="31" t="n">
        <v>3.81369581595003</v>
      </c>
      <c r="R264" s="26" t="n">
        <v>0.98</v>
      </c>
    </row>
    <row r="265" s="19" customFormat="true" ht="12" hidden="false" customHeight="false" outlineLevel="0" collapsed="false">
      <c r="A265" s="36" t="n">
        <v>45</v>
      </c>
      <c r="B265" s="31" t="n">
        <v>18.5670920011973</v>
      </c>
      <c r="C265" s="31" t="n">
        <v>55.5023573206803</v>
      </c>
      <c r="D265" s="29" t="n">
        <v>0.0586670867369689</v>
      </c>
      <c r="E265" s="29" t="n">
        <v>0.00948938868996286</v>
      </c>
      <c r="F265" s="29" t="n">
        <v>0.172261792595812</v>
      </c>
      <c r="G265" s="29" t="n">
        <v>0.0227616878755283</v>
      </c>
      <c r="H265" s="29" t="n">
        <v>0.0253014314135196</v>
      </c>
      <c r="I265" s="29" t="n">
        <v>0.00109151075430168</v>
      </c>
      <c r="J265" s="29" t="n">
        <v>0.00916207623263652</v>
      </c>
      <c r="K265" s="37" t="n">
        <v>0.000891456420378487</v>
      </c>
      <c r="L265" s="31" t="n">
        <v>553.74</v>
      </c>
      <c r="M265" s="31" t="n">
        <v>352.7325</v>
      </c>
      <c r="N265" s="31" t="n">
        <v>161.379944898124</v>
      </c>
      <c r="O265" s="31" t="n">
        <v>19.7158947694233</v>
      </c>
      <c r="P265" s="31" t="n">
        <v>161.074287093095</v>
      </c>
      <c r="Q265" s="31" t="n">
        <v>6.86324559997093</v>
      </c>
      <c r="R265" s="26" t="n">
        <v>0.99</v>
      </c>
    </row>
    <row r="266" s="19" customFormat="true" ht="12" hidden="false" customHeight="false" outlineLevel="0" collapsed="false">
      <c r="A266" s="36" t="n">
        <v>46</v>
      </c>
      <c r="B266" s="31" t="n">
        <v>108.99035783391</v>
      </c>
      <c r="C266" s="31" t="n">
        <v>1143.57682783313</v>
      </c>
      <c r="D266" s="29" t="n">
        <v>0.0483231016488582</v>
      </c>
      <c r="E266" s="29" t="n">
        <v>0.00179439227015915</v>
      </c>
      <c r="F266" s="29" t="n">
        <v>0.168032104714421</v>
      </c>
      <c r="G266" s="29" t="n">
        <v>0.00635341181907162</v>
      </c>
      <c r="H266" s="29" t="n">
        <v>0.025196591058356</v>
      </c>
      <c r="I266" s="29" t="n">
        <v>0.000507815858005252</v>
      </c>
      <c r="J266" s="29" t="n">
        <v>0.00838552437910034</v>
      </c>
      <c r="K266" s="37" t="n">
        <v>0.000383058155409635</v>
      </c>
      <c r="L266" s="31" t="n">
        <v>122.31</v>
      </c>
      <c r="M266" s="31" t="n">
        <v>88.8775</v>
      </c>
      <c r="N266" s="31" t="n">
        <v>157.709672479371</v>
      </c>
      <c r="O266" s="31" t="n">
        <v>5.52413129121433</v>
      </c>
      <c r="P266" s="31" t="n">
        <v>160.415086893371</v>
      </c>
      <c r="Q266" s="31" t="n">
        <v>3.19430999069465</v>
      </c>
      <c r="R266" s="26" t="n">
        <v>0.98</v>
      </c>
    </row>
    <row r="267" s="19" customFormat="true" ht="12" hidden="false" customHeight="false" outlineLevel="0" collapsed="false">
      <c r="A267" s="36" t="n">
        <v>48</v>
      </c>
      <c r="B267" s="31" t="n">
        <v>153.445456226992</v>
      </c>
      <c r="C267" s="31" t="n">
        <v>331.814283820671</v>
      </c>
      <c r="D267" s="29" t="n">
        <v>0.0496696480108457</v>
      </c>
      <c r="E267" s="29" t="n">
        <v>0.00316047289774226</v>
      </c>
      <c r="F267" s="29" t="n">
        <v>0.171363408950455</v>
      </c>
      <c r="G267" s="29" t="n">
        <v>0.0106684103415186</v>
      </c>
      <c r="H267" s="29" t="n">
        <v>0.0250918131678778</v>
      </c>
      <c r="I267" s="29" t="n">
        <v>0.000520054429231783</v>
      </c>
      <c r="J267" s="29" t="n">
        <v>0.00827955585258586</v>
      </c>
      <c r="K267" s="37" t="n">
        <v>0.00033552376923834</v>
      </c>
      <c r="L267" s="31" t="n">
        <v>188.97</v>
      </c>
      <c r="M267" s="31" t="n">
        <v>143.5</v>
      </c>
      <c r="N267" s="31" t="n">
        <v>160.601489731404</v>
      </c>
      <c r="O267" s="31" t="n">
        <v>9.24843502338186</v>
      </c>
      <c r="P267" s="31" t="n">
        <v>159.756212094737</v>
      </c>
      <c r="Q267" s="31" t="n">
        <v>3.27156295585805</v>
      </c>
      <c r="R267" s="26" t="n">
        <v>0.99</v>
      </c>
    </row>
    <row r="268" s="19" customFormat="true" ht="12" hidden="false" customHeight="false" outlineLevel="0" collapsed="false">
      <c r="A268" s="36" t="n">
        <v>49</v>
      </c>
      <c r="B268" s="31" t="n">
        <v>167.606876919639</v>
      </c>
      <c r="C268" s="31" t="n">
        <v>821.527950108237</v>
      </c>
      <c r="D268" s="29" t="n">
        <v>0.0488822357489887</v>
      </c>
      <c r="E268" s="29" t="n">
        <v>0.00171254975421518</v>
      </c>
      <c r="F268" s="29" t="n">
        <v>0.17372773401346</v>
      </c>
      <c r="G268" s="29" t="n">
        <v>0.00590096194078295</v>
      </c>
      <c r="H268" s="29" t="n">
        <v>0.0258092143750124</v>
      </c>
      <c r="I268" s="29" t="n">
        <v>0.000364156684188604</v>
      </c>
      <c r="J268" s="29" t="n">
        <v>0.00886811715108885</v>
      </c>
      <c r="K268" s="37" t="n">
        <v>0.000286460092943928</v>
      </c>
      <c r="L268" s="31" t="n">
        <v>142.68</v>
      </c>
      <c r="M268" s="31" t="n">
        <v>87.95</v>
      </c>
      <c r="N268" s="31" t="n">
        <v>162.64891242709</v>
      </c>
      <c r="O268" s="31" t="n">
        <v>5.10607587696181</v>
      </c>
      <c r="P268" s="31" t="n">
        <v>164.266098668931</v>
      </c>
      <c r="Q268" s="31" t="n">
        <v>2.29016042882304</v>
      </c>
      <c r="R268" s="26" t="n">
        <v>0.99</v>
      </c>
    </row>
    <row r="269" s="19" customFormat="true" ht="12" hidden="false" customHeight="false" outlineLevel="0" collapsed="false">
      <c r="A269" s="36" t="n">
        <v>51</v>
      </c>
      <c r="B269" s="31" t="n">
        <v>103.695721096633</v>
      </c>
      <c r="C269" s="31" t="n">
        <v>154.627162921264</v>
      </c>
      <c r="D269" s="29" t="n">
        <v>0.0510828806335507</v>
      </c>
      <c r="E269" s="29" t="n">
        <v>0.00502153763386609</v>
      </c>
      <c r="F269" s="29" t="n">
        <v>0.169137364847742</v>
      </c>
      <c r="G269" s="29" t="n">
        <v>0.0157262775634014</v>
      </c>
      <c r="H269" s="29" t="n">
        <v>0.0244966594430941</v>
      </c>
      <c r="I269" s="29" t="n">
        <v>0.000792438213123893</v>
      </c>
      <c r="J269" s="29" t="n">
        <v>0.007478603671765</v>
      </c>
      <c r="K269" s="37" t="n">
        <v>0.000386766912769742</v>
      </c>
      <c r="L269" s="31" t="n">
        <v>255.62</v>
      </c>
      <c r="M269" s="31" t="n">
        <v>28.7</v>
      </c>
      <c r="N269" s="31" t="n">
        <v>158.670032870084</v>
      </c>
      <c r="O269" s="31" t="n">
        <v>13.6585267543773</v>
      </c>
      <c r="P269" s="31" t="n">
        <v>156.012428822062</v>
      </c>
      <c r="Q269" s="31" t="n">
        <v>4.9869504019402</v>
      </c>
      <c r="R269" s="26" t="n">
        <v>0.98</v>
      </c>
    </row>
    <row r="270" s="19" customFormat="true" ht="12" hidden="false" customHeight="false" outlineLevel="0" collapsed="false">
      <c r="A270" s="36" t="n">
        <v>52</v>
      </c>
      <c r="B270" s="31" t="n">
        <v>12.7256377004243</v>
      </c>
      <c r="C270" s="31" t="n">
        <v>1262.93229347111</v>
      </c>
      <c r="D270" s="29" t="n">
        <v>0.0496363883238189</v>
      </c>
      <c r="E270" s="29" t="n">
        <v>0.00175920880190112</v>
      </c>
      <c r="F270" s="29" t="n">
        <v>0.173187430141109</v>
      </c>
      <c r="G270" s="29" t="n">
        <v>0.00594879829263603</v>
      </c>
      <c r="H270" s="29" t="n">
        <v>0.0253096078612951</v>
      </c>
      <c r="I270" s="29" t="n">
        <v>0.000406960859283052</v>
      </c>
      <c r="J270" s="29" t="n">
        <v>0.0109764154266871</v>
      </c>
      <c r="K270" s="37" t="n">
        <v>0.00100946655702823</v>
      </c>
      <c r="L270" s="31" t="n">
        <v>188.97</v>
      </c>
      <c r="M270" s="31" t="n">
        <v>78.69</v>
      </c>
      <c r="N270" s="31" t="n">
        <v>162.181391986926</v>
      </c>
      <c r="O270" s="31" t="n">
        <v>5.14981182688111</v>
      </c>
      <c r="P270" s="31" t="n">
        <v>161.125694959228</v>
      </c>
      <c r="Q270" s="31" t="n">
        <v>2.56015801417634</v>
      </c>
      <c r="R270" s="26" t="n">
        <v>0.99</v>
      </c>
    </row>
    <row r="271" s="19" customFormat="true" ht="12" hidden="false" customHeight="false" outlineLevel="0" collapsed="false">
      <c r="A271" s="36" t="n">
        <v>54</v>
      </c>
      <c r="B271" s="31" t="n">
        <v>354.94480371906</v>
      </c>
      <c r="C271" s="31" t="n">
        <v>456.371843437289</v>
      </c>
      <c r="D271" s="29" t="n">
        <v>0.048651363976949</v>
      </c>
      <c r="E271" s="29" t="n">
        <v>0.00242587697940322</v>
      </c>
      <c r="F271" s="29" t="n">
        <v>0.171452913971456</v>
      </c>
      <c r="G271" s="29" t="n">
        <v>0.00904252559749819</v>
      </c>
      <c r="H271" s="29" t="n">
        <v>0.0254905995068814</v>
      </c>
      <c r="I271" s="29" t="n">
        <v>0.000537853378569591</v>
      </c>
      <c r="J271" s="29" t="n">
        <v>0.00749019805379722</v>
      </c>
      <c r="K271" s="37" t="n">
        <v>0.000223962552674225</v>
      </c>
      <c r="L271" s="31" t="n">
        <v>131.57</v>
      </c>
      <c r="M271" s="31" t="n">
        <v>116.65</v>
      </c>
      <c r="N271" s="31" t="n">
        <v>160.679073177158</v>
      </c>
      <c r="O271" s="31" t="n">
        <v>7.83857314673712</v>
      </c>
      <c r="P271" s="31" t="n">
        <v>162.263540674074</v>
      </c>
      <c r="Q271" s="31" t="n">
        <v>3.38217609792339</v>
      </c>
      <c r="R271" s="26" t="n">
        <v>0.99</v>
      </c>
    </row>
    <row r="272" customFormat="false" ht="12" hidden="false" customHeight="false" outlineLevel="0" collapsed="false">
      <c r="A272" s="20" t="s">
        <v>34</v>
      </c>
      <c r="B272" s="21"/>
      <c r="C272" s="21"/>
      <c r="D272" s="23"/>
      <c r="E272" s="23"/>
      <c r="F272" s="23"/>
      <c r="G272" s="23"/>
      <c r="H272" s="23"/>
      <c r="I272" s="23"/>
      <c r="J272" s="22"/>
      <c r="K272" s="30"/>
      <c r="L272" s="21"/>
      <c r="M272" s="21"/>
      <c r="N272" s="21"/>
      <c r="O272" s="21"/>
      <c r="P272" s="24"/>
      <c r="Q272" s="24"/>
      <c r="R272" s="26"/>
    </row>
    <row r="273" customFormat="false" ht="12" hidden="false" customHeight="false" outlineLevel="0" collapsed="false">
      <c r="A273" s="25" t="s">
        <v>30</v>
      </c>
      <c r="B273" s="21"/>
      <c r="C273" s="21"/>
      <c r="D273" s="22"/>
      <c r="E273" s="22"/>
      <c r="F273" s="23"/>
      <c r="G273" s="23"/>
      <c r="H273" s="23"/>
      <c r="I273" s="23"/>
      <c r="J273" s="22"/>
      <c r="K273" s="30"/>
      <c r="L273" s="21"/>
      <c r="M273" s="21"/>
      <c r="N273" s="21"/>
      <c r="O273" s="21"/>
      <c r="P273" s="24"/>
      <c r="Q273" s="24"/>
      <c r="R273" s="26"/>
    </row>
    <row r="274" s="19" customFormat="true" ht="12" hidden="false" customHeight="false" outlineLevel="0" collapsed="false">
      <c r="A274" s="36" t="n">
        <v>1</v>
      </c>
      <c r="B274" s="31" t="n">
        <v>1201.64122592793</v>
      </c>
      <c r="C274" s="31" t="n">
        <v>1228.08861348088</v>
      </c>
      <c r="D274" s="29" t="n">
        <v>0.0664557452165963</v>
      </c>
      <c r="E274" s="29" t="n">
        <v>0.00236741102479969</v>
      </c>
      <c r="F274" s="29" t="n">
        <v>1.04449626182276</v>
      </c>
      <c r="G274" s="29" t="n">
        <v>0.0368982992178255</v>
      </c>
      <c r="H274" s="29" t="n">
        <v>0.113385830769417</v>
      </c>
      <c r="I274" s="29" t="n">
        <v>0.00142054513692787</v>
      </c>
      <c r="J274" s="29" t="n">
        <v>0.0329683322318977</v>
      </c>
      <c r="K274" s="37" t="n">
        <v>0.000883786443427629</v>
      </c>
      <c r="L274" s="31" t="n">
        <v>820.37</v>
      </c>
      <c r="M274" s="31" t="n">
        <v>74.0725</v>
      </c>
      <c r="N274" s="31" t="n">
        <v>726.152644985849</v>
      </c>
      <c r="O274" s="31" t="n">
        <v>18.3319026991159</v>
      </c>
      <c r="P274" s="31" t="n">
        <v>692.381438159661</v>
      </c>
      <c r="Q274" s="31" t="n">
        <v>8.23333549038203</v>
      </c>
      <c r="R274" s="26" t="n">
        <v>0.95</v>
      </c>
    </row>
    <row r="275" s="19" customFormat="true" ht="12" hidden="false" customHeight="false" outlineLevel="0" collapsed="false">
      <c r="A275" s="36" t="n">
        <v>4</v>
      </c>
      <c r="B275" s="31" t="n">
        <v>195.495611940253</v>
      </c>
      <c r="C275" s="31" t="n">
        <v>206.034933504093</v>
      </c>
      <c r="D275" s="29" t="n">
        <v>0.0667315187942543</v>
      </c>
      <c r="E275" s="29" t="n">
        <v>0.00429456298942027</v>
      </c>
      <c r="F275" s="29" t="n">
        <v>1.10176860428874</v>
      </c>
      <c r="G275" s="29" t="n">
        <v>0.0674623820328602</v>
      </c>
      <c r="H275" s="29" t="n">
        <v>0.122902185521519</v>
      </c>
      <c r="I275" s="29" t="n">
        <v>0.00247450796673837</v>
      </c>
      <c r="J275" s="29" t="n">
        <v>0.039403250787807</v>
      </c>
      <c r="K275" s="37" t="n">
        <v>0.00226869986344727</v>
      </c>
      <c r="L275" s="31" t="n">
        <v>829.32</v>
      </c>
      <c r="M275" s="31" t="n">
        <v>133.3275</v>
      </c>
      <c r="N275" s="31" t="n">
        <v>754.205394529827</v>
      </c>
      <c r="O275" s="31" t="n">
        <v>32.5957099890045</v>
      </c>
      <c r="P275" s="31" t="n">
        <v>747.246226677747</v>
      </c>
      <c r="Q275" s="31" t="n">
        <v>14.211511344676</v>
      </c>
      <c r="R275" s="26" t="n">
        <v>0.99</v>
      </c>
    </row>
    <row r="276" s="19" customFormat="true" ht="12" hidden="false" customHeight="false" outlineLevel="0" collapsed="false">
      <c r="A276" s="36" t="n">
        <v>7</v>
      </c>
      <c r="B276" s="31" t="n">
        <v>775.156481003109</v>
      </c>
      <c r="C276" s="31" t="n">
        <v>577.072448650716</v>
      </c>
      <c r="D276" s="29" t="n">
        <v>0.0575742006334651</v>
      </c>
      <c r="E276" s="29" t="n">
        <v>0.00314280692126507</v>
      </c>
      <c r="F276" s="29" t="n">
        <v>0.504960338997172</v>
      </c>
      <c r="G276" s="29" t="n">
        <v>0.0275255593686438</v>
      </c>
      <c r="H276" s="29" t="n">
        <v>0.0633608187764024</v>
      </c>
      <c r="I276" s="29" t="n">
        <v>0.000972346443286763</v>
      </c>
      <c r="J276" s="29" t="n">
        <v>0.0203427105184199</v>
      </c>
      <c r="K276" s="37" t="n">
        <v>0.000603999963072777</v>
      </c>
      <c r="L276" s="31" t="n">
        <v>522.26</v>
      </c>
      <c r="M276" s="31" t="n">
        <v>118.5025</v>
      </c>
      <c r="N276" s="31" t="n">
        <v>415.054622559576</v>
      </c>
      <c r="O276" s="31" t="n">
        <v>18.5733890944259</v>
      </c>
      <c r="P276" s="31" t="n">
        <v>396.032078476336</v>
      </c>
      <c r="Q276" s="31" t="n">
        <v>5.89853565211531</v>
      </c>
      <c r="R276" s="26" t="n">
        <v>0.95</v>
      </c>
    </row>
    <row r="277" s="19" customFormat="true" ht="12" hidden="false" customHeight="false" outlineLevel="0" collapsed="false">
      <c r="A277" s="36" t="n">
        <v>20</v>
      </c>
      <c r="B277" s="31" t="n">
        <v>1925.86053438827</v>
      </c>
      <c r="C277" s="31" t="n">
        <v>1857.25369833215</v>
      </c>
      <c r="D277" s="29" t="n">
        <v>0.0643070284122238</v>
      </c>
      <c r="E277" s="29" t="n">
        <v>0.00207016732836125</v>
      </c>
      <c r="F277" s="29" t="n">
        <v>0.952232749462622</v>
      </c>
      <c r="G277" s="29" t="n">
        <v>0.0308579061459364</v>
      </c>
      <c r="H277" s="29" t="n">
        <v>0.105750036211408</v>
      </c>
      <c r="I277" s="29" t="n">
        <v>0.00127920776103967</v>
      </c>
      <c r="J277" s="29" t="n">
        <v>0.0345547313237494</v>
      </c>
      <c r="K277" s="37" t="n">
        <v>0.000881919151053198</v>
      </c>
      <c r="L277" s="31" t="n">
        <v>751.55</v>
      </c>
      <c r="M277" s="31" t="n">
        <v>67.4325</v>
      </c>
      <c r="N277" s="31" t="n">
        <v>679.264575608303</v>
      </c>
      <c r="O277" s="31" t="n">
        <v>16.0562658504017</v>
      </c>
      <c r="P277" s="31" t="n">
        <v>648.018504525873</v>
      </c>
      <c r="Q277" s="31" t="n">
        <v>7.46586092999861</v>
      </c>
      <c r="R277" s="26" t="n">
        <v>0.95</v>
      </c>
    </row>
    <row r="278" s="19" customFormat="true" ht="12" hidden="false" customHeight="false" outlineLevel="0" collapsed="false">
      <c r="A278" s="36" t="n">
        <v>21</v>
      </c>
      <c r="B278" s="31" t="n">
        <v>275.634199628018</v>
      </c>
      <c r="C278" s="31" t="n">
        <v>318.030389749627</v>
      </c>
      <c r="D278" s="29" t="n">
        <v>0.0654005512257935</v>
      </c>
      <c r="E278" s="29" t="n">
        <v>0.00342213568004013</v>
      </c>
      <c r="F278" s="29" t="n">
        <v>1.10233947706271</v>
      </c>
      <c r="G278" s="29" t="n">
        <v>0.054488107964266</v>
      </c>
      <c r="H278" s="29" t="n">
        <v>0.122708064536709</v>
      </c>
      <c r="I278" s="29" t="n">
        <v>0.00250618566741046</v>
      </c>
      <c r="J278" s="29" t="n">
        <v>0.0417173572217459</v>
      </c>
      <c r="K278" s="37" t="n">
        <v>0.00136328729731138</v>
      </c>
      <c r="L278" s="31" t="n">
        <v>787.04</v>
      </c>
      <c r="M278" s="31" t="n">
        <v>111.105</v>
      </c>
      <c r="N278" s="31" t="n">
        <v>754.481150781857</v>
      </c>
      <c r="O278" s="31" t="n">
        <v>26.3215407457381</v>
      </c>
      <c r="P278" s="31" t="n">
        <v>746.131710681385</v>
      </c>
      <c r="Q278" s="31" t="n">
        <v>14.3957657610567</v>
      </c>
      <c r="R278" s="26" t="n">
        <v>0.98</v>
      </c>
    </row>
    <row r="279" s="19" customFormat="true" ht="12" hidden="false" customHeight="false" outlineLevel="0" collapsed="false">
      <c r="A279" s="36" t="n">
        <v>25</v>
      </c>
      <c r="B279" s="31" t="n">
        <v>363.325371857559</v>
      </c>
      <c r="C279" s="31" t="n">
        <v>1464.48105424648</v>
      </c>
      <c r="D279" s="29" t="n">
        <v>0.0552927758799514</v>
      </c>
      <c r="E279" s="29" t="n">
        <v>0.00256427521955211</v>
      </c>
      <c r="F279" s="29" t="n">
        <v>0.419340247300317</v>
      </c>
      <c r="G279" s="29" t="n">
        <v>0.020713632011055</v>
      </c>
      <c r="H279" s="29" t="n">
        <v>0.0546559605492106</v>
      </c>
      <c r="I279" s="29" t="n">
        <v>0.0011341036068096</v>
      </c>
      <c r="J279" s="29" t="n">
        <v>0.0434871023257986</v>
      </c>
      <c r="K279" s="37" t="n">
        <v>0.00125911631483542</v>
      </c>
      <c r="L279" s="31" t="n">
        <v>433.38</v>
      </c>
      <c r="M279" s="31" t="n">
        <v>103.6925</v>
      </c>
      <c r="N279" s="31" t="n">
        <v>355.57917354839</v>
      </c>
      <c r="O279" s="31" t="n">
        <v>14.8203157770504</v>
      </c>
      <c r="P279" s="31" t="n">
        <v>343.043416598337</v>
      </c>
      <c r="Q279" s="31" t="n">
        <v>6.93449975952842</v>
      </c>
      <c r="R279" s="26" t="n">
        <v>0.96</v>
      </c>
    </row>
    <row r="280" s="19" customFormat="true" ht="12" hidden="false" customHeight="false" outlineLevel="0" collapsed="false">
      <c r="A280" s="36" t="n">
        <v>27</v>
      </c>
      <c r="B280" s="31" t="n">
        <v>323.800537107614</v>
      </c>
      <c r="C280" s="31" t="n">
        <v>319.447527966392</v>
      </c>
      <c r="D280" s="29" t="n">
        <v>0.0634848214940102</v>
      </c>
      <c r="E280" s="29" t="n">
        <v>0.00266329100934698</v>
      </c>
      <c r="F280" s="29" t="n">
        <v>1.12275403269801</v>
      </c>
      <c r="G280" s="29" t="n">
        <v>0.0476776272746124</v>
      </c>
      <c r="H280" s="29" t="n">
        <v>0.127851291993422</v>
      </c>
      <c r="I280" s="29" t="n">
        <v>0.00186184162952698</v>
      </c>
      <c r="J280" s="29" t="n">
        <v>0.0391194214005877</v>
      </c>
      <c r="K280" s="37" t="n">
        <v>0.00117575396946638</v>
      </c>
      <c r="L280" s="31" t="n">
        <v>724.08</v>
      </c>
      <c r="M280" s="31" t="n">
        <v>89.65</v>
      </c>
      <c r="N280" s="31" t="n">
        <v>764.293362082829</v>
      </c>
      <c r="O280" s="31" t="n">
        <v>22.8116979986109</v>
      </c>
      <c r="P280" s="31" t="n">
        <v>775.595881037382</v>
      </c>
      <c r="Q280" s="31" t="n">
        <v>10.6498917375229</v>
      </c>
      <c r="R280" s="26" t="n">
        <v>0.98</v>
      </c>
    </row>
    <row r="281" s="19" customFormat="true" ht="12" hidden="false" customHeight="false" outlineLevel="0" collapsed="false">
      <c r="A281" s="36" t="n">
        <v>31</v>
      </c>
      <c r="B281" s="31" t="n">
        <v>662.312526261374</v>
      </c>
      <c r="C281" s="31" t="n">
        <v>2339.50565077338</v>
      </c>
      <c r="D281" s="29" t="n">
        <v>0.0593287832054172</v>
      </c>
      <c r="E281" s="29" t="n">
        <v>0.00184845515740126</v>
      </c>
      <c r="F281" s="29" t="n">
        <v>0.62448687181296</v>
      </c>
      <c r="G281" s="29" t="n">
        <v>0.0209050028446038</v>
      </c>
      <c r="H281" s="29" t="n">
        <v>0.0757297717052045</v>
      </c>
      <c r="I281" s="29" t="n">
        <v>0.00110603623277609</v>
      </c>
      <c r="J281" s="29" t="n">
        <v>0.0285781918442358</v>
      </c>
      <c r="K281" s="37" t="n">
        <v>0.000742777746837444</v>
      </c>
      <c r="L281" s="31" t="n">
        <v>588.915</v>
      </c>
      <c r="M281" s="31" t="n">
        <v>73.135</v>
      </c>
      <c r="N281" s="31" t="n">
        <v>492.655729018079</v>
      </c>
      <c r="O281" s="31" t="n">
        <v>13.0709340725287</v>
      </c>
      <c r="P281" s="31" t="n">
        <v>470.583649704185</v>
      </c>
      <c r="Q281" s="31" t="n">
        <v>6.63289809931172</v>
      </c>
      <c r="R281" s="26" t="n">
        <v>0.95</v>
      </c>
    </row>
    <row r="282" s="19" customFormat="true" ht="12" hidden="false" customHeight="false" outlineLevel="0" collapsed="false">
      <c r="A282" s="36" t="n">
        <v>37</v>
      </c>
      <c r="B282" s="31" t="n">
        <v>964.14322246938</v>
      </c>
      <c r="C282" s="31" t="n">
        <v>1260.02625935714</v>
      </c>
      <c r="D282" s="29" t="n">
        <v>0.0592787123250158</v>
      </c>
      <c r="E282" s="29" t="n">
        <v>0.00190246499614524</v>
      </c>
      <c r="F282" s="29" t="n">
        <v>0.726235165736896</v>
      </c>
      <c r="G282" s="29" t="n">
        <v>0.0262310963634558</v>
      </c>
      <c r="H282" s="29" t="n">
        <v>0.0881153656371276</v>
      </c>
      <c r="I282" s="29" t="n">
        <v>0.0017642053602859</v>
      </c>
      <c r="J282" s="29" t="n">
        <v>0.0323845661529826</v>
      </c>
      <c r="K282" s="37" t="n">
        <v>0.000832856507632955</v>
      </c>
      <c r="L282" s="31" t="n">
        <v>575.96</v>
      </c>
      <c r="M282" s="31" t="n">
        <v>74.9875</v>
      </c>
      <c r="N282" s="31" t="n">
        <v>554.341100024055</v>
      </c>
      <c r="O282" s="31" t="n">
        <v>15.4339100191644</v>
      </c>
      <c r="P282" s="31" t="n">
        <v>544.381482065618</v>
      </c>
      <c r="Q282" s="31" t="n">
        <v>10.4559646956515</v>
      </c>
      <c r="R282" s="26" t="n">
        <v>0.98</v>
      </c>
    </row>
    <row r="283" customFormat="false" ht="12" hidden="false" customHeight="false" outlineLevel="0" collapsed="false">
      <c r="A283" s="36" t="s">
        <v>31</v>
      </c>
      <c r="B283" s="21"/>
      <c r="C283" s="21"/>
      <c r="D283" s="22"/>
      <c r="E283" s="22"/>
      <c r="F283" s="23"/>
      <c r="G283" s="23"/>
      <c r="H283" s="23"/>
      <c r="I283" s="23"/>
      <c r="J283" s="22"/>
      <c r="K283" s="30"/>
      <c r="L283" s="21"/>
      <c r="M283" s="21"/>
      <c r="N283" s="21"/>
      <c r="O283" s="21"/>
      <c r="P283" s="24"/>
      <c r="Q283" s="24"/>
      <c r="R283" s="26"/>
    </row>
    <row r="284" s="19" customFormat="true" ht="12" hidden="false" customHeight="false" outlineLevel="0" collapsed="false">
      <c r="A284" s="36" t="n">
        <v>9</v>
      </c>
      <c r="B284" s="31" t="n">
        <v>118.013655656356</v>
      </c>
      <c r="C284" s="31" t="n">
        <v>4697.49022268249</v>
      </c>
      <c r="D284" s="29" t="n">
        <v>0.0507067935485426</v>
      </c>
      <c r="E284" s="29" t="n">
        <v>0.00174852973907789</v>
      </c>
      <c r="F284" s="29" t="n">
        <v>0.244927146444153</v>
      </c>
      <c r="G284" s="29" t="n">
        <v>0.00824245200769354</v>
      </c>
      <c r="H284" s="29" t="n">
        <v>0.0346461906760091</v>
      </c>
      <c r="I284" s="29" t="n">
        <v>0.000430220995215278</v>
      </c>
      <c r="J284" s="29" t="n">
        <v>0.0181801826447214</v>
      </c>
      <c r="K284" s="37" t="n">
        <v>0.00109314211875147</v>
      </c>
      <c r="L284" s="31" t="n">
        <v>227.845</v>
      </c>
      <c r="M284" s="31" t="n">
        <v>79.6175</v>
      </c>
      <c r="N284" s="31" t="n">
        <v>222.44708462422</v>
      </c>
      <c r="O284" s="31" t="n">
        <v>6.7243809500315</v>
      </c>
      <c r="P284" s="31" t="n">
        <v>219.561795439904</v>
      </c>
      <c r="Q284" s="31" t="n">
        <v>2.68313399707456</v>
      </c>
      <c r="R284" s="26" t="n">
        <v>0.98</v>
      </c>
    </row>
    <row r="285" s="19" customFormat="true" ht="12" hidden="false" customHeight="false" outlineLevel="0" collapsed="false">
      <c r="A285" s="36" t="n">
        <v>14</v>
      </c>
      <c r="B285" s="31" t="n">
        <v>237.201735221266</v>
      </c>
      <c r="C285" s="31" t="n">
        <v>340.979504226233</v>
      </c>
      <c r="D285" s="29" t="n">
        <v>0.050991608101882</v>
      </c>
      <c r="E285" s="29" t="n">
        <v>0.00472902141487659</v>
      </c>
      <c r="F285" s="29" t="n">
        <v>0.239859989742181</v>
      </c>
      <c r="G285" s="29" t="n">
        <v>0.0248280868740021</v>
      </c>
      <c r="H285" s="29" t="n">
        <v>0.0348007684614227</v>
      </c>
      <c r="I285" s="29" t="n">
        <v>0.00144155211049535</v>
      </c>
      <c r="J285" s="29" t="n">
        <v>0.0169596156827705</v>
      </c>
      <c r="K285" s="37" t="n">
        <v>0.00168479143400725</v>
      </c>
      <c r="L285" s="31" t="n">
        <v>238.955</v>
      </c>
      <c r="M285" s="31" t="n">
        <v>214.79</v>
      </c>
      <c r="N285" s="31" t="n">
        <v>218.305794530864</v>
      </c>
      <c r="O285" s="31" t="n">
        <v>20.3334979226382</v>
      </c>
      <c r="P285" s="31" t="n">
        <v>220.524828027506</v>
      </c>
      <c r="Q285" s="31" t="n">
        <v>8.98110945175825</v>
      </c>
      <c r="R285" s="26" t="n">
        <v>0.98</v>
      </c>
    </row>
    <row r="286" s="19" customFormat="true" ht="12" hidden="false" customHeight="false" outlineLevel="0" collapsed="false">
      <c r="A286" s="36" t="n">
        <v>26</v>
      </c>
      <c r="B286" s="31" t="n">
        <v>53.9941769018193</v>
      </c>
      <c r="C286" s="31" t="n">
        <v>1888.49022349808</v>
      </c>
      <c r="D286" s="29" t="n">
        <v>0.0502063161035372</v>
      </c>
      <c r="E286" s="29" t="n">
        <v>0.00198906635086041</v>
      </c>
      <c r="F286" s="29" t="n">
        <v>0.239436270378489</v>
      </c>
      <c r="G286" s="29" t="n">
        <v>0.00956705445775095</v>
      </c>
      <c r="H286" s="29" t="n">
        <v>0.0344727529978866</v>
      </c>
      <c r="I286" s="29" t="n">
        <v>0.0004553289440731</v>
      </c>
      <c r="J286" s="29" t="n">
        <v>0.0116918499606314</v>
      </c>
      <c r="K286" s="37" t="n">
        <v>0.000834970755293612</v>
      </c>
      <c r="L286" s="31" t="n">
        <v>211.185</v>
      </c>
      <c r="M286" s="31" t="n">
        <v>92.5775</v>
      </c>
      <c r="N286" s="31" t="n">
        <v>217.958730347903</v>
      </c>
      <c r="O286" s="31" t="n">
        <v>7.83901677731794</v>
      </c>
      <c r="P286" s="31" t="n">
        <v>218.481092840376</v>
      </c>
      <c r="Q286" s="31" t="n">
        <v>2.83987684093295</v>
      </c>
      <c r="R286" s="26" t="n">
        <v>0.99</v>
      </c>
    </row>
    <row r="287" s="19" customFormat="true" ht="12" hidden="false" customHeight="false" outlineLevel="0" collapsed="false">
      <c r="A287" s="36" t="n">
        <v>30</v>
      </c>
      <c r="B287" s="31" t="n">
        <v>51.3254046525897</v>
      </c>
      <c r="C287" s="31" t="n">
        <v>746.130290862183</v>
      </c>
      <c r="D287" s="29" t="n">
        <v>0.0530298707607251</v>
      </c>
      <c r="E287" s="29" t="n">
        <v>0.00313235236787717</v>
      </c>
      <c r="F287" s="29" t="n">
        <v>0.248246436559107</v>
      </c>
      <c r="G287" s="29" t="n">
        <v>0.0132179160461032</v>
      </c>
      <c r="H287" s="29" t="n">
        <v>0.0342191281637719</v>
      </c>
      <c r="I287" s="29" t="n">
        <v>0.000521004593963677</v>
      </c>
      <c r="J287" s="29" t="n">
        <v>0.00962330710150674</v>
      </c>
      <c r="K287" s="37" t="n">
        <v>0.00116129744812906</v>
      </c>
      <c r="L287" s="31" t="n">
        <v>331.54</v>
      </c>
      <c r="M287" s="31" t="n">
        <v>133.315</v>
      </c>
      <c r="N287" s="31" t="n">
        <v>225.15074950007</v>
      </c>
      <c r="O287" s="31" t="n">
        <v>10.7531719120934</v>
      </c>
      <c r="P287" s="31" t="n">
        <v>216.900412072347</v>
      </c>
      <c r="Q287" s="31" t="n">
        <v>3.24959678235995</v>
      </c>
      <c r="R287" s="26" t="n">
        <v>0.96</v>
      </c>
    </row>
    <row r="288" s="19" customFormat="true" ht="12" hidden="false" customHeight="false" outlineLevel="0" collapsed="false">
      <c r="A288" s="36" t="n">
        <v>33</v>
      </c>
      <c r="B288" s="31" t="n">
        <v>191.802873041665</v>
      </c>
      <c r="C288" s="31" t="n">
        <v>734.26241332185</v>
      </c>
      <c r="D288" s="29" t="n">
        <v>0.0528643893868153</v>
      </c>
      <c r="E288" s="29" t="n">
        <v>0.00336766002627192</v>
      </c>
      <c r="F288" s="29" t="n">
        <v>0.247880865278303</v>
      </c>
      <c r="G288" s="29" t="n">
        <v>0.0150058681853946</v>
      </c>
      <c r="H288" s="29" t="n">
        <v>0.0345255679392694</v>
      </c>
      <c r="I288" s="29" t="n">
        <v>0.000583202159135772</v>
      </c>
      <c r="J288" s="29" t="n">
        <v>0.0112120350290274</v>
      </c>
      <c r="K288" s="37" t="n">
        <v>0.000539467034764511</v>
      </c>
      <c r="L288" s="31" t="n">
        <v>324.13</v>
      </c>
      <c r="M288" s="31" t="n">
        <v>144.425</v>
      </c>
      <c r="N288" s="31" t="n">
        <v>224.853332869382</v>
      </c>
      <c r="O288" s="31" t="n">
        <v>12.2110205267118</v>
      </c>
      <c r="P288" s="31" t="n">
        <v>218.810205709908</v>
      </c>
      <c r="Q288" s="31" t="n">
        <v>3.63601388300518</v>
      </c>
      <c r="R288" s="26" t="n">
        <v>0.97</v>
      </c>
    </row>
    <row r="289" s="19" customFormat="true" ht="12" hidden="false" customHeight="false" outlineLevel="0" collapsed="false">
      <c r="A289" s="36" t="n">
        <v>40</v>
      </c>
      <c r="B289" s="31" t="n">
        <v>18.0303465388386</v>
      </c>
      <c r="C289" s="31" t="n">
        <v>2284.89703255236</v>
      </c>
      <c r="D289" s="29" t="n">
        <v>0.0495002679527915</v>
      </c>
      <c r="E289" s="29" t="n">
        <v>0.00218649595656676</v>
      </c>
      <c r="F289" s="29" t="n">
        <v>0.236406740481683</v>
      </c>
      <c r="G289" s="29" t="n">
        <v>0.0100579671075826</v>
      </c>
      <c r="H289" s="29" t="n">
        <v>0.0344922442282933</v>
      </c>
      <c r="I289" s="29" t="n">
        <v>0.000419421672834003</v>
      </c>
      <c r="J289" s="29" t="n">
        <v>0.0105753012766631</v>
      </c>
      <c r="K289" s="37" t="n">
        <v>0.00155353718140584</v>
      </c>
      <c r="L289" s="31" t="n">
        <v>172.305</v>
      </c>
      <c r="M289" s="31" t="n">
        <v>103.6875</v>
      </c>
      <c r="N289" s="31" t="n">
        <v>215.473811200492</v>
      </c>
      <c r="O289" s="31" t="n">
        <v>8.26127493611112</v>
      </c>
      <c r="P289" s="31" t="n">
        <v>218.602553130224</v>
      </c>
      <c r="Q289" s="31" t="n">
        <v>2.6162807603526</v>
      </c>
      <c r="R289" s="26" t="n">
        <v>0.98</v>
      </c>
    </row>
    <row r="290" customFormat="false" ht="12" hidden="false" customHeight="false" outlineLevel="0" collapsed="false">
      <c r="A290" s="36" t="s">
        <v>32</v>
      </c>
      <c r="B290" s="41"/>
      <c r="C290" s="41"/>
      <c r="D290" s="39"/>
      <c r="E290" s="39"/>
      <c r="F290" s="23"/>
      <c r="G290" s="23"/>
      <c r="H290" s="23"/>
      <c r="I290" s="23"/>
      <c r="J290" s="39"/>
      <c r="K290" s="40"/>
      <c r="L290" s="41"/>
      <c r="M290" s="41"/>
      <c r="N290" s="41"/>
      <c r="O290" s="41"/>
      <c r="P290" s="24"/>
      <c r="Q290" s="24"/>
      <c r="R290" s="26"/>
    </row>
    <row r="291" s="19" customFormat="true" ht="12" hidden="false" customHeight="false" outlineLevel="0" collapsed="false">
      <c r="A291" s="36" t="n">
        <v>2</v>
      </c>
      <c r="B291" s="31" t="n">
        <v>1025.43174625157</v>
      </c>
      <c r="C291" s="31" t="n">
        <v>8492.81793018587</v>
      </c>
      <c r="D291" s="29" t="n">
        <v>0.0511594857318182</v>
      </c>
      <c r="E291" s="29" t="n">
        <v>0.00169020636384751</v>
      </c>
      <c r="F291" s="29" t="n">
        <v>0.178352548588639</v>
      </c>
      <c r="G291" s="29" t="n">
        <v>0.00634577224245237</v>
      </c>
      <c r="H291" s="29" t="n">
        <v>0.0251628930807948</v>
      </c>
      <c r="I291" s="29" t="n">
        <v>0.000406621091612661</v>
      </c>
      <c r="J291" s="29" t="n">
        <v>0.00854820152983601</v>
      </c>
      <c r="K291" s="37" t="n">
        <v>0.000305987103459762</v>
      </c>
      <c r="L291" s="31" t="n">
        <v>255.62</v>
      </c>
      <c r="M291" s="31" t="n">
        <v>77.765</v>
      </c>
      <c r="N291" s="31" t="n">
        <v>166.641943133295</v>
      </c>
      <c r="O291" s="31" t="n">
        <v>5.46930797300714</v>
      </c>
      <c r="P291" s="31" t="n">
        <v>160.203191250525</v>
      </c>
      <c r="Q291" s="31" t="n">
        <v>2.55837180421148</v>
      </c>
      <c r="R291" s="26" t="n">
        <v>0.96</v>
      </c>
    </row>
    <row r="292" s="19" customFormat="true" ht="12" hidden="false" customHeight="false" outlineLevel="0" collapsed="false">
      <c r="A292" s="36" t="n">
        <v>3</v>
      </c>
      <c r="B292" s="31" t="n">
        <v>2317.84700195372</v>
      </c>
      <c r="C292" s="31" t="n">
        <v>1989.83307155132</v>
      </c>
      <c r="D292" s="29" t="n">
        <v>0.0470662723344512</v>
      </c>
      <c r="E292" s="29" t="n">
        <v>0.00225658433825401</v>
      </c>
      <c r="F292" s="29" t="n">
        <v>0.173537215892478</v>
      </c>
      <c r="G292" s="29" t="n">
        <v>0.00882985963954579</v>
      </c>
      <c r="H292" s="29" t="n">
        <v>0.0265636198415288</v>
      </c>
      <c r="I292" s="29" t="n">
        <v>0.000439716036157893</v>
      </c>
      <c r="J292" s="29" t="n">
        <v>0.0080712201573121</v>
      </c>
      <c r="K292" s="37" t="n">
        <v>0.000300211423297632</v>
      </c>
      <c r="L292" s="31" t="n">
        <v>53.8</v>
      </c>
      <c r="M292" s="31" t="n">
        <v>111.1</v>
      </c>
      <c r="N292" s="31" t="n">
        <v>162.484083252765</v>
      </c>
      <c r="O292" s="31" t="n">
        <v>7.64068431259068</v>
      </c>
      <c r="P292" s="31" t="n">
        <v>169.005208675031</v>
      </c>
      <c r="Q292" s="31" t="n">
        <v>2.76275084794888</v>
      </c>
      <c r="R292" s="26" t="n">
        <v>0.96</v>
      </c>
    </row>
    <row r="293" s="19" customFormat="true" ht="12" hidden="false" customHeight="false" outlineLevel="0" collapsed="false">
      <c r="A293" s="36" t="n">
        <v>5</v>
      </c>
      <c r="B293" s="31" t="n">
        <v>122.796760518647</v>
      </c>
      <c r="C293" s="31" t="n">
        <v>431.74745122302</v>
      </c>
      <c r="D293" s="29" t="n">
        <v>0.0508558645653581</v>
      </c>
      <c r="E293" s="29" t="n">
        <v>0.00389672958895204</v>
      </c>
      <c r="F293" s="29" t="n">
        <v>0.179653033874642</v>
      </c>
      <c r="G293" s="29" t="n">
        <v>0.013172413612572</v>
      </c>
      <c r="H293" s="29" t="n">
        <v>0.0257434093781954</v>
      </c>
      <c r="I293" s="29" t="n">
        <v>0.000538006480857835</v>
      </c>
      <c r="J293" s="29" t="n">
        <v>0.00820560232040301</v>
      </c>
      <c r="K293" s="37" t="n">
        <v>0.000518369192451815</v>
      </c>
      <c r="L293" s="31" t="n">
        <v>235.25</v>
      </c>
      <c r="M293" s="31" t="n">
        <v>205.53</v>
      </c>
      <c r="N293" s="31" t="n">
        <v>167.761949688092</v>
      </c>
      <c r="O293" s="31" t="n">
        <v>11.3386920988849</v>
      </c>
      <c r="P293" s="31" t="n">
        <v>163.852552109151</v>
      </c>
      <c r="Q293" s="31" t="n">
        <v>3.38232727495554</v>
      </c>
      <c r="R293" s="26" t="n">
        <v>0.97</v>
      </c>
    </row>
    <row r="294" s="19" customFormat="true" ht="12" hidden="false" customHeight="false" outlineLevel="0" collapsed="false">
      <c r="A294" s="36" t="n">
        <v>6</v>
      </c>
      <c r="B294" s="31" t="n">
        <v>282.749362068991</v>
      </c>
      <c r="C294" s="31" t="n">
        <v>671.690772506522</v>
      </c>
      <c r="D294" s="29" t="n">
        <v>0.0515438951198861</v>
      </c>
      <c r="E294" s="29" t="n">
        <v>0.00341566546166572</v>
      </c>
      <c r="F294" s="29" t="n">
        <v>0.179517966093591</v>
      </c>
      <c r="G294" s="29" t="n">
        <v>0.0114948331882082</v>
      </c>
      <c r="H294" s="29" t="n">
        <v>0.0254008674638497</v>
      </c>
      <c r="I294" s="29" t="n">
        <v>0.000445330857358419</v>
      </c>
      <c r="J294" s="29" t="n">
        <v>0.00742304924185607</v>
      </c>
      <c r="K294" s="37" t="n">
        <v>0.000353690286206106</v>
      </c>
      <c r="L294" s="31" t="n">
        <v>264.88</v>
      </c>
      <c r="M294" s="31" t="n">
        <v>151.8325</v>
      </c>
      <c r="N294" s="31" t="n">
        <v>167.645683816673</v>
      </c>
      <c r="O294" s="31" t="n">
        <v>9.89593518585405</v>
      </c>
      <c r="P294" s="31" t="n">
        <v>161.699444597345</v>
      </c>
      <c r="Q294" s="31" t="n">
        <v>2.80103435549983</v>
      </c>
      <c r="R294" s="26" t="n">
        <v>0.96</v>
      </c>
    </row>
    <row r="295" s="19" customFormat="true" ht="12" hidden="false" customHeight="false" outlineLevel="0" collapsed="false">
      <c r="A295" s="36" t="n">
        <v>8</v>
      </c>
      <c r="B295" s="31" t="n">
        <v>964.08457591811</v>
      </c>
      <c r="C295" s="31" t="n">
        <v>1560.79582982529</v>
      </c>
      <c r="D295" s="29" t="n">
        <v>0.0499175079847124</v>
      </c>
      <c r="E295" s="29" t="n">
        <v>0.00246514367086561</v>
      </c>
      <c r="F295" s="29" t="n">
        <v>0.174907786490624</v>
      </c>
      <c r="G295" s="29" t="n">
        <v>0.00847804594660855</v>
      </c>
      <c r="H295" s="29" t="n">
        <v>0.0252606441535963</v>
      </c>
      <c r="I295" s="29" t="n">
        <v>0.000298632320546196</v>
      </c>
      <c r="J295" s="29" t="n">
        <v>0.00783617311536648</v>
      </c>
      <c r="K295" s="37" t="n">
        <v>0.000211722350741008</v>
      </c>
      <c r="L295" s="31" t="n">
        <v>190.82</v>
      </c>
      <c r="M295" s="31" t="n">
        <v>114.7975</v>
      </c>
      <c r="N295" s="31" t="n">
        <v>163.669254134123</v>
      </c>
      <c r="O295" s="31" t="n">
        <v>7.32777273727024</v>
      </c>
      <c r="P295" s="31" t="n">
        <v>160.817838801198</v>
      </c>
      <c r="Q295" s="31" t="n">
        <v>1.87968343235344</v>
      </c>
      <c r="R295" s="26" t="n">
        <v>0.98</v>
      </c>
    </row>
    <row r="296" s="19" customFormat="true" ht="12" hidden="false" customHeight="false" outlineLevel="0" collapsed="false">
      <c r="A296" s="36" t="n">
        <v>10</v>
      </c>
      <c r="B296" s="31" t="n">
        <v>263.904741784148</v>
      </c>
      <c r="C296" s="31" t="n">
        <v>395.895094262409</v>
      </c>
      <c r="D296" s="29" t="n">
        <v>0.0502396199193337</v>
      </c>
      <c r="E296" s="29" t="n">
        <v>0.00574313782905356</v>
      </c>
      <c r="F296" s="29" t="n">
        <v>0.168355172185594</v>
      </c>
      <c r="G296" s="29" t="n">
        <v>0.0183977030177464</v>
      </c>
      <c r="H296" s="29" t="n">
        <v>0.0249999991676534</v>
      </c>
      <c r="I296" s="29" t="n">
        <v>0.00064479054852009</v>
      </c>
      <c r="J296" s="29" t="n">
        <v>0.00829658402317716</v>
      </c>
      <c r="K296" s="37" t="n">
        <v>0.000457958841564058</v>
      </c>
      <c r="L296" s="31" t="n">
        <v>205.63</v>
      </c>
      <c r="M296" s="31" t="n">
        <v>244.415</v>
      </c>
      <c r="N296" s="31" t="n">
        <v>157.99047972449</v>
      </c>
      <c r="O296" s="31" t="n">
        <v>15.9892625164796</v>
      </c>
      <c r="P296" s="31" t="n">
        <v>159.178802761168</v>
      </c>
      <c r="Q296" s="31" t="n">
        <v>4.05611766110025</v>
      </c>
      <c r="R296" s="26" t="n">
        <v>0.99</v>
      </c>
    </row>
    <row r="297" s="19" customFormat="true" ht="12" hidden="false" customHeight="false" outlineLevel="0" collapsed="false">
      <c r="A297" s="36" t="n">
        <v>11</v>
      </c>
      <c r="B297" s="31" t="n">
        <v>138.469321703312</v>
      </c>
      <c r="C297" s="31" t="n">
        <v>248.780785496361</v>
      </c>
      <c r="D297" s="29" t="n">
        <v>0.0496938907637382</v>
      </c>
      <c r="E297" s="29" t="n">
        <v>0.00879865161237788</v>
      </c>
      <c r="F297" s="29" t="n">
        <v>0.167933324637737</v>
      </c>
      <c r="G297" s="29" t="n">
        <v>0.0296002978198661</v>
      </c>
      <c r="H297" s="29" t="n">
        <v>0.0250428604711183</v>
      </c>
      <c r="I297" s="29" t="n">
        <v>0.000674310457913267</v>
      </c>
      <c r="J297" s="29" t="n">
        <v>0.0109756518924503</v>
      </c>
      <c r="K297" s="37" t="n">
        <v>0.000723946059768323</v>
      </c>
      <c r="L297" s="31" t="n">
        <v>188.97</v>
      </c>
      <c r="M297" s="31" t="n">
        <v>361.065</v>
      </c>
      <c r="N297" s="31" t="n">
        <v>157.623798249673</v>
      </c>
      <c r="O297" s="31" t="n">
        <v>25.7342614024036</v>
      </c>
      <c r="P297" s="31" t="n">
        <v>159.448359773852</v>
      </c>
      <c r="Q297" s="31" t="n">
        <v>4.24155961197561</v>
      </c>
      <c r="R297" s="26" t="n">
        <v>0.98</v>
      </c>
    </row>
    <row r="298" s="19" customFormat="true" ht="12" hidden="false" customHeight="false" outlineLevel="0" collapsed="false">
      <c r="A298" s="36" t="n">
        <v>12</v>
      </c>
      <c r="B298" s="31" t="n">
        <v>1515.36429798813</v>
      </c>
      <c r="C298" s="31" t="n">
        <v>2291.44254651624</v>
      </c>
      <c r="D298" s="29" t="n">
        <v>0.0468614707101673</v>
      </c>
      <c r="E298" s="29" t="n">
        <v>0.00317559488615087</v>
      </c>
      <c r="F298" s="29" t="n">
        <v>0.168144554846982</v>
      </c>
      <c r="G298" s="29" t="n">
        <v>0.011038941657173</v>
      </c>
      <c r="H298" s="29" t="n">
        <v>0.0256737968295212</v>
      </c>
      <c r="I298" s="29" t="n">
        <v>0.000386721991164665</v>
      </c>
      <c r="J298" s="29" t="n">
        <v>0.00687642482605193</v>
      </c>
      <c r="K298" s="37" t="n">
        <v>0.000271344139543103</v>
      </c>
      <c r="L298" s="31" t="n">
        <v>42.69</v>
      </c>
      <c r="M298" s="31" t="n">
        <v>155.54</v>
      </c>
      <c r="N298" s="31" t="n">
        <v>157.807421901325</v>
      </c>
      <c r="O298" s="31" t="n">
        <v>9.59594867979543</v>
      </c>
      <c r="P298" s="31" t="n">
        <v>163.41504839724</v>
      </c>
      <c r="Q298" s="31" t="n">
        <v>2.4321695803321</v>
      </c>
      <c r="R298" s="26" t="n">
        <v>0.96</v>
      </c>
    </row>
    <row r="299" s="19" customFormat="true" ht="12" hidden="false" customHeight="false" outlineLevel="0" collapsed="false">
      <c r="A299" s="36" t="n">
        <v>16</v>
      </c>
      <c r="B299" s="31" t="n">
        <v>67.6640265172559</v>
      </c>
      <c r="C299" s="31" t="n">
        <v>368.144036341651</v>
      </c>
      <c r="D299" s="29" t="n">
        <v>0.0486316215913633</v>
      </c>
      <c r="E299" s="29" t="n">
        <v>0.00415786965418105</v>
      </c>
      <c r="F299" s="29" t="n">
        <v>0.173756720762027</v>
      </c>
      <c r="G299" s="29" t="n">
        <v>0.0133054595857109</v>
      </c>
      <c r="H299" s="29" t="n">
        <v>0.0262625383454949</v>
      </c>
      <c r="I299" s="29" t="n">
        <v>0.000569941922140046</v>
      </c>
      <c r="J299" s="29" t="n">
        <v>0.0111606280580468</v>
      </c>
      <c r="K299" s="37" t="n">
        <v>0.000991277981705171</v>
      </c>
      <c r="L299" s="31" t="n">
        <v>131.57</v>
      </c>
      <c r="M299" s="31" t="n">
        <v>188.86</v>
      </c>
      <c r="N299" s="31" t="n">
        <v>162.673988336076</v>
      </c>
      <c r="O299" s="31" t="n">
        <v>11.5107005000112</v>
      </c>
      <c r="P299" s="31" t="n">
        <v>167.114258452889</v>
      </c>
      <c r="Q299" s="31" t="n">
        <v>3.58119739052542</v>
      </c>
      <c r="R299" s="26" t="n">
        <v>0.97</v>
      </c>
    </row>
    <row r="300" s="19" customFormat="true" ht="12" hidden="false" customHeight="false" outlineLevel="0" collapsed="false">
      <c r="A300" s="36" t="n">
        <v>17</v>
      </c>
      <c r="B300" s="31" t="n">
        <v>1441.53771912829</v>
      </c>
      <c r="C300" s="31" t="n">
        <v>2169.37092545596</v>
      </c>
      <c r="D300" s="29" t="n">
        <v>0.0472814855179662</v>
      </c>
      <c r="E300" s="29" t="n">
        <v>0.00229492085127834</v>
      </c>
      <c r="F300" s="29" t="n">
        <v>0.166521153699232</v>
      </c>
      <c r="G300" s="29" t="n">
        <v>0.00791417990727987</v>
      </c>
      <c r="H300" s="29" t="n">
        <v>0.0254281871144437</v>
      </c>
      <c r="I300" s="29" t="n">
        <v>0.000413768150529317</v>
      </c>
      <c r="J300" s="29" t="n">
        <v>0.00710122814988755</v>
      </c>
      <c r="K300" s="37" t="n">
        <v>0.000225972421526585</v>
      </c>
      <c r="L300" s="31" t="n">
        <v>64.91</v>
      </c>
      <c r="M300" s="31" t="n">
        <v>111.1</v>
      </c>
      <c r="N300" s="31" t="n">
        <v>156.395335987958</v>
      </c>
      <c r="O300" s="31" t="n">
        <v>6.88961505521579</v>
      </c>
      <c r="P300" s="31" t="n">
        <v>161.871193464133</v>
      </c>
      <c r="Q300" s="31" t="n">
        <v>2.60264590558139</v>
      </c>
      <c r="R300" s="26" t="n">
        <v>0.96</v>
      </c>
    </row>
    <row r="301" s="19" customFormat="true" ht="12" hidden="false" customHeight="false" outlineLevel="0" collapsed="false">
      <c r="A301" s="36" t="n">
        <v>22</v>
      </c>
      <c r="B301" s="31" t="n">
        <v>13.9193330756506</v>
      </c>
      <c r="C301" s="31" t="n">
        <v>710.306141007883</v>
      </c>
      <c r="D301" s="29" t="n">
        <v>0.0479347440090299</v>
      </c>
      <c r="E301" s="29" t="n">
        <v>0.00379182426661155</v>
      </c>
      <c r="F301" s="29" t="n">
        <v>0.171640279331979</v>
      </c>
      <c r="G301" s="29" t="n">
        <v>0.0137820101883376</v>
      </c>
      <c r="H301" s="29" t="n">
        <v>0.0256987552293509</v>
      </c>
      <c r="I301" s="29" t="n">
        <v>0.000561711178691575</v>
      </c>
      <c r="J301" s="29" t="n">
        <v>0.0376781418358668</v>
      </c>
      <c r="K301" s="37" t="n">
        <v>0.0335402584848051</v>
      </c>
      <c r="L301" s="31" t="n">
        <v>94.535</v>
      </c>
      <c r="M301" s="31" t="n">
        <v>177.75</v>
      </c>
      <c r="N301" s="31" t="n">
        <v>160.841463314086</v>
      </c>
      <c r="O301" s="31" t="n">
        <v>11.9444564499623</v>
      </c>
      <c r="P301" s="31" t="n">
        <v>163.571911354649</v>
      </c>
      <c r="Q301" s="31" t="n">
        <v>3.53140345847002</v>
      </c>
      <c r="R301" s="26" t="n">
        <v>0.98</v>
      </c>
    </row>
    <row r="302" s="19" customFormat="true" ht="12" hidden="false" customHeight="false" outlineLevel="0" collapsed="false">
      <c r="A302" s="36" t="n">
        <v>28</v>
      </c>
      <c r="B302" s="31" t="n">
        <v>208.262848728467</v>
      </c>
      <c r="C302" s="31" t="n">
        <v>379.319906315571</v>
      </c>
      <c r="D302" s="29" t="n">
        <v>0.048732434029325</v>
      </c>
      <c r="E302" s="29" t="n">
        <v>0.00460527009478833</v>
      </c>
      <c r="F302" s="29" t="n">
        <v>0.17085338402986</v>
      </c>
      <c r="G302" s="29" t="n">
        <v>0.0163872854963957</v>
      </c>
      <c r="H302" s="29" t="n">
        <v>0.0256223690612778</v>
      </c>
      <c r="I302" s="29" t="n">
        <v>0.000727800207833089</v>
      </c>
      <c r="J302" s="29" t="n">
        <v>0.00828269602098418</v>
      </c>
      <c r="K302" s="37" t="n">
        <v>0.000520547134456579</v>
      </c>
      <c r="L302" s="31" t="n">
        <v>200.075</v>
      </c>
      <c r="M302" s="31" t="n">
        <v>142.575</v>
      </c>
      <c r="N302" s="31" t="n">
        <v>160.159284150053</v>
      </c>
      <c r="O302" s="31" t="n">
        <v>14.2117371903705</v>
      </c>
      <c r="P302" s="31" t="n">
        <v>163.091814044111</v>
      </c>
      <c r="Q302" s="31" t="n">
        <v>4.57533994591921</v>
      </c>
      <c r="R302" s="26" t="n">
        <v>0.98</v>
      </c>
    </row>
    <row r="303" s="19" customFormat="true" ht="12" hidden="false" customHeight="false" outlineLevel="0" collapsed="false">
      <c r="A303" s="36" t="n">
        <v>29</v>
      </c>
      <c r="B303" s="31" t="n">
        <v>42.4781398885052</v>
      </c>
      <c r="C303" s="31" t="n">
        <v>603.201739633422</v>
      </c>
      <c r="D303" s="29" t="n">
        <v>0.0509407975090676</v>
      </c>
      <c r="E303" s="29" t="n">
        <v>0.00474307614447345</v>
      </c>
      <c r="F303" s="29" t="n">
        <v>0.177898530367235</v>
      </c>
      <c r="G303" s="29" t="n">
        <v>0.0162643643847346</v>
      </c>
      <c r="H303" s="29" t="n">
        <v>0.0254405556124239</v>
      </c>
      <c r="I303" s="29" t="n">
        <v>0.00060531802840554</v>
      </c>
      <c r="J303" s="29" t="n">
        <v>0.00869822663398676</v>
      </c>
      <c r="K303" s="37" t="n">
        <v>0.00128050127590805</v>
      </c>
      <c r="L303" s="31" t="n">
        <v>238.955</v>
      </c>
      <c r="M303" s="31" t="n">
        <v>214.7875</v>
      </c>
      <c r="N303" s="31" t="n">
        <v>166.25064152906</v>
      </c>
      <c r="O303" s="31" t="n">
        <v>14.0208145238869</v>
      </c>
      <c r="P303" s="31" t="n">
        <v>161.948948280062</v>
      </c>
      <c r="Q303" s="31" t="n">
        <v>3.806326002847</v>
      </c>
      <c r="R303" s="26" t="n">
        <v>0.97</v>
      </c>
    </row>
    <row r="304" s="19" customFormat="true" ht="12" hidden="false" customHeight="false" outlineLevel="0" collapsed="false">
      <c r="A304" s="36" t="n">
        <v>34</v>
      </c>
      <c r="B304" s="31" t="n">
        <v>987.129091916122</v>
      </c>
      <c r="C304" s="31" t="n">
        <v>2468.83905973707</v>
      </c>
      <c r="D304" s="29" t="n">
        <v>0.0471649107863884</v>
      </c>
      <c r="E304" s="29" t="n">
        <v>0.00224797373691157</v>
      </c>
      <c r="F304" s="29" t="n">
        <v>0.167510062861895</v>
      </c>
      <c r="G304" s="29" t="n">
        <v>0.00783160421890035</v>
      </c>
      <c r="H304" s="29" t="n">
        <v>0.0256295434407128</v>
      </c>
      <c r="I304" s="29" t="n">
        <v>0.000350710629632034</v>
      </c>
      <c r="J304" s="29" t="n">
        <v>0.00818600470234106</v>
      </c>
      <c r="K304" s="37" t="n">
        <v>0.000265939513279259</v>
      </c>
      <c r="L304" s="31" t="n">
        <v>57.5</v>
      </c>
      <c r="M304" s="31" t="n">
        <v>111.1</v>
      </c>
      <c r="N304" s="31" t="n">
        <v>157.25575435592</v>
      </c>
      <c r="O304" s="31" t="n">
        <v>6.81198255260175</v>
      </c>
      <c r="P304" s="31" t="n">
        <v>163.136907502458</v>
      </c>
      <c r="Q304" s="31" t="n">
        <v>2.20608959725027</v>
      </c>
      <c r="R304" s="26" t="n">
        <v>0.96</v>
      </c>
    </row>
    <row r="305" s="19" customFormat="true" ht="12" hidden="false" customHeight="false" outlineLevel="0" collapsed="false">
      <c r="A305" s="36" t="n">
        <v>35</v>
      </c>
      <c r="B305" s="31" t="n">
        <v>1764.40466608362</v>
      </c>
      <c r="C305" s="31" t="n">
        <v>4222.95489557794</v>
      </c>
      <c r="D305" s="29" t="n">
        <v>0.0493485765892474</v>
      </c>
      <c r="E305" s="29" t="n">
        <v>0.00181853347849359</v>
      </c>
      <c r="F305" s="29" t="n">
        <v>0.174398908997625</v>
      </c>
      <c r="G305" s="29" t="n">
        <v>0.0063715860936471</v>
      </c>
      <c r="H305" s="29" t="n">
        <v>0.0254278478950339</v>
      </c>
      <c r="I305" s="29" t="n">
        <v>0.000292424128913404</v>
      </c>
      <c r="J305" s="29" t="n">
        <v>0.00844985451099762</v>
      </c>
      <c r="K305" s="37" t="n">
        <v>0.000248935125048693</v>
      </c>
      <c r="L305" s="31" t="n">
        <v>164.9</v>
      </c>
      <c r="M305" s="31" t="n">
        <v>89.8</v>
      </c>
      <c r="N305" s="31" t="n">
        <v>163.229374920696</v>
      </c>
      <c r="O305" s="31" t="n">
        <v>5.50997925951619</v>
      </c>
      <c r="P305" s="31" t="n">
        <v>161.86906094115</v>
      </c>
      <c r="Q305" s="31" t="n">
        <v>1.84041886240817</v>
      </c>
      <c r="R305" s="26" t="n">
        <v>0.99</v>
      </c>
    </row>
    <row r="306" s="19" customFormat="true" ht="12" hidden="false" customHeight="false" outlineLevel="0" collapsed="false">
      <c r="A306" s="42" t="n">
        <v>38</v>
      </c>
      <c r="B306" s="17" t="n">
        <v>184.075566530144</v>
      </c>
      <c r="C306" s="17" t="n">
        <v>254.10776463426</v>
      </c>
      <c r="D306" s="14" t="n">
        <v>0.047966137549679</v>
      </c>
      <c r="E306" s="14" t="n">
        <v>0.00576053564841308</v>
      </c>
      <c r="F306" s="14" t="n">
        <v>0.165297453513049</v>
      </c>
      <c r="G306" s="14" t="n">
        <v>0.0158191689240917</v>
      </c>
      <c r="H306" s="14" t="n">
        <v>0.0251310589056887</v>
      </c>
      <c r="I306" s="14" t="n">
        <v>0.000705024202755054</v>
      </c>
      <c r="J306" s="14" t="n">
        <v>0.00785632312209538</v>
      </c>
      <c r="K306" s="43" t="n">
        <v>0.000528662727967109</v>
      </c>
      <c r="L306" s="17" t="n">
        <v>98.24</v>
      </c>
      <c r="M306" s="17" t="n">
        <v>268.48</v>
      </c>
      <c r="N306" s="17" t="n">
        <v>155.329623122011</v>
      </c>
      <c r="O306" s="17" t="n">
        <v>13.7844526888114</v>
      </c>
      <c r="P306" s="17" t="n">
        <v>160.003008952082</v>
      </c>
      <c r="Q306" s="17" t="n">
        <v>4.43430230362667</v>
      </c>
      <c r="R306" s="44" t="n">
        <v>0.97</v>
      </c>
    </row>
  </sheetData>
  <mergeCells count="6">
    <mergeCell ref="A1:R1"/>
    <mergeCell ref="A2:A3"/>
    <mergeCell ref="B2:C2"/>
    <mergeCell ref="D2:K2"/>
    <mergeCell ref="L2:Q2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45" width="14.82"/>
    <col collapsed="false" customWidth="false" hidden="false" outlineLevel="0" max="2" min="2" style="46" width="9.15"/>
  </cols>
  <sheetData>
    <row r="1" customFormat="false" ht="12" hidden="false" customHeight="false" outlineLevel="0" collapsed="false">
      <c r="A1" s="45" t="s">
        <v>35</v>
      </c>
      <c r="B1" s="46" t="s">
        <v>36</v>
      </c>
      <c r="C1" s="0" t="n">
        <v>0.3</v>
      </c>
      <c r="D1" s="0" t="n">
        <v>1812.82801601389</v>
      </c>
      <c r="E1" s="0" t="n">
        <v>1</v>
      </c>
      <c r="F1" s="0" t="n">
        <v>1827.775</v>
      </c>
      <c r="G1" s="0" t="n">
        <v>31.3275</v>
      </c>
    </row>
    <row r="2" customFormat="false" ht="12" hidden="false" customHeight="false" outlineLevel="0" collapsed="false">
      <c r="A2" s="45" t="s">
        <v>37</v>
      </c>
      <c r="B2" s="46" t="s">
        <v>38</v>
      </c>
      <c r="C2" s="0" t="n">
        <v>16.7</v>
      </c>
      <c r="D2" s="0" t="n">
        <v>1812.82801601389</v>
      </c>
      <c r="E2" s="0" t="n">
        <v>2</v>
      </c>
      <c r="F2" s="0" t="n">
        <v>1806.48</v>
      </c>
      <c r="G2" s="0" t="n">
        <v>33.025</v>
      </c>
    </row>
    <row r="3" customFormat="false" ht="12" hidden="false" customHeight="false" outlineLevel="0" collapsed="false">
      <c r="A3" s="45" t="s">
        <v>39</v>
      </c>
      <c r="B3" s="47" t="n">
        <v>15</v>
      </c>
      <c r="E3" s="0" t="n">
        <v>3</v>
      </c>
      <c r="F3" s="0" t="n">
        <v>1791.05</v>
      </c>
      <c r="G3" s="0" t="n">
        <v>28.8575000000001</v>
      </c>
    </row>
    <row r="4" customFormat="false" ht="12" hidden="false" customHeight="false" outlineLevel="0" collapsed="false">
      <c r="A4" s="45" t="s">
        <v>40</v>
      </c>
      <c r="B4" s="47" t="n">
        <v>8</v>
      </c>
      <c r="E4" s="0" t="n">
        <v>4</v>
      </c>
      <c r="F4" s="0" t="n">
        <v>1810.185</v>
      </c>
      <c r="G4" s="0" t="n">
        <v>41.5175</v>
      </c>
    </row>
    <row r="5" customFormat="false" ht="12" hidden="false" customHeight="false" outlineLevel="0" collapsed="false">
      <c r="A5" s="45" t="s">
        <v>41</v>
      </c>
      <c r="B5" s="47" t="n">
        <v>2</v>
      </c>
      <c r="E5" s="0" t="n">
        <v>5</v>
      </c>
      <c r="F5" s="0" t="n">
        <v>1818.21</v>
      </c>
      <c r="G5" s="0" t="n">
        <v>37.3475000000001</v>
      </c>
    </row>
    <row r="6" customFormat="false" ht="12" hidden="false" customHeight="false" outlineLevel="0" collapsed="false">
      <c r="A6" s="45" t="s">
        <v>42</v>
      </c>
      <c r="B6" s="48" t="b">
        <f aca="false">TRUE()</f>
        <v>1</v>
      </c>
      <c r="E6" s="0" t="n">
        <v>6</v>
      </c>
      <c r="F6" s="0" t="n">
        <v>1812.96</v>
      </c>
      <c r="G6" s="0" t="n">
        <v>37.0375000000001</v>
      </c>
    </row>
    <row r="7" customFormat="false" ht="12" hidden="false" customHeight="false" outlineLevel="0" collapsed="false">
      <c r="A7" s="45" t="s">
        <v>43</v>
      </c>
      <c r="B7" s="48" t="n">
        <v>1</v>
      </c>
      <c r="E7" s="0" t="n">
        <v>7</v>
      </c>
      <c r="F7" s="0" t="n">
        <v>1844.14</v>
      </c>
      <c r="G7" s="0" t="n">
        <v>37.9649999999999</v>
      </c>
    </row>
    <row r="8" customFormat="false" ht="12" hidden="false" customHeight="false" outlineLevel="0" collapsed="false">
      <c r="A8" s="45" t="s">
        <v>44</v>
      </c>
      <c r="B8" s="48" t="b">
        <f aca="false">FALSE()</f>
        <v>0</v>
      </c>
      <c r="E8" s="0" t="n">
        <v>8</v>
      </c>
      <c r="F8" s="0" t="n">
        <v>1788.89</v>
      </c>
      <c r="G8" s="0" t="n">
        <v>46.45</v>
      </c>
    </row>
    <row r="9" customFormat="false" ht="12" hidden="false" customHeight="false" outlineLevel="0" collapsed="false">
      <c r="A9" s="45" t="s">
        <v>45</v>
      </c>
      <c r="B9" s="48" t="b">
        <f aca="false">TRUE()</f>
        <v>1</v>
      </c>
      <c r="E9" s="0" t="n">
        <v>9</v>
      </c>
      <c r="F9" s="0" t="n">
        <v>1775.93</v>
      </c>
      <c r="G9" s="0" t="n">
        <v>38.12</v>
      </c>
    </row>
    <row r="10" customFormat="false" ht="12" hidden="false" customHeight="false" outlineLevel="0" collapsed="false">
      <c r="A10" s="45" t="s">
        <v>46</v>
      </c>
      <c r="B10" s="48" t="b">
        <f aca="false">FALSE()</f>
        <v>0</v>
      </c>
      <c r="E10" s="0" t="n">
        <v>10</v>
      </c>
      <c r="F10" s="0" t="n">
        <v>1791.05</v>
      </c>
      <c r="G10" s="0" t="n">
        <v>42.6</v>
      </c>
    </row>
    <row r="11" customFormat="false" ht="12" hidden="false" customHeight="false" outlineLevel="0" collapsed="false">
      <c r="A11" s="45" t="s">
        <v>47</v>
      </c>
      <c r="B11" s="48" t="b">
        <f aca="false">FALSE()</f>
        <v>0</v>
      </c>
      <c r="E11" s="0" t="n">
        <v>11</v>
      </c>
      <c r="F11" s="0" t="n">
        <v>1794.75</v>
      </c>
      <c r="G11" s="0" t="n">
        <v>40.9000000000001</v>
      </c>
    </row>
    <row r="12" customFormat="false" ht="12" hidden="false" customHeight="false" outlineLevel="0" collapsed="false">
      <c r="A12" s="45" t="s">
        <v>48</v>
      </c>
      <c r="B12" s="48" t="s">
        <v>49</v>
      </c>
      <c r="E12" s="0" t="n">
        <v>12</v>
      </c>
      <c r="F12" s="0" t="n">
        <v>1838.89</v>
      </c>
      <c r="G12" s="0" t="n">
        <v>31.6374999999999</v>
      </c>
    </row>
    <row r="13" customFormat="false" ht="12" hidden="false" customHeight="false" outlineLevel="0" collapsed="false">
      <c r="A13" s="45" t="s">
        <v>50</v>
      </c>
      <c r="B13" s="48" t="b">
        <f aca="false">FALSE()</f>
        <v>0</v>
      </c>
      <c r="E13" s="0" t="n">
        <v>13</v>
      </c>
      <c r="F13" s="0" t="n">
        <v>1824.38</v>
      </c>
      <c r="G13" s="0" t="n">
        <v>30.095</v>
      </c>
    </row>
    <row r="14" customFormat="false" ht="12" hidden="false" customHeight="false" outlineLevel="0" collapsed="false">
      <c r="A14" s="45" t="s">
        <v>51</v>
      </c>
      <c r="B14" s="48" t="b">
        <f aca="false">FALSE()</f>
        <v>0</v>
      </c>
      <c r="E14" s="0" t="n">
        <v>14</v>
      </c>
      <c r="F14" s="0" t="n">
        <v>1825.61</v>
      </c>
      <c r="G14" s="0" t="n">
        <v>35.1875</v>
      </c>
    </row>
    <row r="15" customFormat="false" ht="12" hidden="false" customHeight="false" outlineLevel="0" collapsed="false">
      <c r="A15" s="45" t="s">
        <v>52</v>
      </c>
      <c r="B15" s="48" t="b">
        <f aca="false">FALSE()</f>
        <v>0</v>
      </c>
      <c r="E15" s="0" t="n">
        <v>15</v>
      </c>
      <c r="F15" s="0" t="n">
        <v>1832.41</v>
      </c>
      <c r="G15" s="0" t="n">
        <v>68.9825000000001</v>
      </c>
    </row>
    <row r="16" customFormat="false" ht="12" hidden="false" customHeight="false" outlineLevel="0" collapsed="false">
      <c r="A16" s="45" t="s">
        <v>53</v>
      </c>
      <c r="B16" s="48" t="n">
        <v>1</v>
      </c>
      <c r="E16" s="0" t="n">
        <v>16</v>
      </c>
      <c r="F16" s="0" t="n">
        <v>1811.11</v>
      </c>
      <c r="G16" s="0" t="n">
        <v>35.8050000000001</v>
      </c>
    </row>
    <row r="17" customFormat="false" ht="12" hidden="false" customHeight="false" outlineLevel="0" collapsed="false">
      <c r="E17" s="0" t="s">
        <v>54</v>
      </c>
      <c r="F17" s="0" t="s">
        <v>54</v>
      </c>
      <c r="G17" s="0" t="s">
        <v>54</v>
      </c>
      <c r="H17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45" width="14.82"/>
    <col collapsed="false" customWidth="false" hidden="false" outlineLevel="0" max="2" min="2" style="46" width="9.15"/>
  </cols>
  <sheetData>
    <row r="1" customFormat="false" ht="12" hidden="false" customHeight="false" outlineLevel="0" collapsed="false">
      <c r="A1" s="45" t="s">
        <v>35</v>
      </c>
      <c r="B1" s="46" t="s">
        <v>36</v>
      </c>
      <c r="C1" s="0" t="n">
        <v>0.3</v>
      </c>
      <c r="D1" s="0" t="n">
        <v>1815.69324892204</v>
      </c>
      <c r="E1" s="0" t="n">
        <v>1</v>
      </c>
      <c r="F1" s="0" t="n">
        <v>1827.775</v>
      </c>
      <c r="G1" s="0" t="n">
        <v>31.3275</v>
      </c>
    </row>
    <row r="2" customFormat="false" ht="12" hidden="false" customHeight="false" outlineLevel="0" collapsed="false">
      <c r="A2" s="45" t="s">
        <v>37</v>
      </c>
      <c r="B2" s="46" t="s">
        <v>55</v>
      </c>
      <c r="C2" s="0" t="n">
        <v>17.7</v>
      </c>
      <c r="D2" s="0" t="n">
        <v>1815.69324892204</v>
      </c>
      <c r="E2" s="0" t="n">
        <v>2</v>
      </c>
      <c r="F2" s="0" t="n">
        <v>1806.48</v>
      </c>
      <c r="G2" s="0" t="n">
        <v>33.025</v>
      </c>
    </row>
    <row r="3" customFormat="false" ht="12" hidden="false" customHeight="false" outlineLevel="0" collapsed="false">
      <c r="A3" s="45" t="s">
        <v>39</v>
      </c>
      <c r="B3" s="48" t="n">
        <v>15</v>
      </c>
      <c r="E3" s="0" t="n">
        <v>3</v>
      </c>
      <c r="F3" s="0" t="n">
        <v>1791.05</v>
      </c>
      <c r="G3" s="0" t="n">
        <v>28.8575000000001</v>
      </c>
    </row>
    <row r="4" customFormat="false" ht="12" hidden="false" customHeight="false" outlineLevel="0" collapsed="false">
      <c r="A4" s="45" t="s">
        <v>40</v>
      </c>
      <c r="B4" s="48" t="n">
        <v>8</v>
      </c>
      <c r="E4" s="0" t="n">
        <v>4</v>
      </c>
      <c r="F4" s="0" t="n">
        <v>1810.185</v>
      </c>
      <c r="G4" s="0" t="n">
        <v>41.5175</v>
      </c>
    </row>
    <row r="5" customFormat="false" ht="12" hidden="false" customHeight="false" outlineLevel="0" collapsed="false">
      <c r="A5" s="45" t="s">
        <v>41</v>
      </c>
      <c r="B5" s="48" t="n">
        <v>1</v>
      </c>
      <c r="E5" s="0" t="n">
        <v>5</v>
      </c>
      <c r="F5" s="0" t="n">
        <v>1818.21</v>
      </c>
      <c r="G5" s="0" t="n">
        <v>37.3475000000001</v>
      </c>
    </row>
    <row r="6" customFormat="false" ht="12" hidden="false" customHeight="false" outlineLevel="0" collapsed="false">
      <c r="A6" s="45" t="s">
        <v>42</v>
      </c>
      <c r="B6" s="48" t="b">
        <f aca="false">TRUE()</f>
        <v>1</v>
      </c>
      <c r="E6" s="0" t="n">
        <v>6</v>
      </c>
      <c r="F6" s="0" t="n">
        <v>1812.96</v>
      </c>
      <c r="G6" s="0" t="n">
        <v>37.0375000000001</v>
      </c>
    </row>
    <row r="7" customFormat="false" ht="12" hidden="false" customHeight="false" outlineLevel="0" collapsed="false">
      <c r="A7" s="45" t="s">
        <v>43</v>
      </c>
      <c r="B7" s="48" t="n">
        <v>1</v>
      </c>
      <c r="E7" s="0" t="n">
        <v>7</v>
      </c>
      <c r="F7" s="0" t="n">
        <v>1844.14</v>
      </c>
      <c r="G7" s="0" t="n">
        <v>37.9649999999999</v>
      </c>
    </row>
    <row r="8" customFormat="false" ht="12" hidden="false" customHeight="false" outlineLevel="0" collapsed="false">
      <c r="A8" s="45" t="s">
        <v>44</v>
      </c>
      <c r="B8" s="48" t="b">
        <f aca="false">FALSE()</f>
        <v>0</v>
      </c>
      <c r="E8" s="0" t="n">
        <v>8</v>
      </c>
      <c r="F8" s="0" t="n">
        <v>1788.89</v>
      </c>
      <c r="G8" s="0" t="n">
        <v>46.45</v>
      </c>
    </row>
    <row r="9" customFormat="false" ht="12" hidden="false" customHeight="false" outlineLevel="0" collapsed="false">
      <c r="A9" s="45" t="s">
        <v>45</v>
      </c>
      <c r="B9" s="48" t="b">
        <f aca="false">TRUE()</f>
        <v>1</v>
      </c>
      <c r="E9" s="0" t="n">
        <v>9</v>
      </c>
      <c r="F9" s="0" t="n">
        <v>1775.93</v>
      </c>
      <c r="G9" s="0" t="n">
        <v>38.12</v>
      </c>
    </row>
    <row r="10" customFormat="false" ht="12" hidden="false" customHeight="false" outlineLevel="0" collapsed="false">
      <c r="A10" s="45" t="s">
        <v>46</v>
      </c>
      <c r="B10" s="48" t="b">
        <f aca="false">FALSE()</f>
        <v>0</v>
      </c>
      <c r="E10" s="0" t="n">
        <v>10</v>
      </c>
      <c r="F10" s="0" t="n">
        <v>1791.05</v>
      </c>
      <c r="G10" s="0" t="n">
        <v>42.6</v>
      </c>
    </row>
    <row r="11" customFormat="false" ht="12" hidden="false" customHeight="false" outlineLevel="0" collapsed="false">
      <c r="A11" s="45" t="s">
        <v>47</v>
      </c>
      <c r="B11" s="48" t="b">
        <f aca="false">FALSE()</f>
        <v>0</v>
      </c>
      <c r="E11" s="0" t="n">
        <v>11</v>
      </c>
      <c r="F11" s="0" t="n">
        <v>1794.75</v>
      </c>
      <c r="G11" s="0" t="n">
        <v>40.9000000000001</v>
      </c>
    </row>
    <row r="12" customFormat="false" ht="12" hidden="false" customHeight="false" outlineLevel="0" collapsed="false">
      <c r="A12" s="45" t="s">
        <v>48</v>
      </c>
      <c r="B12" s="48" t="s">
        <v>56</v>
      </c>
      <c r="E12" s="0" t="n">
        <v>12</v>
      </c>
      <c r="F12" s="0" t="n">
        <v>1838.89</v>
      </c>
      <c r="G12" s="0" t="n">
        <v>31.6374999999999</v>
      </c>
    </row>
    <row r="13" customFormat="false" ht="12" hidden="false" customHeight="false" outlineLevel="0" collapsed="false">
      <c r="A13" s="45" t="s">
        <v>50</v>
      </c>
      <c r="B13" s="48" t="b">
        <f aca="false">FALSE()</f>
        <v>0</v>
      </c>
      <c r="E13" s="0" t="n">
        <v>13</v>
      </c>
      <c r="F13" s="0" t="n">
        <v>1824.38</v>
      </c>
      <c r="G13" s="0" t="n">
        <v>30.095</v>
      </c>
    </row>
    <row r="14" customFormat="false" ht="12" hidden="false" customHeight="false" outlineLevel="0" collapsed="false">
      <c r="A14" s="45" t="s">
        <v>51</v>
      </c>
      <c r="B14" s="48" t="b">
        <f aca="false">FALSE()</f>
        <v>0</v>
      </c>
      <c r="E14" s="0" t="n">
        <v>14</v>
      </c>
      <c r="F14" s="0" t="n">
        <v>1825.61</v>
      </c>
      <c r="G14" s="0" t="n">
        <v>35.1875</v>
      </c>
    </row>
    <row r="15" customFormat="false" ht="12" hidden="false" customHeight="false" outlineLevel="0" collapsed="false">
      <c r="A15" s="45" t="s">
        <v>52</v>
      </c>
      <c r="B15" s="48" t="b">
        <f aca="false">FALSE()</f>
        <v>0</v>
      </c>
      <c r="E15" s="0" t="n">
        <v>15</v>
      </c>
      <c r="F15" s="0" t="n">
        <v>1832.41</v>
      </c>
      <c r="G15" s="0" t="n">
        <v>68.9825000000001</v>
      </c>
    </row>
    <row r="16" customFormat="false" ht="12" hidden="false" customHeight="false" outlineLevel="0" collapsed="false">
      <c r="A16" s="45" t="s">
        <v>53</v>
      </c>
      <c r="B16" s="48" t="n">
        <v>1</v>
      </c>
      <c r="E16" s="0" t="n">
        <v>16</v>
      </c>
      <c r="F16" s="0" t="n">
        <v>1811.11</v>
      </c>
      <c r="G16" s="0" t="n">
        <v>35.8050000000001</v>
      </c>
    </row>
    <row r="17" customFormat="false" ht="12" hidden="false" customHeight="false" outlineLevel="0" collapsed="false">
      <c r="E17" s="0" t="n">
        <v>17</v>
      </c>
      <c r="F17" s="0" t="n">
        <v>1857.72</v>
      </c>
      <c r="G17" s="0" t="n">
        <v>34.8775000000001</v>
      </c>
    </row>
    <row r="18" customFormat="false" ht="12" hidden="false" customHeight="false" outlineLevel="0" collapsed="false">
      <c r="E18" s="0" t="s">
        <v>54</v>
      </c>
      <c r="F18" s="0" t="s">
        <v>54</v>
      </c>
      <c r="G18" s="0" t="s">
        <v>54</v>
      </c>
      <c r="H18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8:32:42Z</dcterms:created>
  <dc:creator>lxw</dc:creator>
  <dc:description/>
  <dc:language>en-US</dc:language>
  <cp:lastModifiedBy>Peng Feng</cp:lastModifiedBy>
  <cp:lastPrinted>2018-12-21T01:20:51Z</cp:lastPrinted>
  <dcterms:modified xsi:type="dcterms:W3CDTF">2019-05-20T12:05:58Z</dcterms:modified>
  <cp:revision>0</cp:revision>
  <dc:subject/>
  <dc:title/>
</cp:coreProperties>
</file>