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 TABLE DR4. Lu–Hf ISOTOPE COMPOSITION OF ZIRCON FROM THE GRANITE GNEISS, LEUCOSOME, METABASITE AND LEUCOGRANITES</t>
  </si>
  <si>
    <t xml:space="preserve">Spot No. </t>
  </si>
  <si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Hf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</t>
    </r>
  </si>
  <si>
    <t xml:space="preserve">± 1σ</t>
  </si>
  <si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Lu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</t>
    </r>
  </si>
  <si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Yb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</t>
    </r>
  </si>
  <si>
    <t xml:space="preserve">Age (Ma)</t>
  </si>
  <si>
    <r>
      <rPr>
        <sz val="9"/>
        <color rgb="FF000000"/>
        <rFont val="Times New Roman"/>
        <family val="1"/>
      </rPr>
      <t xml:space="preserve">(</t>
    </r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Hf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)</t>
    </r>
    <r>
      <rPr>
        <vertAlign val="subscript"/>
        <sz val="9"/>
        <color rgb="FF000000"/>
        <rFont val="Times New Roman"/>
        <family val="1"/>
      </rPr>
      <t xml:space="preserve">i</t>
    </r>
  </si>
  <si>
    <r>
      <rPr>
        <sz val="9"/>
        <color rgb="FF000000"/>
        <rFont val="Times New Roman"/>
        <family val="1"/>
      </rPr>
      <t xml:space="preserve">ε</t>
    </r>
    <r>
      <rPr>
        <vertAlign val="subscript"/>
        <sz val="9"/>
        <color rgb="FF000000"/>
        <rFont val="Times New Roman"/>
        <family val="1"/>
      </rPr>
      <t xml:space="preserve">Hf</t>
    </r>
    <r>
      <rPr>
        <sz val="9"/>
        <color rgb="FF000000"/>
        <rFont val="Times New Roman"/>
        <family val="1"/>
      </rPr>
      <t xml:space="preserve">(</t>
    </r>
    <r>
      <rPr>
        <i val="true"/>
        <sz val="9"/>
        <color rgb="FF000000"/>
        <rFont val="Times New Roman"/>
        <family val="1"/>
      </rPr>
      <t xml:space="preserve">t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T</t>
    </r>
    <r>
      <rPr>
        <vertAlign val="subscript"/>
        <sz val="9"/>
        <color rgb="FF000000"/>
        <rFont val="Times New Roman"/>
        <family val="1"/>
      </rPr>
      <t xml:space="preserve">DM </t>
    </r>
    <r>
      <rPr>
        <sz val="9"/>
        <color rgb="FF000000"/>
        <rFont val="Times New Roman"/>
        <family val="1"/>
      </rPr>
      <t xml:space="preserve">(Ma)</t>
    </r>
  </si>
  <si>
    <t xml:space="preserve">Granite gneiss HY 148-3</t>
  </si>
  <si>
    <t xml:space="preserve">Oscillatory-zoned core</t>
  </si>
  <si>
    <t xml:space="preserve">Dark core</t>
  </si>
  <si>
    <t xml:space="preserve">Bright rim</t>
  </si>
  <si>
    <t xml:space="preserve">Leucosome HY 148-7</t>
  </si>
  <si>
    <t xml:space="preserve">Dark core/mantle</t>
  </si>
  <si>
    <t xml:space="preserve">Metabasite HY 159-13</t>
  </si>
  <si>
    <t xml:space="preserve">Inherited core </t>
  </si>
  <si>
    <t xml:space="preserve">Magmatic grain/overgrowth rim</t>
  </si>
  <si>
    <t xml:space="preserve">Leucogranite HY 148-10</t>
  </si>
  <si>
    <r>
      <rPr>
        <sz val="9"/>
        <color rgb="FF000000"/>
        <rFont val="Times New Roman"/>
        <family val="1"/>
      </rPr>
      <t xml:space="preserve">Core </t>
    </r>
    <r>
      <rPr>
        <sz val="9"/>
        <color rgb="FF000000"/>
        <rFont val="宋体"/>
        <family val="0"/>
        <charset val="134"/>
      </rPr>
      <t xml:space="preserve">Ⅰ</t>
    </r>
    <r>
      <rPr>
        <sz val="9"/>
        <color rgb="FF000000"/>
        <rFont val="Times New Roman"/>
        <family val="1"/>
      </rPr>
      <t xml:space="preserve"> </t>
    </r>
  </si>
  <si>
    <r>
      <rPr>
        <sz val="9"/>
        <color rgb="FF000000"/>
        <rFont val="Times New Roman"/>
        <family val="1"/>
      </rPr>
      <t xml:space="preserve">Core </t>
    </r>
    <r>
      <rPr>
        <sz val="9"/>
        <color rgb="FF000000"/>
        <rFont val="宋体"/>
        <family val="0"/>
        <charset val="134"/>
      </rPr>
      <t xml:space="preserve">Ⅱ</t>
    </r>
    <r>
      <rPr>
        <sz val="9"/>
        <color rgb="FF000000"/>
        <rFont val="Times New Roman"/>
        <family val="1"/>
      </rPr>
      <t xml:space="preserve"> </t>
    </r>
  </si>
  <si>
    <t xml:space="preserve">Mantle</t>
  </si>
  <si>
    <t xml:space="preserve">Rim</t>
  </si>
  <si>
    <t xml:space="preserve">  </t>
  </si>
  <si>
    <t xml:space="preserve">Leucogranite HY 159-8</t>
  </si>
  <si>
    <r>
      <rPr>
        <sz val="9"/>
        <color rgb="FF000000"/>
        <rFont val="Times New Roman"/>
        <family val="1"/>
      </rPr>
      <t xml:space="preserve">   </t>
    </r>
    <r>
      <rPr>
        <i val="true"/>
        <sz val="9"/>
        <color rgb="FF000000"/>
        <rFont val="Times New Roman"/>
        <family val="1"/>
      </rPr>
      <t xml:space="preserve">Note:</t>
    </r>
    <r>
      <rPr>
        <sz val="9"/>
        <color rgb="FF000000"/>
        <rFont val="Times New Roman"/>
        <family val="1"/>
      </rPr>
      <t xml:space="preserve"> (</t>
    </r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Hf/ 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)</t>
    </r>
    <r>
      <rPr>
        <vertAlign val="subscript"/>
        <sz val="9"/>
        <color rgb="FF000000"/>
        <rFont val="Times New Roman"/>
        <family val="1"/>
      </rPr>
      <t xml:space="preserve">i </t>
    </r>
    <r>
      <rPr>
        <sz val="9"/>
        <color rgb="FF000000"/>
        <rFont val="Times New Roman"/>
        <family val="1"/>
      </rPr>
      <t xml:space="preserve">represents initial </t>
    </r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Hf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 ratio of zircon.</t>
    </r>
  </si>
  <si>
    <r>
      <rPr>
        <sz val="9"/>
        <color rgb="FF000000"/>
        <rFont val="Times New Roman"/>
        <family val="1"/>
      </rPr>
      <t xml:space="preserve">   ε</t>
    </r>
    <r>
      <rPr>
        <vertAlign val="subscript"/>
        <sz val="9"/>
        <color rgb="FF000000"/>
        <rFont val="Times New Roman"/>
        <family val="1"/>
      </rPr>
      <t xml:space="preserve">Hf</t>
    </r>
    <r>
      <rPr>
        <sz val="9"/>
        <color rgb="FF000000"/>
        <rFont val="Times New Roman"/>
        <family val="1"/>
      </rPr>
      <t xml:space="preserve"> (</t>
    </r>
    <r>
      <rPr>
        <i val="true"/>
        <sz val="9"/>
        <color rgb="FF000000"/>
        <rFont val="Times New Roman"/>
        <family val="1"/>
      </rPr>
      <t xml:space="preserve">t</t>
    </r>
    <r>
      <rPr>
        <sz val="9"/>
        <color rgb="FF000000"/>
        <rFont val="Times New Roman"/>
        <family val="1"/>
      </rPr>
      <t xml:space="preserve">) is calculated relative to a chondritic reservoir with a </t>
    </r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Hf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 ratio of 0.282772 and </t>
    </r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Lu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 ratio of 0.0332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_ "/>
    <numFmt numFmtId="168" formatCode="0.0_);[RED]\(0.0\)"/>
    <numFmt numFmtId="169" formatCode="0.000000_);[RED]\(0.000000\)"/>
    <numFmt numFmtId="170" formatCode="0"/>
    <numFmt numFmtId="171" formatCode="0.0_)"/>
    <numFmt numFmtId="172" formatCode="0_ "/>
    <numFmt numFmtId="173" formatCode="0.0000000_ 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等线"/>
      <family val="0"/>
      <charset val="134"/>
    </font>
    <font>
      <sz val="9"/>
      <color rgb="FF424242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bscript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2"/>
      <color rgb="FF000000"/>
      <name val="宋体"/>
      <family val="0"/>
      <charset val="134"/>
    </font>
    <font>
      <sz val="9"/>
      <color rgb="FF000000"/>
      <name val="等线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等线"/>
        <charset val="134"/>
        <family val="0"/>
        <color rgb="FF000000"/>
        <sz val="11"/>
      </font>
      <fill>
        <patternFill>
          <bgColor rgb="FFFCF305"/>
        </patternFill>
      </fill>
    </dxf>
    <dxf>
      <font>
        <name val="等线"/>
        <charset val="134"/>
        <family val="0"/>
        <color rgb="FF0000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"/>
    </sheetView>
  </sheetViews>
  <sheetFormatPr defaultColWidth="8.8671875" defaultRowHeight="14.25" zeroHeight="false" outlineLevelRow="0" outlineLevelCol="0"/>
  <cols>
    <col collapsed="false" customWidth="true" hidden="false" outlineLevel="0" max="8" min="8" style="1" width="8.62"/>
    <col collapsed="false" customWidth="false" hidden="false" outlineLevel="0" max="11" min="11" style="2" width="8.86"/>
  </cols>
  <sheetData>
    <row r="1" s="4" customFormat="true" ht="1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2" customFormat="true" ht="20.2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8" t="s">
        <v>3</v>
      </c>
      <c r="F2" s="6" t="s">
        <v>5</v>
      </c>
      <c r="G2" s="8" t="s">
        <v>3</v>
      </c>
      <c r="H2" s="9" t="s">
        <v>6</v>
      </c>
      <c r="I2" s="8" t="s">
        <v>7</v>
      </c>
      <c r="J2" s="8" t="s">
        <v>3</v>
      </c>
      <c r="K2" s="10" t="s">
        <v>8</v>
      </c>
      <c r="L2" s="11" t="s">
        <v>3</v>
      </c>
      <c r="M2" s="8" t="s">
        <v>9</v>
      </c>
    </row>
    <row r="3" s="12" customFormat="true" ht="14.25" hidden="false" customHeight="false" outlineLevel="0" collapsed="false">
      <c r="A3" s="13" t="s">
        <v>10</v>
      </c>
      <c r="B3" s="14"/>
      <c r="C3" s="15"/>
      <c r="D3" s="14"/>
      <c r="E3" s="14"/>
      <c r="F3" s="14"/>
      <c r="G3" s="14"/>
      <c r="H3" s="16"/>
      <c r="I3" s="17"/>
      <c r="J3" s="17"/>
      <c r="K3" s="18"/>
      <c r="L3" s="19"/>
      <c r="M3" s="17"/>
    </row>
    <row r="4" s="12" customFormat="true" ht="14.25" hidden="false" customHeight="false" outlineLevel="0" collapsed="false">
      <c r="A4" s="20" t="s">
        <v>11</v>
      </c>
      <c r="B4" s="14"/>
      <c r="C4" s="15"/>
      <c r="D4" s="14"/>
      <c r="E4" s="14"/>
      <c r="F4" s="14"/>
      <c r="G4" s="14"/>
      <c r="H4" s="16"/>
      <c r="I4" s="17"/>
      <c r="J4" s="17"/>
      <c r="K4" s="18"/>
      <c r="L4" s="19"/>
      <c r="M4" s="17"/>
    </row>
    <row r="5" s="26" customFormat="true" ht="14.25" hidden="false" customHeight="false" outlineLevel="0" collapsed="false">
      <c r="A5" s="14" t="n">
        <v>11</v>
      </c>
      <c r="B5" s="15" t="n">
        <v>0.28119026010452</v>
      </c>
      <c r="C5" s="15" t="n">
        <v>2.00108149639204E-005</v>
      </c>
      <c r="D5" s="15" t="n">
        <v>0.000829660427060077</v>
      </c>
      <c r="E5" s="15" t="n">
        <v>6.38193552096653E-005</v>
      </c>
      <c r="F5" s="15" t="n">
        <v>0.0261061563871388</v>
      </c>
      <c r="G5" s="15" t="n">
        <v>0.00198901572422098</v>
      </c>
      <c r="H5" s="21" t="n">
        <v>2116.97</v>
      </c>
      <c r="I5" s="22" t="n">
        <v>0.281145735121311</v>
      </c>
      <c r="J5" s="15" t="n">
        <v>2.00108149639204E-005</v>
      </c>
      <c r="K5" s="23" t="n">
        <v>5.53269679208546</v>
      </c>
      <c r="L5" s="24" t="n">
        <v>0.872239520164831</v>
      </c>
      <c r="M5" s="25" t="n">
        <v>2893.97392757749</v>
      </c>
    </row>
    <row r="6" s="27" customFormat="true" ht="15" hidden="false" customHeight="false" outlineLevel="0" collapsed="false">
      <c r="A6" s="14" t="n">
        <v>19</v>
      </c>
      <c r="B6" s="15" t="n">
        <v>0.281078960249058</v>
      </c>
      <c r="C6" s="15" t="n">
        <v>2.18779279636614E-005</v>
      </c>
      <c r="D6" s="15" t="n">
        <v>0.000533554309014473</v>
      </c>
      <c r="E6" s="15" t="n">
        <v>4.28417062920449E-006</v>
      </c>
      <c r="F6" s="15" t="n">
        <v>0.0184930161862743</v>
      </c>
      <c r="G6" s="15" t="n">
        <v>0.000253493839830072</v>
      </c>
      <c r="H6" s="21" t="n">
        <v>2788.58</v>
      </c>
      <c r="I6" s="22" t="n">
        <v>0.28105032624908</v>
      </c>
      <c r="J6" s="15" t="n">
        <v>2.18779279636614E-005</v>
      </c>
      <c r="K6" s="23" t="n">
        <v>2.13724570954366</v>
      </c>
      <c r="L6" s="24" t="n">
        <v>0.926503459360859</v>
      </c>
      <c r="M6" s="25" t="n">
        <v>3099.86268003892</v>
      </c>
    </row>
    <row r="7" s="27" customFormat="true" ht="15" hidden="false" customHeight="false" outlineLevel="0" collapsed="false">
      <c r="A7" s="28" t="s">
        <v>12</v>
      </c>
      <c r="B7" s="15"/>
      <c r="C7" s="15"/>
      <c r="D7" s="15"/>
      <c r="E7" s="15"/>
      <c r="F7" s="15"/>
      <c r="G7" s="15"/>
      <c r="H7" s="29"/>
      <c r="I7" s="22"/>
      <c r="J7" s="15"/>
      <c r="K7" s="23"/>
      <c r="L7" s="24"/>
      <c r="M7" s="25"/>
    </row>
    <row r="8" s="26" customFormat="true" ht="14.25" hidden="false" customHeight="false" outlineLevel="0" collapsed="false">
      <c r="A8" s="14" t="n">
        <v>17</v>
      </c>
      <c r="B8" s="15" t="n">
        <v>0.281110840163912</v>
      </c>
      <c r="C8" s="15" t="n">
        <v>1.64186228009635E-005</v>
      </c>
      <c r="D8" s="15" t="n">
        <v>7.97785811008278E-005</v>
      </c>
      <c r="E8" s="15" t="n">
        <v>1.87242211786843E-006</v>
      </c>
      <c r="F8" s="15" t="n">
        <v>0.00318921786910785</v>
      </c>
      <c r="G8" s="15" t="n">
        <v>6.23039631397657E-005</v>
      </c>
      <c r="H8" s="29" t="n">
        <v>1828</v>
      </c>
      <c r="I8" s="22" t="n">
        <v>0.281108070424822</v>
      </c>
      <c r="J8" s="15" t="n">
        <v>1.64186228009635E-005</v>
      </c>
      <c r="K8" s="23" t="n">
        <v>-18.3</v>
      </c>
      <c r="L8" s="24" t="n">
        <v>0.772655277742802</v>
      </c>
      <c r="M8" s="25" t="n">
        <v>3591.33610236047</v>
      </c>
    </row>
    <row r="9" s="26" customFormat="true" ht="14.25" hidden="false" customHeight="false" outlineLevel="0" collapsed="false">
      <c r="A9" s="28" t="s">
        <v>13</v>
      </c>
      <c r="B9" s="15"/>
      <c r="C9" s="15"/>
      <c r="D9" s="15"/>
      <c r="E9" s="15"/>
      <c r="F9" s="15"/>
      <c r="G9" s="15"/>
      <c r="H9" s="29"/>
      <c r="I9" s="22"/>
      <c r="J9" s="15"/>
      <c r="K9" s="23"/>
      <c r="L9" s="24"/>
      <c r="M9" s="25"/>
    </row>
    <row r="10" s="26" customFormat="true" ht="14.25" hidden="false" customHeight="false" outlineLevel="0" collapsed="false">
      <c r="A10" s="14" t="n">
        <v>1</v>
      </c>
      <c r="B10" s="15" t="n">
        <v>0.281149572801707</v>
      </c>
      <c r="C10" s="15" t="n">
        <v>1.99339446311402E-005</v>
      </c>
      <c r="D10" s="15" t="n">
        <v>0.000449509947024973</v>
      </c>
      <c r="E10" s="15" t="n">
        <v>5.38618287943095E-006</v>
      </c>
      <c r="F10" s="15" t="n">
        <v>0.0148804846054349</v>
      </c>
      <c r="G10" s="15" t="n">
        <v>0.000318953313919449</v>
      </c>
      <c r="H10" s="21" t="n">
        <v>1806.48</v>
      </c>
      <c r="I10" s="22" t="n">
        <v>0.2811340709854</v>
      </c>
      <c r="J10" s="15" t="n">
        <v>1.99339446311402E-005</v>
      </c>
      <c r="K10" s="23" t="n">
        <v>-17.5724160718771</v>
      </c>
      <c r="L10" s="24" t="n">
        <v>0.869992190813969</v>
      </c>
      <c r="M10" s="25" t="n">
        <v>3542.68675520379</v>
      </c>
    </row>
    <row r="11" s="26" customFormat="true" ht="14.25" hidden="false" customHeight="false" outlineLevel="0" collapsed="false">
      <c r="A11" s="14" t="n">
        <v>2</v>
      </c>
      <c r="B11" s="15" t="n">
        <v>0.281161940284599</v>
      </c>
      <c r="C11" s="15" t="n">
        <v>1.97649705365878E-005</v>
      </c>
      <c r="D11" s="15" t="n">
        <v>0.000507623721198117</v>
      </c>
      <c r="E11" s="15" t="n">
        <v>2.75845007081711E-006</v>
      </c>
      <c r="F11" s="15" t="n">
        <v>0.0166831630228589</v>
      </c>
      <c r="G11" s="15" t="n">
        <v>0.000278123942389092</v>
      </c>
      <c r="H11" s="21" t="n">
        <v>1791.05</v>
      </c>
      <c r="I11" s="22" t="n">
        <v>0.281144434354572</v>
      </c>
      <c r="J11" s="15" t="n">
        <v>1.97649705365878E-005</v>
      </c>
      <c r="K11" s="23" t="n">
        <v>-17.2043170213021</v>
      </c>
      <c r="L11" s="24" t="n">
        <v>0.865170489911964</v>
      </c>
      <c r="M11" s="25" t="n">
        <v>3520.28674570103</v>
      </c>
    </row>
    <row r="12" s="26" customFormat="true" ht="14.25" hidden="false" customHeight="false" outlineLevel="0" collapsed="false">
      <c r="A12" s="14" t="n">
        <v>3</v>
      </c>
      <c r="B12" s="15" t="n">
        <v>0.281170287337234</v>
      </c>
      <c r="C12" s="15" t="n">
        <v>2.06078174382906E-005</v>
      </c>
      <c r="D12" s="15" t="n">
        <v>0.000426912397370003</v>
      </c>
      <c r="E12" s="15" t="n">
        <v>2.36420399005431E-005</v>
      </c>
      <c r="F12" s="15" t="n">
        <v>0.015222841005133</v>
      </c>
      <c r="G12" s="15" t="n">
        <v>0.000755169588652217</v>
      </c>
      <c r="H12" s="21" t="n">
        <v>1810.185</v>
      </c>
      <c r="I12" s="22" t="n">
        <v>0.281155564820843</v>
      </c>
      <c r="J12" s="15" t="n">
        <v>2.06078174382906E-005</v>
      </c>
      <c r="K12" s="23" t="n">
        <v>-16.8092657173979</v>
      </c>
      <c r="L12" s="24" t="n">
        <v>0.88943340790937</v>
      </c>
      <c r="M12" s="25" t="n">
        <v>3496.26605303458</v>
      </c>
    </row>
    <row r="13" s="26" customFormat="true" ht="14.25" hidden="false" customHeight="false" outlineLevel="0" collapsed="false">
      <c r="A13" s="14" t="n">
        <v>4</v>
      </c>
      <c r="B13" s="15" t="n">
        <v>0.281152581288228</v>
      </c>
      <c r="C13" s="15" t="n">
        <v>1.66944815871179E-005</v>
      </c>
      <c r="D13" s="15" t="n">
        <v>0.000385143680370437</v>
      </c>
      <c r="E13" s="15" t="n">
        <v>4.33186806214816E-006</v>
      </c>
      <c r="F13" s="15" t="n">
        <v>0.0123607130948956</v>
      </c>
      <c r="G13" s="15" t="n">
        <v>0.00011296715376596</v>
      </c>
      <c r="H13" s="21" t="n">
        <v>1818.21</v>
      </c>
      <c r="I13" s="22" t="n">
        <v>0.281139299209324</v>
      </c>
      <c r="J13" s="15" t="n">
        <v>1.66944815871179E-005</v>
      </c>
      <c r="K13" s="23" t="n">
        <v>-17.386906242165</v>
      </c>
      <c r="L13" s="24" t="n">
        <v>0.780062333228572</v>
      </c>
      <c r="M13" s="25" t="n">
        <v>3531.41597670027</v>
      </c>
    </row>
    <row r="14" s="26" customFormat="true" ht="14.25" hidden="false" customHeight="false" outlineLevel="0" collapsed="false">
      <c r="A14" s="14" t="n">
        <v>5</v>
      </c>
      <c r="B14" s="15" t="n">
        <v>0.281123299808545</v>
      </c>
      <c r="C14" s="15" t="n">
        <v>1.7703186682353E-005</v>
      </c>
      <c r="D14" s="15" t="n">
        <v>0.000130824510853419</v>
      </c>
      <c r="E14" s="15" t="n">
        <v>2.99708163831812E-006</v>
      </c>
      <c r="F14" s="15" t="n">
        <v>0.00508411331945109</v>
      </c>
      <c r="G14" s="15" t="n">
        <v>0.000150290847888201</v>
      </c>
      <c r="H14" s="21" t="n">
        <v>1812.96</v>
      </c>
      <c r="I14" s="22" t="n">
        <v>0.281118788189727</v>
      </c>
      <c r="J14" s="15" t="n">
        <v>1.7703186682353E-005</v>
      </c>
      <c r="K14" s="23" t="n">
        <v>-18.1157287628075</v>
      </c>
      <c r="L14" s="24" t="n">
        <v>0.807363719359928</v>
      </c>
      <c r="M14" s="25" t="n">
        <v>3575.78791602902</v>
      </c>
    </row>
    <row r="15" s="26" customFormat="true" ht="14.25" hidden="false" customHeight="false" outlineLevel="0" collapsed="false">
      <c r="A15" s="14" t="n">
        <v>6</v>
      </c>
      <c r="B15" s="15" t="n">
        <v>0.281138179197835</v>
      </c>
      <c r="C15" s="15" t="n">
        <v>1.76534168310956E-005</v>
      </c>
      <c r="D15" s="15" t="n">
        <v>0.000426360438652381</v>
      </c>
      <c r="E15" s="15" t="n">
        <v>3.71381961485235E-006</v>
      </c>
      <c r="F15" s="15" t="n">
        <v>0.0135769110018547</v>
      </c>
      <c r="G15" s="15" t="n">
        <v>0.000258142075693224</v>
      </c>
      <c r="H15" s="21" t="n">
        <v>1844.14</v>
      </c>
      <c r="I15" s="22" t="n">
        <v>0.281123475716312</v>
      </c>
      <c r="J15" s="15" t="n">
        <v>1.76534168310956E-005</v>
      </c>
      <c r="K15" s="23" t="n">
        <v>-17.9486774245985</v>
      </c>
      <c r="L15" s="24" t="n">
        <v>0.806016730867418</v>
      </c>
      <c r="M15" s="25" t="n">
        <v>3565.57130378993</v>
      </c>
    </row>
    <row r="16" s="26" customFormat="true" ht="14.25" hidden="false" customHeight="false" outlineLevel="0" collapsed="false">
      <c r="A16" s="14" t="n">
        <v>7</v>
      </c>
      <c r="B16" s="15" t="n">
        <v>0.281148551321561</v>
      </c>
      <c r="C16" s="15" t="n">
        <v>1.72744422626081E-005</v>
      </c>
      <c r="D16" s="15" t="n">
        <v>0.000459525327414456</v>
      </c>
      <c r="E16" s="15" t="n">
        <v>2.47676185184136E-006</v>
      </c>
      <c r="F16" s="15" t="n">
        <v>0.0146506562022521</v>
      </c>
      <c r="G16" s="15" t="n">
        <v>0.000216225624249161</v>
      </c>
      <c r="H16" s="21" t="n">
        <v>1788.89</v>
      </c>
      <c r="I16" s="22" t="n">
        <v>0.281132704114484</v>
      </c>
      <c r="J16" s="15" t="n">
        <v>1.72744422626081E-005</v>
      </c>
      <c r="K16" s="23" t="n">
        <v>-17.6209299212315</v>
      </c>
      <c r="L16" s="24" t="n">
        <v>0.795693351604744</v>
      </c>
      <c r="M16" s="25" t="n">
        <v>3545.63520815384</v>
      </c>
    </row>
    <row r="17" s="26" customFormat="true" ht="14.25" hidden="false" customHeight="false" outlineLevel="0" collapsed="false">
      <c r="A17" s="14" t="n">
        <v>8</v>
      </c>
      <c r="B17" s="15" t="n">
        <v>0.281199268472386</v>
      </c>
      <c r="C17" s="15" t="n">
        <v>1.69582723970892E-005</v>
      </c>
      <c r="D17" s="15" t="n">
        <v>0.000655714378030948</v>
      </c>
      <c r="E17" s="15" t="n">
        <v>5.89842508035693E-006</v>
      </c>
      <c r="F17" s="15" t="n">
        <v>0.0222082372475975</v>
      </c>
      <c r="G17" s="15" t="n">
        <v>0.000397979311482255</v>
      </c>
      <c r="H17" s="21" t="n">
        <v>1775.93</v>
      </c>
      <c r="I17" s="22" t="n">
        <v>0.281176655482606</v>
      </c>
      <c r="J17" s="15" t="n">
        <v>1.69582723970892E-005</v>
      </c>
      <c r="K17" s="23" t="n">
        <v>-16.0599139284967</v>
      </c>
      <c r="L17" s="24" t="n">
        <v>0.787201206892503</v>
      </c>
      <c r="M17" s="25" t="n">
        <v>3450.62098020247</v>
      </c>
    </row>
    <row r="18" s="26" customFormat="true" ht="14.25" hidden="false" customHeight="false" outlineLevel="0" collapsed="false">
      <c r="A18" s="14" t="n">
        <v>9</v>
      </c>
      <c r="B18" s="15" t="n">
        <v>0.281163738675595</v>
      </c>
      <c r="C18" s="15" t="n">
        <v>2.01385589821766E-005</v>
      </c>
      <c r="D18" s="15" t="n">
        <v>0.000482690524592148</v>
      </c>
      <c r="E18" s="15" t="n">
        <v>8.61259343274279E-006</v>
      </c>
      <c r="F18" s="15" t="n">
        <v>0.0166485283769699</v>
      </c>
      <c r="G18" s="15" t="n">
        <v>0.000349715575104752</v>
      </c>
      <c r="H18" s="21" t="n">
        <v>1791.05</v>
      </c>
      <c r="I18" s="22" t="n">
        <v>0.281147092592689</v>
      </c>
      <c r="J18" s="15" t="n">
        <v>2.01385589821766E-005</v>
      </c>
      <c r="K18" s="23" t="n">
        <v>-17.1099803724017</v>
      </c>
      <c r="L18" s="24" t="n">
        <v>0.875880696803075</v>
      </c>
      <c r="M18" s="25" t="n">
        <v>3514.55249290494</v>
      </c>
    </row>
    <row r="19" s="26" customFormat="true" ht="14.25" hidden="false" customHeight="false" outlineLevel="0" collapsed="false">
      <c r="A19" s="14" t="n">
        <v>10</v>
      </c>
      <c r="B19" s="15" t="n">
        <v>0.281223516797194</v>
      </c>
      <c r="C19" s="15" t="n">
        <v>1.94875138746508E-005</v>
      </c>
      <c r="D19" s="15" t="n">
        <v>0.000816599961002567</v>
      </c>
      <c r="E19" s="15" t="n">
        <v>8.26744857569182E-006</v>
      </c>
      <c r="F19" s="15" t="n">
        <v>0.0270051122830367</v>
      </c>
      <c r="G19" s="15" t="n">
        <v>0.000176126449990742</v>
      </c>
      <c r="H19" s="21" t="n">
        <v>1794.75</v>
      </c>
      <c r="I19" s="22" t="n">
        <v>0.281195355501376</v>
      </c>
      <c r="J19" s="15" t="n">
        <v>1.94875138746508E-005</v>
      </c>
      <c r="K19" s="23" t="n">
        <v>-15.3955881197021</v>
      </c>
      <c r="L19" s="24" t="n">
        <v>0.857329263410022</v>
      </c>
      <c r="M19" s="25" t="n">
        <v>3410.14749457676</v>
      </c>
    </row>
    <row r="20" s="26" customFormat="true" ht="14.25" hidden="false" customHeight="false" outlineLevel="0" collapsed="false">
      <c r="A20" s="14" t="n">
        <v>12</v>
      </c>
      <c r="B20" s="15" t="n">
        <v>0.281170429418146</v>
      </c>
      <c r="C20" s="15" t="n">
        <v>1.92202606991117E-005</v>
      </c>
      <c r="D20" s="15" t="n">
        <v>0.000544769723488027</v>
      </c>
      <c r="E20" s="15" t="n">
        <v>3.03805664138052E-005</v>
      </c>
      <c r="F20" s="15" t="n">
        <v>0.0184801074126083</v>
      </c>
      <c r="G20" s="15" t="n">
        <v>0.00129906620624229</v>
      </c>
      <c r="H20" s="21" t="n">
        <v>1832</v>
      </c>
      <c r="I20" s="22" t="n">
        <v>0.28115164246974</v>
      </c>
      <c r="J20" s="15" t="n">
        <v>1.92202606991117E-005</v>
      </c>
      <c r="K20" s="23" t="n">
        <v>-16.9482969476453</v>
      </c>
      <c r="L20" s="24" t="n">
        <v>0.849692796486459</v>
      </c>
      <c r="M20" s="25" t="n">
        <v>3504.70490147291</v>
      </c>
    </row>
    <row r="21" s="26" customFormat="true" ht="14.25" hidden="false" customHeight="false" outlineLevel="0" collapsed="false">
      <c r="A21" s="14" t="n">
        <v>13</v>
      </c>
      <c r="B21" s="15" t="n">
        <v>0.281163402246027</v>
      </c>
      <c r="C21" s="15" t="n">
        <v>1.69639055926553E-005</v>
      </c>
      <c r="D21" s="15" t="n">
        <v>0.000379096154611984</v>
      </c>
      <c r="E21" s="15" t="n">
        <v>4.62002956813229E-006</v>
      </c>
      <c r="F21" s="15" t="n">
        <v>0.0127030741270296</v>
      </c>
      <c r="G21" s="15" t="n">
        <v>0.000327500856052489</v>
      </c>
      <c r="H21" s="21" t="n">
        <v>1824.38</v>
      </c>
      <c r="I21" s="22" t="n">
        <v>0.281150328722314</v>
      </c>
      <c r="J21" s="15" t="n">
        <v>1.69639055926553E-005</v>
      </c>
      <c r="K21" s="23" t="n">
        <v>-16.9952859509959</v>
      </c>
      <c r="L21" s="24" t="n">
        <v>0.787310863069679</v>
      </c>
      <c r="M21" s="25" t="n">
        <v>3507.59301031291</v>
      </c>
    </row>
    <row r="22" s="26" customFormat="true" ht="14.25" hidden="false" customHeight="false" outlineLevel="0" collapsed="false">
      <c r="A22" s="14" t="n">
        <v>14</v>
      </c>
      <c r="B22" s="15" t="n">
        <v>0.281141812045537</v>
      </c>
      <c r="C22" s="15" t="n">
        <v>1.8201581415069E-005</v>
      </c>
      <c r="D22" s="15" t="n">
        <v>0.000529889060302714</v>
      </c>
      <c r="E22" s="15" t="n">
        <v>3.04281009588936E-005</v>
      </c>
      <c r="F22" s="15" t="n">
        <v>0.0184857178441886</v>
      </c>
      <c r="G22" s="15" t="n">
        <v>0.00126724969740923</v>
      </c>
      <c r="H22" s="21" t="n">
        <v>1857.72</v>
      </c>
      <c r="I22" s="22" t="n">
        <v>0.28112353827222</v>
      </c>
      <c r="J22" s="15" t="n">
        <v>1.8201581415069E-005</v>
      </c>
      <c r="K22" s="23" t="n">
        <v>-17.946243216741</v>
      </c>
      <c r="L22" s="24" t="n">
        <v>0.82112729029025</v>
      </c>
      <c r="M22" s="25" t="n">
        <v>3565.40230085037</v>
      </c>
    </row>
    <row r="23" s="26" customFormat="true" ht="14.25" hidden="false" customHeight="false" outlineLevel="0" collapsed="false">
      <c r="A23" s="14" t="n">
        <v>15</v>
      </c>
      <c r="B23" s="15" t="n">
        <v>0.281180253375406</v>
      </c>
      <c r="C23" s="15" t="n">
        <v>2.0076175667223E-005</v>
      </c>
      <c r="D23" s="15" t="n">
        <v>0.000637267635364072</v>
      </c>
      <c r="E23" s="15" t="n">
        <v>1.17872000035249E-005</v>
      </c>
      <c r="F23" s="15" t="n">
        <v>0.022776133500943</v>
      </c>
      <c r="G23" s="15" t="n">
        <v>0.000777193255071457</v>
      </c>
      <c r="H23" s="21" t="n">
        <v>1825.61</v>
      </c>
      <c r="I23" s="22" t="n">
        <v>0.281158276540662</v>
      </c>
      <c r="J23" s="15" t="n">
        <v>2.0076175667223E-005</v>
      </c>
      <c r="K23" s="23" t="n">
        <v>-16.7125459934692</v>
      </c>
      <c r="L23" s="24" t="n">
        <v>0.874105288543993</v>
      </c>
      <c r="M23" s="25" t="n">
        <v>3490.34459891278</v>
      </c>
    </row>
    <row r="24" s="26" customFormat="true" ht="14.25" hidden="false" customHeight="false" outlineLevel="0" collapsed="false">
      <c r="A24" s="30" t="s">
        <v>14</v>
      </c>
      <c r="B24" s="15"/>
      <c r="C24" s="15"/>
      <c r="D24" s="15"/>
      <c r="E24" s="15"/>
      <c r="F24" s="15"/>
      <c r="G24" s="31"/>
      <c r="H24" s="25"/>
      <c r="I24" s="31"/>
      <c r="J24" s="31"/>
      <c r="K24" s="32"/>
      <c r="L24" s="31"/>
      <c r="M24" s="31"/>
    </row>
    <row r="25" s="26" customFormat="true" ht="14.25" hidden="false" customHeight="false" outlineLevel="0" collapsed="false">
      <c r="A25" s="20" t="s">
        <v>11</v>
      </c>
      <c r="B25" s="15"/>
      <c r="C25" s="15"/>
      <c r="D25" s="15"/>
      <c r="E25" s="15"/>
      <c r="F25" s="15"/>
      <c r="G25" s="15"/>
      <c r="H25" s="29"/>
      <c r="I25" s="22"/>
      <c r="J25" s="15"/>
      <c r="K25" s="23"/>
      <c r="L25" s="24"/>
      <c r="M25" s="25"/>
    </row>
    <row r="26" s="26" customFormat="true" ht="14.25" hidden="false" customHeight="false" outlineLevel="0" collapsed="false">
      <c r="A26" s="14" t="n">
        <v>1</v>
      </c>
      <c r="B26" s="15" t="n">
        <v>0.281267379604171</v>
      </c>
      <c r="C26" s="15" t="n">
        <v>2.55488990471751E-005</v>
      </c>
      <c r="D26" s="15" t="n">
        <v>0.000448331075308284</v>
      </c>
      <c r="E26" s="15" t="n">
        <v>1.0462832035858E-006</v>
      </c>
      <c r="F26" s="15" t="n">
        <v>0.015294855183802</v>
      </c>
      <c r="G26" s="15" t="n">
        <v>6.23985480398355E-005</v>
      </c>
      <c r="H26" s="21" t="n">
        <v>2509.26</v>
      </c>
      <c r="I26" s="22" t="n">
        <v>0.281243319238088</v>
      </c>
      <c r="J26" s="15" t="n">
        <v>2.55488990471751E-005</v>
      </c>
      <c r="K26" s="23" t="n">
        <v>9.00556139263209</v>
      </c>
      <c r="L26" s="33" t="n">
        <v>1.15375309887534</v>
      </c>
      <c r="M26" s="25" t="n">
        <v>2682.87904966351</v>
      </c>
    </row>
    <row r="27" s="26" customFormat="true" ht="14.25" hidden="false" customHeight="false" outlineLevel="0" collapsed="false">
      <c r="A27" s="14" t="n">
        <v>2</v>
      </c>
      <c r="B27" s="15" t="n">
        <v>0.281260021523503</v>
      </c>
      <c r="C27" s="15" t="n">
        <v>2.2794545339612E-005</v>
      </c>
      <c r="D27" s="15" t="n">
        <v>0.000899519250025948</v>
      </c>
      <c r="E27" s="15" t="n">
        <v>1.11605874268846E-005</v>
      </c>
      <c r="F27" s="15" t="n">
        <v>0.0397043131205718</v>
      </c>
      <c r="G27" s="15" t="n">
        <v>0.00119614829318724</v>
      </c>
      <c r="H27" s="21" t="n">
        <v>2676.24</v>
      </c>
      <c r="I27" s="22" t="n">
        <v>0.28121174746077</v>
      </c>
      <c r="J27" s="15" t="n">
        <v>2.2794545339612E-005</v>
      </c>
      <c r="K27" s="23" t="n">
        <v>7.88197169949934</v>
      </c>
      <c r="L27" s="33" t="n">
        <v>1.09260617592488</v>
      </c>
      <c r="M27" s="25" t="n">
        <v>2751.22917696393</v>
      </c>
    </row>
    <row r="28" s="26" customFormat="true" ht="14.25" hidden="false" customHeight="false" outlineLevel="0" collapsed="false">
      <c r="A28" s="14" t="n">
        <v>3</v>
      </c>
      <c r="B28" s="15" t="n">
        <v>0.281220397361187</v>
      </c>
      <c r="C28" s="15" t="n">
        <v>2.13964705684157E-005</v>
      </c>
      <c r="D28" s="15" t="n">
        <v>0.00101408019206296</v>
      </c>
      <c r="E28" s="15" t="n">
        <v>1.64712019245202E-005</v>
      </c>
      <c r="F28" s="15" t="n">
        <v>0.0425448125294834</v>
      </c>
      <c r="G28" s="15" t="n">
        <v>0.00141230528382806</v>
      </c>
      <c r="H28" s="21" t="n">
        <v>2338.895</v>
      </c>
      <c r="I28" s="22" t="n">
        <v>0.281165975212015</v>
      </c>
      <c r="J28" s="15" t="n">
        <v>2.13964705684157E-005</v>
      </c>
      <c r="K28" s="23" t="n">
        <v>6.25300965486852</v>
      </c>
      <c r="L28" s="33" t="n">
        <v>1.06265547208702</v>
      </c>
      <c r="M28" s="25" t="n">
        <v>2850.23290264142</v>
      </c>
    </row>
    <row r="29" s="26" customFormat="true" ht="14.25" hidden="false" customHeight="false" outlineLevel="0" collapsed="false">
      <c r="A29" s="14" t="n">
        <v>4</v>
      </c>
      <c r="B29" s="15" t="n">
        <v>0.281160778791689</v>
      </c>
      <c r="C29" s="15" t="n">
        <v>2.02566275770303E-005</v>
      </c>
      <c r="D29" s="15" t="n">
        <v>0.000472095501515901</v>
      </c>
      <c r="E29" s="15" t="n">
        <v>7.07378528862246E-006</v>
      </c>
      <c r="F29" s="15" t="n">
        <v>0.0174719149709066</v>
      </c>
      <c r="G29" s="15" t="n">
        <v>0.000529477302738643</v>
      </c>
      <c r="H29" s="21" t="n">
        <v>2516.355</v>
      </c>
      <c r="I29" s="22" t="n">
        <v>0.281135443071685</v>
      </c>
      <c r="J29" s="15" t="n">
        <v>2.02566275770303E-005</v>
      </c>
      <c r="K29" s="23" t="n">
        <v>5.16641900024428</v>
      </c>
      <c r="L29" s="33" t="n">
        <v>1.01968539033672</v>
      </c>
      <c r="M29" s="25" t="n">
        <v>2916.20541690228</v>
      </c>
    </row>
    <row r="30" s="26" customFormat="true" ht="14.25" hidden="false" customHeight="false" outlineLevel="0" collapsed="false">
      <c r="A30" s="14" t="n">
        <v>5</v>
      </c>
      <c r="B30" s="15" t="n">
        <v>0.281126303914533</v>
      </c>
      <c r="C30" s="15" t="n">
        <v>2.260686878105E-005</v>
      </c>
      <c r="D30" s="15" t="n">
        <v>0.000437930313543068</v>
      </c>
      <c r="E30" s="15" t="n">
        <v>2.48104200565878E-005</v>
      </c>
      <c r="F30" s="15" t="n">
        <v>0.015704050565252</v>
      </c>
      <c r="G30" s="15" t="n">
        <v>0.000531534039175476</v>
      </c>
      <c r="H30" s="21" t="n">
        <v>2502</v>
      </c>
      <c r="I30" s="22" t="n">
        <v>0.28110280172108</v>
      </c>
      <c r="J30" s="15" t="n">
        <v>2.260686878105E-005</v>
      </c>
      <c r="K30" s="23" t="n">
        <v>4.0047648830166</v>
      </c>
      <c r="L30" s="33" t="n">
        <v>1.10727752786288</v>
      </c>
      <c r="M30" s="25" t="n">
        <v>2986.68152317844</v>
      </c>
    </row>
    <row r="31" s="26" customFormat="true" ht="14.25" hidden="false" customHeight="false" outlineLevel="0" collapsed="false">
      <c r="A31" s="14" t="n">
        <v>6</v>
      </c>
      <c r="B31" s="15" t="n">
        <v>0.281192748429755</v>
      </c>
      <c r="C31" s="15" t="n">
        <v>2.10093820763107E-005</v>
      </c>
      <c r="D31" s="15" t="n">
        <v>0.000761855386929827</v>
      </c>
      <c r="E31" s="15" t="n">
        <v>7.35000612062726E-006</v>
      </c>
      <c r="F31" s="15" t="n">
        <v>0.0265692551944585</v>
      </c>
      <c r="G31" s="15" t="n">
        <v>0.000519688902158422</v>
      </c>
      <c r="H31" s="21" t="n">
        <v>2795.37</v>
      </c>
      <c r="I31" s="22" t="n">
        <v>0.281151862306705</v>
      </c>
      <c r="J31" s="15" t="n">
        <v>2.10093820763107E-005</v>
      </c>
      <c r="K31" s="23" t="n">
        <v>5.75075364352529</v>
      </c>
      <c r="L31" s="33" t="n">
        <v>1.03956080087776</v>
      </c>
      <c r="M31" s="25" t="n">
        <v>2880.73421084141</v>
      </c>
    </row>
    <row r="32" s="26" customFormat="true" ht="14.25" hidden="false" customHeight="false" outlineLevel="0" collapsed="false">
      <c r="A32" s="28" t="s">
        <v>15</v>
      </c>
      <c r="B32" s="14"/>
      <c r="C32" s="14"/>
      <c r="D32" s="14"/>
      <c r="E32" s="14"/>
      <c r="F32" s="14"/>
      <c r="G32" s="31"/>
      <c r="H32" s="29"/>
      <c r="I32" s="31"/>
      <c r="J32" s="31"/>
      <c r="K32" s="34"/>
      <c r="L32" s="35"/>
      <c r="M32" s="14"/>
    </row>
    <row r="33" s="26" customFormat="true" ht="14.25" hidden="false" customHeight="false" outlineLevel="0" collapsed="false">
      <c r="A33" s="14" t="n">
        <v>7</v>
      </c>
      <c r="B33" s="15" t="n">
        <v>0.281211502344679</v>
      </c>
      <c r="C33" s="15" t="n">
        <v>1.24525361127819E-005</v>
      </c>
      <c r="D33" s="15" t="n">
        <v>4.28923499159824E-005</v>
      </c>
      <c r="E33" s="15" t="n">
        <v>1.44891867686694E-006</v>
      </c>
      <c r="F33" s="15" t="n">
        <v>0.00136156935257594</v>
      </c>
      <c r="G33" s="15" t="n">
        <v>5.15344373536007E-005</v>
      </c>
      <c r="H33" s="21" t="n">
        <v>1788.89</v>
      </c>
      <c r="I33" s="22" t="n">
        <v>0.281210033097433</v>
      </c>
      <c r="J33" s="15" t="n">
        <v>1.24525361127819E-005</v>
      </c>
      <c r="K33" s="23" t="n">
        <v>-14.8536610615324</v>
      </c>
      <c r="L33" s="24" t="n">
        <v>0.773830593720097</v>
      </c>
      <c r="M33" s="25" t="n">
        <v>3386.19960952783</v>
      </c>
    </row>
    <row r="34" s="26" customFormat="true" ht="14.25" hidden="false" customHeight="false" outlineLevel="0" collapsed="false">
      <c r="A34" s="14" t="n">
        <v>8</v>
      </c>
      <c r="B34" s="15" t="n">
        <v>0.281212895198367</v>
      </c>
      <c r="C34" s="15" t="n">
        <v>1.40321739503073E-005</v>
      </c>
      <c r="D34" s="15" t="n">
        <v>5.36488659064495E-005</v>
      </c>
      <c r="E34" s="15" t="n">
        <v>8.80108219187305E-007</v>
      </c>
      <c r="F34" s="15" t="n">
        <v>0.00166771478135989</v>
      </c>
      <c r="G34" s="15" t="n">
        <v>4.46145208867816E-005</v>
      </c>
      <c r="H34" s="21" t="n">
        <v>1788.89</v>
      </c>
      <c r="I34" s="22" t="n">
        <v>0.281211057494239</v>
      </c>
      <c r="J34" s="15" t="n">
        <v>1.40321739503073E-005</v>
      </c>
      <c r="K34" s="23" t="n">
        <v>-14.8173607531898</v>
      </c>
      <c r="L34" s="24" t="n">
        <v>0.806865815038954</v>
      </c>
      <c r="M34" s="25" t="n">
        <v>3383.98019782437</v>
      </c>
    </row>
    <row r="35" s="26" customFormat="true" ht="14.25" hidden="false" customHeight="false" outlineLevel="0" collapsed="false">
      <c r="A35" s="14" t="n">
        <v>9</v>
      </c>
      <c r="B35" s="15" t="n">
        <v>0.281216153689109</v>
      </c>
      <c r="C35" s="15" t="n">
        <v>1.39100597240722E-005</v>
      </c>
      <c r="D35" s="15" t="n">
        <v>8.38864713165918E-005</v>
      </c>
      <c r="E35" s="15" t="n">
        <v>4.62876206271693E-006</v>
      </c>
      <c r="F35" s="15" t="n">
        <v>0.00255137973269014</v>
      </c>
      <c r="G35" s="15" t="n">
        <v>0.000113987576621291</v>
      </c>
      <c r="H35" s="21" t="n">
        <v>1833.335</v>
      </c>
      <c r="I35" s="22" t="n">
        <v>0.281213280217097</v>
      </c>
      <c r="J35" s="15" t="n">
        <v>1.39100597240722E-005</v>
      </c>
      <c r="K35" s="23" t="n">
        <v>-14.7386441181052</v>
      </c>
      <c r="L35" s="24" t="n">
        <v>0.80887134594882</v>
      </c>
      <c r="M35" s="25" t="n">
        <v>3379.16269713631</v>
      </c>
    </row>
    <row r="36" s="26" customFormat="true" ht="14.25" hidden="false" customHeight="false" outlineLevel="0" collapsed="false">
      <c r="A36" s="14" t="n">
        <v>10</v>
      </c>
      <c r="B36" s="15" t="n">
        <v>0.281243649309964</v>
      </c>
      <c r="C36" s="15" t="n">
        <v>1.35373035447613E-005</v>
      </c>
      <c r="D36" s="15" t="n">
        <v>0.000100116946508755</v>
      </c>
      <c r="E36" s="15" t="n">
        <v>1.37746597015778E-005</v>
      </c>
      <c r="F36" s="15" t="n">
        <v>0.00269449351310078</v>
      </c>
      <c r="G36" s="15" t="n">
        <v>0.000372438038275696</v>
      </c>
      <c r="H36" s="21" t="n">
        <v>1788.89</v>
      </c>
      <c r="I36" s="22" t="n">
        <v>0.281240219874453</v>
      </c>
      <c r="J36" s="15" t="n">
        <v>1.35373035447613E-005</v>
      </c>
      <c r="K36" s="23" t="n">
        <v>-13.7821877309496</v>
      </c>
      <c r="L36" s="24" t="n">
        <v>0.805280970036472</v>
      </c>
      <c r="M36" s="25" t="n">
        <v>3320.84106361941</v>
      </c>
    </row>
    <row r="37" s="26" customFormat="true" ht="14.25" hidden="false" customHeight="false" outlineLevel="0" collapsed="false">
      <c r="A37" s="14" t="n">
        <v>11</v>
      </c>
      <c r="B37" s="15" t="n">
        <v>0.281269896195057</v>
      </c>
      <c r="C37" s="15" t="n">
        <v>1.45304651964418E-005</v>
      </c>
      <c r="D37" s="15" t="n">
        <v>0.000106009716264946</v>
      </c>
      <c r="E37" s="15" t="n">
        <v>2.12968284452553E-007</v>
      </c>
      <c r="F37" s="15" t="n">
        <v>0.00305087823681212</v>
      </c>
      <c r="G37" s="15" t="n">
        <v>1.12477863753657E-005</v>
      </c>
      <c r="H37" s="21" t="n">
        <v>1816.97</v>
      </c>
      <c r="I37" s="22" t="n">
        <v>0.281266264906867</v>
      </c>
      <c r="J37" s="15" t="n">
        <v>1.45304651964418E-005</v>
      </c>
      <c r="K37" s="23" t="n">
        <v>-12.8574266118875</v>
      </c>
      <c r="L37" s="24" t="n">
        <v>0.818411594808177</v>
      </c>
      <c r="M37" s="25" t="n">
        <v>3264.42182346973</v>
      </c>
    </row>
    <row r="38" s="26" customFormat="true" ht="14.25" hidden="false" customHeight="false" outlineLevel="0" collapsed="false">
      <c r="A38" s="14" t="n">
        <v>12</v>
      </c>
      <c r="B38" s="15" t="n">
        <v>0.281328971550914</v>
      </c>
      <c r="C38" s="15" t="n">
        <v>1.17585741812013E-005</v>
      </c>
      <c r="D38" s="15" t="n">
        <v>0.000109030149070808</v>
      </c>
      <c r="E38" s="15" t="n">
        <v>1.12166603538673E-006</v>
      </c>
      <c r="F38" s="15" t="n">
        <v>0.00305942292782974</v>
      </c>
      <c r="G38" s="15" t="n">
        <v>3.24268311569329E-005</v>
      </c>
      <c r="H38" s="29" t="n">
        <v>1811</v>
      </c>
      <c r="I38" s="22" t="n">
        <v>0.281325236799924</v>
      </c>
      <c r="J38" s="15" t="n">
        <v>1.17585741812013E-005</v>
      </c>
      <c r="K38" s="23" t="n">
        <v>-10.7634857637484</v>
      </c>
      <c r="L38" s="24" t="n">
        <v>0.759620864157523</v>
      </c>
      <c r="M38" s="25" t="n">
        <v>3136.54338281539</v>
      </c>
    </row>
    <row r="39" s="26" customFormat="true" ht="14.25" hidden="false" customHeight="false" outlineLevel="0" collapsed="false">
      <c r="A39" s="28" t="s">
        <v>13</v>
      </c>
      <c r="B39" s="15"/>
      <c r="C39" s="15"/>
      <c r="D39" s="15"/>
      <c r="E39" s="15"/>
      <c r="F39" s="15"/>
      <c r="G39" s="15"/>
      <c r="H39" s="36"/>
      <c r="I39" s="31"/>
      <c r="J39" s="31"/>
      <c r="K39" s="32"/>
      <c r="L39" s="31"/>
      <c r="M39" s="31"/>
    </row>
    <row r="40" s="26" customFormat="true" ht="14.25" hidden="false" customHeight="false" outlineLevel="0" collapsed="false">
      <c r="A40" s="14" t="n">
        <v>13</v>
      </c>
      <c r="B40" s="15" t="n">
        <v>0.281185488256517</v>
      </c>
      <c r="C40" s="15" t="n">
        <v>1.72011394562204E-005</v>
      </c>
      <c r="D40" s="15" t="n">
        <v>0.000469107686961817</v>
      </c>
      <c r="E40" s="15" t="n">
        <v>1.06359937659518E-005</v>
      </c>
      <c r="F40" s="15" t="n">
        <v>0.0119328673803946</v>
      </c>
      <c r="G40" s="15" t="n">
        <v>0.000295646446507227</v>
      </c>
      <c r="H40" s="37" t="n">
        <v>1833.335</v>
      </c>
      <c r="I40" s="22" t="n">
        <v>0.281169283410248</v>
      </c>
      <c r="J40" s="15" t="n">
        <v>1.72011394562204E-005</v>
      </c>
      <c r="K40" s="23" t="n">
        <v>-16.2986896911921</v>
      </c>
      <c r="L40" s="24" t="n">
        <v>0.890545167853238</v>
      </c>
      <c r="M40" s="25" t="n">
        <v>3464.70766251539</v>
      </c>
    </row>
    <row r="41" s="26" customFormat="true" ht="14.25" hidden="false" customHeight="false" outlineLevel="0" collapsed="false">
      <c r="A41" s="14" t="n">
        <v>14</v>
      </c>
      <c r="B41" s="15" t="n">
        <v>0.281188342179109</v>
      </c>
      <c r="C41" s="15" t="n">
        <v>1.6882899591232E-005</v>
      </c>
      <c r="D41" s="15" t="n">
        <v>0.000514619059743978</v>
      </c>
      <c r="E41" s="15" t="n">
        <v>5.47687717508185E-006</v>
      </c>
      <c r="F41" s="15" t="n">
        <v>0.0129141530494784</v>
      </c>
      <c r="G41" s="15" t="n">
        <v>0.000165024368407082</v>
      </c>
      <c r="H41" s="37" t="n">
        <v>1833.335</v>
      </c>
      <c r="I41" s="22" t="n">
        <v>0.281170565188916</v>
      </c>
      <c r="J41" s="15" t="n">
        <v>1.6882899591232E-005</v>
      </c>
      <c r="K41" s="23" t="n">
        <v>-16.2530205059785</v>
      </c>
      <c r="L41" s="24" t="n">
        <v>0.877493081358229</v>
      </c>
      <c r="M41" s="25" t="n">
        <v>3461.92443470883</v>
      </c>
    </row>
    <row r="42" s="26" customFormat="true" ht="14.25" hidden="false" customHeight="false" outlineLevel="0" collapsed="false">
      <c r="A42" s="14" t="n">
        <v>15</v>
      </c>
      <c r="B42" s="15" t="n">
        <v>0.281198750900976</v>
      </c>
      <c r="C42" s="15" t="n">
        <v>1.53469608191744E-005</v>
      </c>
      <c r="D42" s="15" t="n">
        <v>0.000546650374075829</v>
      </c>
      <c r="E42" s="15" t="n">
        <v>2.07151197041856E-006</v>
      </c>
      <c r="F42" s="15" t="n">
        <v>0.014622146037189</v>
      </c>
      <c r="G42" s="15" t="n">
        <v>9.63530584226597E-005</v>
      </c>
      <c r="H42" s="37" t="n">
        <v>1816.665</v>
      </c>
      <c r="I42" s="22" t="n">
        <v>0.281179867421721</v>
      </c>
      <c r="J42" s="15" t="n">
        <v>1.53469608191744E-005</v>
      </c>
      <c r="K42" s="23" t="n">
        <v>-15.922608947383</v>
      </c>
      <c r="L42" s="24" t="n">
        <v>0.83913893348933</v>
      </c>
      <c r="M42" s="25" t="n">
        <v>3441.80778641413</v>
      </c>
    </row>
    <row r="43" s="26" customFormat="true" ht="14.25" hidden="false" customHeight="false" outlineLevel="0" collapsed="false">
      <c r="A43" s="14" t="n">
        <v>16</v>
      </c>
      <c r="B43" s="15" t="n">
        <v>0.281209204253218</v>
      </c>
      <c r="C43" s="15" t="n">
        <v>1.53586486248291E-005</v>
      </c>
      <c r="D43" s="15" t="n">
        <v>0.000643704293737864</v>
      </c>
      <c r="E43" s="15" t="n">
        <v>9.11607068614986E-007</v>
      </c>
      <c r="F43" s="15" t="n">
        <v>0.0163920232736977</v>
      </c>
      <c r="G43" s="15" t="n">
        <v>3.22618302338814E-005</v>
      </c>
      <c r="H43" s="37" t="n">
        <v>1838.89</v>
      </c>
      <c r="I43" s="22" t="n">
        <v>0.281186968145363</v>
      </c>
      <c r="J43" s="15" t="n">
        <v>1.53586486248291E-005</v>
      </c>
      <c r="K43" s="23" t="n">
        <v>-15.6701451504593</v>
      </c>
      <c r="L43" s="24" t="n">
        <v>0.838877571057164</v>
      </c>
      <c r="M43" s="25" t="n">
        <v>3426.42971832274</v>
      </c>
    </row>
    <row r="44" s="26" customFormat="true" ht="14.25" hidden="false" customHeight="false" outlineLevel="0" collapsed="false">
      <c r="A44" s="14" t="n">
        <v>17</v>
      </c>
      <c r="B44" s="15" t="n">
        <v>0.28120922559638</v>
      </c>
      <c r="C44" s="15" t="n">
        <v>1.67621974943177E-005</v>
      </c>
      <c r="D44" s="15" t="n">
        <v>0.000703787789762947</v>
      </c>
      <c r="E44" s="15" t="n">
        <v>1.29684745230508E-005</v>
      </c>
      <c r="F44" s="15" t="n">
        <v>0.0176981749843316</v>
      </c>
      <c r="G44" s="15" t="n">
        <v>0.000273023705357567</v>
      </c>
      <c r="H44" s="37" t="n">
        <v>1844.14</v>
      </c>
      <c r="I44" s="22" t="n">
        <v>0.281184913965476</v>
      </c>
      <c r="J44" s="15" t="n">
        <v>1.67621974943177E-005</v>
      </c>
      <c r="K44" s="23" t="n">
        <v>-15.7428785113722</v>
      </c>
      <c r="L44" s="24" t="n">
        <v>0.880500005336178</v>
      </c>
      <c r="M44" s="25" t="n">
        <v>3430.85471209037</v>
      </c>
    </row>
    <row r="45" s="26" customFormat="true" ht="14.25" hidden="false" customHeight="false" outlineLevel="0" collapsed="false">
      <c r="A45" s="14" t="n">
        <v>18</v>
      </c>
      <c r="B45" s="15" t="n">
        <v>0.281210070337656</v>
      </c>
      <c r="C45" s="15" t="n">
        <v>1.25846832321729E-005</v>
      </c>
      <c r="D45" s="15" t="n">
        <v>0.000714688567477766</v>
      </c>
      <c r="E45" s="15" t="n">
        <v>3.72692566087012E-005</v>
      </c>
      <c r="F45" s="15" t="n">
        <v>0.0189949297634687</v>
      </c>
      <c r="G45" s="15" t="n">
        <v>0.000950279739009802</v>
      </c>
      <c r="H45" s="37" t="n">
        <v>1811.11</v>
      </c>
      <c r="I45" s="22" t="n">
        <v>0.281185382150512</v>
      </c>
      <c r="J45" s="15" t="n">
        <v>1.25846832321729E-005</v>
      </c>
      <c r="K45" s="23" t="n">
        <v>-15.7262169170158</v>
      </c>
      <c r="L45" s="24" t="n">
        <v>0.802850300290921</v>
      </c>
      <c r="M45" s="25" t="n">
        <v>3429.83954140433</v>
      </c>
    </row>
    <row r="46" s="26" customFormat="true" ht="14.25" hidden="false" customHeight="false" outlineLevel="0" collapsed="false">
      <c r="A46" s="14" t="n">
        <v>19</v>
      </c>
      <c r="B46" s="15" t="n">
        <v>0.281223410231876</v>
      </c>
      <c r="C46" s="15" t="n">
        <v>1.5492828120976E-005</v>
      </c>
      <c r="D46" s="15" t="n">
        <v>0.000777263702859853</v>
      </c>
      <c r="E46" s="15" t="n">
        <v>1.45205891028956E-006</v>
      </c>
      <c r="F46" s="15" t="n">
        <v>0.0205138646364815</v>
      </c>
      <c r="G46" s="15" t="n">
        <v>2.43498593452902E-005</v>
      </c>
      <c r="H46" s="37" t="n">
        <v>1788.89</v>
      </c>
      <c r="I46" s="22" t="n">
        <v>0.281196560450545</v>
      </c>
      <c r="J46" s="15" t="n">
        <v>1.5492828120976E-005</v>
      </c>
      <c r="K46" s="23" t="n">
        <v>-15.3290856238564</v>
      </c>
      <c r="L46" s="24" t="n">
        <v>0.838075044151928</v>
      </c>
      <c r="M46" s="25" t="n">
        <v>3405.65236413938</v>
      </c>
    </row>
    <row r="47" s="26" customFormat="true" ht="14.25" hidden="false" customHeight="false" outlineLevel="0" collapsed="false">
      <c r="A47" s="14" t="n">
        <v>20</v>
      </c>
      <c r="B47" s="15" t="n">
        <v>0.281225866335172</v>
      </c>
      <c r="C47" s="15" t="n">
        <v>1.58189710053686E-005</v>
      </c>
      <c r="D47" s="15" t="n">
        <v>0.000835602695493991</v>
      </c>
      <c r="E47" s="15" t="n">
        <v>2.63128294458364E-005</v>
      </c>
      <c r="F47" s="15" t="n">
        <v>0.0212155037941134</v>
      </c>
      <c r="G47" s="15" t="n">
        <v>0.000687713891130384</v>
      </c>
      <c r="H47" s="37" t="n">
        <v>1812.96</v>
      </c>
      <c r="I47" s="22" t="n">
        <v>0.281197001292882</v>
      </c>
      <c r="J47" s="15" t="n">
        <v>1.58189710053686E-005</v>
      </c>
      <c r="K47" s="23" t="n">
        <v>-15.3132322429839</v>
      </c>
      <c r="L47" s="24" t="n">
        <v>0.870540320116211</v>
      </c>
      <c r="M47" s="25" t="n">
        <v>3404.68369614397</v>
      </c>
    </row>
    <row r="48" s="26" customFormat="true" ht="14.25" hidden="false" customHeight="false" outlineLevel="0" collapsed="false">
      <c r="A48" s="14" t="n">
        <v>21</v>
      </c>
      <c r="B48" s="15" t="n">
        <v>0.281226928148272</v>
      </c>
      <c r="C48" s="15" t="n">
        <v>1.29125568634202E-005</v>
      </c>
      <c r="D48" s="15" t="n">
        <v>0.000989582534832237</v>
      </c>
      <c r="E48" s="15" t="n">
        <v>6.07579290428121E-006</v>
      </c>
      <c r="F48" s="15" t="n">
        <v>0.0243780167410453</v>
      </c>
      <c r="G48" s="15" t="n">
        <v>0.000201886104727702</v>
      </c>
      <c r="H48" s="37" t="n">
        <v>1833.335</v>
      </c>
      <c r="I48" s="22" t="n">
        <v>0.281192744029586</v>
      </c>
      <c r="J48" s="15" t="n">
        <v>1.29125568634202E-005</v>
      </c>
      <c r="K48" s="23" t="n">
        <v>-15.4638702556764</v>
      </c>
      <c r="L48" s="24" t="n">
        <v>0.787917156741515</v>
      </c>
      <c r="M48" s="25" t="n">
        <v>3413.84834672361</v>
      </c>
    </row>
    <row r="49" s="26" customFormat="true" ht="14.25" hidden="false" customHeight="false" outlineLevel="0" collapsed="false">
      <c r="A49" s="14" t="n">
        <v>22</v>
      </c>
      <c r="B49" s="15" t="n">
        <v>0.281234860363157</v>
      </c>
      <c r="C49" s="15" t="n">
        <v>1.47752156032596E-005</v>
      </c>
      <c r="D49" s="15" t="n">
        <v>0.00110473975790165</v>
      </c>
      <c r="E49" s="15" t="n">
        <v>6.11572889991138E-006</v>
      </c>
      <c r="F49" s="15" t="n">
        <v>0.0281534613074122</v>
      </c>
      <c r="G49" s="15" t="n">
        <v>0.000102775063691147</v>
      </c>
      <c r="H49" s="21" t="n">
        <v>1790.74</v>
      </c>
      <c r="I49" s="22" t="n">
        <v>0.281196698255731</v>
      </c>
      <c r="J49" s="15" t="n">
        <v>1.47752156032596E-005</v>
      </c>
      <c r="K49" s="23" t="n">
        <v>-15.323069553127</v>
      </c>
      <c r="L49" s="24" t="n">
        <v>0.826467762083742</v>
      </c>
      <c r="M49" s="25" t="n">
        <v>3405.26764510333</v>
      </c>
    </row>
    <row r="50" s="26" customFormat="true" ht="14.25" hidden="false" customHeight="false" outlineLevel="0" collapsed="false">
      <c r="A50" s="14" t="n">
        <v>23</v>
      </c>
      <c r="B50" s="15" t="n">
        <v>0.28125436392614</v>
      </c>
      <c r="C50" s="15" t="n">
        <v>1.59598604395298E-005</v>
      </c>
      <c r="D50" s="15" t="n">
        <v>0.0011598019258216</v>
      </c>
      <c r="E50" s="15" t="n">
        <v>1.62234699262645E-006</v>
      </c>
      <c r="F50" s="15" t="n">
        <v>0.0293381384599456</v>
      </c>
      <c r="G50" s="15" t="n">
        <v>6.55507812985534E-005</v>
      </c>
      <c r="H50" s="21" t="n">
        <v>1788.89</v>
      </c>
      <c r="I50" s="22" t="n">
        <v>0.28121429975232</v>
      </c>
      <c r="J50" s="15" t="n">
        <v>1.59598604395298E-005</v>
      </c>
      <c r="K50" s="23" t="n">
        <v>-14.6978905112738</v>
      </c>
      <c r="L50" s="24" t="n">
        <v>0.850437788027307</v>
      </c>
      <c r="M50" s="25" t="n">
        <v>3367.18626243549</v>
      </c>
    </row>
    <row r="51" s="12" customFormat="true" ht="14.25" hidden="false" customHeight="false" outlineLevel="0" collapsed="false">
      <c r="A51" s="30" t="s">
        <v>16</v>
      </c>
      <c r="B51" s="29"/>
      <c r="C51" s="29"/>
      <c r="D51" s="29"/>
      <c r="E51" s="29"/>
      <c r="F51" s="29"/>
      <c r="G51" s="37"/>
      <c r="H51" s="37"/>
      <c r="I51" s="37"/>
      <c r="J51" s="36"/>
      <c r="K51" s="38"/>
      <c r="L51" s="36"/>
      <c r="M51" s="36"/>
    </row>
    <row r="52" s="12" customFormat="true" ht="14.25" hidden="false" customHeight="false" outlineLevel="0" collapsed="false">
      <c r="A52" s="39" t="s">
        <v>17</v>
      </c>
      <c r="B52" s="29"/>
      <c r="C52" s="29"/>
      <c r="D52" s="29"/>
      <c r="E52" s="29"/>
      <c r="F52" s="29"/>
      <c r="G52" s="29"/>
      <c r="H52" s="29"/>
      <c r="I52" s="29"/>
      <c r="J52" s="29"/>
      <c r="K52" s="40"/>
      <c r="L52" s="29"/>
      <c r="M52" s="29"/>
    </row>
    <row r="53" s="26" customFormat="true" ht="14.25" hidden="false" customHeight="false" outlineLevel="0" collapsed="false">
      <c r="A53" s="14" t="n">
        <v>1</v>
      </c>
      <c r="B53" s="15" t="n">
        <v>0.281423495190848</v>
      </c>
      <c r="C53" s="15" t="n">
        <v>5.81550363351978E-005</v>
      </c>
      <c r="D53" s="15" t="n">
        <v>0.000105390074608391</v>
      </c>
      <c r="E53" s="15" t="n">
        <v>6.3684499437795E-006</v>
      </c>
      <c r="F53" s="15" t="n">
        <v>0.00389569329292561</v>
      </c>
      <c r="G53" s="15" t="n">
        <v>0.000161490903296554</v>
      </c>
      <c r="H53" s="37" t="n">
        <v>1732.405</v>
      </c>
      <c r="I53" s="22" t="n">
        <v>0.281420030728871</v>
      </c>
      <c r="J53" s="15" t="n">
        <v>5.81550363351978E-005</v>
      </c>
      <c r="K53" s="23" t="n">
        <v>-9.25139401013242</v>
      </c>
      <c r="L53" s="24" t="n">
        <v>2.11910133625006</v>
      </c>
      <c r="M53" s="25" t="n">
        <v>2975.96770074794</v>
      </c>
    </row>
    <row r="54" s="26" customFormat="true" ht="14.25" hidden="false" customHeight="false" outlineLevel="0" collapsed="false">
      <c r="A54" s="14" t="n">
        <v>2</v>
      </c>
      <c r="B54" s="15" t="n">
        <v>0.28145108676846</v>
      </c>
      <c r="C54" s="15" t="n">
        <v>2.64410930983313E-005</v>
      </c>
      <c r="D54" s="15" t="n">
        <v>0.000125004594335676</v>
      </c>
      <c r="E54" s="15" t="n">
        <v>3.82291643510968E-006</v>
      </c>
      <c r="F54" s="15" t="n">
        <v>0.00430130645678916</v>
      </c>
      <c r="G54" s="15" t="n">
        <v>0.000361948035668224</v>
      </c>
      <c r="H54" s="29" t="n">
        <v>1766</v>
      </c>
      <c r="I54" s="22" t="n">
        <v>0.281446896515193</v>
      </c>
      <c r="J54" s="15" t="n">
        <v>2.64410930983313E-005</v>
      </c>
      <c r="K54" s="23" t="n">
        <v>-7.53439579726511</v>
      </c>
      <c r="L54" s="24" t="n">
        <v>1.06550933774989</v>
      </c>
      <c r="M54" s="25" t="n">
        <v>2896.21749976826</v>
      </c>
    </row>
    <row r="55" s="26" customFormat="true" ht="14.25" hidden="false" customHeight="false" outlineLevel="0" collapsed="false">
      <c r="A55" s="14" t="n">
        <v>3</v>
      </c>
      <c r="B55" s="15" t="n">
        <v>0.281454621879621</v>
      </c>
      <c r="C55" s="15" t="n">
        <v>2.08564180255611E-005</v>
      </c>
      <c r="D55" s="15" t="n">
        <v>0.000144972095291424</v>
      </c>
      <c r="E55" s="15" t="n">
        <v>1.94604115231844E-006</v>
      </c>
      <c r="F55" s="15" t="n">
        <v>0.00491471623769969</v>
      </c>
      <c r="G55" s="15" t="n">
        <v>0.000250191202722577</v>
      </c>
      <c r="H55" s="29" t="n">
        <v>1728</v>
      </c>
      <c r="I55" s="22" t="n">
        <v>0.281449868561749</v>
      </c>
      <c r="J55" s="15" t="n">
        <v>2.08564180255611E-005</v>
      </c>
      <c r="K55" s="23" t="n">
        <v>-8.29214740578954</v>
      </c>
      <c r="L55" s="24" t="n">
        <v>0.897092200820161</v>
      </c>
      <c r="M55" s="25" t="n">
        <v>2913.82831423734</v>
      </c>
    </row>
    <row r="56" s="26" customFormat="true" ht="14.25" hidden="false" customHeight="false" outlineLevel="0" collapsed="false">
      <c r="A56" s="14" t="n">
        <v>4</v>
      </c>
      <c r="B56" s="15" t="n">
        <v>0.281469171199995</v>
      </c>
      <c r="C56" s="15" t="n">
        <v>2.72791135116413E-005</v>
      </c>
      <c r="D56" s="15" t="n">
        <v>0.000179020634263372</v>
      </c>
      <c r="E56" s="15" t="n">
        <v>9.14579814315811E-006</v>
      </c>
      <c r="F56" s="15" t="n">
        <v>0.0055694153266278</v>
      </c>
      <c r="G56" s="15" t="n">
        <v>0.000381686407498937</v>
      </c>
      <c r="H56" s="29" t="n">
        <v>1780</v>
      </c>
      <c r="I56" s="22" t="n">
        <v>0.281463121918924</v>
      </c>
      <c r="J56" s="15" t="n">
        <v>2.72791135116413E-005</v>
      </c>
      <c r="K56" s="23" t="n">
        <v>-6.64007630579944</v>
      </c>
      <c r="L56" s="24" t="n">
        <v>1.09155961389312</v>
      </c>
      <c r="M56" s="25" t="n">
        <v>2852.01649798623</v>
      </c>
    </row>
    <row r="57" s="26" customFormat="true" ht="14.25" hidden="false" customHeight="false" outlineLevel="0" collapsed="false">
      <c r="A57" s="14" t="n">
        <v>5</v>
      </c>
      <c r="B57" s="15" t="n">
        <v>0.28147195775854</v>
      </c>
      <c r="C57" s="15" t="n">
        <v>3.2731488233716E-005</v>
      </c>
      <c r="D57" s="15" t="n">
        <v>0.000202541981757014</v>
      </c>
      <c r="E57" s="15" t="n">
        <v>8.71879080205251E-006</v>
      </c>
      <c r="F57" s="15" t="n">
        <v>0.00655040280159082</v>
      </c>
      <c r="G57" s="15" t="n">
        <v>0.000297539662132328</v>
      </c>
      <c r="H57" s="29" t="n">
        <v>1747</v>
      </c>
      <c r="I57" s="22" t="n">
        <v>0.281465242633416</v>
      </c>
      <c r="J57" s="15" t="n">
        <v>3.2731488233716E-005</v>
      </c>
      <c r="K57" s="23" t="n">
        <v>-7.31479107447308</v>
      </c>
      <c r="L57" s="24" t="n">
        <v>1.26526211015101</v>
      </c>
      <c r="M57" s="25" t="n">
        <v>2868.30926424287</v>
      </c>
    </row>
    <row r="58" s="26" customFormat="true" ht="14.25" hidden="false" customHeight="false" outlineLevel="0" collapsed="false">
      <c r="A58" s="14" t="n">
        <v>6</v>
      </c>
      <c r="B58" s="15" t="n">
        <v>0.281597786382646</v>
      </c>
      <c r="C58" s="15" t="n">
        <v>2.0787479779322E-005</v>
      </c>
      <c r="D58" s="15" t="n">
        <v>0.000283193108891306</v>
      </c>
      <c r="E58" s="15" t="n">
        <v>3.92874141639815E-006</v>
      </c>
      <c r="F58" s="15" t="n">
        <v>0.00900885519916084</v>
      </c>
      <c r="G58" s="15" t="n">
        <v>0.00010528031593426</v>
      </c>
      <c r="H58" s="29" t="n">
        <v>1747</v>
      </c>
      <c r="I58" s="22" t="n">
        <v>0.281588397330837</v>
      </c>
      <c r="J58" s="15" t="n">
        <v>2.0787479779322E-005</v>
      </c>
      <c r="K58" s="23" t="n">
        <v>-2.94250655433204</v>
      </c>
      <c r="L58" s="24" t="n">
        <v>0.894940764323112</v>
      </c>
      <c r="M58" s="25" t="n">
        <v>2599.71428976638</v>
      </c>
    </row>
    <row r="59" s="26" customFormat="true" ht="14.25" hidden="false" customHeight="false" outlineLevel="0" collapsed="false">
      <c r="A59" s="14" t="n">
        <v>7</v>
      </c>
      <c r="B59" s="15" t="n">
        <v>0.281600558851139</v>
      </c>
      <c r="C59" s="15" t="n">
        <v>1.91089153745939E-005</v>
      </c>
      <c r="D59" s="15" t="n">
        <v>0.000321422119333562</v>
      </c>
      <c r="E59" s="15" t="n">
        <v>8.33826150489008E-007</v>
      </c>
      <c r="F59" s="15" t="n">
        <v>0.0103719725065456</v>
      </c>
      <c r="G59" s="15" t="n">
        <v>5.80079233394943E-005</v>
      </c>
      <c r="H59" s="29" t="n">
        <v>1739</v>
      </c>
      <c r="I59" s="22" t="n">
        <v>0.281589951941169</v>
      </c>
      <c r="J59" s="15" t="n">
        <v>1.91089153745939E-005</v>
      </c>
      <c r="K59" s="23" t="n">
        <v>-3.06912899519118</v>
      </c>
      <c r="L59" s="24" t="n">
        <v>0.846852832374115</v>
      </c>
      <c r="M59" s="25" t="n">
        <v>2601.38655714509</v>
      </c>
    </row>
    <row r="60" s="26" customFormat="true" ht="14.25" hidden="false" customHeight="false" outlineLevel="0" collapsed="false">
      <c r="A60" s="14" t="n">
        <v>8</v>
      </c>
      <c r="B60" s="15" t="n">
        <v>0.281636882064341</v>
      </c>
      <c r="C60" s="15" t="n">
        <v>1.93451986623756E-005</v>
      </c>
      <c r="D60" s="15" t="n">
        <v>0.000390988858791899</v>
      </c>
      <c r="E60" s="15" t="n">
        <v>7.25997057972054E-006</v>
      </c>
      <c r="F60" s="15" t="n">
        <v>0.0116647461533279</v>
      </c>
      <c r="G60" s="15" t="n">
        <v>0.000159756946443739</v>
      </c>
      <c r="H60" s="29" t="n">
        <v>1763</v>
      </c>
      <c r="I60" s="22" t="n">
        <v>0.28162379844005</v>
      </c>
      <c r="J60" s="15" t="n">
        <v>1.93451986623756E-005</v>
      </c>
      <c r="K60" s="23" t="n">
        <v>-1.32190837017876</v>
      </c>
      <c r="L60" s="24" t="n">
        <v>0.853505658968292</v>
      </c>
      <c r="M60" s="25" t="n">
        <v>2512.21185257999</v>
      </c>
    </row>
    <row r="61" s="26" customFormat="true" ht="14.25" hidden="false" customHeight="false" outlineLevel="0" collapsed="false">
      <c r="A61" s="14" t="n">
        <v>9</v>
      </c>
      <c r="B61" s="15" t="n">
        <v>0.281643594488586</v>
      </c>
      <c r="C61" s="15" t="n">
        <v>2.09607905088627E-005</v>
      </c>
      <c r="D61" s="15" t="n">
        <v>0.000422479536033087</v>
      </c>
      <c r="E61" s="15" t="n">
        <v>6.50096585264585E-005</v>
      </c>
      <c r="F61" s="15" t="n">
        <v>0.0121892026129675</v>
      </c>
      <c r="G61" s="15" t="n">
        <v>0.00158959621495968</v>
      </c>
      <c r="H61" s="29" t="n">
        <v>1773</v>
      </c>
      <c r="I61" s="22" t="n">
        <v>0.281629375570662</v>
      </c>
      <c r="J61" s="15" t="n">
        <v>2.09607905088627E-005</v>
      </c>
      <c r="K61" s="23" t="n">
        <v>-0.896467474618135</v>
      </c>
      <c r="L61" s="24" t="n">
        <v>0.900169575556827</v>
      </c>
      <c r="M61" s="25" t="n">
        <v>2493.68053843877</v>
      </c>
    </row>
    <row r="62" s="26" customFormat="true" ht="14.25" hidden="false" customHeight="false" outlineLevel="0" collapsed="false">
      <c r="A62" s="14" t="n">
        <v>10</v>
      </c>
      <c r="B62" s="15" t="n">
        <v>0.281702537198166</v>
      </c>
      <c r="C62" s="15" t="n">
        <v>2.31189458039328E-005</v>
      </c>
      <c r="D62" s="15" t="n">
        <v>0.00059994677185829</v>
      </c>
      <c r="E62" s="15" t="n">
        <v>1.82772394516731E-006</v>
      </c>
      <c r="F62" s="15" t="n">
        <v>0.0166080376081162</v>
      </c>
      <c r="G62" s="15" t="n">
        <v>9.33086029163078E-005</v>
      </c>
      <c r="H62" s="29" t="n">
        <v>1840</v>
      </c>
      <c r="I62" s="22" t="n">
        <v>0.28168156925493</v>
      </c>
      <c r="J62" s="15" t="n">
        <v>2.31189458039328E-005</v>
      </c>
      <c r="K62" s="23" t="n">
        <v>2.48208407263251</v>
      </c>
      <c r="L62" s="24" t="n">
        <v>0.963832450155596</v>
      </c>
      <c r="M62" s="25" t="n">
        <v>2337.02418582242</v>
      </c>
    </row>
    <row r="63" s="26" customFormat="true" ht="14.25" hidden="false" customHeight="false" outlineLevel="0" collapsed="false">
      <c r="A63" s="14" t="n">
        <v>11</v>
      </c>
      <c r="B63" s="15" t="n">
        <v>0.281714865472086</v>
      </c>
      <c r="C63" s="15" t="n">
        <v>2.70681469790792E-005</v>
      </c>
      <c r="D63" s="15" t="n">
        <v>0.000783827328359569</v>
      </c>
      <c r="E63" s="15" t="n">
        <v>8.86338471711196E-006</v>
      </c>
      <c r="F63" s="15" t="n">
        <v>0.0200246909863142</v>
      </c>
      <c r="G63" s="15" t="n">
        <v>0.000181439460037382</v>
      </c>
      <c r="H63" s="21" t="n">
        <v>1738.885</v>
      </c>
      <c r="I63" s="22" t="n">
        <v>0.281689000957394</v>
      </c>
      <c r="J63" s="15" t="n">
        <v>2.70681469790792E-005</v>
      </c>
      <c r="K63" s="23" t="n">
        <v>0.444668324788289</v>
      </c>
      <c r="L63" s="24" t="n">
        <v>1.08503246042911</v>
      </c>
      <c r="M63" s="25" t="n">
        <v>2384.82719281087</v>
      </c>
    </row>
    <row r="64" s="26" customFormat="true" ht="14.25" hidden="false" customHeight="false" outlineLevel="0" collapsed="false">
      <c r="A64" s="14" t="n">
        <v>12</v>
      </c>
      <c r="B64" s="15" t="n">
        <v>0.281741224212337</v>
      </c>
      <c r="C64" s="15" t="n">
        <v>1.82950667818397E-005</v>
      </c>
      <c r="D64" s="15" t="n">
        <v>0.00082982902607433</v>
      </c>
      <c r="E64" s="15" t="n">
        <v>5.94952326346886E-006</v>
      </c>
      <c r="F64" s="15" t="n">
        <v>0.0247368565999266</v>
      </c>
      <c r="G64" s="15" t="n">
        <v>0.00029473959836274</v>
      </c>
      <c r="H64" s="37" t="n">
        <v>1800</v>
      </c>
      <c r="I64" s="22" t="n">
        <v>0.281712863095354</v>
      </c>
      <c r="J64" s="15" t="n">
        <v>1.82950667818397E-005</v>
      </c>
      <c r="K64" s="23" t="n">
        <v>2.68222654824735</v>
      </c>
      <c r="L64" s="24" t="n">
        <v>0.824089006236492</v>
      </c>
      <c r="M64" s="25" t="n">
        <v>2293.83307962906</v>
      </c>
    </row>
    <row r="65" s="12" customFormat="true" ht="14.25" hidden="false" customHeight="false" outlineLevel="0" collapsed="false">
      <c r="A65" s="28" t="s">
        <v>18</v>
      </c>
      <c r="B65" s="29"/>
      <c r="C65" s="29"/>
      <c r="D65" s="29"/>
      <c r="E65" s="29"/>
      <c r="F65" s="29"/>
      <c r="G65" s="29"/>
      <c r="H65" s="29"/>
      <c r="I65" s="29"/>
      <c r="J65" s="29"/>
      <c r="K65" s="40"/>
      <c r="L65" s="29"/>
      <c r="M65" s="29"/>
    </row>
    <row r="66" s="27" customFormat="true" ht="15" hidden="false" customHeight="false" outlineLevel="0" collapsed="false">
      <c r="A66" s="14" t="n">
        <v>13</v>
      </c>
      <c r="B66" s="15" t="n">
        <v>0.282627094867028</v>
      </c>
      <c r="C66" s="15" t="n">
        <v>2.39177885111917E-005</v>
      </c>
      <c r="D66" s="15" t="n">
        <v>0.000353401499594487</v>
      </c>
      <c r="E66" s="15" t="n">
        <v>1.2332352577069E-005</v>
      </c>
      <c r="F66" s="15" t="n">
        <v>0.00995879118223272</v>
      </c>
      <c r="G66" s="15" t="n">
        <v>0.000277314093485431</v>
      </c>
      <c r="H66" s="21" t="n">
        <v>816.221388601909</v>
      </c>
      <c r="I66" s="22" t="n">
        <v>0.282621642875234</v>
      </c>
      <c r="J66" s="15" t="n">
        <v>2.39177885111917E-005</v>
      </c>
      <c r="K66" s="23" t="n">
        <v>12.9293396250096</v>
      </c>
      <c r="L66" s="24" t="n">
        <v>1.0263384777068</v>
      </c>
      <c r="M66" s="25" t="n">
        <v>869.82243092686</v>
      </c>
    </row>
    <row r="67" s="27" customFormat="true" ht="15" hidden="false" customHeight="false" outlineLevel="0" collapsed="false">
      <c r="A67" s="14" t="n">
        <v>14</v>
      </c>
      <c r="B67" s="15" t="n">
        <v>0.282604358219419</v>
      </c>
      <c r="C67" s="15" t="n">
        <v>3.52439992114113E-005</v>
      </c>
      <c r="D67" s="15" t="n">
        <v>0.000549022381700645</v>
      </c>
      <c r="E67" s="15" t="n">
        <v>1.16906595808651E-005</v>
      </c>
      <c r="F67" s="15" t="n">
        <v>0.0127073413979971</v>
      </c>
      <c r="G67" s="15" t="n">
        <v>0.000215877442509528</v>
      </c>
      <c r="H67" s="21" t="n">
        <v>813</v>
      </c>
      <c r="I67" s="22" t="n">
        <v>0.282595888347267</v>
      </c>
      <c r="J67" s="15" t="n">
        <v>3.52439992114113E-005</v>
      </c>
      <c r="K67" s="23" t="n">
        <v>12.0162320003625</v>
      </c>
      <c r="L67" s="24" t="n">
        <v>1.3780066061153</v>
      </c>
      <c r="M67" s="25" t="n">
        <v>905.925083784948</v>
      </c>
    </row>
    <row r="68" s="27" customFormat="true" ht="15" hidden="false" customHeight="false" outlineLevel="0" collapsed="false">
      <c r="A68" s="14" t="n">
        <v>15</v>
      </c>
      <c r="B68" s="15" t="n">
        <v>0.282626937270806</v>
      </c>
      <c r="C68" s="15" t="n">
        <v>2.41574686754615E-005</v>
      </c>
      <c r="D68" s="15" t="n">
        <v>0.00020572966672606</v>
      </c>
      <c r="E68" s="15" t="n">
        <v>2.66308908660793E-006</v>
      </c>
      <c r="F68" s="15" t="n">
        <v>0.00721422049875101</v>
      </c>
      <c r="G68" s="15" t="n">
        <v>3.47859027684982E-005</v>
      </c>
      <c r="H68" s="29" t="n">
        <v>832</v>
      </c>
      <c r="I68" s="22" t="n">
        <v>0.282623763440315</v>
      </c>
      <c r="J68" s="15" t="n">
        <v>2.41574686754615E-005</v>
      </c>
      <c r="K68" s="23" t="n">
        <v>13.0049645363983</v>
      </c>
      <c r="L68" s="24" t="n">
        <v>1.02901090916306</v>
      </c>
      <c r="M68" s="25" t="n">
        <v>866.703920876267</v>
      </c>
    </row>
    <row r="69" s="27" customFormat="true" ht="15" hidden="false" customHeight="false" outlineLevel="0" collapsed="false">
      <c r="A69" s="14" t="n">
        <v>16</v>
      </c>
      <c r="B69" s="15" t="n">
        <v>0.282623061290091</v>
      </c>
      <c r="C69" s="15" t="n">
        <v>2.28627495106915E-005</v>
      </c>
      <c r="D69" s="15" t="n">
        <v>0.000415416094513342</v>
      </c>
      <c r="E69" s="15" t="n">
        <v>9.23708011705369E-006</v>
      </c>
      <c r="F69" s="15" t="n">
        <v>0.0105424522177985</v>
      </c>
      <c r="G69" s="15" t="n">
        <v>0.000199923949781739</v>
      </c>
      <c r="H69" s="21" t="n">
        <v>817</v>
      </c>
      <c r="I69" s="22" t="n">
        <v>0.282616652587408</v>
      </c>
      <c r="J69" s="15" t="n">
        <v>6.38627495106915E-005</v>
      </c>
      <c r="K69" s="23" t="n">
        <v>12.7523317098865</v>
      </c>
      <c r="L69" s="24" t="n">
        <v>1</v>
      </c>
      <c r="M69" s="25" t="n">
        <v>876.82670386703</v>
      </c>
    </row>
    <row r="70" s="27" customFormat="true" ht="15" hidden="false" customHeight="false" outlineLevel="0" collapsed="false">
      <c r="A70" s="14" t="n">
        <v>17</v>
      </c>
      <c r="B70" s="15" t="n">
        <v>0.282627782638949</v>
      </c>
      <c r="C70" s="15" t="n">
        <v>2.88611700193945E-005</v>
      </c>
      <c r="D70" s="15" t="n">
        <v>0.000334336382031689</v>
      </c>
      <c r="E70" s="15" t="n">
        <v>8.4894104327591E-006</v>
      </c>
      <c r="F70" s="15" t="n">
        <v>0.01085165455303</v>
      </c>
      <c r="G70" s="15" t="n">
        <v>0.000623986795170211</v>
      </c>
      <c r="H70" s="21" t="n">
        <v>819</v>
      </c>
      <c r="I70" s="22" t="n">
        <v>0.28262262476833</v>
      </c>
      <c r="J70" s="15" t="n">
        <v>2.88611700193945E-005</v>
      </c>
      <c r="K70" s="23" t="n">
        <v>12.9641908958367</v>
      </c>
      <c r="L70" s="24" t="n">
        <v>1.17426410819051</v>
      </c>
      <c r="M70" s="25" t="n">
        <v>868.438113563237</v>
      </c>
    </row>
    <row r="71" s="27" customFormat="true" ht="15" hidden="false" customHeight="false" outlineLevel="0" collapsed="false">
      <c r="A71" s="14" t="n">
        <v>18</v>
      </c>
      <c r="B71" s="15" t="n">
        <v>0.282652822814256</v>
      </c>
      <c r="C71" s="15" t="n">
        <v>4.06837374747322E-005</v>
      </c>
      <c r="D71" s="15" t="n">
        <v>0.000340631328029409</v>
      </c>
      <c r="E71" s="15" t="n">
        <v>2.87778071968868E-006</v>
      </c>
      <c r="F71" s="15" t="n">
        <v>0.0115690289181366</v>
      </c>
      <c r="G71" s="15" t="n">
        <v>0.000116143638557945</v>
      </c>
      <c r="H71" s="21" t="n">
        <v>827.873185224909</v>
      </c>
      <c r="I71" s="22" t="n">
        <v>0.282647567830314</v>
      </c>
      <c r="J71" s="15" t="n">
        <v>4.06837374747322E-005</v>
      </c>
      <c r="K71" s="23" t="n">
        <v>13.8478711732648</v>
      </c>
      <c r="L71" s="24" t="n">
        <v>1.55112156027744</v>
      </c>
      <c r="M71" s="25" t="n">
        <v>833.896576963851</v>
      </c>
    </row>
    <row r="72" s="12" customFormat="true" ht="14.25" hidden="false" customHeight="false" outlineLevel="0" collapsed="false">
      <c r="A72" s="30" t="s">
        <v>19</v>
      </c>
      <c r="B72" s="29"/>
      <c r="C72" s="29"/>
      <c r="D72" s="29"/>
      <c r="E72" s="29"/>
      <c r="F72" s="29"/>
      <c r="G72" s="36"/>
      <c r="H72" s="21"/>
      <c r="I72" s="41"/>
      <c r="J72" s="41"/>
      <c r="K72" s="42"/>
      <c r="L72" s="41"/>
      <c r="M72" s="41"/>
      <c r="N72" s="41"/>
    </row>
    <row r="73" s="12" customFormat="true" ht="14.25" hidden="false" customHeight="false" outlineLevel="0" collapsed="false">
      <c r="A73" s="43" t="s">
        <v>20</v>
      </c>
      <c r="B73" s="29"/>
      <c r="C73" s="29"/>
      <c r="D73" s="29"/>
      <c r="E73" s="29"/>
      <c r="F73" s="29"/>
      <c r="G73" s="29"/>
      <c r="H73" s="29"/>
      <c r="I73" s="29"/>
      <c r="J73" s="29"/>
      <c r="K73" s="40"/>
      <c r="L73" s="29"/>
      <c r="M73" s="29"/>
    </row>
    <row r="74" s="26" customFormat="true" ht="14.25" hidden="false" customHeight="false" outlineLevel="0" collapsed="false">
      <c r="A74" s="14" t="n">
        <v>1</v>
      </c>
      <c r="B74" s="15" t="n">
        <v>0.281236545736092</v>
      </c>
      <c r="C74" s="15" t="n">
        <v>2.32955895063101E-005</v>
      </c>
      <c r="D74" s="15" t="n">
        <v>0.000262673343004617</v>
      </c>
      <c r="E74" s="15" t="n">
        <v>2.39849460430457E-006</v>
      </c>
      <c r="F74" s="15" t="n">
        <v>0.00752283245394413</v>
      </c>
      <c r="G74" s="15" t="n">
        <v>0.00016007955696809</v>
      </c>
      <c r="H74" s="29" t="n">
        <v>1979</v>
      </c>
      <c r="I74" s="22" t="n">
        <v>0.281226658976874</v>
      </c>
      <c r="J74" s="15" t="n">
        <v>2.32955895063101E-005</v>
      </c>
      <c r="K74" s="23" t="n">
        <v>-10.5045490024547</v>
      </c>
      <c r="L74" s="24" t="n">
        <v>0.968912301420674</v>
      </c>
      <c r="M74" s="25" t="n">
        <v>3239.27316153042</v>
      </c>
    </row>
    <row r="75" s="26" customFormat="true" ht="14.25" hidden="false" customHeight="false" outlineLevel="0" collapsed="false">
      <c r="A75" s="14" t="n">
        <v>2</v>
      </c>
      <c r="B75" s="15" t="n">
        <v>0.281233126260586</v>
      </c>
      <c r="C75" s="15" t="n">
        <v>2.91244621475037E-005</v>
      </c>
      <c r="D75" s="15" t="n">
        <v>0.000859623050211916</v>
      </c>
      <c r="E75" s="15" t="n">
        <v>1.53511547945548E-005</v>
      </c>
      <c r="F75" s="15" t="n">
        <v>0.0367553223961396</v>
      </c>
      <c r="G75" s="15" t="n">
        <v>0.000921563327932883</v>
      </c>
      <c r="H75" s="29" t="n">
        <v>2546</v>
      </c>
      <c r="I75" s="22" t="n">
        <v>0.281191278377566</v>
      </c>
      <c r="J75" s="15" t="n">
        <v>2.91244621475037E-005</v>
      </c>
      <c r="K75" s="23" t="n">
        <v>1.26299097453986</v>
      </c>
      <c r="L75" s="24" t="n">
        <v>1.14930980344808</v>
      </c>
      <c r="M75" s="25" t="n">
        <v>2956.5086133085</v>
      </c>
    </row>
    <row r="76" s="26" customFormat="true" ht="14.25" hidden="false" customHeight="false" outlineLevel="0" collapsed="false">
      <c r="A76" s="43" t="s">
        <v>21</v>
      </c>
      <c r="B76" s="15"/>
      <c r="C76" s="15"/>
      <c r="D76" s="15"/>
      <c r="E76" s="15"/>
      <c r="F76" s="15"/>
      <c r="G76" s="15"/>
      <c r="H76" s="29"/>
      <c r="I76" s="22"/>
      <c r="J76" s="15"/>
      <c r="K76" s="23"/>
      <c r="L76" s="24"/>
      <c r="M76" s="25"/>
    </row>
    <row r="77" s="26" customFormat="true" ht="14.25" hidden="false" customHeight="false" outlineLevel="0" collapsed="false">
      <c r="A77" s="14" t="n">
        <v>3</v>
      </c>
      <c r="B77" s="15" t="n">
        <v>0.282122921167966</v>
      </c>
      <c r="C77" s="15" t="n">
        <v>6.59962487525773E-005</v>
      </c>
      <c r="D77" s="15" t="n">
        <v>0.000748875376901319</v>
      </c>
      <c r="E77" s="15" t="n">
        <v>0.000189570212206078</v>
      </c>
      <c r="F77" s="15" t="n">
        <v>0.0277620895383072</v>
      </c>
      <c r="G77" s="15" t="n">
        <v>0.00482910259211198</v>
      </c>
      <c r="H77" s="29" t="n">
        <v>643</v>
      </c>
      <c r="I77" s="22" t="n">
        <v>0.282112503053957</v>
      </c>
      <c r="J77" s="15" t="n">
        <v>6.59962487525773E-005</v>
      </c>
      <c r="K77" s="23" t="n">
        <v>-7.00042874307694</v>
      </c>
      <c r="L77" s="24" t="n">
        <v>2.3894016161728</v>
      </c>
      <c r="M77" s="25" t="n">
        <v>2085.44163256154</v>
      </c>
    </row>
    <row r="78" s="26" customFormat="true" ht="14.25" hidden="false" customHeight="false" outlineLevel="0" collapsed="false">
      <c r="A78" s="14" t="n">
        <v>4</v>
      </c>
      <c r="B78" s="15" t="n">
        <v>0.282160857681544</v>
      </c>
      <c r="C78" s="15" t="n">
        <v>3.10882775048516E-005</v>
      </c>
      <c r="D78" s="15" t="n">
        <v>0.00091063479902901</v>
      </c>
      <c r="E78" s="15" t="n">
        <v>6.46565232301635E-006</v>
      </c>
      <c r="F78" s="15" t="n">
        <v>0.0287394172378514</v>
      </c>
      <c r="G78" s="15" t="n">
        <v>0.000871800406619919</v>
      </c>
      <c r="H78" s="29" t="n">
        <v>668</v>
      </c>
      <c r="I78" s="22" t="n">
        <v>0.282148189222347</v>
      </c>
      <c r="J78" s="15" t="n">
        <v>3.10882775048516E-005</v>
      </c>
      <c r="K78" s="23" t="n">
        <v>-5.73635195969535</v>
      </c>
      <c r="L78" s="24" t="n">
        <v>1.21276150839859</v>
      </c>
      <c r="M78" s="25" t="n">
        <v>2006.41548944497</v>
      </c>
    </row>
    <row r="79" s="26" customFormat="true" ht="14.25" hidden="false" customHeight="false" outlineLevel="0" collapsed="false">
      <c r="A79" s="14" t="n">
        <v>5</v>
      </c>
      <c r="B79" s="15" t="n">
        <v>0.28216326916337</v>
      </c>
      <c r="C79" s="15" t="n">
        <v>3.30042549633394E-005</v>
      </c>
      <c r="D79" s="15" t="n">
        <v>0.00100853164786876</v>
      </c>
      <c r="E79" s="15" t="n">
        <v>2.93496418600278E-005</v>
      </c>
      <c r="F79" s="15" t="n">
        <v>0.0292542062485091</v>
      </c>
      <c r="G79" s="15" t="n">
        <v>0.000899049402790988</v>
      </c>
      <c r="H79" s="29" t="n">
        <v>718</v>
      </c>
      <c r="I79" s="22" t="n">
        <v>0.282149238794616</v>
      </c>
      <c r="J79" s="15" t="n">
        <v>3.30042549633394E-005</v>
      </c>
      <c r="K79" s="23" t="n">
        <v>-5.69917397173714</v>
      </c>
      <c r="L79" s="24" t="n">
        <v>1.27439993711114</v>
      </c>
      <c r="M79" s="25" t="n">
        <v>2004.07645254537</v>
      </c>
    </row>
    <row r="80" s="26" customFormat="true" ht="14.25" hidden="false" customHeight="false" outlineLevel="0" collapsed="false">
      <c r="A80" s="14" t="n">
        <v>6</v>
      </c>
      <c r="B80" s="15" t="n">
        <v>0.282218227633578</v>
      </c>
      <c r="C80" s="15" t="n">
        <v>2.1743666217964E-005</v>
      </c>
      <c r="D80" s="15" t="n">
        <v>0.001021926120772</v>
      </c>
      <c r="E80" s="15" t="n">
        <v>3.09644491609302E-005</v>
      </c>
      <c r="F80" s="15" t="n">
        <v>0.0354169818333818</v>
      </c>
      <c r="G80" s="15" t="n">
        <v>0.00180622964658842</v>
      </c>
      <c r="H80" s="29" t="n">
        <v>681</v>
      </c>
      <c r="I80" s="22" t="n">
        <v>0.282204010925214</v>
      </c>
      <c r="J80" s="15" t="n">
        <v>2.1743666217964E-005</v>
      </c>
      <c r="K80" s="23" t="n">
        <v>-3.75903352542895</v>
      </c>
      <c r="L80" s="24" t="n">
        <v>0.923695543291208</v>
      </c>
      <c r="M80" s="25" t="n">
        <v>1882.68439671537</v>
      </c>
    </row>
    <row r="81" s="26" customFormat="true" ht="14.25" hidden="false" customHeight="false" outlineLevel="0" collapsed="false">
      <c r="A81" s="14" t="n">
        <v>7</v>
      </c>
      <c r="B81" s="15" t="n">
        <v>0.282228464886293</v>
      </c>
      <c r="C81" s="15" t="n">
        <v>2.90531807416044E-005</v>
      </c>
      <c r="D81" s="15" t="n">
        <v>0.00108017278588033</v>
      </c>
      <c r="E81" s="15" t="n">
        <v>1.02946989411661E-005</v>
      </c>
      <c r="F81" s="15" t="n">
        <v>0.0365784334999544</v>
      </c>
      <c r="G81" s="15" t="n">
        <v>0.000511994977865442</v>
      </c>
      <c r="H81" s="29" t="n">
        <v>727</v>
      </c>
      <c r="I81" s="22" t="n">
        <v>0.28221343786901</v>
      </c>
      <c r="J81" s="15" t="n">
        <v>2.90531807416044E-005</v>
      </c>
      <c r="K81" s="23" t="n">
        <v>-3.42511197185424</v>
      </c>
      <c r="L81" s="24" t="n">
        <v>1.14776962130511</v>
      </c>
      <c r="M81" s="25" t="n">
        <v>1861.76799790418</v>
      </c>
    </row>
    <row r="82" s="26" customFormat="true" ht="14.25" hidden="false" customHeight="false" outlineLevel="0" collapsed="false">
      <c r="A82" s="14" t="n">
        <v>8</v>
      </c>
      <c r="B82" s="15" t="n">
        <v>0.282251763761335</v>
      </c>
      <c r="C82" s="15" t="n">
        <v>2.82472388637532E-005</v>
      </c>
      <c r="D82" s="15" t="n">
        <v>0.00119399261406715</v>
      </c>
      <c r="E82" s="15" t="n">
        <v>6.86914300003371E-005</v>
      </c>
      <c r="F82" s="15" t="n">
        <v>0.0370471661368305</v>
      </c>
      <c r="G82" s="15" t="n">
        <v>0.00303491140492059</v>
      </c>
      <c r="H82" s="29" t="n">
        <v>627</v>
      </c>
      <c r="I82" s="22" t="n">
        <v>0.282235153319114</v>
      </c>
      <c r="J82" s="15" t="n">
        <v>2.82472388637532E-005</v>
      </c>
      <c r="K82" s="23" t="n">
        <v>-2.65590649092595</v>
      </c>
      <c r="L82" s="24" t="n">
        <v>1.12259897966764</v>
      </c>
      <c r="M82" s="25" t="n">
        <v>1813.57077289669</v>
      </c>
    </row>
    <row r="83" s="26" customFormat="true" ht="14.25" hidden="false" customHeight="false" outlineLevel="0" collapsed="false">
      <c r="A83" s="14" t="n">
        <v>9</v>
      </c>
      <c r="B83" s="15" t="n">
        <v>0.282309730231343</v>
      </c>
      <c r="C83" s="15" t="n">
        <v>2.00957827793483E-005</v>
      </c>
      <c r="D83" s="15" t="n">
        <v>0.0012399060856799</v>
      </c>
      <c r="E83" s="15" t="n">
        <v>4.78297605862049E-005</v>
      </c>
      <c r="F83" s="15" t="n">
        <v>0.0398698022868313</v>
      </c>
      <c r="G83" s="15" t="n">
        <v>0.000925195380412145</v>
      </c>
      <c r="H83" s="29" t="n">
        <v>615</v>
      </c>
      <c r="I83" s="22" t="n">
        <v>0.282292481055634</v>
      </c>
      <c r="J83" s="15" t="n">
        <v>2.00957827793483E-005</v>
      </c>
      <c r="K83" s="23" t="n">
        <v>-0.625241276648314</v>
      </c>
      <c r="L83" s="24" t="n">
        <v>0.875873490547945</v>
      </c>
      <c r="M83" s="25" t="n">
        <v>1686.23010344842</v>
      </c>
    </row>
    <row r="84" s="26" customFormat="true" ht="14.25" hidden="false" customHeight="false" outlineLevel="0" collapsed="false">
      <c r="A84" s="14" t="n">
        <v>10</v>
      </c>
      <c r="B84" s="15" t="n">
        <v>0.28231852369453</v>
      </c>
      <c r="C84" s="15" t="n">
        <v>2.32564956914117E-005</v>
      </c>
      <c r="D84" s="15" t="n">
        <v>0.00131549251930528</v>
      </c>
      <c r="E84" s="15" t="n">
        <v>8.79910676479841E-005</v>
      </c>
      <c r="F84" s="15" t="n">
        <v>0.0496013510265004</v>
      </c>
      <c r="G84" s="15" t="n">
        <v>0.00238644028418853</v>
      </c>
      <c r="H84" s="29" t="n">
        <v>463</v>
      </c>
      <c r="I84" s="22" t="n">
        <v>0.282300222984605</v>
      </c>
      <c r="J84" s="15" t="n">
        <v>2.32564956914117E-005</v>
      </c>
      <c r="K84" s="23" t="n">
        <v>-0.351006380843177</v>
      </c>
      <c r="L84" s="24" t="n">
        <v>0.968708539798207</v>
      </c>
      <c r="M84" s="25" t="n">
        <v>1669.01440126616</v>
      </c>
    </row>
    <row r="85" s="26" customFormat="true" ht="14.25" hidden="false" customHeight="false" outlineLevel="0" collapsed="false">
      <c r="A85" s="14" t="n">
        <v>11</v>
      </c>
      <c r="B85" s="15" t="n">
        <v>0.282337091577007</v>
      </c>
      <c r="C85" s="15" t="n">
        <v>2.26280086771734E-005</v>
      </c>
      <c r="D85" s="15" t="n">
        <v>0.00137341107228989</v>
      </c>
      <c r="E85" s="15" t="n">
        <v>4.45115293149073E-005</v>
      </c>
      <c r="F85" s="15" t="n">
        <v>0.0538698361485244</v>
      </c>
      <c r="G85" s="15" t="n">
        <v>0.00152408295095478</v>
      </c>
      <c r="H85" s="29" t="n">
        <v>680</v>
      </c>
      <c r="I85" s="22" t="n">
        <v>0.282317985122752</v>
      </c>
      <c r="J85" s="15" t="n">
        <v>2.26280086771734E-005</v>
      </c>
      <c r="K85" s="23" t="n">
        <v>0.278164736957631</v>
      </c>
      <c r="L85" s="24" t="n">
        <v>0.950025328291893</v>
      </c>
      <c r="M85" s="25" t="n">
        <v>1629.51176719842</v>
      </c>
    </row>
    <row r="86" s="26" customFormat="true" ht="14.25" hidden="false" customHeight="false" outlineLevel="0" collapsed="false">
      <c r="A86" s="14" t="n">
        <v>12</v>
      </c>
      <c r="B86" s="15" t="n">
        <v>0.282368738217997</v>
      </c>
      <c r="C86" s="15" t="n">
        <v>1.95217936558664E-005</v>
      </c>
      <c r="D86" s="15" t="n">
        <v>0.00137720488044331</v>
      </c>
      <c r="E86" s="15" t="n">
        <v>4.09561093294758E-005</v>
      </c>
      <c r="F86" s="15" t="n">
        <v>0.0566433627595748</v>
      </c>
      <c r="G86" s="15" t="n">
        <v>0.00107444303884347</v>
      </c>
      <c r="H86" s="29" t="n">
        <v>623</v>
      </c>
      <c r="I86" s="22" t="n">
        <v>0.2823495789855</v>
      </c>
      <c r="J86" s="15" t="n">
        <v>1.95217936558664E-005</v>
      </c>
      <c r="K86" s="23" t="n">
        <v>1.3972837177878</v>
      </c>
      <c r="L86" s="24" t="n">
        <v>0.859315083003782</v>
      </c>
      <c r="M86" s="25" t="n">
        <v>1559.20815518064</v>
      </c>
    </row>
    <row r="87" s="26" customFormat="true" ht="14.25" hidden="false" customHeight="false" outlineLevel="0" collapsed="false">
      <c r="A87" s="14" t="n">
        <v>13</v>
      </c>
      <c r="B87" s="15" t="n">
        <v>0.282394419683552</v>
      </c>
      <c r="C87" s="15" t="n">
        <v>2.14259713937463E-005</v>
      </c>
      <c r="D87" s="15" t="n">
        <v>0.0015185680982585</v>
      </c>
      <c r="E87" s="15" t="n">
        <v>1.31552838368688E-005</v>
      </c>
      <c r="F87" s="15" t="n">
        <v>0.0580971473867755</v>
      </c>
      <c r="G87" s="15" t="n">
        <v>0.00117287134364414</v>
      </c>
      <c r="H87" s="29" t="n">
        <v>701</v>
      </c>
      <c r="I87" s="22" t="n">
        <v>0.282373293851318</v>
      </c>
      <c r="J87" s="15" t="n">
        <v>2.14259713937463E-005</v>
      </c>
      <c r="K87" s="23" t="n">
        <v>2.23731257642745</v>
      </c>
      <c r="L87" s="24" t="n">
        <v>0.914353551206401</v>
      </c>
      <c r="M87" s="25" t="n">
        <v>1506.39432476256</v>
      </c>
    </row>
    <row r="88" s="26" customFormat="true" ht="14.25" hidden="false" customHeight="false" outlineLevel="0" collapsed="false">
      <c r="A88" s="14" t="n">
        <v>14</v>
      </c>
      <c r="B88" s="15" t="n">
        <v>0.282401471704592</v>
      </c>
      <c r="C88" s="15" t="n">
        <v>1.89677482206575E-005</v>
      </c>
      <c r="D88" s="15" t="n">
        <v>0.00152412723730213</v>
      </c>
      <c r="E88" s="15" t="n">
        <v>1.7592936709372E-005</v>
      </c>
      <c r="F88" s="15" t="n">
        <v>0.0599527594934681</v>
      </c>
      <c r="G88" s="15" t="n">
        <v>0.00099066279752847</v>
      </c>
      <c r="H88" s="29" t="n">
        <v>710</v>
      </c>
      <c r="I88" s="22" t="n">
        <v>0.282380268535399</v>
      </c>
      <c r="J88" s="15" t="n">
        <v>1.89677482206575E-005</v>
      </c>
      <c r="K88" s="23" t="n">
        <v>2.4843700952415</v>
      </c>
      <c r="L88" s="24" t="n">
        <v>0.843911425716193</v>
      </c>
      <c r="M88" s="25" t="n">
        <v>1490.85666711993</v>
      </c>
    </row>
    <row r="89" s="26" customFormat="true" ht="14.25" hidden="false" customHeight="false" outlineLevel="0" collapsed="false">
      <c r="A89" s="14" t="n">
        <v>15</v>
      </c>
      <c r="B89" s="15" t="n">
        <v>0.282450541754593</v>
      </c>
      <c r="C89" s="15" t="n">
        <v>2.00929013626779E-005</v>
      </c>
      <c r="D89" s="15" t="n">
        <v>0.00189157368118412</v>
      </c>
      <c r="E89" s="15" t="n">
        <v>2.52409212294625E-005</v>
      </c>
      <c r="F89" s="15" t="n">
        <v>0.0714983058925142</v>
      </c>
      <c r="G89" s="15" t="n">
        <v>0.0004457255927524</v>
      </c>
      <c r="H89" s="29" t="n">
        <v>656</v>
      </c>
      <c r="I89" s="22" t="n">
        <v>0.282424226788347</v>
      </c>
      <c r="J89" s="15" t="n">
        <v>2.00929013626779E-005</v>
      </c>
      <c r="K89" s="23" t="n">
        <v>4.0414609654027</v>
      </c>
      <c r="L89" s="24" t="n">
        <v>0.875878751419631</v>
      </c>
      <c r="M89" s="25" t="n">
        <v>1392.85928835623</v>
      </c>
    </row>
    <row r="90" s="26" customFormat="true" ht="14.25" hidden="false" customHeight="false" outlineLevel="0" collapsed="false">
      <c r="A90" s="43" t="s">
        <v>22</v>
      </c>
      <c r="B90" s="15"/>
      <c r="C90" s="15"/>
      <c r="D90" s="15"/>
      <c r="E90" s="15"/>
      <c r="F90" s="15"/>
      <c r="G90" s="15"/>
      <c r="H90" s="29"/>
      <c r="I90" s="22"/>
      <c r="J90" s="15"/>
      <c r="K90" s="23"/>
      <c r="L90" s="24"/>
      <c r="M90" s="25"/>
    </row>
    <row r="91" s="26" customFormat="true" ht="14.25" hidden="false" customHeight="false" outlineLevel="0" collapsed="false">
      <c r="A91" s="14" t="n">
        <v>16</v>
      </c>
      <c r="B91" s="15" t="n">
        <v>0.28224272447189</v>
      </c>
      <c r="C91" s="15" t="n">
        <v>1.20884458785097E-005</v>
      </c>
      <c r="D91" s="15" t="n">
        <v>0.000180562048981754</v>
      </c>
      <c r="E91" s="15" t="n">
        <v>2.57428512176437E-006</v>
      </c>
      <c r="F91" s="15" t="n">
        <v>0.00448119761213243</v>
      </c>
      <c r="G91" s="15" t="n">
        <v>8.96224854160885E-005</v>
      </c>
      <c r="H91" s="29" t="n">
        <v>226</v>
      </c>
      <c r="I91" s="22" t="n">
        <v>0.282241981306135</v>
      </c>
      <c r="J91" s="15" t="n">
        <v>1.20884458785097E-005</v>
      </c>
      <c r="K91" s="23" t="n">
        <v>-13.9180244240322</v>
      </c>
      <c r="L91" s="24" t="n">
        <v>0.678679996422349</v>
      </c>
      <c r="M91" s="25" t="n">
        <v>2128.02623660565</v>
      </c>
    </row>
    <row r="92" s="26" customFormat="true" ht="14.25" hidden="false" customHeight="false" outlineLevel="0" collapsed="false">
      <c r="A92" s="14" t="n">
        <v>17</v>
      </c>
      <c r="B92" s="15" t="n">
        <v>0.282124305648776</v>
      </c>
      <c r="C92" s="15" t="n">
        <v>5.56982287268475E-005</v>
      </c>
      <c r="D92" s="15" t="n">
        <v>0.000427281538841581</v>
      </c>
      <c r="E92" s="15" t="n">
        <v>3.6333205485939E-005</v>
      </c>
      <c r="F92" s="15" t="n">
        <v>0.0105990699482785</v>
      </c>
      <c r="G92" s="15" t="n">
        <v>0.00096341721591909</v>
      </c>
      <c r="H92" s="29" t="n">
        <v>221</v>
      </c>
      <c r="I92" s="22" t="n">
        <v>0.282122547023367</v>
      </c>
      <c r="J92" s="15" t="n">
        <v>5.56982287268475E-005</v>
      </c>
      <c r="K92" s="23" t="n">
        <v>-18.1437619734071</v>
      </c>
      <c r="L92" s="24" t="n">
        <v>2.04539223826381</v>
      </c>
      <c r="M92" s="25" t="n">
        <v>2392.68259226736</v>
      </c>
    </row>
    <row r="93" s="26" customFormat="true" ht="14.25" hidden="false" customHeight="false" outlineLevel="0" collapsed="false">
      <c r="A93" s="14" t="n">
        <v>18</v>
      </c>
      <c r="B93" s="15" t="n">
        <v>0.282215164578446</v>
      </c>
      <c r="C93" s="15" t="n">
        <v>2.06897221955514E-005</v>
      </c>
      <c r="D93" s="15" t="n">
        <v>0.00125318316222613</v>
      </c>
      <c r="E93" s="15" t="n">
        <v>3.50871206251412E-005</v>
      </c>
      <c r="F93" s="15" t="n">
        <v>0.0318034133662032</v>
      </c>
      <c r="G93" s="15" t="n">
        <v>0.00102651729403561</v>
      </c>
      <c r="H93" s="29" t="n">
        <v>219</v>
      </c>
      <c r="I93" s="22" t="n">
        <v>0.282210006668377</v>
      </c>
      <c r="J93" s="15" t="n">
        <v>2.06897221955514E-005</v>
      </c>
      <c r="K93" s="23" t="n">
        <v>-15.0493279682806</v>
      </c>
      <c r="L93" s="24" t="n">
        <v>0.906088748689802</v>
      </c>
      <c r="M93" s="25" t="n">
        <v>2198.51689667375</v>
      </c>
    </row>
    <row r="94" s="26" customFormat="true" ht="14.25" hidden="false" customHeight="false" outlineLevel="0" collapsed="false">
      <c r="A94" s="14" t="n">
        <v>19</v>
      </c>
      <c r="B94" s="15" t="n">
        <v>0.282156203292284</v>
      </c>
      <c r="C94" s="15" t="n">
        <v>2.31098013817829E-005</v>
      </c>
      <c r="D94" s="15" t="n">
        <v>0.00114878127009508</v>
      </c>
      <c r="E94" s="15" t="n">
        <v>2.26692489938097E-005</v>
      </c>
      <c r="F94" s="15" t="n">
        <v>0.0288997830086244</v>
      </c>
      <c r="G94" s="15" t="n">
        <v>0.000637762506214502</v>
      </c>
      <c r="H94" s="29" t="n">
        <v>217</v>
      </c>
      <c r="I94" s="22" t="n">
        <v>0.282151475084422</v>
      </c>
      <c r="J94" s="15" t="n">
        <v>2.31098013817829E-005</v>
      </c>
      <c r="K94" s="23" t="n">
        <v>-17.1202502061318</v>
      </c>
      <c r="L94" s="24" t="n">
        <v>0.974818292717561</v>
      </c>
      <c r="M94" s="25" t="n">
        <v>2328.25753078017</v>
      </c>
    </row>
    <row r="95" s="26" customFormat="true" ht="14.25" hidden="false" customHeight="false" outlineLevel="0" collapsed="false">
      <c r="A95" s="14" t="n">
        <v>20</v>
      </c>
      <c r="B95" s="15" t="n">
        <v>0.282146316252162</v>
      </c>
      <c r="C95" s="15" t="n">
        <v>1.55577041407549E-005</v>
      </c>
      <c r="D95" s="15" t="n">
        <v>0.00218871392117975</v>
      </c>
      <c r="E95" s="15" t="n">
        <v>2.33982185401307E-005</v>
      </c>
      <c r="F95" s="15" t="n">
        <v>0.0632335524908205</v>
      </c>
      <c r="G95" s="15" t="n">
        <v>0.000988595524433702</v>
      </c>
      <c r="H95" s="29" t="n">
        <v>222</v>
      </c>
      <c r="I95" s="22" t="n">
        <v>0.282137307840692</v>
      </c>
      <c r="J95" s="15" t="n">
        <v>1.55577041407549E-005</v>
      </c>
      <c r="K95" s="23" t="n">
        <v>-17.6215053936046</v>
      </c>
      <c r="L95" s="24" t="n">
        <v>0.764344337189163</v>
      </c>
      <c r="M95" s="25" t="n">
        <v>2359.03591447893</v>
      </c>
    </row>
    <row r="96" s="26" customFormat="true" ht="14.25" hidden="false" customHeight="false" outlineLevel="0" collapsed="false">
      <c r="A96" s="14" t="n">
        <v>21</v>
      </c>
      <c r="B96" s="15" t="n">
        <v>0.282204102059014</v>
      </c>
      <c r="C96" s="15" t="n">
        <v>6.57649793924303E-005</v>
      </c>
      <c r="D96" s="15" t="n">
        <v>0.00142077422007084</v>
      </c>
      <c r="E96" s="15" t="n">
        <v>1.80522465251E-005</v>
      </c>
      <c r="F96" s="15" t="n">
        <v>0.0367444517584076</v>
      </c>
      <c r="G96" s="15" t="n">
        <v>0.000891626735994068</v>
      </c>
      <c r="H96" s="29" t="n">
        <v>225</v>
      </c>
      <c r="I96" s="22" t="n">
        <v>0.282198254369805</v>
      </c>
      <c r="J96" s="15" t="n">
        <v>6.57649793924303E-005</v>
      </c>
      <c r="K96" s="23" t="n">
        <v>-15.4651393100402</v>
      </c>
      <c r="L96" s="24" t="n">
        <v>2.38848703109364</v>
      </c>
      <c r="M96" s="25" t="n">
        <v>2224.49241368423</v>
      </c>
    </row>
    <row r="97" s="26" customFormat="true" ht="14.25" hidden="false" customHeight="false" outlineLevel="0" collapsed="false">
      <c r="A97" s="14" t="n">
        <v>22</v>
      </c>
      <c r="B97" s="44" t="n">
        <v>0.282250230946863</v>
      </c>
      <c r="C97" s="44" t="n">
        <v>1.0225419484879E-005</v>
      </c>
      <c r="D97" s="44" t="n">
        <v>0.000722042538022721</v>
      </c>
      <c r="E97" s="44" t="n">
        <v>7.33372974710539E-005</v>
      </c>
      <c r="F97" s="44" t="n">
        <v>0.0183996208028926</v>
      </c>
      <c r="G97" s="44" t="n">
        <v>0.00194779194667832</v>
      </c>
      <c r="H97" s="29" t="n">
        <v>218</v>
      </c>
      <c r="I97" s="22" t="n">
        <v>0.282247259130301</v>
      </c>
      <c r="J97" s="15" t="n">
        <v>1.0225419484879E-005</v>
      </c>
      <c r="K97" s="23" t="n">
        <v>-13.7312882605034</v>
      </c>
      <c r="L97" s="24" t="n">
        <v>0.626688813853458</v>
      </c>
      <c r="M97" s="25" t="n">
        <v>2116.09168622977</v>
      </c>
    </row>
    <row r="98" s="26" customFormat="true" ht="14.25" hidden="false" customHeight="false" outlineLevel="0" collapsed="false">
      <c r="A98" s="14" t="n">
        <v>23</v>
      </c>
      <c r="B98" s="44" t="n">
        <v>0.282317231941127</v>
      </c>
      <c r="C98" s="44" t="n">
        <v>1.23876946778106E-005</v>
      </c>
      <c r="D98" s="44" t="n">
        <v>0.000328423048477331</v>
      </c>
      <c r="E98" s="44" t="n">
        <v>2.48910144486175E-006</v>
      </c>
      <c r="F98" s="44" t="n">
        <v>0.00758915496167286</v>
      </c>
      <c r="G98" s="44" t="n">
        <v>8.64891800445456E-005</v>
      </c>
      <c r="H98" s="29" t="n">
        <v>221</v>
      </c>
      <c r="I98" s="22" t="n">
        <v>0.282315880202132</v>
      </c>
      <c r="J98" s="15" t="n">
        <v>1.23876946778106E-005</v>
      </c>
      <c r="K98" s="23" t="n">
        <v>-11.3033870482748</v>
      </c>
      <c r="L98" s="24" t="n">
        <v>0.673805277378443</v>
      </c>
      <c r="M98" s="25" t="n">
        <v>1963.73835979283</v>
      </c>
    </row>
    <row r="99" s="26" customFormat="true" ht="14.25" hidden="false" customHeight="false" outlineLevel="0" collapsed="false">
      <c r="A99" s="43" t="s">
        <v>23</v>
      </c>
      <c r="B99" s="14"/>
      <c r="C99" s="14"/>
      <c r="D99" s="14"/>
      <c r="E99" s="14"/>
      <c r="F99" s="14"/>
      <c r="G99" s="14"/>
      <c r="H99" s="29"/>
      <c r="I99" s="14"/>
      <c r="J99" s="14"/>
      <c r="K99" s="45"/>
      <c r="L99" s="14"/>
      <c r="M99" s="14"/>
    </row>
    <row r="100" s="26" customFormat="true" ht="14.25" hidden="false" customHeight="false" outlineLevel="0" collapsed="false">
      <c r="A100" s="14" t="n">
        <v>24</v>
      </c>
      <c r="B100" s="15" t="n">
        <v>0.28209281995673</v>
      </c>
      <c r="C100" s="15" t="n">
        <v>1.95884062438601E-005</v>
      </c>
      <c r="D100" s="15" t="n">
        <v>0.00106025415772825</v>
      </c>
      <c r="E100" s="15" t="n">
        <v>2.48551520044431E-005</v>
      </c>
      <c r="F100" s="15" t="n">
        <v>0.0272034124283147</v>
      </c>
      <c r="G100" s="15" t="n">
        <v>0.000657294195364733</v>
      </c>
      <c r="H100" s="29" t="n">
        <v>162</v>
      </c>
      <c r="I100" s="22" t="n">
        <v>0.28208964803028</v>
      </c>
      <c r="J100" s="15" t="n">
        <v>1.95884062438601E-005</v>
      </c>
      <c r="K100" s="23" t="s">
        <v>24</v>
      </c>
      <c r="L100" s="24" t="n">
        <v>0.870182216212757</v>
      </c>
      <c r="M100" s="25" t="n">
        <v>2503.0558199615</v>
      </c>
    </row>
    <row r="101" s="26" customFormat="true" ht="14.25" hidden="false" customHeight="false" outlineLevel="0" collapsed="false">
      <c r="A101" s="14" t="n">
        <v>26</v>
      </c>
      <c r="B101" s="15" t="n">
        <v>0.282114852354651</v>
      </c>
      <c r="C101" s="15" t="n">
        <v>2.10241075756254E-005</v>
      </c>
      <c r="D101" s="15" t="n">
        <v>0.00132191826154755</v>
      </c>
      <c r="E101" s="15" t="n">
        <v>3.37922183644694E-005</v>
      </c>
      <c r="F101" s="15" t="n">
        <v>0.0290399934214461</v>
      </c>
      <c r="G101" s="15" t="n">
        <v>0.000874342156916325</v>
      </c>
      <c r="H101" s="29" t="n">
        <v>163</v>
      </c>
      <c r="I101" s="22" t="n">
        <v>0.282110897616564</v>
      </c>
      <c r="J101" s="15" t="n">
        <v>2.10241075756254E-005</v>
      </c>
      <c r="K101" s="23" t="n">
        <v>-19.7684600767889</v>
      </c>
      <c r="L101" s="24" t="n">
        <v>0.912173911907801</v>
      </c>
      <c r="M101" s="25" t="n">
        <v>2455.90088525264</v>
      </c>
    </row>
    <row r="102" s="26" customFormat="true" ht="14.25" hidden="false" customHeight="false" outlineLevel="0" collapsed="false">
      <c r="A102" s="14" t="n">
        <v>27</v>
      </c>
      <c r="B102" s="15" t="n">
        <v>0.282073537662777</v>
      </c>
      <c r="C102" s="15" t="n">
        <v>1.775072917371E-005</v>
      </c>
      <c r="D102" s="15" t="n">
        <v>0.00122458247264261</v>
      </c>
      <c r="E102" s="15" t="n">
        <v>4.38121175913603E-005</v>
      </c>
      <c r="F102" s="15" t="n">
        <v>0.0286286859566522</v>
      </c>
      <c r="G102" s="15" t="n">
        <v>0.00118165775161685</v>
      </c>
      <c r="H102" s="29" t="n">
        <v>165</v>
      </c>
      <c r="I102" s="22" t="n">
        <v>0.282069874120872</v>
      </c>
      <c r="J102" s="15" t="n">
        <v>1.775072917371E-005</v>
      </c>
      <c r="K102" s="23" t="n">
        <v>-21.2194256713594</v>
      </c>
      <c r="L102" s="24" t="n">
        <v>0.820767953137842</v>
      </c>
      <c r="M102" s="25" t="n">
        <v>2546.64129412798</v>
      </c>
    </row>
    <row r="103" s="26" customFormat="true" ht="14.25" hidden="false" customHeight="false" outlineLevel="0" collapsed="false">
      <c r="A103" s="14" t="n">
        <v>28</v>
      </c>
      <c r="B103" s="15" t="n">
        <v>0.282072833735304</v>
      </c>
      <c r="C103" s="15" t="n">
        <v>2.70609563682353E-005</v>
      </c>
      <c r="D103" s="15" t="n">
        <v>0.0017988021817602</v>
      </c>
      <c r="E103" s="15" t="n">
        <v>3.58932574916111E-005</v>
      </c>
      <c r="F103" s="15" t="n">
        <v>0.0493569901661323</v>
      </c>
      <c r="G103" s="15" t="n">
        <v>0.00117068682104243</v>
      </c>
      <c r="H103" s="29" t="n">
        <v>165</v>
      </c>
      <c r="I103" s="22" t="n">
        <v>0.282067452319746</v>
      </c>
      <c r="J103" s="15" t="n">
        <v>2.70609563682353E-005</v>
      </c>
      <c r="K103" s="23" t="n">
        <v>-21.3070038081375</v>
      </c>
      <c r="L103" s="24" t="n">
        <v>1.09426319721286</v>
      </c>
      <c r="M103" s="25" t="n">
        <v>2551.57943927094</v>
      </c>
    </row>
    <row r="104" s="26" customFormat="true" ht="14.25" hidden="false" customHeight="false" outlineLevel="0" collapsed="false">
      <c r="A104" s="14" t="n">
        <v>29</v>
      </c>
      <c r="B104" s="15" t="n">
        <v>0.28219911393915</v>
      </c>
      <c r="C104" s="15" t="n">
        <v>1.60939812267538E-005</v>
      </c>
      <c r="D104" s="15" t="n">
        <v>0.00146227821113703</v>
      </c>
      <c r="E104" s="15" t="n">
        <v>5.72721122517914E-005</v>
      </c>
      <c r="F104" s="15" t="n">
        <v>0.039358282730263</v>
      </c>
      <c r="G104" s="15" t="n">
        <v>0.00162093492402624</v>
      </c>
      <c r="H104" s="29" t="n">
        <v>166</v>
      </c>
      <c r="I104" s="22" t="n">
        <v>0.282194739290956</v>
      </c>
      <c r="J104" s="15" t="n">
        <v>1.60939812267538E-005</v>
      </c>
      <c r="K104" s="23" t="n">
        <v>-16.8028584891267</v>
      </c>
      <c r="L104" s="24" t="n">
        <v>0.777573901688073</v>
      </c>
      <c r="M104" s="25" t="n">
        <v>2270.21228978168</v>
      </c>
    </row>
    <row r="105" s="26" customFormat="true" ht="14.25" hidden="false" customHeight="false" outlineLevel="0" collapsed="false">
      <c r="A105" s="14" t="n">
        <v>30</v>
      </c>
      <c r="B105" s="15" t="n">
        <v>0.282213186696516</v>
      </c>
      <c r="C105" s="15" t="n">
        <v>1.53886475334943E-005</v>
      </c>
      <c r="D105" s="15" t="n">
        <v>0.000615077528174525</v>
      </c>
      <c r="E105" s="15" t="n">
        <v>2.47621526912533E-005</v>
      </c>
      <c r="F105" s="15" t="n">
        <v>0.015040755175884</v>
      </c>
      <c r="G105" s="15" t="n">
        <v>0.000652973858686551</v>
      </c>
      <c r="H105" s="29" t="n">
        <v>164</v>
      </c>
      <c r="I105" s="22" t="n">
        <v>0.282211346589909</v>
      </c>
      <c r="J105" s="15" t="n">
        <v>1.53886475334943E-005</v>
      </c>
      <c r="K105" s="23" t="n">
        <v>-16.212535818233</v>
      </c>
      <c r="L105" s="24" t="n">
        <v>0.75695389450293</v>
      </c>
      <c r="M105" s="25" t="n">
        <v>2233.82812542819</v>
      </c>
    </row>
    <row r="106" s="26" customFormat="true" ht="14.25" hidden="false" customHeight="false" outlineLevel="0" collapsed="false">
      <c r="A106" s="14" t="n">
        <v>31</v>
      </c>
      <c r="B106" s="15" t="n">
        <v>0.282149648594784</v>
      </c>
      <c r="C106" s="15" t="n">
        <v>1.69470753619513E-005</v>
      </c>
      <c r="D106" s="15" t="n">
        <v>0.0020637542993324</v>
      </c>
      <c r="E106" s="15" t="n">
        <v>7.70224092281085E-005</v>
      </c>
      <c r="F106" s="15" t="n">
        <v>0.0557627392872202</v>
      </c>
      <c r="G106" s="15" t="n">
        <v>0.00236230630057141</v>
      </c>
      <c r="H106" s="29" t="n">
        <v>160</v>
      </c>
      <c r="I106" s="22" t="n">
        <v>0.28214347453095</v>
      </c>
      <c r="J106" s="15" t="n">
        <v>1.69470753619513E-005</v>
      </c>
      <c r="K106" s="23" t="n">
        <v>-18.6184440421444</v>
      </c>
      <c r="L106" s="24" t="n">
        <v>0.801636130375966</v>
      </c>
      <c r="M106" s="25" t="n">
        <v>2383.37340964636</v>
      </c>
    </row>
    <row r="107" s="26" customFormat="true" ht="14.25" hidden="false" customHeight="false" outlineLevel="0" collapsed="false">
      <c r="A107" s="14" t="n">
        <v>32</v>
      </c>
      <c r="B107" s="44" t="n">
        <v>0.282234183147849</v>
      </c>
      <c r="C107" s="44" t="n">
        <v>1.21221131857593E-005</v>
      </c>
      <c r="D107" s="15" t="n">
        <v>0.00114502673855965</v>
      </c>
      <c r="E107" s="44" t="n">
        <v>3.59978464172296E-005</v>
      </c>
      <c r="F107" s="44" t="n">
        <v>0.0256145829213</v>
      </c>
      <c r="G107" s="44" t="n">
        <v>0.000857317494973363</v>
      </c>
      <c r="H107" s="29" t="n">
        <v>162</v>
      </c>
      <c r="I107" s="22" t="n">
        <v>0.28223075761014</v>
      </c>
      <c r="J107" s="15" t="n">
        <v>1.21221131857593E-005</v>
      </c>
      <c r="K107" s="23" t="n">
        <v>-15.5275876899486</v>
      </c>
      <c r="L107" s="24" t="n">
        <v>0.667621609119743</v>
      </c>
      <c r="M107" s="25" t="n">
        <v>2190.50854027352</v>
      </c>
    </row>
    <row r="108" s="12" customFormat="true" ht="14.25" hidden="false" customHeight="false" outlineLevel="0" collapsed="false">
      <c r="A108" s="30" t="s">
        <v>25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40"/>
      <c r="L108" s="29"/>
      <c r="M108" s="29"/>
    </row>
    <row r="109" s="12" customFormat="true" ht="14.25" hidden="false" customHeight="false" outlineLevel="0" collapsed="false">
      <c r="A109" s="43" t="s">
        <v>20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40"/>
      <c r="L109" s="29"/>
      <c r="M109" s="29"/>
    </row>
    <row r="110" s="27" customFormat="true" ht="15" hidden="false" customHeight="false" outlineLevel="0" collapsed="false">
      <c r="A110" s="14" t="n">
        <v>1</v>
      </c>
      <c r="B110" s="15" t="n">
        <v>0.281333720413489</v>
      </c>
      <c r="C110" s="15" t="n">
        <v>1.92194221977239E-005</v>
      </c>
      <c r="D110" s="15" t="n">
        <v>0.000124047704101713</v>
      </c>
      <c r="E110" s="15" t="n">
        <v>2.00872342149678E-006</v>
      </c>
      <c r="F110" s="15" t="n">
        <v>0.00531215392234374</v>
      </c>
      <c r="G110" s="15" t="n">
        <v>0.000215872558887217</v>
      </c>
      <c r="H110" s="29" t="n">
        <v>1803</v>
      </c>
      <c r="I110" s="22" t="n">
        <v>0.281329480827578</v>
      </c>
      <c r="J110" s="15" t="n">
        <v>1.92194221977239E-005</v>
      </c>
      <c r="K110" s="23" t="n">
        <v>-10.9303964386065</v>
      </c>
      <c r="L110" s="24" t="n">
        <v>0.849846802803685</v>
      </c>
      <c r="M110" s="25" t="n">
        <v>3129.86572424796</v>
      </c>
    </row>
    <row r="111" s="27" customFormat="true" ht="15" hidden="false" customHeight="false" outlineLevel="0" collapsed="false">
      <c r="A111" s="43" t="s">
        <v>21</v>
      </c>
      <c r="B111" s="15"/>
      <c r="C111" s="15"/>
      <c r="D111" s="15"/>
      <c r="E111" s="15"/>
      <c r="F111" s="15"/>
      <c r="G111" s="15"/>
      <c r="H111" s="29"/>
      <c r="I111" s="22"/>
      <c r="J111" s="15"/>
      <c r="K111" s="23"/>
      <c r="L111" s="24"/>
      <c r="M111" s="25"/>
    </row>
    <row r="112" s="26" customFormat="true" ht="14.25" hidden="false" customHeight="false" outlineLevel="0" collapsed="false">
      <c r="A112" s="14" t="n">
        <v>2</v>
      </c>
      <c r="B112" s="15" t="n">
        <v>0.282235350148806</v>
      </c>
      <c r="C112" s="15" t="n">
        <v>2.19789621980341E-005</v>
      </c>
      <c r="D112" s="15" t="n">
        <v>0.000972599702091056</v>
      </c>
      <c r="E112" s="15" t="n">
        <v>2.13801714785804E-005</v>
      </c>
      <c r="F112" s="15" t="n">
        <v>0.0393661672333577</v>
      </c>
      <c r="G112" s="15" t="n">
        <v>0.000590183926160446</v>
      </c>
      <c r="H112" s="29" t="n">
        <v>738</v>
      </c>
      <c r="I112" s="22" t="n">
        <v>0.282221819653756</v>
      </c>
      <c r="J112" s="15" t="n">
        <v>2.19789621980341E-005</v>
      </c>
      <c r="K112" s="23" t="n">
        <v>-3.12821208097058</v>
      </c>
      <c r="L112" s="24" t="n">
        <v>0.93064083725979</v>
      </c>
      <c r="M112" s="25" t="n">
        <v>1843.18310557949</v>
      </c>
    </row>
    <row r="113" s="26" customFormat="true" ht="14.25" hidden="false" customHeight="false" outlineLevel="0" collapsed="false">
      <c r="A113" s="14" t="n">
        <v>3</v>
      </c>
      <c r="B113" s="15" t="n">
        <v>0.282180045660035</v>
      </c>
      <c r="C113" s="15" t="n">
        <v>2.80787560046626E-005</v>
      </c>
      <c r="D113" s="15" t="n">
        <v>0.00188545897648572</v>
      </c>
      <c r="E113" s="46" t="n">
        <v>6.54173484923539E-006</v>
      </c>
      <c r="F113" s="15" t="n">
        <v>0.0704135003461921</v>
      </c>
      <c r="G113" s="15" t="n">
        <v>0.00145460299716626</v>
      </c>
      <c r="H113" s="29" t="n">
        <v>730</v>
      </c>
      <c r="I113" s="22" t="n">
        <v>0.282153815759599</v>
      </c>
      <c r="J113" s="15" t="n">
        <v>2.80787560046626E-005</v>
      </c>
      <c r="K113" s="23" t="n">
        <v>-5.53704854796111</v>
      </c>
      <c r="L113" s="24" t="n">
        <v>1.1170755724481</v>
      </c>
      <c r="M113" s="25" t="n">
        <v>1993.80871358292</v>
      </c>
    </row>
    <row r="114" s="26" customFormat="true" ht="14.25" hidden="false" customHeight="false" outlineLevel="0" collapsed="false">
      <c r="A114" s="14" t="n">
        <v>4</v>
      </c>
      <c r="B114" s="15" t="n">
        <v>0.282255435916627</v>
      </c>
      <c r="C114" s="15" t="n">
        <v>3.13239373436175E-005</v>
      </c>
      <c r="D114" s="15" t="n">
        <v>0.00104214133899445</v>
      </c>
      <c r="E114" s="15" t="n">
        <v>2.79527720459639E-005</v>
      </c>
      <c r="F114" s="15" t="n">
        <v>0.0425339289324917</v>
      </c>
      <c r="G114" s="15" t="n">
        <v>0.00089366018803179</v>
      </c>
      <c r="H114" s="29" t="n">
        <v>591</v>
      </c>
      <c r="I114" s="22" t="n">
        <v>0.282240937980632</v>
      </c>
      <c r="J114" s="15" t="n">
        <v>3.13239373436175E-005</v>
      </c>
      <c r="K114" s="23" t="n">
        <v>-2.45100199559367</v>
      </c>
      <c r="L114" s="24" t="n">
        <v>1.22028027046267</v>
      </c>
      <c r="M114" s="25" t="n">
        <v>1800.74433674813</v>
      </c>
    </row>
    <row r="115" s="26" customFormat="true" ht="14.25" hidden="false" customHeight="false" outlineLevel="0" collapsed="false">
      <c r="A115" s="14" t="n">
        <v>5</v>
      </c>
      <c r="B115" s="15" t="n">
        <v>0.28213832511917</v>
      </c>
      <c r="C115" s="15" t="n">
        <v>2.0973418055645E-005</v>
      </c>
      <c r="D115" s="15" t="n">
        <v>0.000627076194575503</v>
      </c>
      <c r="E115" s="15" t="n">
        <v>1.77337660720569E-005</v>
      </c>
      <c r="F115" s="15" t="n">
        <v>0.0217587345435692</v>
      </c>
      <c r="G115" s="15" t="n">
        <v>0.000846295534811451</v>
      </c>
      <c r="H115" s="29" t="n">
        <v>379</v>
      </c>
      <c r="I115" s="22" t="n">
        <v>0.282129601436314</v>
      </c>
      <c r="J115" s="15" t="n">
        <v>2.0973418055645E-005</v>
      </c>
      <c r="K115" s="23" t="n">
        <v>-6.39476920758608</v>
      </c>
      <c r="L115" s="24" t="n">
        <v>0.901053355982906</v>
      </c>
      <c r="M115" s="25" t="n">
        <v>2047.61768045158</v>
      </c>
    </row>
    <row r="116" s="26" customFormat="true" ht="14.25" hidden="false" customHeight="false" outlineLevel="0" collapsed="false">
      <c r="A116" s="14" t="n">
        <v>6</v>
      </c>
      <c r="B116" s="15" t="n">
        <v>0.282218777409487</v>
      </c>
      <c r="C116" s="15" t="n">
        <v>2.72462144544512E-005</v>
      </c>
      <c r="D116" s="15" t="n">
        <v>0.000916219399682406</v>
      </c>
      <c r="E116" s="15" t="n">
        <v>2.99823264500545E-005</v>
      </c>
      <c r="F116" s="15" t="n">
        <v>0.0344567766102415</v>
      </c>
      <c r="G116" s="15" t="n">
        <v>0.00167674431823157</v>
      </c>
      <c r="H116" s="29" t="n">
        <v>708</v>
      </c>
      <c r="I116" s="22" t="n">
        <v>0.282206031259117</v>
      </c>
      <c r="J116" s="15" t="n">
        <v>2.72462144544512E-005</v>
      </c>
      <c r="K116" s="23" t="n">
        <v>-3.68746918283813</v>
      </c>
      <c r="L116" s="24" t="n">
        <v>1.09102039410688</v>
      </c>
      <c r="M116" s="25" t="n">
        <v>1878.2152323904</v>
      </c>
    </row>
    <row r="117" s="26" customFormat="true" ht="14.25" hidden="false" customHeight="false" outlineLevel="0" collapsed="false">
      <c r="A117" s="14" t="n">
        <v>7</v>
      </c>
      <c r="B117" s="15" t="n">
        <v>0.282250862571162</v>
      </c>
      <c r="C117" s="15" t="n">
        <v>2.55461256516173E-005</v>
      </c>
      <c r="D117" s="15" t="n">
        <v>0.00046825715565139</v>
      </c>
      <c r="E117" s="15" t="n">
        <v>1.86651896285444E-005</v>
      </c>
      <c r="F117" s="15" t="n">
        <v>0.0167230529368189</v>
      </c>
      <c r="G117" s="15" t="n">
        <v>0.000397586269297482</v>
      </c>
      <c r="H117" s="29" t="n">
        <v>453</v>
      </c>
      <c r="I117" s="22" t="n">
        <v>0.282244348327827</v>
      </c>
      <c r="J117" s="15" t="n">
        <v>2.55461256516173E-005</v>
      </c>
      <c r="K117" s="23" t="n">
        <v>-2.33020055047106</v>
      </c>
      <c r="L117" s="24" t="n">
        <v>1.03833489663021</v>
      </c>
      <c r="M117" s="25" t="n">
        <v>1793.2236309869</v>
      </c>
    </row>
    <row r="118" s="26" customFormat="true" ht="14.25" hidden="false" customHeight="false" outlineLevel="0" collapsed="false">
      <c r="A118" s="14" t="n">
        <v>8</v>
      </c>
      <c r="B118" s="15" t="n">
        <v>0.282358909069648</v>
      </c>
      <c r="C118" s="15" t="n">
        <v>3.50674706092137E-005</v>
      </c>
      <c r="D118" s="15" t="n">
        <v>0.00180513069195841</v>
      </c>
      <c r="E118" s="15" t="n">
        <v>9.2310874529288E-005</v>
      </c>
      <c r="F118" s="15" t="n">
        <v>0.0707705480806253</v>
      </c>
      <c r="G118" s="15" t="n">
        <v>0.00251650597436477</v>
      </c>
      <c r="H118" s="29" t="n">
        <v>655</v>
      </c>
      <c r="I118" s="22" t="n">
        <v>0.282333796670537</v>
      </c>
      <c r="J118" s="15" t="n">
        <v>3.50674706092137E-005</v>
      </c>
      <c r="K118" s="23" t="n">
        <v>0.838241970437803</v>
      </c>
      <c r="L118" s="24" t="n">
        <v>1.34167973501314</v>
      </c>
      <c r="M118" s="25" t="n">
        <v>1594.314385005</v>
      </c>
    </row>
    <row r="119" s="26" customFormat="true" ht="14.25" hidden="false" customHeight="false" outlineLevel="0" collapsed="false">
      <c r="A119" s="14" t="n">
        <v>9</v>
      </c>
      <c r="B119" s="15" t="n">
        <v>0.282341766510136</v>
      </c>
      <c r="C119" s="15" t="n">
        <v>3.16418489273788E-005</v>
      </c>
      <c r="D119" s="15" t="n">
        <v>0.00149640647461713</v>
      </c>
      <c r="E119" s="15" t="n">
        <v>2.959379266148E-005</v>
      </c>
      <c r="F119" s="15" t="n">
        <v>0.062137526854588</v>
      </c>
      <c r="G119" s="15" t="n">
        <v>0.00116753882074077</v>
      </c>
      <c r="H119" s="29" t="n">
        <v>727</v>
      </c>
      <c r="I119" s="22" t="n">
        <v>0.282320948983301</v>
      </c>
      <c r="J119" s="15" t="n">
        <v>3.16418489273788E-005</v>
      </c>
      <c r="K119" s="23" t="n">
        <v>0.383150715497216</v>
      </c>
      <c r="L119" s="24" t="n">
        <v>1.23056031174889</v>
      </c>
      <c r="M119" s="25" t="n">
        <v>1622.91253319209</v>
      </c>
    </row>
    <row r="120" s="26" customFormat="true" ht="14.25" hidden="false" customHeight="false" outlineLevel="0" collapsed="false">
      <c r="A120" s="14" t="n">
        <v>10</v>
      </c>
      <c r="B120" s="15" t="n">
        <v>0.282159508508969</v>
      </c>
      <c r="C120" s="15" t="n">
        <v>2.7019805856209E-005</v>
      </c>
      <c r="D120" s="15" t="n">
        <v>0.00200229632603189</v>
      </c>
      <c r="E120" s="15" t="n">
        <v>4.71901425348724E-005</v>
      </c>
      <c r="F120" s="15" t="n">
        <v>0.0761076935087719</v>
      </c>
      <c r="G120" s="15" t="n">
        <v>0.00071081745134927</v>
      </c>
      <c r="H120" s="29" t="n">
        <v>577</v>
      </c>
      <c r="I120" s="22" t="n">
        <v>0.282131653204807</v>
      </c>
      <c r="J120" s="15" t="n">
        <v>2.7019805856209E-005</v>
      </c>
      <c r="K120" s="23" t="n">
        <v>-6.32209138774709</v>
      </c>
      <c r="L120" s="24" t="n">
        <v>1.0839049555494</v>
      </c>
      <c r="M120" s="25" t="n">
        <v>2042.85014574589</v>
      </c>
    </row>
    <row r="121" s="26" customFormat="true" ht="14.25" hidden="false" customHeight="false" outlineLevel="0" collapsed="false">
      <c r="A121" s="14" t="n">
        <v>11</v>
      </c>
      <c r="B121" s="15" t="n">
        <v>0.282319629586613</v>
      </c>
      <c r="C121" s="15" t="n">
        <v>2.60751671647102E-005</v>
      </c>
      <c r="D121" s="15" t="n">
        <v>0.00190084454445448</v>
      </c>
      <c r="E121" s="15" t="n">
        <v>3.19157909045582E-005</v>
      </c>
      <c r="F121" s="15" t="n">
        <v>0.0662171776902893</v>
      </c>
      <c r="G121" s="15" t="n">
        <v>0.000626294987348215</v>
      </c>
      <c r="H121" s="29" t="n">
        <v>723</v>
      </c>
      <c r="I121" s="22" t="n">
        <v>0.282293185647092</v>
      </c>
      <c r="J121" s="15" t="n">
        <v>2.60751671647102E-005</v>
      </c>
      <c r="K121" s="23" t="n">
        <v>-0.600283211845687</v>
      </c>
      <c r="L121" s="24" t="n">
        <v>1.05471387663138</v>
      </c>
      <c r="M121" s="25" t="n">
        <v>1684.62023620765</v>
      </c>
    </row>
    <row r="122" s="27" customFormat="true" ht="15" hidden="false" customHeight="false" outlineLevel="0" collapsed="false">
      <c r="A122" s="43" t="s">
        <v>22</v>
      </c>
      <c r="B122" s="14"/>
      <c r="C122" s="14"/>
      <c r="D122" s="14"/>
      <c r="E122" s="14"/>
      <c r="F122" s="14"/>
      <c r="G122" s="14"/>
      <c r="H122" s="29"/>
      <c r="I122" s="14"/>
      <c r="J122" s="14"/>
      <c r="K122" s="45"/>
      <c r="L122" s="14"/>
      <c r="M122" s="14"/>
    </row>
    <row r="123" s="26" customFormat="true" ht="14.25" hidden="false" customHeight="false" outlineLevel="0" collapsed="false">
      <c r="A123" s="29" t="n">
        <v>12</v>
      </c>
      <c r="B123" s="44" t="n">
        <v>0.282218295084774</v>
      </c>
      <c r="C123" s="44" t="n">
        <v>1.38616412496393E-005</v>
      </c>
      <c r="D123" s="44" t="n">
        <v>0.000307405849270642</v>
      </c>
      <c r="E123" s="44" t="n">
        <v>9.68841368444964E-006</v>
      </c>
      <c r="F123" s="44" t="n">
        <v>0.00762992766207993</v>
      </c>
      <c r="G123" s="44" t="n">
        <v>0.000235642101762045</v>
      </c>
      <c r="H123" s="29" t="n">
        <v>222</v>
      </c>
      <c r="I123" s="22" t="n">
        <v>0.282217029849353</v>
      </c>
      <c r="J123" s="44" t="n">
        <v>1.38616412496393E-005</v>
      </c>
      <c r="K123" s="23" t="n">
        <v>-14.8008388504361</v>
      </c>
      <c r="L123" s="47" t="n">
        <v>0.708672505856376</v>
      </c>
      <c r="M123" s="25" t="n">
        <v>2183.356960859</v>
      </c>
    </row>
    <row r="124" s="26" customFormat="true" ht="14.25" hidden="false" customHeight="false" outlineLevel="0" collapsed="false">
      <c r="A124" s="29" t="n">
        <v>13</v>
      </c>
      <c r="B124" s="44" t="n">
        <v>0.282292018833526</v>
      </c>
      <c r="C124" s="44" t="n">
        <v>1.46336731507896E-005</v>
      </c>
      <c r="D124" s="44" t="n">
        <v>0.000577471079722778</v>
      </c>
      <c r="E124" s="44" t="n">
        <v>2.09788951947898E-005</v>
      </c>
      <c r="F124" s="44" t="n">
        <v>0.0140234859012628</v>
      </c>
      <c r="G124" s="44" t="n">
        <v>0.000570566746844761</v>
      </c>
      <c r="H124" s="29" t="n">
        <v>221</v>
      </c>
      <c r="I124" s="22" t="n">
        <v>0.282289642050957</v>
      </c>
      <c r="J124" s="44" t="n">
        <v>1.46336731507896E-005</v>
      </c>
      <c r="K124" s="23" t="n">
        <v>-12.2317263665883</v>
      </c>
      <c r="L124" s="47" t="n">
        <v>0.727919259361707</v>
      </c>
      <c r="M124" s="25" t="n">
        <v>2021.9966555169</v>
      </c>
    </row>
    <row r="125" s="26" customFormat="true" ht="14.25" hidden="false" customHeight="false" outlineLevel="0" collapsed="false">
      <c r="A125" s="29" t="n">
        <v>14</v>
      </c>
      <c r="B125" s="44" t="n">
        <v>0.282231446097697</v>
      </c>
      <c r="C125" s="44" t="n">
        <v>1.58012137115151E-005</v>
      </c>
      <c r="D125" s="44" t="n">
        <v>0.00137004530855073</v>
      </c>
      <c r="E125" s="44" t="n">
        <v>9.96031195673936E-005</v>
      </c>
      <c r="F125" s="44" t="n">
        <v>0.0342665956014759</v>
      </c>
      <c r="G125" s="44" t="n">
        <v>0.00253343637534062</v>
      </c>
      <c r="H125" s="29" t="n">
        <v>222</v>
      </c>
      <c r="I125" s="22" t="n">
        <v>0.282225755831915</v>
      </c>
      <c r="J125" s="44" t="n">
        <v>1.58012137115151E-005</v>
      </c>
      <c r="K125" s="23" t="n">
        <v>-14.4481229743332</v>
      </c>
      <c r="L125" s="47" t="n">
        <v>0.757755682540916</v>
      </c>
      <c r="M125" s="25" t="n">
        <v>2162.27160282147</v>
      </c>
    </row>
    <row r="126" s="26" customFormat="true" ht="14.25" hidden="false" customHeight="false" outlineLevel="0" collapsed="false">
      <c r="A126" s="29" t="n">
        <v>15</v>
      </c>
      <c r="B126" s="44" t="n">
        <v>0.282231136088484</v>
      </c>
      <c r="C126" s="44" t="n">
        <v>1.19106105904819E-005</v>
      </c>
      <c r="D126" s="44" t="n">
        <v>0.000217162468824586</v>
      </c>
      <c r="E126" s="44" t="n">
        <v>2.78004550206519E-006</v>
      </c>
      <c r="F126" s="44" t="n">
        <v>0.00550643477864183</v>
      </c>
      <c r="G126" s="44" t="n">
        <v>8.45335093014615E-005</v>
      </c>
      <c r="H126" s="29" t="n">
        <v>220</v>
      </c>
      <c r="I126" s="22" t="n">
        <v>0.282230242281004</v>
      </c>
      <c r="J126" s="44" t="n">
        <v>1.19106105904819E-005</v>
      </c>
      <c r="K126" s="23" t="n">
        <v>-14.3333661344813</v>
      </c>
      <c r="L126" s="47" t="n">
        <v>0.662839384409586</v>
      </c>
      <c r="M126" s="25" t="n">
        <v>2154.0727266888</v>
      </c>
    </row>
    <row r="127" s="26" customFormat="true" ht="14.25" hidden="false" customHeight="false" outlineLevel="0" collapsed="false">
      <c r="A127" s="29" t="n">
        <v>16</v>
      </c>
      <c r="B127" s="44" t="n">
        <v>0.282174087601411</v>
      </c>
      <c r="C127" s="44" t="n">
        <v>1.34495816034586E-005</v>
      </c>
      <c r="D127" s="44" t="n">
        <v>0.000924982874793916</v>
      </c>
      <c r="E127" s="44" t="n">
        <v>8.15771173128034E-005</v>
      </c>
      <c r="F127" s="44" t="n">
        <v>0.0235342209468443</v>
      </c>
      <c r="G127" s="44" t="n">
        <v>0.00206211192085402</v>
      </c>
      <c r="H127" s="29" t="n">
        <v>221</v>
      </c>
      <c r="I127" s="22" t="n">
        <v>0.282170280513487</v>
      </c>
      <c r="J127" s="44" t="n">
        <v>1.34495816034586E-005</v>
      </c>
      <c r="K127" s="23" t="n">
        <v>-16.4548900943362</v>
      </c>
      <c r="L127" s="47" t="n">
        <v>0.698613140569618</v>
      </c>
      <c r="M127" s="25" t="n">
        <v>2286.72248275022</v>
      </c>
    </row>
    <row r="128" s="26" customFormat="true" ht="14.25" hidden="false" customHeight="false" outlineLevel="0" collapsed="false">
      <c r="A128" s="29" t="n">
        <v>17</v>
      </c>
      <c r="B128" s="44" t="n">
        <v>0.282352755722379</v>
      </c>
      <c r="C128" s="44" t="n">
        <v>1.71626330019153E-005</v>
      </c>
      <c r="D128" s="44" t="n">
        <v>0.000519579576139712</v>
      </c>
      <c r="E128" s="44" t="n">
        <v>3.04294453601149E-005</v>
      </c>
      <c r="F128" s="44" t="n">
        <v>0.0120325924807659</v>
      </c>
      <c r="G128" s="44" t="n">
        <v>0.000632182675345648</v>
      </c>
      <c r="H128" s="29" t="n">
        <v>217</v>
      </c>
      <c r="I128" s="22" t="n">
        <v>0.282350617212377</v>
      </c>
      <c r="J128" s="44" t="n">
        <v>1.71626330019153E-005</v>
      </c>
      <c r="K128" s="23" t="n">
        <v>-10.0743472354004</v>
      </c>
      <c r="L128" s="47" t="n">
        <v>0.794067993950467</v>
      </c>
      <c r="M128" s="25" t="n">
        <v>1886.37757607916</v>
      </c>
    </row>
    <row r="129" s="26" customFormat="true" ht="14.25" hidden="false" customHeight="false" outlineLevel="0" collapsed="false">
      <c r="A129" s="29" t="n">
        <v>18</v>
      </c>
      <c r="B129" s="44" t="n">
        <v>0.28212401013692</v>
      </c>
      <c r="C129" s="44" t="n">
        <v>1.33521763203822E-005</v>
      </c>
      <c r="D129" s="44" t="n">
        <v>0.00160294365788608</v>
      </c>
      <c r="E129" s="44" t="n">
        <v>1.00137552586993E-005</v>
      </c>
      <c r="F129" s="44" t="n">
        <v>0.0303962302677231</v>
      </c>
      <c r="G129" s="44" t="n">
        <v>0.000352635295800842</v>
      </c>
      <c r="H129" s="29" t="n">
        <v>224</v>
      </c>
      <c r="I129" s="22" t="n">
        <v>0.282117412666189</v>
      </c>
      <c r="J129" s="44" t="n">
        <v>1.33521763203822E-005</v>
      </c>
      <c r="K129" s="23" t="n">
        <v>-18.3254220915519</v>
      </c>
      <c r="L129" s="47" t="n">
        <v>0.696205766986895</v>
      </c>
      <c r="M129" s="25" t="n">
        <v>2403.37840139788</v>
      </c>
    </row>
    <row r="130" s="26" customFormat="true" ht="14.25" hidden="false" customHeight="false" outlineLevel="0" collapsed="false">
      <c r="A130" s="29" t="n">
        <v>19</v>
      </c>
      <c r="B130" s="44" t="n">
        <v>0.282229715755705</v>
      </c>
      <c r="C130" s="44" t="n">
        <v>1.34523089517154E-005</v>
      </c>
      <c r="D130" s="44" t="n">
        <v>0.000157138482390404</v>
      </c>
      <c r="E130" s="44" t="n">
        <v>2.62548269911037E-006</v>
      </c>
      <c r="F130" s="44" t="n">
        <v>0.00392550828968088</v>
      </c>
      <c r="G130" s="44" t="n">
        <v>6.40038814290168E-005</v>
      </c>
      <c r="H130" s="29" t="n">
        <v>218</v>
      </c>
      <c r="I130" s="22" t="n">
        <v>0.282229068997764</v>
      </c>
      <c r="J130" s="44" t="n">
        <v>1.34523089517154E-005</v>
      </c>
      <c r="K130" s="23" t="n">
        <v>-14.3748783948194</v>
      </c>
      <c r="L130" s="47" t="n">
        <v>0.698752693014581</v>
      </c>
      <c r="M130" s="25" t="n">
        <v>2156.70171379288</v>
      </c>
    </row>
    <row r="131" s="26" customFormat="true" ht="14.25" hidden="false" customHeight="false" outlineLevel="0" collapsed="false">
      <c r="A131" s="29" t="n">
        <v>20</v>
      </c>
      <c r="B131" s="44" t="n">
        <v>0.282157598324964</v>
      </c>
      <c r="C131" s="44" t="n">
        <v>1.40943909971164E-005</v>
      </c>
      <c r="D131" s="44" t="n">
        <v>0.000729044600153764</v>
      </c>
      <c r="E131" s="44" t="n">
        <v>1.69609330090362E-005</v>
      </c>
      <c r="F131" s="44" t="n">
        <v>0.0166813807071575</v>
      </c>
      <c r="G131" s="44" t="n">
        <v>0.000457316090716771</v>
      </c>
      <c r="H131" s="29" t="n">
        <v>224</v>
      </c>
      <c r="I131" s="22" t="n">
        <v>0.282154597688986</v>
      </c>
      <c r="J131" s="44" t="n">
        <v>1.40943909971164E-005</v>
      </c>
      <c r="K131" s="23" t="n">
        <v>-17.0097684662729</v>
      </c>
      <c r="L131" s="47" t="n">
        <v>0.71431196965518</v>
      </c>
      <c r="M131" s="25" t="n">
        <v>2321.56076947012</v>
      </c>
    </row>
    <row r="132" s="26" customFormat="true" ht="14.25" hidden="false" customHeight="false" outlineLevel="0" collapsed="false">
      <c r="A132" s="29" t="n">
        <v>21</v>
      </c>
      <c r="B132" s="44" t="n">
        <v>0.282086328070768</v>
      </c>
      <c r="C132" s="44" t="n">
        <v>1.3195927130303E-005</v>
      </c>
      <c r="D132" s="44" t="n">
        <v>0.000587915988141796</v>
      </c>
      <c r="E132" s="44" t="n">
        <v>2.43625107015762E-005</v>
      </c>
      <c r="F132" s="44" t="n">
        <v>0.0142512746176986</v>
      </c>
      <c r="G132" s="44" t="n">
        <v>0.000609023145147797</v>
      </c>
      <c r="H132" s="29" t="n">
        <v>223</v>
      </c>
      <c r="I132" s="22" t="n">
        <v>0.282083908298554</v>
      </c>
      <c r="J132" s="44" t="n">
        <v>1.3195927130303E-005</v>
      </c>
      <c r="K132" s="23" t="n">
        <v>-19.5108494337037</v>
      </c>
      <c r="L132" s="47" t="n">
        <v>0.692419535018148</v>
      </c>
      <c r="M132" s="25" t="n">
        <v>2478.06567400347</v>
      </c>
    </row>
    <row r="133" s="26" customFormat="true" ht="14.25" hidden="false" customHeight="false" outlineLevel="0" collapsed="false">
      <c r="A133" s="43" t="s">
        <v>23</v>
      </c>
      <c r="B133" s="14"/>
      <c r="C133" s="14"/>
      <c r="D133" s="14"/>
      <c r="E133" s="14"/>
      <c r="F133" s="14"/>
      <c r="G133" s="14"/>
      <c r="H133" s="29"/>
      <c r="I133" s="14"/>
      <c r="J133" s="14"/>
      <c r="K133" s="45"/>
      <c r="L133" s="14"/>
      <c r="M133" s="14"/>
    </row>
    <row r="134" s="27" customFormat="true" ht="14.25" hidden="false" customHeight="false" outlineLevel="0" collapsed="false">
      <c r="A134" s="29" t="n">
        <v>22</v>
      </c>
      <c r="B134" s="44" t="n">
        <v>0.281680757044991</v>
      </c>
      <c r="C134" s="44" t="n">
        <v>1.52399107088241E-005</v>
      </c>
      <c r="D134" s="44" t="n">
        <v>0.000962919533437631</v>
      </c>
      <c r="E134" s="44" t="n">
        <v>3.2242724006382E-005</v>
      </c>
      <c r="F134" s="44" t="n">
        <v>0.0245382258410181</v>
      </c>
      <c r="G134" s="44" t="n">
        <v>0.000875564565982555</v>
      </c>
      <c r="H134" s="29" t="n">
        <v>164</v>
      </c>
      <c r="I134" s="22" t="n">
        <v>0.281677876311239</v>
      </c>
      <c r="J134" s="44" t="n">
        <v>1.52399107088241E-005</v>
      </c>
      <c r="K134" s="23" t="n">
        <v>-35.1501036220014</v>
      </c>
      <c r="L134" s="47" t="n">
        <v>0.742551170485566</v>
      </c>
      <c r="M134" s="25" t="n">
        <v>3408.60833876293</v>
      </c>
    </row>
    <row r="135" s="27" customFormat="true" ht="14.25" hidden="false" customHeight="false" outlineLevel="0" collapsed="false">
      <c r="A135" s="29" t="n">
        <v>23</v>
      </c>
      <c r="B135" s="44" t="n">
        <v>0.282143027489713</v>
      </c>
      <c r="C135" s="44" t="n">
        <v>1.97281994982966E-005</v>
      </c>
      <c r="D135" s="44" t="n">
        <v>0.00367092996259402</v>
      </c>
      <c r="E135" s="44" t="n">
        <v>0.000111196957473402</v>
      </c>
      <c r="F135" s="44" t="n">
        <v>0.0965446197566688</v>
      </c>
      <c r="G135" s="44" t="n">
        <v>0.00353886306299723</v>
      </c>
      <c r="H135" s="29" t="n">
        <v>160</v>
      </c>
      <c r="I135" s="22" t="n">
        <v>0.282132045292886</v>
      </c>
      <c r="J135" s="44" t="n">
        <v>1.97281994982966E-005</v>
      </c>
      <c r="K135" s="23" t="n">
        <v>-19.0866636453979</v>
      </c>
      <c r="L135" s="47" t="n">
        <v>0.865171191211802</v>
      </c>
      <c r="M135" s="25" t="n">
        <v>2407.57491889869</v>
      </c>
    </row>
    <row r="136" s="26" customFormat="true" ht="14.25" hidden="false" customHeight="false" outlineLevel="0" collapsed="false">
      <c r="A136" s="29" t="n">
        <v>24</v>
      </c>
      <c r="B136" s="44" t="n">
        <v>0.282193954884158</v>
      </c>
      <c r="C136" s="44" t="n">
        <v>1.40226140552495E-005</v>
      </c>
      <c r="D136" s="44" t="n">
        <v>0.00222616303515036</v>
      </c>
      <c r="E136" s="44" t="n">
        <v>3.56832879777448E-005</v>
      </c>
      <c r="F136" s="44" t="n">
        <v>0.055023582103527</v>
      </c>
      <c r="G136" s="44" t="n">
        <v>0.00100274024015138</v>
      </c>
      <c r="H136" s="29" t="n">
        <v>160</v>
      </c>
      <c r="I136" s="22" t="n">
        <v>0.28218729494761</v>
      </c>
      <c r="J136" s="44" t="n">
        <v>1.40226140552495E-005</v>
      </c>
      <c r="K136" s="23" t="n">
        <v>-17.1301955266878</v>
      </c>
      <c r="L136" s="47" t="n">
        <v>0.712590421797684</v>
      </c>
      <c r="M136" s="25" t="n">
        <v>2286.28155742966</v>
      </c>
    </row>
    <row r="137" s="26" customFormat="true" ht="14.25" hidden="false" customHeight="false" outlineLevel="0" collapsed="false">
      <c r="A137" s="29" t="n">
        <v>25</v>
      </c>
      <c r="B137" s="44" t="n">
        <v>0.282246572617863</v>
      </c>
      <c r="C137" s="44" t="n">
        <v>1.27332497129676E-005</v>
      </c>
      <c r="D137" s="44" t="n">
        <v>0.00101781873062499</v>
      </c>
      <c r="E137" s="44" t="n">
        <v>8.19080236926472E-005</v>
      </c>
      <c r="F137" s="44" t="n">
        <v>0.0247022546368154</v>
      </c>
      <c r="G137" s="44" t="n">
        <v>0.00204214098828112</v>
      </c>
      <c r="H137" s="29" t="n">
        <v>164</v>
      </c>
      <c r="I137" s="22" t="n">
        <v>0.282243527644043</v>
      </c>
      <c r="J137" s="44" t="n">
        <v>1.27332497129676E-005</v>
      </c>
      <c r="K137" s="23" t="n">
        <v>-15.139263822469</v>
      </c>
      <c r="L137" s="47" t="n">
        <v>0.681717414953208</v>
      </c>
      <c r="M137" s="25" t="n">
        <v>2162.23145142819</v>
      </c>
    </row>
    <row r="138" s="26" customFormat="true" ht="14.25" hidden="false" customHeight="false" outlineLevel="0" collapsed="false">
      <c r="A138" s="29" t="n">
        <v>26</v>
      </c>
      <c r="B138" s="44" t="n">
        <v>0.282063999348084</v>
      </c>
      <c r="C138" s="44" t="n">
        <v>1.61208508324638E-005</v>
      </c>
      <c r="D138" s="44" t="n">
        <v>0.00246878266503873</v>
      </c>
      <c r="E138" s="44" t="n">
        <v>0.000120895002080463</v>
      </c>
      <c r="F138" s="44" t="n">
        <v>0.0619404885931674</v>
      </c>
      <c r="G138" s="44" t="n">
        <v>0.00284971905176817</v>
      </c>
      <c r="H138" s="29" t="n">
        <v>164</v>
      </c>
      <c r="I138" s="22" t="n">
        <v>0.282056613574608</v>
      </c>
      <c r="J138" s="44" t="n">
        <v>1.61208508324638E-005</v>
      </c>
      <c r="K138" s="23" t="n">
        <v>-21.7536008061836</v>
      </c>
      <c r="L138" s="47" t="n">
        <v>0.76592667858908</v>
      </c>
      <c r="M138" s="25" t="n">
        <v>2575.00188902887</v>
      </c>
    </row>
    <row r="139" s="26" customFormat="true" ht="14.25" hidden="false" customHeight="false" outlineLevel="0" collapsed="false">
      <c r="A139" s="29" t="n">
        <v>27</v>
      </c>
      <c r="B139" s="44" t="n">
        <v>0.282236402875838</v>
      </c>
      <c r="C139" s="44" t="n">
        <v>1.29183024877006E-005</v>
      </c>
      <c r="D139" s="44" t="n">
        <v>0.00098947464464819</v>
      </c>
      <c r="E139" s="44" t="n">
        <v>4.51355871284033E-005</v>
      </c>
      <c r="F139" s="44" t="n">
        <v>0.024122324190339</v>
      </c>
      <c r="G139" s="44" t="n">
        <v>0.00135206519849354</v>
      </c>
      <c r="H139" s="29" t="n">
        <v>161</v>
      </c>
      <c r="I139" s="22" t="n">
        <v>0.282233442698059</v>
      </c>
      <c r="J139" s="44" t="n">
        <v>1.29183024877006E-005</v>
      </c>
      <c r="K139" s="23" t="n">
        <v>-15.495999001286</v>
      </c>
      <c r="L139" s="47" t="n">
        <v>0.686043976500978</v>
      </c>
      <c r="M139" s="25" t="n">
        <v>2184.62552653277</v>
      </c>
    </row>
    <row r="140" s="26" customFormat="true" ht="14.25" hidden="false" customHeight="false" outlineLevel="0" collapsed="false">
      <c r="A140" s="29" t="n">
        <v>28</v>
      </c>
      <c r="B140" s="44" t="n">
        <v>0.282129240020178</v>
      </c>
      <c r="C140" s="44" t="n">
        <v>1.23790259370118E-005</v>
      </c>
      <c r="D140" s="44" t="n">
        <v>0.00211168760215457</v>
      </c>
      <c r="E140" s="44" t="n">
        <v>3.16581106214808E-005</v>
      </c>
      <c r="F140" s="44" t="n">
        <v>0.0568968212345051</v>
      </c>
      <c r="G140" s="44" t="n">
        <v>0.00126491867376185</v>
      </c>
      <c r="H140" s="29" t="n">
        <v>163</v>
      </c>
      <c r="I140" s="22" t="n">
        <v>0.282122922555905</v>
      </c>
      <c r="J140" s="44" t="n">
        <v>1.23790259370118E-005</v>
      </c>
      <c r="K140" s="23" t="n">
        <v>-19.4073306294784</v>
      </c>
      <c r="L140" s="47" t="n">
        <v>0.673346943232969</v>
      </c>
      <c r="M140" s="25" t="n">
        <v>2428.79612941329</v>
      </c>
    </row>
    <row r="141" s="26" customFormat="true" ht="14.25" hidden="false" customHeight="false" outlineLevel="0" collapsed="false">
      <c r="A141" s="29" t="n">
        <v>29</v>
      </c>
      <c r="B141" s="44" t="n">
        <v>0.282081353730547</v>
      </c>
      <c r="C141" s="44" t="n">
        <v>1.58609855648093E-005</v>
      </c>
      <c r="D141" s="44" t="n">
        <v>0.000625344276133606</v>
      </c>
      <c r="E141" s="44" t="n">
        <v>9.17927143343529E-006</v>
      </c>
      <c r="F141" s="44" t="n">
        <v>0.0165035675322701</v>
      </c>
      <c r="G141" s="44" t="n">
        <v>0.0002725184911737</v>
      </c>
      <c r="H141" s="29" t="n">
        <v>164</v>
      </c>
      <c r="I141" s="22" t="n">
        <v>0.282079482909258</v>
      </c>
      <c r="J141" s="44" t="n">
        <v>1.58609855648093E-005</v>
      </c>
      <c r="K141" s="23" t="n">
        <v>-20.9421153443712</v>
      </c>
      <c r="L141" s="47" t="n">
        <v>0.75913237653452</v>
      </c>
      <c r="M141" s="25" t="n">
        <v>2525.81727635397</v>
      </c>
    </row>
    <row r="142" s="26" customFormat="true" ht="14.25" hidden="false" customHeight="false" outlineLevel="0" collapsed="false">
      <c r="A142" s="29" t="n">
        <v>30</v>
      </c>
      <c r="B142" s="44" t="n">
        <v>0.282090506052125</v>
      </c>
      <c r="C142" s="44" t="n">
        <v>1.5768890937742E-005</v>
      </c>
      <c r="D142" s="44" t="n">
        <v>0.00190394214229069</v>
      </c>
      <c r="E142" s="44" t="n">
        <v>4.63889924305643E-006</v>
      </c>
      <c r="F142" s="44" t="n">
        <v>0.050950456999722</v>
      </c>
      <c r="G142" s="44" t="n">
        <v>0.000230922026588215</v>
      </c>
      <c r="H142" s="29" t="n">
        <v>162</v>
      </c>
      <c r="I142" s="22" t="n">
        <v>0.282084810092909</v>
      </c>
      <c r="J142" s="44" t="n">
        <v>1.5768890937742E-005</v>
      </c>
      <c r="K142" s="23" t="n">
        <v>-20.7553509083203</v>
      </c>
      <c r="L142" s="47" t="n">
        <v>0.756740342854992</v>
      </c>
      <c r="M142" s="25" t="n">
        <v>2513.16716410381</v>
      </c>
    </row>
    <row r="143" s="26" customFormat="true" ht="14.25" hidden="false" customHeight="false" outlineLevel="0" collapsed="false">
      <c r="A143" s="29" t="n">
        <v>31</v>
      </c>
      <c r="B143" s="44" t="n">
        <v>0.282282686647576</v>
      </c>
      <c r="C143" s="44" t="n">
        <v>1.66025927905041E-005</v>
      </c>
      <c r="D143" s="44" t="n">
        <v>0.00335359165420637</v>
      </c>
      <c r="E143" s="44" t="n">
        <v>0.000166433989105915</v>
      </c>
      <c r="F143" s="44" t="n">
        <v>0.0870350139993953</v>
      </c>
      <c r="G143" s="44" t="n">
        <v>0.00474451602333936</v>
      </c>
      <c r="H143" s="29" t="n">
        <v>160</v>
      </c>
      <c r="I143" s="22" t="n">
        <v>0.282272653821017</v>
      </c>
      <c r="J143" s="44" t="n">
        <v>1.66025927905041E-005</v>
      </c>
      <c r="K143" s="23" t="n">
        <v>-14.1119687640823</v>
      </c>
      <c r="L143" s="47" t="n">
        <v>0.778951024189323</v>
      </c>
      <c r="M143" s="25" t="n">
        <v>2096.49100706594</v>
      </c>
    </row>
    <row r="144" s="26" customFormat="true" ht="14.25" hidden="false" customHeight="false" outlineLevel="0" collapsed="false">
      <c r="A144" s="29" t="n">
        <v>32</v>
      </c>
      <c r="B144" s="44" t="n">
        <v>0.282293447733414</v>
      </c>
      <c r="C144" s="44" t="n">
        <v>1.50401326032941E-005</v>
      </c>
      <c r="D144" s="44" t="n">
        <v>0.00157050845965928</v>
      </c>
      <c r="E144" s="44" t="n">
        <v>4.15702033788324E-005</v>
      </c>
      <c r="F144" s="44" t="n">
        <v>0.0351950533704322</v>
      </c>
      <c r="G144" s="44" t="n">
        <v>0.000941272468561555</v>
      </c>
      <c r="H144" s="29" t="n">
        <v>160</v>
      </c>
      <c r="I144" s="22" t="n">
        <v>0.282288749296451</v>
      </c>
      <c r="J144" s="44" t="n">
        <v>1.50401326032941E-005</v>
      </c>
      <c r="K144" s="23" t="n">
        <v>-13.5402004744267</v>
      </c>
      <c r="L144" s="47" t="n">
        <v>0.738209415325512</v>
      </c>
      <c r="M144" s="25" t="n">
        <v>2061.57205613326</v>
      </c>
    </row>
    <row r="145" s="26" customFormat="true" ht="14.25" hidden="false" customHeight="false" outlineLevel="0" collapsed="false">
      <c r="A145" s="29" t="n">
        <v>33</v>
      </c>
      <c r="B145" s="44" t="n">
        <v>0.282225759627753</v>
      </c>
      <c r="C145" s="44" t="n">
        <v>1.67420158051015E-005</v>
      </c>
      <c r="D145" s="44" t="n">
        <v>0.00365116961208086</v>
      </c>
      <c r="E145" s="44" t="n">
        <v>8.85518230916618E-005</v>
      </c>
      <c r="F145" s="44" t="n">
        <v>0.0921128515500086</v>
      </c>
      <c r="G145" s="44" t="n">
        <v>0.00251019384540549</v>
      </c>
      <c r="H145" s="29" t="n">
        <v>160</v>
      </c>
      <c r="I145" s="22" t="n">
        <v>0.282214836547297</v>
      </c>
      <c r="J145" s="44" t="n">
        <v>1.67420158051015E-005</v>
      </c>
      <c r="K145" s="23" t="n">
        <v>-16.1577509665378</v>
      </c>
      <c r="L145" s="47" t="n">
        <v>0.782606660770269</v>
      </c>
      <c r="M145" s="25" t="n">
        <v>2224.47410836067</v>
      </c>
    </row>
    <row r="146" s="26" customFormat="true" ht="14.25" hidden="false" customHeight="false" outlineLevel="0" collapsed="false">
      <c r="A146" s="29" t="n">
        <v>34</v>
      </c>
      <c r="B146" s="44" t="n">
        <v>0.282180108515615</v>
      </c>
      <c r="C146" s="44" t="n">
        <v>1.58969904626229E-005</v>
      </c>
      <c r="D146" s="44" t="n">
        <v>0.00295760557828905</v>
      </c>
      <c r="E146" s="44" t="n">
        <v>0.000113908396294087</v>
      </c>
      <c r="F146" s="44" t="n">
        <v>0.0781600142784166</v>
      </c>
      <c r="G146" s="44" t="n">
        <v>0.00337275946843765</v>
      </c>
      <c r="H146" s="29" t="n">
        <v>165</v>
      </c>
      <c r="I146" s="22" t="n">
        <v>0.282171260347187</v>
      </c>
      <c r="J146" s="44" t="n">
        <v>1.58969904626229E-005</v>
      </c>
      <c r="K146" s="23" t="n">
        <v>-17.6984168896488</v>
      </c>
      <c r="L146" s="47" t="n">
        <v>0.760194203503705</v>
      </c>
      <c r="M146" s="25" t="n">
        <v>2321.34299850508</v>
      </c>
    </row>
    <row r="147" s="26" customFormat="true" ht="14.25" hidden="false" customHeight="false" outlineLevel="0" collapsed="false">
      <c r="A147" s="29" t="n">
        <v>35</v>
      </c>
      <c r="B147" s="44" t="n">
        <v>0.282127029830885</v>
      </c>
      <c r="C147" s="44" t="n">
        <v>1.43453159574687E-005</v>
      </c>
      <c r="D147" s="44" t="n">
        <v>0.00178869338155822</v>
      </c>
      <c r="E147" s="44" t="n">
        <v>4.97764544380066E-005</v>
      </c>
      <c r="F147" s="44" t="n">
        <v>0.0466112529925451</v>
      </c>
      <c r="G147" s="44" t="n">
        <v>0.00156388560922175</v>
      </c>
      <c r="H147" s="29" t="n">
        <v>156</v>
      </c>
      <c r="I147" s="22" t="n">
        <v>0.282121678657482</v>
      </c>
      <c r="J147" s="44" t="n">
        <v>1.43453159574687E-005</v>
      </c>
      <c r="K147" s="23" t="n">
        <v>-19.4509077783223</v>
      </c>
      <c r="L147" s="47" t="n">
        <v>0.720492622375274</v>
      </c>
      <c r="M147" s="25" t="n">
        <v>2431.7573946737</v>
      </c>
    </row>
    <row r="148" s="26" customFormat="true" ht="14.25" hidden="false" customHeight="false" outlineLevel="0" collapsed="false">
      <c r="A148" s="48" t="n">
        <v>36</v>
      </c>
      <c r="B148" s="49" t="n">
        <v>0.282205550399774</v>
      </c>
      <c r="C148" s="49" t="n">
        <v>1.64967322163329E-005</v>
      </c>
      <c r="D148" s="49" t="n">
        <v>0.00188275551474236</v>
      </c>
      <c r="E148" s="49" t="n">
        <v>5.76509102747547E-005</v>
      </c>
      <c r="F148" s="49" t="n">
        <v>0.0464722918137524</v>
      </c>
      <c r="G148" s="49" t="n">
        <v>0.00180525626289838</v>
      </c>
      <c r="H148" s="48" t="n">
        <v>161</v>
      </c>
      <c r="I148" s="50" t="n">
        <v>0.282199917823873</v>
      </c>
      <c r="J148" s="49" t="n">
        <v>1.64967322163329E-005</v>
      </c>
      <c r="K148" s="51" t="n">
        <v>-16.6831840421633</v>
      </c>
      <c r="L148" s="52" t="n">
        <v>0.776040867646244</v>
      </c>
      <c r="M148" s="53" t="n">
        <v>2258.50968686239</v>
      </c>
    </row>
    <row r="149" s="54" customFormat="true" ht="14.25" hidden="false" customHeight="false" outlineLevel="0" collapsed="false">
      <c r="A149" s="54" t="s">
        <v>26</v>
      </c>
      <c r="F149" s="0"/>
      <c r="G149" s="0"/>
      <c r="H149" s="0"/>
      <c r="I149" s="0"/>
      <c r="K149" s="55"/>
    </row>
    <row r="150" s="54" customFormat="true" ht="13.5" hidden="false" customHeight="false" outlineLevel="0" collapsed="false">
      <c r="A150" s="56" t="s">
        <v>27</v>
      </c>
      <c r="B150" s="56"/>
      <c r="C150" s="56"/>
      <c r="D150" s="56"/>
      <c r="E150" s="56"/>
      <c r="F150" s="56"/>
      <c r="G150" s="56"/>
      <c r="H150" s="57"/>
      <c r="I150" s="56"/>
      <c r="J150" s="56"/>
      <c r="K150" s="58"/>
      <c r="L150" s="56"/>
      <c r="M150" s="56"/>
    </row>
  </sheetData>
  <mergeCells count="1">
    <mergeCell ref="A1:M1"/>
  </mergeCells>
  <conditionalFormatting sqref="H33:H38 H26:H31 H91:H98 H134:H148 H40:H50 H100:H107">
    <cfRule type="cellIs" priority="2" operator="equal" aboveAverage="0" equalAverage="0" bottom="0" percent="0" rank="0" text="" dxfId="0">
      <formula>0</formula>
    </cfRule>
  </conditionalFormatting>
  <conditionalFormatting sqref="H123:H1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1T11:00:10Z</dcterms:created>
  <dc:creator>fengpeng</dc:creator>
  <dc:description/>
  <dc:language>en-US</dc:language>
  <cp:lastModifiedBy>Peng Feng</cp:lastModifiedBy>
  <cp:lastPrinted>2019-05-20T13:30:23Z</cp:lastPrinted>
  <dcterms:modified xsi:type="dcterms:W3CDTF">2019-07-30T15:37:31Z</dcterms:modified>
  <cp:revision>0</cp:revision>
  <dc:subject/>
  <dc:title/>
</cp:coreProperties>
</file>