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5">
  <si>
    <t xml:space="preserve"> TABLE DR3. TRACE ELEMENT COMPOSITIONS OF ZIRCON FROM THE GRANITE GNEISSES, LEUCOSOMES, METABASITES AND LEUCOGRANITES </t>
  </si>
  <si>
    <t xml:space="preserve">Spot No. </t>
  </si>
  <si>
    <t xml:space="preserve">Ti</t>
  </si>
  <si>
    <t xml:space="preserve">Y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Pb</t>
  </si>
  <si>
    <t xml:space="preserve">Th</t>
  </si>
  <si>
    <t xml:space="preserve">U</t>
  </si>
  <si>
    <t xml:space="preserve">Th/U</t>
  </si>
  <si>
    <t xml:space="preserve">Ce/Ce*</t>
  </si>
  <si>
    <t xml:space="preserve">Eu/Eu*</t>
  </si>
  <si>
    <r>
      <rPr>
        <sz val="9"/>
        <rFont val="Times New Roman"/>
        <family val="1"/>
      </rPr>
      <t xml:space="preserve">(Gd/Lu)</t>
    </r>
    <r>
      <rPr>
        <vertAlign val="subscript"/>
        <sz val="9"/>
        <rFont val="Times New Roman"/>
        <family val="1"/>
      </rPr>
      <t xml:space="preserve">N</t>
    </r>
  </si>
  <si>
    <t xml:space="preserve">Hf/Y</t>
  </si>
  <si>
    <t xml:space="preserve">Lu/Hf</t>
  </si>
  <si>
    <t xml:space="preserve">Nb/Ta</t>
  </si>
  <si>
    <t xml:space="preserve">Granite gneiss HY 148-3</t>
  </si>
  <si>
    <t xml:space="preserve">Oscillatory-zoned core</t>
  </si>
  <si>
    <t xml:space="preserve">Dark core</t>
  </si>
  <si>
    <t xml:space="preserve">Bright rim</t>
  </si>
  <si>
    <t xml:space="preserve">B.D.</t>
  </si>
  <si>
    <t xml:space="preserve">Granite gneiss HY 1611-2</t>
  </si>
  <si>
    <t xml:space="preserve">Rim</t>
  </si>
  <si>
    <t xml:space="preserve">Leucosome HY 148-7</t>
  </si>
  <si>
    <t xml:space="preserve">Dark core/mantle</t>
  </si>
  <si>
    <t xml:space="preserve">N.A.</t>
  </si>
  <si>
    <t xml:space="preserve">Leucosome HY 1611-5</t>
  </si>
  <si>
    <t xml:space="preserve">Metabasite HY 159-13</t>
  </si>
  <si>
    <t xml:space="preserve">Inherited core </t>
  </si>
  <si>
    <t xml:space="preserve">Magmatic grain/overgrowth rim</t>
  </si>
  <si>
    <t xml:space="preserve">Metabasite HY 1611-14</t>
  </si>
  <si>
    <t xml:space="preserve">Leucogranite HY 148-10</t>
  </si>
  <si>
    <r>
      <rPr>
        <sz val="9"/>
        <rFont val="Times New Roman"/>
        <family val="1"/>
      </rPr>
      <t xml:space="preserve">Core </t>
    </r>
    <r>
      <rPr>
        <sz val="9"/>
        <color rgb="FF000000"/>
        <rFont val="宋体"/>
        <family val="0"/>
        <charset val="134"/>
      </rPr>
      <t xml:space="preserve">Ⅰ</t>
    </r>
  </si>
  <si>
    <r>
      <rPr>
        <sz val="9"/>
        <color rgb="FF000000"/>
        <rFont val="Times New Roman"/>
        <family val="1"/>
      </rPr>
      <t xml:space="preserve">Core </t>
    </r>
    <r>
      <rPr>
        <sz val="9"/>
        <color rgb="FF000000"/>
        <rFont val="宋体"/>
        <family val="0"/>
        <charset val="134"/>
      </rPr>
      <t xml:space="preserve">Ⅱ</t>
    </r>
  </si>
  <si>
    <t xml:space="preserve">Mantle</t>
  </si>
  <si>
    <t xml:space="preserve">Leucogranite HY 159-8</t>
  </si>
  <si>
    <t xml:space="preserve">Leucogranite HY 1611-15</t>
  </si>
  <si>
    <r>
      <rPr>
        <sz val="9"/>
        <rFont val="Times New Roman"/>
        <family val="1"/>
      </rPr>
      <t xml:space="preserve">Core </t>
    </r>
    <r>
      <rPr>
        <sz val="9"/>
        <rFont val="宋体"/>
        <family val="0"/>
        <charset val="134"/>
      </rPr>
      <t xml:space="preserve">Ⅱ</t>
    </r>
  </si>
  <si>
    <r>
      <rPr>
        <sz val="9"/>
        <rFont val="Times New Roman"/>
        <family val="1"/>
      </rPr>
      <t xml:space="preserve">   </t>
    </r>
    <r>
      <rPr>
        <i val="tru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B.D. = below detection.</t>
    </r>
  </si>
  <si>
    <t xml:space="preserve">   N.A. = 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0_);[RED]\(0.000\)"/>
    <numFmt numFmtId="167" formatCode="0.00_ "/>
    <numFmt numFmtId="168" formatCode="????0.00"/>
    <numFmt numFmtId="169" formatCode="0.0000_);[RED]\(0.00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333333"/>
      <name val="Times New Roman"/>
      <family val="1"/>
    </font>
    <font>
      <vertAlign val="subscript"/>
      <sz val="9"/>
      <name val="Times New Roman"/>
      <family val="1"/>
    </font>
    <font>
      <u val="single"/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7109375" defaultRowHeight="14.25" zeroHeight="false" outlineLevelRow="0" outlineLevelCol="0"/>
  <cols>
    <col collapsed="false" customWidth="true" hidden="false" outlineLevel="0" max="28" min="2" style="0" width="10.12"/>
    <col collapsed="false" customWidth="true" hidden="false" outlineLevel="0" max="29" min="29" style="1" width="9.1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6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4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6" t="s">
        <v>22</v>
      </c>
      <c r="W2" s="5" t="s">
        <v>23</v>
      </c>
      <c r="X2" s="4" t="s">
        <v>24</v>
      </c>
      <c r="Y2" s="4" t="s">
        <v>25</v>
      </c>
      <c r="Z2" s="4" t="s">
        <v>26</v>
      </c>
      <c r="AA2" s="4" t="s">
        <v>27</v>
      </c>
      <c r="AB2" s="4" t="s">
        <v>28</v>
      </c>
      <c r="AC2" s="7" t="s">
        <v>29</v>
      </c>
      <c r="AD2" s="8" t="s">
        <v>30</v>
      </c>
    </row>
    <row r="3" customFormat="false" ht="15" hidden="false" customHeight="false" outlineLevel="0" collapsed="false">
      <c r="A3" s="9" t="s">
        <v>3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  <c r="AD3" s="12"/>
    </row>
    <row r="4" customFormat="false" ht="15" hidden="false" customHeight="false" outlineLevel="0" collapsed="false">
      <c r="A4" s="13" t="s">
        <v>32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7"/>
    </row>
    <row r="5" customFormat="false" ht="15" hidden="false" customHeight="false" outlineLevel="0" collapsed="false">
      <c r="A5" s="18" t="n">
        <v>12</v>
      </c>
      <c r="B5" s="19" t="n">
        <v>14.3</v>
      </c>
      <c r="C5" s="19" t="n">
        <v>978.823752388757</v>
      </c>
      <c r="D5" s="19" t="n">
        <v>13.0951593998554</v>
      </c>
      <c r="E5" s="19" t="n">
        <v>0.541899425607993</v>
      </c>
      <c r="F5" s="19" t="n">
        <v>5.4408261442089</v>
      </c>
      <c r="G5" s="19" t="n">
        <v>0.0590678228776364</v>
      </c>
      <c r="H5" s="19" t="n">
        <v>0.734131789880885</v>
      </c>
      <c r="I5" s="19" t="n">
        <v>1.02219600076175</v>
      </c>
      <c r="J5" s="19" t="n">
        <v>0.117856326421773</v>
      </c>
      <c r="K5" s="19" t="n">
        <v>7.18811987539065</v>
      </c>
      <c r="L5" s="19" t="n">
        <v>3.68274400370922</v>
      </c>
      <c r="M5" s="19" t="n">
        <v>58.7671057787162</v>
      </c>
      <c r="N5" s="19" t="n">
        <v>29.6132055259314</v>
      </c>
      <c r="O5" s="19" t="n">
        <v>170.725102397262</v>
      </c>
      <c r="P5" s="19" t="n">
        <v>48.2169124921677</v>
      </c>
      <c r="Q5" s="19" t="n">
        <v>561.865654568265</v>
      </c>
      <c r="R5" s="19" t="n">
        <v>121.921638771144</v>
      </c>
      <c r="S5" s="19" t="n">
        <v>17027.8459735218</v>
      </c>
      <c r="T5" s="19" t="n">
        <v>17.8455539538079</v>
      </c>
      <c r="U5" s="19" t="n">
        <v>252.677126728351</v>
      </c>
      <c r="V5" s="19" t="n">
        <v>81.742753560609</v>
      </c>
      <c r="W5" s="19" t="n">
        <v>214.717225361366</v>
      </c>
      <c r="X5" s="19" t="n">
        <v>0.380699561588676</v>
      </c>
      <c r="Y5" s="19" t="n">
        <v>68.7515190941822</v>
      </c>
      <c r="Z5" s="19" t="n">
        <v>0.243870957691633</v>
      </c>
      <c r="AA5" s="19" t="n">
        <v>0.029430433965793</v>
      </c>
      <c r="AB5" s="19" t="n">
        <f aca="false">S5/C5</f>
        <v>17.3962329091079</v>
      </c>
      <c r="AC5" s="20" t="n">
        <f aca="false">R5/S5</f>
        <v>0.00716013281778163</v>
      </c>
      <c r="AD5" s="21" t="n">
        <f aca="false">D5/T5</f>
        <v>0.733805150221249</v>
      </c>
    </row>
    <row r="6" customFormat="false" ht="15" hidden="false" customHeight="false" outlineLevel="0" collapsed="false">
      <c r="A6" s="18" t="n">
        <v>20</v>
      </c>
      <c r="B6" s="19" t="n">
        <v>11.0930975172468</v>
      </c>
      <c r="C6" s="19" t="n">
        <v>495.006549918959</v>
      </c>
      <c r="D6" s="19" t="n">
        <v>0.863277101616444</v>
      </c>
      <c r="E6" s="19" t="n">
        <v>0.014891460419302</v>
      </c>
      <c r="F6" s="19" t="n">
        <v>11.6073963877311</v>
      </c>
      <c r="G6" s="19" t="n">
        <v>0.0464457412797375</v>
      </c>
      <c r="H6" s="19" t="n">
        <v>0.887851150133983</v>
      </c>
      <c r="I6" s="19" t="n">
        <v>2.04705838112128</v>
      </c>
      <c r="J6" s="19" t="n">
        <v>0.414371336033592</v>
      </c>
      <c r="K6" s="19" t="n">
        <v>9.29098990901993</v>
      </c>
      <c r="L6" s="19" t="n">
        <v>3.35660484254011</v>
      </c>
      <c r="M6" s="19" t="n">
        <v>39.7868844060591</v>
      </c>
      <c r="N6" s="19" t="n">
        <v>15.2971364408316</v>
      </c>
      <c r="O6" s="19" t="n">
        <v>71.0882629425276</v>
      </c>
      <c r="P6" s="19" t="n">
        <v>17.1493691454135</v>
      </c>
      <c r="Q6" s="19" t="n">
        <v>186.357944450778</v>
      </c>
      <c r="R6" s="19" t="n">
        <v>39.0199953019914</v>
      </c>
      <c r="S6" s="19" t="n">
        <v>11178.4792962438</v>
      </c>
      <c r="T6" s="19" t="n">
        <v>0.529683739256101</v>
      </c>
      <c r="U6" s="19" t="n">
        <v>927.348708978555</v>
      </c>
      <c r="V6" s="19" t="n">
        <v>156.416324242351</v>
      </c>
      <c r="W6" s="19" t="n">
        <v>2003.79204318813</v>
      </c>
      <c r="X6" s="19" t="n">
        <v>0.0780601583752595</v>
      </c>
      <c r="Y6" s="19" t="n">
        <v>6.11378116997693</v>
      </c>
      <c r="Z6" s="19" t="n">
        <v>0.0975525689026567</v>
      </c>
      <c r="AA6" s="19" t="n">
        <v>0.00728712820209947</v>
      </c>
      <c r="AB6" s="19" t="n">
        <f aca="false">S6/C6</f>
        <v>22.5824876419795</v>
      </c>
      <c r="AC6" s="20" t="n">
        <f aca="false">R6/S6</f>
        <v>0.00349063537784632</v>
      </c>
      <c r="AD6" s="21" t="n">
        <f aca="false">D6/T6</f>
        <v>1.62979725001347</v>
      </c>
    </row>
    <row r="7" customFormat="false" ht="15" hidden="false" customHeight="false" outlineLevel="0" collapsed="false">
      <c r="A7" s="18" t="s">
        <v>3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20"/>
      <c r="AD7" s="21"/>
    </row>
    <row r="8" customFormat="false" ht="15" hidden="false" customHeight="false" outlineLevel="0" collapsed="false">
      <c r="A8" s="18" t="n">
        <v>3</v>
      </c>
      <c r="B8" s="19" t="n">
        <v>15.2164195823632</v>
      </c>
      <c r="C8" s="19" t="n">
        <v>372.739911702434</v>
      </c>
      <c r="D8" s="19" t="n">
        <v>8.13083888608203</v>
      </c>
      <c r="E8" s="19" t="n">
        <v>0.0272679001882448</v>
      </c>
      <c r="F8" s="19" t="n">
        <v>3.62886086664974</v>
      </c>
      <c r="G8" s="19" t="n">
        <v>0.000444976008165595</v>
      </c>
      <c r="H8" s="19" t="n">
        <v>0.146915432415634</v>
      </c>
      <c r="I8" s="19" t="n">
        <v>0.772834878073026</v>
      </c>
      <c r="J8" s="19" t="n">
        <v>0.07931906032157</v>
      </c>
      <c r="K8" s="19" t="n">
        <v>3.87041197091361</v>
      </c>
      <c r="L8" s="19" t="n">
        <v>2.09862058695854</v>
      </c>
      <c r="M8" s="19" t="n">
        <v>27.7628164267471</v>
      </c>
      <c r="N8" s="19" t="n">
        <v>11.2003248894024</v>
      </c>
      <c r="O8" s="19" t="n">
        <v>48.4985415948161</v>
      </c>
      <c r="P8" s="19" t="n">
        <v>8.59298886300834</v>
      </c>
      <c r="Q8" s="19" t="n">
        <v>72.7407464357164</v>
      </c>
      <c r="R8" s="19" t="n">
        <v>11.9436515032685</v>
      </c>
      <c r="S8" s="19" t="n">
        <v>17719.3463640926</v>
      </c>
      <c r="T8" s="19" t="n">
        <v>6.82631915870645</v>
      </c>
      <c r="U8" s="19" t="n">
        <v>854.894953538096</v>
      </c>
      <c r="V8" s="19" t="n">
        <v>55.1818242495666</v>
      </c>
      <c r="W8" s="19" t="n">
        <v>2650.42071150138</v>
      </c>
      <c r="X8" s="19" t="n">
        <v>0.0208200245380319</v>
      </c>
      <c r="Y8" s="19" t="n">
        <v>99.0411055614608</v>
      </c>
      <c r="Z8" s="19" t="n">
        <v>0.114511293182452</v>
      </c>
      <c r="AA8" s="19" t="n">
        <v>0.0400536373904003</v>
      </c>
      <c r="AB8" s="19" t="n">
        <f aca="false">S8/C8</f>
        <v>47.5380977667836</v>
      </c>
      <c r="AC8" s="20" t="n">
        <f aca="false">R8/S8</f>
        <v>0.000674045828658314</v>
      </c>
      <c r="AD8" s="21" t="n">
        <f aca="false">D8/T8</f>
        <v>1.19110148486271</v>
      </c>
    </row>
    <row r="9" customFormat="false" ht="15" hidden="false" customHeight="false" outlineLevel="0" collapsed="false">
      <c r="A9" s="18" t="s">
        <v>3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20"/>
      <c r="AD9" s="21"/>
    </row>
    <row r="10" customFormat="false" ht="15" hidden="false" customHeight="false" outlineLevel="0" collapsed="false">
      <c r="A10" s="18" t="n">
        <v>1</v>
      </c>
      <c r="B10" s="19" t="n">
        <v>12.7510203766119</v>
      </c>
      <c r="C10" s="19" t="n">
        <v>1466.00214794889</v>
      </c>
      <c r="D10" s="19" t="n">
        <v>12.9203582549828</v>
      </c>
      <c r="E10" s="19" t="n">
        <v>0.0290497514320878</v>
      </c>
      <c r="F10" s="19" t="n">
        <v>16.4597557398403</v>
      </c>
      <c r="G10" s="19" t="n">
        <v>0.0966973474212619</v>
      </c>
      <c r="H10" s="19" t="n">
        <v>1.80621080416209</v>
      </c>
      <c r="I10" s="19" t="n">
        <v>5.57330514817913</v>
      </c>
      <c r="J10" s="19" t="n">
        <v>0.106022511182628</v>
      </c>
      <c r="K10" s="19" t="n">
        <v>33.7175686461881</v>
      </c>
      <c r="L10" s="19" t="n">
        <v>12.8161797189467</v>
      </c>
      <c r="M10" s="19" t="n">
        <v>146.514158895941</v>
      </c>
      <c r="N10" s="19" t="n">
        <v>50.404012822319</v>
      </c>
      <c r="O10" s="19" t="n">
        <v>204.412903751694</v>
      </c>
      <c r="P10" s="19" t="n">
        <v>40.7210131962447</v>
      </c>
      <c r="Q10" s="19" t="n">
        <v>363.057811392427</v>
      </c>
      <c r="R10" s="19" t="n">
        <v>68.1016321548825</v>
      </c>
      <c r="S10" s="19" t="n">
        <v>15941.3299279761</v>
      </c>
      <c r="T10" s="19" t="n">
        <v>1.64591566245659</v>
      </c>
      <c r="U10" s="19" t="n">
        <v>617.34267653988</v>
      </c>
      <c r="V10" s="19" t="n">
        <v>213.867813231639</v>
      </c>
      <c r="W10" s="19" t="n">
        <v>1413.32605854788</v>
      </c>
      <c r="X10" s="19" t="n">
        <v>0.151322344860306</v>
      </c>
      <c r="Y10" s="19" t="n">
        <v>47.1660675086994</v>
      </c>
      <c r="Z10" s="19" t="n">
        <v>0.0182339222930681</v>
      </c>
      <c r="AA10" s="19" t="n">
        <v>0.0611956596039091</v>
      </c>
      <c r="AB10" s="19" t="n">
        <f aca="false">S10/C10</f>
        <v>10.8740153964166</v>
      </c>
      <c r="AC10" s="20" t="n">
        <f aca="false">R10/S10</f>
        <v>0.00427201698117847</v>
      </c>
      <c r="AD10" s="21" t="n">
        <f aca="false">D10/T10</f>
        <v>7.84995157996046</v>
      </c>
    </row>
    <row r="11" customFormat="false" ht="15" hidden="false" customHeight="false" outlineLevel="0" collapsed="false">
      <c r="A11" s="18" t="n">
        <v>2</v>
      </c>
      <c r="B11" s="19" t="n">
        <v>18.5494197519764</v>
      </c>
      <c r="C11" s="19" t="n">
        <v>1179.61371081839</v>
      </c>
      <c r="D11" s="19" t="n">
        <v>10.5413338862519</v>
      </c>
      <c r="E11" s="19" t="n">
        <v>0.0068607244704475</v>
      </c>
      <c r="F11" s="19" t="n">
        <v>17.5158119944499</v>
      </c>
      <c r="G11" s="19" t="n">
        <v>0.0763984177089466</v>
      </c>
      <c r="H11" s="19" t="n">
        <v>1.52089974578017</v>
      </c>
      <c r="I11" s="19" t="n">
        <v>5.02719965227169</v>
      </c>
      <c r="J11" s="19" t="n">
        <v>0.0918082581123642</v>
      </c>
      <c r="K11" s="19" t="n">
        <v>30.1366868956855</v>
      </c>
      <c r="L11" s="19" t="n">
        <v>10.6582432935745</v>
      </c>
      <c r="M11" s="19" t="n">
        <v>122.615969627433</v>
      </c>
      <c r="N11" s="19" t="n">
        <v>39.8714963830498</v>
      </c>
      <c r="O11" s="19" t="n">
        <v>162.854214603294</v>
      </c>
      <c r="P11" s="19" t="n">
        <v>33.1918810221529</v>
      </c>
      <c r="Q11" s="19" t="n">
        <v>287.440403049265</v>
      </c>
      <c r="R11" s="19" t="n">
        <v>54.6694972584772</v>
      </c>
      <c r="S11" s="19" t="n">
        <v>15963.1784032106</v>
      </c>
      <c r="T11" s="19" t="n">
        <v>1.10266220229079</v>
      </c>
      <c r="U11" s="19" t="n">
        <v>515.443889971848</v>
      </c>
      <c r="V11" s="19" t="n">
        <v>182.746502978155</v>
      </c>
      <c r="W11" s="19" t="n">
        <v>1157.30712296864</v>
      </c>
      <c r="X11" s="19" t="n">
        <v>0.15790666051496</v>
      </c>
      <c r="Y11" s="19" t="n">
        <v>68.705227327181</v>
      </c>
      <c r="Z11" s="19" t="n">
        <v>0.0176359882061247</v>
      </c>
      <c r="AA11" s="19" t="n">
        <v>0.068135322569443</v>
      </c>
      <c r="AB11" s="19" t="n">
        <f aca="false">S11/C11</f>
        <v>13.5325473558083</v>
      </c>
      <c r="AC11" s="20" t="n">
        <f aca="false">R11/S11</f>
        <v>0.00342472506900517</v>
      </c>
      <c r="AD11" s="21" t="n">
        <f aca="false">D11/T11</f>
        <v>9.5598941038808</v>
      </c>
    </row>
    <row r="12" customFormat="false" ht="15" hidden="false" customHeight="false" outlineLevel="0" collapsed="false">
      <c r="A12" s="18" t="n">
        <v>6</v>
      </c>
      <c r="B12" s="19" t="n">
        <v>20.8915402671414</v>
      </c>
      <c r="C12" s="19" t="n">
        <v>1111.56696005881</v>
      </c>
      <c r="D12" s="19" t="n">
        <v>13.6715167195559</v>
      </c>
      <c r="E12" s="19" t="n">
        <v>0.204118175083889</v>
      </c>
      <c r="F12" s="19" t="n">
        <v>19.1691687660224</v>
      </c>
      <c r="G12" s="19" t="n">
        <v>0.313680883406087</v>
      </c>
      <c r="H12" s="19" t="n">
        <v>3.39170705039963</v>
      </c>
      <c r="I12" s="19" t="n">
        <v>4.67999730677913</v>
      </c>
      <c r="J12" s="19" t="n">
        <v>0.259391724942583</v>
      </c>
      <c r="K12" s="19" t="n">
        <v>24.433846987299</v>
      </c>
      <c r="L12" s="19" t="n">
        <v>9.05677060533091</v>
      </c>
      <c r="M12" s="19" t="n">
        <v>101.910473990246</v>
      </c>
      <c r="N12" s="19" t="n">
        <v>37.1125156172838</v>
      </c>
      <c r="O12" s="19" t="n">
        <v>158.531565925059</v>
      </c>
      <c r="P12" s="19" t="n">
        <v>33.5386659132823</v>
      </c>
      <c r="Q12" s="19" t="n">
        <v>305.257008897221</v>
      </c>
      <c r="R12" s="19" t="n">
        <v>58.1193052123365</v>
      </c>
      <c r="S12" s="19" t="n">
        <v>16371.4871899785</v>
      </c>
      <c r="T12" s="19" t="n">
        <v>1.60796838185859</v>
      </c>
      <c r="U12" s="19" t="n">
        <v>734.338833701203</v>
      </c>
      <c r="V12" s="19" t="n">
        <v>207.412273448938</v>
      </c>
      <c r="W12" s="19" t="n">
        <v>1779.70615285012</v>
      </c>
      <c r="X12" s="19" t="n">
        <v>0.116542988356126</v>
      </c>
      <c r="Y12" s="19" t="n">
        <v>15.0472981802213</v>
      </c>
      <c r="Z12" s="19" t="n">
        <v>0.0598346302560854</v>
      </c>
      <c r="AA12" s="19" t="n">
        <v>0.0519628935083839</v>
      </c>
      <c r="AB12" s="19" t="n">
        <f aca="false">S12/C12</f>
        <v>14.7282959805788</v>
      </c>
      <c r="AC12" s="20" t="n">
        <f aca="false">R12/S12</f>
        <v>0.00355003210996697</v>
      </c>
      <c r="AD12" s="21" t="n">
        <f aca="false">D12/T12</f>
        <v>8.50235419663752</v>
      </c>
    </row>
    <row r="13" customFormat="false" ht="15" hidden="false" customHeight="false" outlineLevel="0" collapsed="false">
      <c r="A13" s="18" t="n">
        <v>8</v>
      </c>
      <c r="B13" s="19" t="n">
        <v>20.4512821895251</v>
      </c>
      <c r="C13" s="19" t="n">
        <v>1074.07299932158</v>
      </c>
      <c r="D13" s="19" t="n">
        <v>10.0858291460022</v>
      </c>
      <c r="E13" s="19" t="n">
        <v>0.0294787675631487</v>
      </c>
      <c r="F13" s="19" t="n">
        <v>16.4062401810024</v>
      </c>
      <c r="G13" s="19" t="n">
        <v>0.0688558470015521</v>
      </c>
      <c r="H13" s="19" t="n">
        <v>1.23961103689998</v>
      </c>
      <c r="I13" s="19" t="n">
        <v>3.37831235115242</v>
      </c>
      <c r="J13" s="19" t="n">
        <v>0.0848877573418115</v>
      </c>
      <c r="K13" s="19" t="n">
        <v>25.6398632434041</v>
      </c>
      <c r="L13" s="19" t="n">
        <v>9.83228166101011</v>
      </c>
      <c r="M13" s="19" t="n">
        <v>107.250674140981</v>
      </c>
      <c r="N13" s="19" t="n">
        <v>35.8871092295823</v>
      </c>
      <c r="O13" s="19" t="n">
        <v>148.316622286935</v>
      </c>
      <c r="P13" s="19" t="n">
        <v>29.6482878158819</v>
      </c>
      <c r="Q13" s="19" t="n">
        <v>259.725082631277</v>
      </c>
      <c r="R13" s="19" t="n">
        <v>48.911046806521</v>
      </c>
      <c r="S13" s="19" t="n">
        <v>15189.2485499518</v>
      </c>
      <c r="T13" s="19" t="n">
        <v>1.15652945777245</v>
      </c>
      <c r="U13" s="19" t="n">
        <v>542.535974816376</v>
      </c>
      <c r="V13" s="19" t="n">
        <v>172.747735328424</v>
      </c>
      <c r="W13" s="19" t="n">
        <v>1193.36302163051</v>
      </c>
      <c r="X13" s="19" t="n">
        <v>0.14475707072974</v>
      </c>
      <c r="Y13" s="19" t="n">
        <v>63.1374704737577</v>
      </c>
      <c r="Z13" s="19" t="n">
        <v>0.0199332017707896</v>
      </c>
      <c r="AA13" s="19" t="n">
        <v>0.0647933801756298</v>
      </c>
      <c r="AB13" s="19" t="n">
        <f aca="false">S13/C13</f>
        <v>14.1417283178572</v>
      </c>
      <c r="AC13" s="20" t="n">
        <f aca="false">R13/S13</f>
        <v>0.00322010971416201</v>
      </c>
      <c r="AD13" s="21" t="n">
        <f aca="false">D13/T13</f>
        <v>8.72077151015954</v>
      </c>
    </row>
    <row r="14" customFormat="false" ht="15" hidden="false" customHeight="false" outlineLevel="0" collapsed="false">
      <c r="A14" s="18" t="n">
        <v>9</v>
      </c>
      <c r="B14" s="19" t="n">
        <v>20.1738748394358</v>
      </c>
      <c r="C14" s="19" t="n">
        <v>1348.68744762583</v>
      </c>
      <c r="D14" s="19" t="n">
        <v>11.2342443503673</v>
      </c>
      <c r="E14" s="19" t="n">
        <v>0.016279124925093</v>
      </c>
      <c r="F14" s="19" t="n">
        <v>19.6507941137043</v>
      </c>
      <c r="G14" s="19" t="n">
        <v>0.066807109199822</v>
      </c>
      <c r="H14" s="19" t="n">
        <v>1.62821578556681</v>
      </c>
      <c r="I14" s="19" t="n">
        <v>4.37064248953517</v>
      </c>
      <c r="J14" s="19" t="n">
        <v>0.110585815361761</v>
      </c>
      <c r="K14" s="19" t="n">
        <v>33.8314325842077</v>
      </c>
      <c r="L14" s="19" t="n">
        <v>12.3895753605244</v>
      </c>
      <c r="M14" s="19" t="n">
        <v>138.480409488641</v>
      </c>
      <c r="N14" s="19" t="n">
        <v>46.0313836877807</v>
      </c>
      <c r="O14" s="19" t="n">
        <v>181.55070213029</v>
      </c>
      <c r="P14" s="19" t="n">
        <v>35.002670852755</v>
      </c>
      <c r="Q14" s="19" t="n">
        <v>313.955537345189</v>
      </c>
      <c r="R14" s="19" t="n">
        <v>58.4789042768093</v>
      </c>
      <c r="S14" s="19" t="n">
        <v>16374.5246746234</v>
      </c>
      <c r="T14" s="19" t="n">
        <v>1.49208876798572</v>
      </c>
      <c r="U14" s="19" t="n">
        <v>691.019028795776</v>
      </c>
      <c r="V14" s="19" t="n">
        <v>235.726126347639</v>
      </c>
      <c r="W14" s="19" t="n">
        <v>1530.6001150839</v>
      </c>
      <c r="X14" s="19" t="n">
        <v>0.15400895637246</v>
      </c>
      <c r="Y14" s="19" t="n">
        <v>83.1928135346863</v>
      </c>
      <c r="Z14" s="19" t="n">
        <v>0.0197379932920211</v>
      </c>
      <c r="AA14" s="19" t="n">
        <v>0.071506093438122</v>
      </c>
      <c r="AB14" s="19" t="n">
        <f aca="false">S14/C14</f>
        <v>12.1410818373437</v>
      </c>
      <c r="AC14" s="20" t="n">
        <f aca="false">R14/S14</f>
        <v>0.00357133446245543</v>
      </c>
      <c r="AD14" s="21" t="n">
        <f aca="false">D14/T14</f>
        <v>7.52920643289421</v>
      </c>
    </row>
    <row r="15" customFormat="false" ht="15" hidden="false" customHeight="false" outlineLevel="0" collapsed="false">
      <c r="A15" s="18" t="n">
        <v>10</v>
      </c>
      <c r="B15" s="19" t="n">
        <v>25.1071319637936</v>
      </c>
      <c r="C15" s="19" t="n">
        <v>1596.75664087779</v>
      </c>
      <c r="D15" s="19" t="n">
        <v>19.4986840334862</v>
      </c>
      <c r="E15" s="19" t="n">
        <v>0.038214408201867</v>
      </c>
      <c r="F15" s="19" t="n">
        <v>17.0471926359437</v>
      </c>
      <c r="G15" s="19" t="n">
        <v>0.0739453651737844</v>
      </c>
      <c r="H15" s="19" t="n">
        <v>1.23367895139015</v>
      </c>
      <c r="I15" s="19" t="n">
        <v>4.80409852616679</v>
      </c>
      <c r="J15" s="19" t="n">
        <v>0.101503808173055</v>
      </c>
      <c r="K15" s="19" t="n">
        <v>28.4913461692876</v>
      </c>
      <c r="L15" s="19" t="n">
        <v>11.6666669102322</v>
      </c>
      <c r="M15" s="19" t="n">
        <v>143.86814490187</v>
      </c>
      <c r="N15" s="19" t="n">
        <v>52.9478890731525</v>
      </c>
      <c r="O15" s="19" t="n">
        <v>237.91399293821</v>
      </c>
      <c r="P15" s="19" t="n">
        <v>49.2508306799517</v>
      </c>
      <c r="Q15" s="19" t="n">
        <v>456.168505128562</v>
      </c>
      <c r="R15" s="19" t="n">
        <v>83.1256602664465</v>
      </c>
      <c r="S15" s="19" t="n">
        <v>17310.1916224793</v>
      </c>
      <c r="T15" s="19" t="n">
        <v>2.37391692460059</v>
      </c>
      <c r="U15" s="19" t="n">
        <v>636.498311670047</v>
      </c>
      <c r="V15" s="19" t="n">
        <v>204.928176220751</v>
      </c>
      <c r="W15" s="19" t="n">
        <v>1380.71998604774</v>
      </c>
      <c r="X15" s="19" t="n">
        <v>0.148421242751291</v>
      </c>
      <c r="Y15" s="19" t="n">
        <v>59.2900388726645</v>
      </c>
      <c r="Z15" s="19" t="n">
        <v>0.0205837580297831</v>
      </c>
      <c r="AA15" s="19" t="n">
        <v>0.042364272404456</v>
      </c>
      <c r="AB15" s="19" t="n">
        <f aca="false">S15/C15</f>
        <v>10.8408452354789</v>
      </c>
      <c r="AC15" s="20" t="n">
        <f aca="false">R15/S15</f>
        <v>0.00480212247670893</v>
      </c>
      <c r="AD15" s="21" t="n">
        <f aca="false">D15/T15</f>
        <v>8.21371794076867</v>
      </c>
    </row>
    <row r="16" customFormat="false" ht="15" hidden="false" customHeight="false" outlineLevel="0" collapsed="false">
      <c r="A16" s="18" t="n">
        <v>11</v>
      </c>
      <c r="B16" s="19" t="n">
        <v>32.8274120712632</v>
      </c>
      <c r="C16" s="19" t="n">
        <v>1313.64447656889</v>
      </c>
      <c r="D16" s="19" t="n">
        <v>8.67038555440524</v>
      </c>
      <c r="E16" s="19" t="n">
        <v>0.0453117324687721</v>
      </c>
      <c r="F16" s="19" t="n">
        <v>19.2925959933096</v>
      </c>
      <c r="G16" s="19" t="n">
        <v>0.177184286093897</v>
      </c>
      <c r="H16" s="19" t="n">
        <v>1.85459564874964</v>
      </c>
      <c r="I16" s="19" t="n">
        <v>5.40746988699967</v>
      </c>
      <c r="J16" s="19" t="n">
        <v>0.0797939602467908</v>
      </c>
      <c r="K16" s="19" t="n">
        <v>32.8808490484597</v>
      </c>
      <c r="L16" s="19" t="n">
        <v>13.0330116579458</v>
      </c>
      <c r="M16" s="19" t="n">
        <v>134.658557117817</v>
      </c>
      <c r="N16" s="19" t="n">
        <v>44.8021418764406</v>
      </c>
      <c r="O16" s="19" t="n">
        <v>177.066623358182</v>
      </c>
      <c r="P16" s="19" t="n">
        <v>33.9168441340519</v>
      </c>
      <c r="Q16" s="19" t="n">
        <v>302.883530865731</v>
      </c>
      <c r="R16" s="19" t="n">
        <v>58.01459866135</v>
      </c>
      <c r="S16" s="19" t="n">
        <v>15821.0919792752</v>
      </c>
      <c r="T16" s="19" t="n">
        <v>1.18076523783458</v>
      </c>
      <c r="U16" s="19" t="n">
        <v>639.396084914156</v>
      </c>
      <c r="V16" s="19" t="n">
        <v>238.499316756108</v>
      </c>
      <c r="W16" s="19" t="n">
        <v>1396.09357940612</v>
      </c>
      <c r="X16" s="19" t="n">
        <v>0.170833331142144</v>
      </c>
      <c r="Y16" s="19" t="n">
        <v>30.6609509621723</v>
      </c>
      <c r="Z16" s="19" t="n">
        <v>0.0140852680388559</v>
      </c>
      <c r="AA16" s="19" t="n">
        <v>0.070053142432984</v>
      </c>
      <c r="AB16" s="19" t="n">
        <f aca="false">S16/C16</f>
        <v>12.0436634580145</v>
      </c>
      <c r="AC16" s="20" t="n">
        <f aca="false">R16/S16</f>
        <v>0.00366691494729605</v>
      </c>
      <c r="AD16" s="21" t="n">
        <f aca="false">D16/T16</f>
        <v>7.34302236937966</v>
      </c>
    </row>
    <row r="17" customFormat="false" ht="15" hidden="false" customHeight="false" outlineLevel="0" collapsed="false">
      <c r="A17" s="18" t="n">
        <v>13</v>
      </c>
      <c r="B17" s="19" t="n">
        <v>32.1327719833531</v>
      </c>
      <c r="C17" s="19" t="n">
        <v>1456.23798585259</v>
      </c>
      <c r="D17" s="19" t="n">
        <v>20.7384571798144</v>
      </c>
      <c r="E17" s="19" t="n">
        <v>0.0390531559941979</v>
      </c>
      <c r="F17" s="19" t="n">
        <v>14.9237032370573</v>
      </c>
      <c r="G17" s="19" t="n">
        <v>0.0359279252380757</v>
      </c>
      <c r="H17" s="19" t="n">
        <v>0.826234842462583</v>
      </c>
      <c r="I17" s="19" t="n">
        <v>2.76653579746316</v>
      </c>
      <c r="J17" s="19" t="n">
        <v>0.0404751670646042</v>
      </c>
      <c r="K17" s="19" t="n">
        <v>20.2010543108114</v>
      </c>
      <c r="L17" s="19" t="n">
        <v>8.95504453595286</v>
      </c>
      <c r="M17" s="19" t="n">
        <v>119.832710104373</v>
      </c>
      <c r="N17" s="19" t="n">
        <v>47.4491183050348</v>
      </c>
      <c r="O17" s="19" t="n">
        <v>234.351733828183</v>
      </c>
      <c r="P17" s="19" t="n">
        <v>51.8481872432937</v>
      </c>
      <c r="Q17" s="19" t="n">
        <v>493.373181133752</v>
      </c>
      <c r="R17" s="19" t="n">
        <v>92.1568651876869</v>
      </c>
      <c r="S17" s="19" t="n">
        <v>16838.3493327831</v>
      </c>
      <c r="T17" s="19" t="n">
        <v>2.15317509038297</v>
      </c>
      <c r="U17" s="19" t="n">
        <v>625.612312037587</v>
      </c>
      <c r="V17" s="19" t="n">
        <v>141.631557937576</v>
      </c>
      <c r="W17" s="19" t="n">
        <v>1624.67950754595</v>
      </c>
      <c r="X17" s="19" t="n">
        <v>0.0871750750100295</v>
      </c>
      <c r="Y17" s="19" t="n">
        <v>89.8213120387378</v>
      </c>
      <c r="Z17" s="19" t="n">
        <v>0.0119921690786729</v>
      </c>
      <c r="AA17" s="19" t="n">
        <v>0.0270936947358685</v>
      </c>
      <c r="AB17" s="19" t="n">
        <f aca="false">S17/C17</f>
        <v>11.562910387154</v>
      </c>
      <c r="AC17" s="20" t="n">
        <f aca="false">R17/S17</f>
        <v>0.00547303440297819</v>
      </c>
      <c r="AD17" s="21" t="n">
        <f aca="false">D17/T17</f>
        <v>9.63157026683132</v>
      </c>
    </row>
    <row r="18" customFormat="false" ht="15" hidden="false" customHeight="false" outlineLevel="0" collapsed="false">
      <c r="A18" s="18" t="n">
        <v>15</v>
      </c>
      <c r="B18" s="19" t="n">
        <v>29.9190962505688</v>
      </c>
      <c r="C18" s="19" t="n">
        <v>1069.09460216207</v>
      </c>
      <c r="D18" s="19" t="n">
        <v>9.79515058938773</v>
      </c>
      <c r="E18" s="19" t="n">
        <v>0.0135194568974802</v>
      </c>
      <c r="F18" s="19" t="n">
        <v>18.9262420733674</v>
      </c>
      <c r="G18" s="19" t="n">
        <v>0.0530331936717895</v>
      </c>
      <c r="H18" s="19" t="n">
        <v>1.07492830329059</v>
      </c>
      <c r="I18" s="19" t="n">
        <v>3.88882087929261</v>
      </c>
      <c r="J18" s="19" t="n">
        <v>0.0835742407902889</v>
      </c>
      <c r="K18" s="19" t="n">
        <v>23.0264251270786</v>
      </c>
      <c r="L18" s="19" t="n">
        <v>9.36819615626862</v>
      </c>
      <c r="M18" s="19" t="n">
        <v>105.855763092259</v>
      </c>
      <c r="N18" s="19" t="n">
        <v>36.1557698061284</v>
      </c>
      <c r="O18" s="19" t="n">
        <v>149.719297615803</v>
      </c>
      <c r="P18" s="19" t="n">
        <v>29.4306255130467</v>
      </c>
      <c r="Q18" s="19" t="n">
        <v>261.875957737731</v>
      </c>
      <c r="R18" s="19" t="n">
        <v>48.6274884582931</v>
      </c>
      <c r="S18" s="19" t="n">
        <v>15462.7466468915</v>
      </c>
      <c r="T18" s="19" t="n">
        <v>1.50535336935629</v>
      </c>
      <c r="U18" s="19" t="n">
        <v>567.79544933065</v>
      </c>
      <c r="V18" s="19" t="n">
        <v>171.330734467131</v>
      </c>
      <c r="W18" s="19" t="n">
        <v>1277.69710221048</v>
      </c>
      <c r="X18" s="19" t="n">
        <v>0.134093388934451</v>
      </c>
      <c r="Y18" s="19" t="n">
        <v>100.5227431198</v>
      </c>
      <c r="Z18" s="19" t="n">
        <v>0.020963957408753</v>
      </c>
      <c r="AA18" s="19" t="n">
        <v>0.0585283889027924</v>
      </c>
      <c r="AB18" s="19" t="n">
        <f aca="false">S18/C18</f>
        <v>14.4634035338132</v>
      </c>
      <c r="AC18" s="20" t="n">
        <f aca="false">R18/S18</f>
        <v>0.00314481570245923</v>
      </c>
      <c r="AD18" s="21" t="n">
        <f aca="false">D18/T18</f>
        <v>6.50687791237765</v>
      </c>
    </row>
    <row r="19" customFormat="false" ht="15" hidden="false" customHeight="false" outlineLevel="0" collapsed="false">
      <c r="A19" s="18" t="n">
        <v>16</v>
      </c>
      <c r="B19" s="19" t="n">
        <v>26.3395860144234</v>
      </c>
      <c r="C19" s="19" t="n">
        <v>1019.66943372617</v>
      </c>
      <c r="D19" s="19" t="n">
        <v>18.0137568957147</v>
      </c>
      <c r="E19" s="22" t="s">
        <v>35</v>
      </c>
      <c r="F19" s="19" t="n">
        <v>19.2268750087669</v>
      </c>
      <c r="G19" s="19" t="n">
        <v>0.0208116445050143</v>
      </c>
      <c r="H19" s="19" t="n">
        <v>1.24567199844947</v>
      </c>
      <c r="I19" s="19" t="n">
        <v>3.17812910394639</v>
      </c>
      <c r="J19" s="19" t="n">
        <v>0.0655835060437467</v>
      </c>
      <c r="K19" s="19" t="n">
        <v>19.0642298965321</v>
      </c>
      <c r="L19" s="19" t="n">
        <v>7.21983125229312</v>
      </c>
      <c r="M19" s="19" t="n">
        <v>86.1434778056162</v>
      </c>
      <c r="N19" s="19" t="n">
        <v>32.2083423581883</v>
      </c>
      <c r="O19" s="19" t="n">
        <v>156.347697310798</v>
      </c>
      <c r="P19" s="19" t="n">
        <v>33.8979443246042</v>
      </c>
      <c r="Q19" s="19" t="n">
        <v>312.032994581512</v>
      </c>
      <c r="R19" s="19" t="n">
        <v>58.5107433050633</v>
      </c>
      <c r="S19" s="19" t="n">
        <v>15061.3770239446</v>
      </c>
      <c r="T19" s="19" t="n">
        <v>3.97740958871308</v>
      </c>
      <c r="U19" s="19" t="n">
        <v>699.152376301172</v>
      </c>
      <c r="V19" s="19" t="n">
        <v>193.397655120985</v>
      </c>
      <c r="W19" s="19" t="n">
        <v>1655.85005648944</v>
      </c>
      <c r="X19" s="19" t="n">
        <v>0.116796599041706</v>
      </c>
      <c r="Y19" s="19" t="n">
        <v>286.816731890682</v>
      </c>
      <c r="Z19" s="19" t="n">
        <v>0.0199177308587284</v>
      </c>
      <c r="AA19" s="19" t="n">
        <v>0.0402722173075264</v>
      </c>
      <c r="AB19" s="19" t="n">
        <f aca="false">S19/C19</f>
        <v>14.7708429082805</v>
      </c>
      <c r="AC19" s="20" t="n">
        <f aca="false">R19/S19</f>
        <v>0.00388482030640643</v>
      </c>
      <c r="AD19" s="21" t="n">
        <f aca="false">D19/T19</f>
        <v>4.52901731489593</v>
      </c>
    </row>
    <row r="20" customFormat="false" ht="15" hidden="false" customHeight="false" outlineLevel="0" collapsed="false">
      <c r="A20" s="18" t="n">
        <v>19</v>
      </c>
      <c r="B20" s="19" t="n">
        <v>26.2768692945537</v>
      </c>
      <c r="C20" s="19" t="n">
        <v>1351.60780083979</v>
      </c>
      <c r="D20" s="19" t="n">
        <v>24.5239199574306</v>
      </c>
      <c r="E20" s="19" t="n">
        <v>0.0428892479644585</v>
      </c>
      <c r="F20" s="19" t="n">
        <v>23.1262417236587</v>
      </c>
      <c r="G20" s="19" t="n">
        <v>0.167582738442463</v>
      </c>
      <c r="H20" s="19" t="n">
        <v>1.15268246837804</v>
      </c>
      <c r="I20" s="19" t="n">
        <v>3.36100081286305</v>
      </c>
      <c r="J20" s="19" t="n">
        <v>0.0502876750723642</v>
      </c>
      <c r="K20" s="19" t="n">
        <v>20.9764273388809</v>
      </c>
      <c r="L20" s="19" t="n">
        <v>8.23375096665944</v>
      </c>
      <c r="M20" s="19" t="n">
        <v>108.00243186793</v>
      </c>
      <c r="N20" s="19" t="n">
        <v>44.0325613660699</v>
      </c>
      <c r="O20" s="19" t="n">
        <v>210.851674001465</v>
      </c>
      <c r="P20" s="19" t="n">
        <v>46.6682028260324</v>
      </c>
      <c r="Q20" s="19" t="n">
        <v>460.512427038454</v>
      </c>
      <c r="R20" s="19" t="n">
        <v>87.5083196653487</v>
      </c>
      <c r="S20" s="19" t="n">
        <v>15135.3802400143</v>
      </c>
      <c r="T20" s="19" t="n">
        <v>4.23975460102833</v>
      </c>
      <c r="U20" s="19" t="n">
        <v>745.002026707386</v>
      </c>
      <c r="V20" s="19" t="n">
        <v>189.01938268541</v>
      </c>
      <c r="W20" s="19" t="n">
        <v>1812.40424949793</v>
      </c>
      <c r="X20" s="19" t="n">
        <v>0.104292065491334</v>
      </c>
      <c r="Y20" s="19" t="n">
        <v>38.8566088623044</v>
      </c>
      <c r="Z20" s="19" t="n">
        <v>0.0139795569265799</v>
      </c>
      <c r="AA20" s="19" t="n">
        <v>0.0296281181493966</v>
      </c>
      <c r="AB20" s="19" t="n">
        <f aca="false">S20/C20</f>
        <v>11.1980562931127</v>
      </c>
      <c r="AC20" s="20" t="n">
        <f aca="false">R20/S20</f>
        <v>0.00578170606074354</v>
      </c>
      <c r="AD20" s="21" t="n">
        <f aca="false">D20/T20</f>
        <v>5.78427816352448</v>
      </c>
    </row>
    <row r="21" customFormat="false" ht="15" hidden="false" customHeight="false" outlineLevel="0" collapsed="false">
      <c r="A21" s="18" t="n">
        <v>24</v>
      </c>
      <c r="B21" s="19" t="n">
        <v>20.6668633730418</v>
      </c>
      <c r="C21" s="19" t="n">
        <v>1452.74607802979</v>
      </c>
      <c r="D21" s="19" t="n">
        <v>26.3129957874977</v>
      </c>
      <c r="E21" s="19" t="n">
        <v>0.031484791251079</v>
      </c>
      <c r="F21" s="19" t="n">
        <v>26.6472482165183</v>
      </c>
      <c r="G21" s="19" t="n">
        <v>0.0740485316805999</v>
      </c>
      <c r="H21" s="19" t="n">
        <v>1.52934956102613</v>
      </c>
      <c r="I21" s="19" t="n">
        <v>4.70461585884586</v>
      </c>
      <c r="J21" s="22" t="s">
        <v>35</v>
      </c>
      <c r="K21" s="19" t="n">
        <v>28.7470022115064</v>
      </c>
      <c r="L21" s="19" t="n">
        <v>10.0599897801494</v>
      </c>
      <c r="M21" s="19" t="n">
        <v>118.304650254554</v>
      </c>
      <c r="N21" s="19" t="n">
        <v>46.090539577344</v>
      </c>
      <c r="O21" s="19" t="n">
        <v>219.238806804147</v>
      </c>
      <c r="P21" s="19" t="n">
        <v>48.0376055059899</v>
      </c>
      <c r="Q21" s="19" t="n">
        <v>453.468161170385</v>
      </c>
      <c r="R21" s="19" t="n">
        <v>89.3732067207699</v>
      </c>
      <c r="S21" s="19" t="n">
        <v>16632.0595758124</v>
      </c>
      <c r="T21" s="19" t="n">
        <v>3.90420034439646</v>
      </c>
      <c r="U21" s="19" t="n">
        <v>770.863610103569</v>
      </c>
      <c r="V21" s="19" t="n">
        <v>232.264137950783</v>
      </c>
      <c r="W21" s="19" t="n">
        <v>1799.54143282526</v>
      </c>
      <c r="X21" s="19" t="n">
        <v>0.129068513630237</v>
      </c>
      <c r="Y21" s="19" t="n">
        <v>95.4532395229782</v>
      </c>
      <c r="Z21" s="19" t="n">
        <v>0</v>
      </c>
      <c r="AA21" s="19" t="n">
        <v>0.0397564055417761</v>
      </c>
      <c r="AB21" s="19" t="n">
        <f aca="false">S21/C21</f>
        <v>11.4487038219155</v>
      </c>
      <c r="AC21" s="20" t="n">
        <f aca="false">R21/S21</f>
        <v>0.00537355017960272</v>
      </c>
      <c r="AD21" s="21" t="n">
        <f aca="false">D21/T21</f>
        <v>6.73966330269492</v>
      </c>
    </row>
    <row r="22" customFormat="false" ht="15" hidden="false" customHeight="false" outlineLevel="0" collapsed="false">
      <c r="A22" s="18" t="n">
        <v>25</v>
      </c>
      <c r="B22" s="19" t="n">
        <v>27.8258163744144</v>
      </c>
      <c r="C22" s="19" t="n">
        <v>1363.18660539739</v>
      </c>
      <c r="D22" s="19" t="n">
        <v>10.5087248262308</v>
      </c>
      <c r="E22" s="22" t="s">
        <v>35</v>
      </c>
      <c r="F22" s="19" t="n">
        <v>14.9922647335824</v>
      </c>
      <c r="G22" s="19" t="n">
        <v>0.0768739640003407</v>
      </c>
      <c r="H22" s="19" t="n">
        <v>0.991173418215129</v>
      </c>
      <c r="I22" s="19" t="n">
        <v>2.99312387880695</v>
      </c>
      <c r="J22" s="19" t="n">
        <v>0.0629060477702191</v>
      </c>
      <c r="K22" s="19" t="n">
        <v>18.9629799576734</v>
      </c>
      <c r="L22" s="19" t="n">
        <v>7.82278455252222</v>
      </c>
      <c r="M22" s="19" t="n">
        <v>107.633609247037</v>
      </c>
      <c r="N22" s="19" t="n">
        <v>45.5241523323649</v>
      </c>
      <c r="O22" s="19" t="n">
        <v>218.958280920547</v>
      </c>
      <c r="P22" s="19" t="n">
        <v>48.746679931576</v>
      </c>
      <c r="Q22" s="19" t="n">
        <v>489.228749852963</v>
      </c>
      <c r="R22" s="19" t="n">
        <v>91.8552507405987</v>
      </c>
      <c r="S22" s="19" t="n">
        <v>15984.6939315398</v>
      </c>
      <c r="T22" s="19" t="n">
        <v>1.60154959974093</v>
      </c>
      <c r="U22" s="19" t="n">
        <v>520.21857078123</v>
      </c>
      <c r="V22" s="19" t="n">
        <v>164.04090870336</v>
      </c>
      <c r="W22" s="19" t="n">
        <v>1147.97140494642</v>
      </c>
      <c r="X22" s="19" t="n">
        <v>0.142896336961473</v>
      </c>
      <c r="Y22" s="19" t="n">
        <v>60.5466536560698</v>
      </c>
      <c r="Z22" s="19" t="n">
        <v>0.0193953026589047</v>
      </c>
      <c r="AA22" s="19" t="n">
        <v>0.0255166989293018</v>
      </c>
      <c r="AB22" s="19" t="n">
        <f aca="false">S22/C22</f>
        <v>11.7259763764185</v>
      </c>
      <c r="AC22" s="20" t="n">
        <f aca="false">R22/S22</f>
        <v>0.00574645039398324</v>
      </c>
      <c r="AD22" s="21" t="n">
        <f aca="false">D22/T22</f>
        <v>6.56159810968744</v>
      </c>
    </row>
    <row r="23" customFormat="false" ht="15" hidden="false" customHeight="false" outlineLevel="0" collapsed="false">
      <c r="A23" s="18" t="n">
        <v>28</v>
      </c>
      <c r="B23" s="19" t="n">
        <v>19.6069184043054</v>
      </c>
      <c r="C23" s="19" t="n">
        <v>1079.58690660151</v>
      </c>
      <c r="D23" s="19" t="n">
        <v>9.21656846811681</v>
      </c>
      <c r="E23" s="19" t="n">
        <v>0.0667461451536635</v>
      </c>
      <c r="F23" s="19" t="n">
        <v>20.6318660034155</v>
      </c>
      <c r="G23" s="19" t="n">
        <v>0.0443585493217135</v>
      </c>
      <c r="H23" s="19" t="n">
        <v>0.92863595374116</v>
      </c>
      <c r="I23" s="19" t="n">
        <v>3.6597657030986</v>
      </c>
      <c r="J23" s="19" t="n">
        <v>0.111737078410556</v>
      </c>
      <c r="K23" s="19" t="n">
        <v>23.9839747722555</v>
      </c>
      <c r="L23" s="19" t="n">
        <v>9.2406410959091</v>
      </c>
      <c r="M23" s="19" t="n">
        <v>110.06425212116</v>
      </c>
      <c r="N23" s="19" t="n">
        <v>37.477678943232</v>
      </c>
      <c r="O23" s="19" t="n">
        <v>151.454216040915</v>
      </c>
      <c r="P23" s="19" t="n">
        <v>29.3456875480348</v>
      </c>
      <c r="Q23" s="19" t="n">
        <v>261.959663984141</v>
      </c>
      <c r="R23" s="19" t="n">
        <v>48.0473283738676</v>
      </c>
      <c r="S23" s="19" t="n">
        <v>15391.5211030399</v>
      </c>
      <c r="T23" s="19" t="n">
        <v>1.46805530972638</v>
      </c>
      <c r="U23" s="19" t="n">
        <v>586.567408856333</v>
      </c>
      <c r="V23" s="19" t="n">
        <v>175.928034501023</v>
      </c>
      <c r="W23" s="19" t="n">
        <v>1361.86944232777</v>
      </c>
      <c r="X23" s="19" t="n">
        <v>0.129181277612279</v>
      </c>
      <c r="Y23" s="19" t="n">
        <v>90.0719680076546</v>
      </c>
      <c r="Z23" s="19" t="n">
        <v>0.027398082772012</v>
      </c>
      <c r="AA23" s="19" t="n">
        <v>0.0616983862422415</v>
      </c>
      <c r="AB23" s="19" t="n">
        <f aca="false">S23/C23</f>
        <v>14.2568615911541</v>
      </c>
      <c r="AC23" s="20" t="n">
        <f aca="false">R23/S23</f>
        <v>0.00312167511269422</v>
      </c>
      <c r="AD23" s="21" t="n">
        <f aca="false">D23/T23</f>
        <v>6.27807985642898</v>
      </c>
    </row>
    <row r="24" customFormat="false" ht="15" hidden="false" customHeight="false" outlineLevel="0" collapsed="false">
      <c r="A24" s="18" t="n">
        <v>29</v>
      </c>
      <c r="B24" s="19" t="n">
        <v>28.0726406347344</v>
      </c>
      <c r="C24" s="19" t="n">
        <v>1176.89822771655</v>
      </c>
      <c r="D24" s="19" t="n">
        <v>12.0635391895533</v>
      </c>
      <c r="E24" s="19" t="n">
        <v>0.0109155903977621</v>
      </c>
      <c r="F24" s="19" t="n">
        <v>17.6746978910701</v>
      </c>
      <c r="G24" s="19" t="n">
        <v>0.0997150444421928</v>
      </c>
      <c r="H24" s="19" t="n">
        <v>1.55156150731541</v>
      </c>
      <c r="I24" s="19" t="n">
        <v>5.09794349645334</v>
      </c>
      <c r="J24" s="19" t="n">
        <v>0.121994127586364</v>
      </c>
      <c r="K24" s="19" t="n">
        <v>25.6890316307966</v>
      </c>
      <c r="L24" s="19" t="n">
        <v>10.7538550531249</v>
      </c>
      <c r="M24" s="19" t="n">
        <v>118.309074417423</v>
      </c>
      <c r="N24" s="19" t="n">
        <v>39.1336677660306</v>
      </c>
      <c r="O24" s="19" t="n">
        <v>153.427364829171</v>
      </c>
      <c r="P24" s="19" t="n">
        <v>29.7241379203497</v>
      </c>
      <c r="Q24" s="19" t="n">
        <v>257.508835434258</v>
      </c>
      <c r="R24" s="19" t="n">
        <v>44.3599344548355</v>
      </c>
      <c r="S24" s="19" t="n">
        <v>14869.2651382462</v>
      </c>
      <c r="T24" s="19" t="n">
        <v>1.78010669785637</v>
      </c>
      <c r="U24" s="19" t="n">
        <v>575.876494668254</v>
      </c>
      <c r="V24" s="19" t="n">
        <v>189.22811712832</v>
      </c>
      <c r="W24" s="19" t="n">
        <v>1248.50037906642</v>
      </c>
      <c r="X24" s="19" t="n">
        <v>0.151564324930215</v>
      </c>
      <c r="Y24" s="19" t="n">
        <v>52.7160809810533</v>
      </c>
      <c r="Z24" s="19" t="n">
        <v>0.0265695988653733</v>
      </c>
      <c r="AA24" s="19" t="n">
        <v>0.0715778629990962</v>
      </c>
      <c r="AB24" s="19" t="n">
        <f aca="false">S24/C24</f>
        <v>12.6342828870563</v>
      </c>
      <c r="AC24" s="20" t="n">
        <f aca="false">R24/S24</f>
        <v>0.00298333065167656</v>
      </c>
      <c r="AD24" s="21" t="n">
        <f aca="false">D24/T24</f>
        <v>6.77686298471905</v>
      </c>
    </row>
    <row r="25" s="25" customFormat="true" ht="15" hidden="false" customHeight="false" outlineLevel="0" collapsed="false">
      <c r="A25" s="23" t="n">
        <v>30</v>
      </c>
      <c r="B25" s="24" t="n">
        <v>23.1761518690332</v>
      </c>
      <c r="C25" s="24" t="n">
        <v>1489.00203459015</v>
      </c>
      <c r="D25" s="24" t="n">
        <v>12.9431036075389</v>
      </c>
      <c r="E25" s="24" t="n">
        <v>0.0260325144183936</v>
      </c>
      <c r="F25" s="24" t="n">
        <v>28.6184882798157</v>
      </c>
      <c r="G25" s="24" t="n">
        <v>0.0919233423999096</v>
      </c>
      <c r="H25" s="24" t="n">
        <v>1.40114706455915</v>
      </c>
      <c r="I25" s="24" t="n">
        <v>5.38414668734485</v>
      </c>
      <c r="J25" s="24" t="n">
        <v>0.0398332317649566</v>
      </c>
      <c r="K25" s="24" t="n">
        <v>31.4777608774119</v>
      </c>
      <c r="L25" s="24" t="n">
        <v>11.565435144792</v>
      </c>
      <c r="M25" s="24" t="n">
        <v>137.70048758016</v>
      </c>
      <c r="N25" s="24" t="n">
        <v>49.0927333475373</v>
      </c>
      <c r="O25" s="24" t="n">
        <v>219.624857704308</v>
      </c>
      <c r="P25" s="24" t="n">
        <v>46.6755374002747</v>
      </c>
      <c r="Q25" s="24" t="n">
        <v>456.433242515652</v>
      </c>
      <c r="R25" s="24" t="n">
        <v>84.4940053098481</v>
      </c>
      <c r="S25" s="24" t="n">
        <v>14402.1956877107</v>
      </c>
      <c r="T25" s="24" t="n">
        <v>0.92260518811811</v>
      </c>
      <c r="U25" s="24" t="n">
        <v>672.388764240115</v>
      </c>
      <c r="V25" s="24" t="n">
        <v>312.686952280654</v>
      </c>
      <c r="W25" s="24" t="n">
        <v>1242.66175500772</v>
      </c>
      <c r="X25" s="24" t="n">
        <v>0.251626760878878</v>
      </c>
      <c r="Y25" s="24" t="n">
        <v>86.8012008561486</v>
      </c>
      <c r="Z25" s="24" t="n">
        <v>0.0072919357287733</v>
      </c>
      <c r="AA25" s="24" t="n">
        <v>0.0460468392458255</v>
      </c>
      <c r="AB25" s="24" t="n">
        <f aca="false">S25/C25</f>
        <v>9.67238146969688</v>
      </c>
      <c r="AC25" s="16" t="n">
        <f aca="false">R25/S25</f>
        <v>0.0058667447062913</v>
      </c>
      <c r="AD25" s="17" t="n">
        <f aca="false">D25/T25</f>
        <v>14.0288649730441</v>
      </c>
    </row>
    <row r="26" customFormat="false" ht="15" hidden="false" customHeight="false" outlineLevel="0" collapsed="false">
      <c r="A26" s="26" t="s">
        <v>36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16"/>
      <c r="AD26" s="17"/>
    </row>
    <row r="27" customFormat="false" ht="15" hidden="false" customHeight="false" outlineLevel="0" collapsed="false">
      <c r="A27" s="13" t="s">
        <v>3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16"/>
      <c r="AD27" s="17"/>
    </row>
    <row r="28" customFormat="false" ht="15" hidden="false" customHeight="false" outlineLevel="0" collapsed="false">
      <c r="A28" s="18" t="n">
        <v>1</v>
      </c>
      <c r="B28" s="27" t="n">
        <v>29.8815901827624</v>
      </c>
      <c r="C28" s="27" t="n">
        <v>2903.92284169943</v>
      </c>
      <c r="D28" s="28" t="n">
        <v>3.69093693171604</v>
      </c>
      <c r="E28" s="27" t="n">
        <v>8.52763619306702</v>
      </c>
      <c r="F28" s="27" t="n">
        <v>90.197836927581</v>
      </c>
      <c r="G28" s="27" t="n">
        <v>3.11963526243959</v>
      </c>
      <c r="H28" s="28" t="n">
        <v>16.9179399788142</v>
      </c>
      <c r="I28" s="28" t="n">
        <v>16.2696774753399</v>
      </c>
      <c r="J28" s="28" t="n">
        <v>2.04821107445221</v>
      </c>
      <c r="K28" s="27" t="n">
        <v>70.4078595039392</v>
      </c>
      <c r="L28" s="27" t="n">
        <v>19.2325185520201</v>
      </c>
      <c r="M28" s="27" t="n">
        <v>246.841991327053</v>
      </c>
      <c r="N28" s="27" t="n">
        <v>80.7247450948019</v>
      </c>
      <c r="O28" s="27" t="n">
        <v>400.974464899812</v>
      </c>
      <c r="P28" s="27" t="n">
        <v>82.1022395471175</v>
      </c>
      <c r="Q28" s="27" t="n">
        <v>881.689872279137</v>
      </c>
      <c r="R28" s="27" t="n">
        <v>154.453496081814</v>
      </c>
      <c r="S28" s="27" t="n">
        <v>29116.6124993376</v>
      </c>
      <c r="T28" s="28" t="n">
        <v>1.16765157770495</v>
      </c>
      <c r="U28" s="28" t="n">
        <v>623.300502023098</v>
      </c>
      <c r="V28" s="28" t="n">
        <v>325.054490425286</v>
      </c>
      <c r="W28" s="28" t="n">
        <v>284.792176360093</v>
      </c>
      <c r="X28" s="19" t="n">
        <v>1.14137436842466</v>
      </c>
      <c r="Y28" s="19" t="n">
        <v>4.28312702103936</v>
      </c>
      <c r="Z28" s="19" t="n">
        <v>0.157316334847944</v>
      </c>
      <c r="AA28" s="19" t="n">
        <v>0.0563436903593389</v>
      </c>
      <c r="AB28" s="19" t="n">
        <v>10.0266481193068</v>
      </c>
      <c r="AC28" s="20" t="n">
        <v>0.00530465197781261</v>
      </c>
      <c r="AD28" s="21" t="n">
        <v>3.16099168809472</v>
      </c>
      <c r="AE28" s="21"/>
      <c r="AF28" s="29"/>
    </row>
    <row r="29" customFormat="false" ht="15" hidden="false" customHeight="false" outlineLevel="0" collapsed="false">
      <c r="A29" s="18" t="n">
        <v>2</v>
      </c>
      <c r="B29" s="27" t="n">
        <v>34.1245653543425</v>
      </c>
      <c r="C29" s="27" t="n">
        <v>4234.8432340182</v>
      </c>
      <c r="D29" s="28" t="n">
        <v>8.21879042507844</v>
      </c>
      <c r="E29" s="27" t="n">
        <v>0.0215066793941223</v>
      </c>
      <c r="F29" s="27" t="n">
        <v>36.4321993421776</v>
      </c>
      <c r="G29" s="27" t="n">
        <v>0.2180923664092</v>
      </c>
      <c r="H29" s="28" t="n">
        <v>3.56449167314966</v>
      </c>
      <c r="I29" s="28" t="n">
        <v>11.5779680878744</v>
      </c>
      <c r="J29" s="28" t="n">
        <v>1.1296923646476</v>
      </c>
      <c r="K29" s="27" t="n">
        <v>51.6071192987698</v>
      </c>
      <c r="L29" s="27" t="n">
        <v>21.1889599034964</v>
      </c>
      <c r="M29" s="27" t="n">
        <v>340.041352389394</v>
      </c>
      <c r="N29" s="27" t="n">
        <v>121.62743154046</v>
      </c>
      <c r="O29" s="27" t="n">
        <v>594.12773765211</v>
      </c>
      <c r="P29" s="27" t="n">
        <v>116.568977250355</v>
      </c>
      <c r="Q29" s="27" t="n">
        <v>1202.69249512122</v>
      </c>
      <c r="R29" s="27" t="n">
        <v>196.96627012176</v>
      </c>
      <c r="S29" s="27" t="n">
        <v>36199.8692978392</v>
      </c>
      <c r="T29" s="28" t="n">
        <v>3.25890621183431</v>
      </c>
      <c r="U29" s="28" t="n">
        <v>562.201513369294</v>
      </c>
      <c r="V29" s="28" t="n">
        <v>232.735153501157</v>
      </c>
      <c r="W29" s="28" t="n">
        <v>695.730512968853</v>
      </c>
      <c r="X29" s="19" t="n">
        <v>0.33451911216028</v>
      </c>
      <c r="Y29" s="19" t="n">
        <v>49.8896877552666</v>
      </c>
      <c r="Z29" s="19" t="n">
        <v>0.119200146105887</v>
      </c>
      <c r="AA29" s="19" t="n">
        <v>0.0323846827545226</v>
      </c>
      <c r="AB29" s="19" t="n">
        <v>8.54810138119118</v>
      </c>
      <c r="AC29" s="20" t="n">
        <v>0.00544107683100164</v>
      </c>
      <c r="AD29" s="21" t="n">
        <v>2.52194751577475</v>
      </c>
      <c r="AE29" s="21"/>
      <c r="AF29" s="29"/>
    </row>
    <row r="30" customFormat="false" ht="15" hidden="false" customHeight="false" outlineLevel="0" collapsed="false">
      <c r="A30" s="18" t="n">
        <v>3</v>
      </c>
      <c r="B30" s="27" t="n">
        <v>7.53465987399809</v>
      </c>
      <c r="C30" s="27" t="n">
        <v>4831.7864025928</v>
      </c>
      <c r="D30" s="28" t="n">
        <v>6.09203052547907</v>
      </c>
      <c r="E30" s="27" t="n">
        <v>0.116798816833603</v>
      </c>
      <c r="F30" s="27" t="n">
        <v>24.2437045875942</v>
      </c>
      <c r="G30" s="27" t="n">
        <v>0.118417221495704</v>
      </c>
      <c r="H30" s="28" t="n">
        <v>1.15231984738891</v>
      </c>
      <c r="I30" s="28" t="n">
        <v>7.07211641813236</v>
      </c>
      <c r="J30" s="28" t="n">
        <v>0.272547280611476</v>
      </c>
      <c r="K30" s="27" t="n">
        <v>35.5281296265535</v>
      </c>
      <c r="L30" s="27" t="n">
        <v>19.594530062052</v>
      </c>
      <c r="M30" s="27" t="n">
        <v>317.393799417756</v>
      </c>
      <c r="N30" s="27" t="n">
        <v>133.284864803455</v>
      </c>
      <c r="O30" s="27" t="n">
        <v>741.383442763554</v>
      </c>
      <c r="P30" s="27" t="n">
        <v>161.23290947595</v>
      </c>
      <c r="Q30" s="27" t="n">
        <v>1749.77499103404</v>
      </c>
      <c r="R30" s="27" t="n">
        <v>269.63791822068</v>
      </c>
      <c r="S30" s="27" t="n">
        <v>34536.5618618456</v>
      </c>
      <c r="T30" s="28" t="n">
        <v>1.90408285846416</v>
      </c>
      <c r="U30" s="28" t="n">
        <v>578.870163203821</v>
      </c>
      <c r="V30" s="28" t="n">
        <v>92.4112121022591</v>
      </c>
      <c r="W30" s="28" t="n">
        <v>1589.18778277102</v>
      </c>
      <c r="X30" s="19" t="n">
        <v>0.0581499638394679</v>
      </c>
      <c r="Y30" s="19" t="n">
        <v>45.5510398671614</v>
      </c>
      <c r="Z30" s="19" t="n">
        <v>0.0428926743975447</v>
      </c>
      <c r="AA30" s="19" t="n">
        <v>0.0162859564710893</v>
      </c>
      <c r="AB30" s="19" t="n">
        <v>7.14778323878572</v>
      </c>
      <c r="AC30" s="20" t="n">
        <v>0.00780731791714809</v>
      </c>
      <c r="AD30" s="21" t="n">
        <v>3.19945662994567</v>
      </c>
      <c r="AE30" s="21"/>
      <c r="AF30" s="29"/>
    </row>
    <row r="31" customFormat="false" ht="15" hidden="false" customHeight="false" outlineLevel="0" collapsed="false">
      <c r="A31" s="18" t="n">
        <v>4</v>
      </c>
      <c r="B31" s="27" t="n">
        <v>20.4630996953042</v>
      </c>
      <c r="C31" s="27" t="n">
        <v>2257.48522344725</v>
      </c>
      <c r="D31" s="28" t="n">
        <v>4.11116209810484</v>
      </c>
      <c r="E31" s="27" t="n">
        <v>0.0632775501238091</v>
      </c>
      <c r="F31" s="27" t="n">
        <v>77.3582173004051</v>
      </c>
      <c r="G31" s="27" t="n">
        <v>0.323691446249333</v>
      </c>
      <c r="H31" s="28" t="n">
        <v>6.81426230641444</v>
      </c>
      <c r="I31" s="28" t="n">
        <v>9.3613741180004</v>
      </c>
      <c r="J31" s="28" t="n">
        <v>3.15588131139512</v>
      </c>
      <c r="K31" s="27" t="n">
        <v>47.5992089641492</v>
      </c>
      <c r="L31" s="27" t="n">
        <v>14.084081155575</v>
      </c>
      <c r="M31" s="27" t="n">
        <v>184.863975698898</v>
      </c>
      <c r="N31" s="27" t="n">
        <v>63.8334793594979</v>
      </c>
      <c r="O31" s="27" t="n">
        <v>304.550364457073</v>
      </c>
      <c r="P31" s="27" t="n">
        <v>61.0941768674543</v>
      </c>
      <c r="Q31" s="27" t="n">
        <v>683.32123934612</v>
      </c>
      <c r="R31" s="27" t="n">
        <v>126.949716497791</v>
      </c>
      <c r="S31" s="27" t="n">
        <v>23234.3443747365</v>
      </c>
      <c r="T31" s="28" t="n">
        <v>1.23223240834148</v>
      </c>
      <c r="U31" s="28" t="n">
        <v>756.395735288459</v>
      </c>
      <c r="V31" s="28" t="n">
        <v>369.799771201842</v>
      </c>
      <c r="W31" s="28" t="n">
        <v>445.941977327345</v>
      </c>
      <c r="X31" s="19" t="n">
        <v>0.829255351600124</v>
      </c>
      <c r="Y31" s="19" t="n">
        <v>68.8040007761522</v>
      </c>
      <c r="Z31" s="19" t="n">
        <v>0.371649993701348</v>
      </c>
      <c r="AA31" s="19" t="n">
        <v>0.0463436131685683</v>
      </c>
      <c r="AB31" s="19" t="n">
        <v>10.2921357506194</v>
      </c>
      <c r="AC31" s="20" t="n">
        <v>0.00546388202095463</v>
      </c>
      <c r="AD31" s="21" t="n">
        <v>3.33635284243031</v>
      </c>
      <c r="AE31" s="21"/>
      <c r="AF31" s="29"/>
    </row>
    <row r="32" customFormat="false" ht="15" hidden="false" customHeight="false" outlineLevel="0" collapsed="false">
      <c r="A32" s="18" t="n">
        <v>5</v>
      </c>
      <c r="B32" s="27" t="n">
        <v>55.3706184659476</v>
      </c>
      <c r="C32" s="27" t="n">
        <v>2098.6171372913</v>
      </c>
      <c r="D32" s="28" t="n">
        <v>6.13616492445659</v>
      </c>
      <c r="E32" s="27" t="n">
        <v>0</v>
      </c>
      <c r="F32" s="27" t="n">
        <v>66.1300998288252</v>
      </c>
      <c r="G32" s="27" t="n">
        <v>0.229468432618934</v>
      </c>
      <c r="H32" s="28" t="n">
        <v>3.20672686077535</v>
      </c>
      <c r="I32" s="28" t="n">
        <v>9.89508288275865</v>
      </c>
      <c r="J32" s="28" t="n">
        <v>0.789993596401176</v>
      </c>
      <c r="K32" s="27" t="n">
        <v>39.4215839745205</v>
      </c>
      <c r="L32" s="27" t="n">
        <v>14.0581809450309</v>
      </c>
      <c r="M32" s="27" t="n">
        <v>157.640864508553</v>
      </c>
      <c r="N32" s="27" t="n">
        <v>56.4677393809671</v>
      </c>
      <c r="O32" s="27" t="n">
        <v>304.7629955548</v>
      </c>
      <c r="P32" s="27" t="n">
        <v>63.8990935599896</v>
      </c>
      <c r="Q32" s="27" t="n">
        <v>680.384717520186</v>
      </c>
      <c r="R32" s="27" t="n">
        <v>112.536884478317</v>
      </c>
      <c r="S32" s="27" t="n">
        <v>32582.2590477674</v>
      </c>
      <c r="T32" s="28" t="n">
        <v>1.75407264888407</v>
      </c>
      <c r="U32" s="28" t="n">
        <v>344.423892056672</v>
      </c>
      <c r="V32" s="28" t="n">
        <v>187.77822938316</v>
      </c>
      <c r="W32" s="28" t="n">
        <v>238.411842719798</v>
      </c>
      <c r="X32" s="19" t="n">
        <v>0.787621232406028</v>
      </c>
      <c r="Y32" s="19" t="n">
        <v>89.4701999479759</v>
      </c>
      <c r="Z32" s="19" t="n">
        <v>0.106200751048264</v>
      </c>
      <c r="AA32" s="19" t="n">
        <v>0.0432973257465167</v>
      </c>
      <c r="AB32" s="19" t="n">
        <v>15.5255851430917</v>
      </c>
      <c r="AC32" s="20" t="n">
        <v>0.00345393130394464</v>
      </c>
      <c r="AD32" s="21" t="n">
        <v>3.49823875787607</v>
      </c>
      <c r="AE32" s="21"/>
      <c r="AF32" s="29"/>
    </row>
    <row r="33" customFormat="false" ht="15" hidden="false" customHeight="false" outlineLevel="0" collapsed="false">
      <c r="A33" s="18" t="n">
        <v>6</v>
      </c>
      <c r="B33" s="27" t="n">
        <v>3.87520291383976</v>
      </c>
      <c r="C33" s="27" t="n">
        <v>3667.09261551948</v>
      </c>
      <c r="D33" s="28" t="n">
        <v>4.60304445780546</v>
      </c>
      <c r="E33" s="27" t="n">
        <v>0</v>
      </c>
      <c r="F33" s="27" t="n">
        <v>71.1863300863076</v>
      </c>
      <c r="G33" s="27" t="n">
        <v>0.371237768918338</v>
      </c>
      <c r="H33" s="28" t="n">
        <v>9.16555751941391</v>
      </c>
      <c r="I33" s="28" t="n">
        <v>12.3130473361289</v>
      </c>
      <c r="J33" s="28" t="n">
        <v>2.17447374716245</v>
      </c>
      <c r="K33" s="27" t="n">
        <v>62.6518747727564</v>
      </c>
      <c r="L33" s="27" t="n">
        <v>20.8921832879705</v>
      </c>
      <c r="M33" s="27" t="n">
        <v>287.665089167455</v>
      </c>
      <c r="N33" s="27" t="n">
        <v>99.3419365148588</v>
      </c>
      <c r="O33" s="27" t="n">
        <v>529.186555120928</v>
      </c>
      <c r="P33" s="27" t="n">
        <v>109.916850694447</v>
      </c>
      <c r="Q33" s="27" t="n">
        <v>1112.50902297391</v>
      </c>
      <c r="R33" s="27" t="n">
        <v>176.087946856761</v>
      </c>
      <c r="S33" s="27" t="n">
        <v>32448.0223200221</v>
      </c>
      <c r="T33" s="28" t="n">
        <v>2.40079524062954</v>
      </c>
      <c r="U33" s="28" t="n">
        <v>529.742372134324</v>
      </c>
      <c r="V33" s="28" t="n">
        <v>293.375171258398</v>
      </c>
      <c r="W33" s="28" t="n">
        <v>503.908454087462</v>
      </c>
      <c r="X33" s="19" t="n">
        <v>0.582199343707533</v>
      </c>
      <c r="Y33" s="19" t="n">
        <v>59.531473051188</v>
      </c>
      <c r="Z33" s="19" t="n">
        <v>0.194579786851956</v>
      </c>
      <c r="AA33" s="19" t="n">
        <v>0.0439770741564301</v>
      </c>
      <c r="AB33" s="19" t="n">
        <v>8.84843272915962</v>
      </c>
      <c r="AC33" s="20" t="n">
        <v>0.00542676977721708</v>
      </c>
      <c r="AD33" s="21" t="n">
        <v>1.91729989292983</v>
      </c>
      <c r="AE33" s="21"/>
      <c r="AF33" s="29"/>
    </row>
    <row r="34" customFormat="false" ht="15" hidden="false" customHeight="false" outlineLevel="0" collapsed="false">
      <c r="A34" s="18" t="n">
        <v>7</v>
      </c>
      <c r="B34" s="27" t="n">
        <v>180.200589256102</v>
      </c>
      <c r="C34" s="27" t="n">
        <v>2819.99828157979</v>
      </c>
      <c r="D34" s="28" t="n">
        <v>9.43443634148899</v>
      </c>
      <c r="E34" s="27" t="n">
        <v>53.6287817389968</v>
      </c>
      <c r="F34" s="27" t="n">
        <v>263.076923464203</v>
      </c>
      <c r="G34" s="27" t="n">
        <v>32.0666004758046</v>
      </c>
      <c r="H34" s="28" t="n">
        <v>179.023769795929</v>
      </c>
      <c r="I34" s="28" t="n">
        <v>64.2402346680376</v>
      </c>
      <c r="J34" s="28" t="n">
        <v>2.85459810543866</v>
      </c>
      <c r="K34" s="27" t="n">
        <v>123.298131179074</v>
      </c>
      <c r="L34" s="27" t="n">
        <v>26.4224730788835</v>
      </c>
      <c r="M34" s="27" t="n">
        <v>277.971742470246</v>
      </c>
      <c r="N34" s="27" t="n">
        <v>81.2567228479808</v>
      </c>
      <c r="O34" s="27" t="n">
        <v>360.675146168623</v>
      </c>
      <c r="P34" s="27" t="n">
        <v>74.6292076758831</v>
      </c>
      <c r="Q34" s="27" t="n">
        <v>798.306524581859</v>
      </c>
      <c r="R34" s="27" t="n">
        <v>137.920884023094</v>
      </c>
      <c r="S34" s="27" t="n">
        <v>27097.2129139818</v>
      </c>
      <c r="T34" s="28" t="n">
        <v>2.80678469256276</v>
      </c>
      <c r="U34" s="28" t="n">
        <v>710.586705068291</v>
      </c>
      <c r="V34" s="28" t="n">
        <v>300.105018086217</v>
      </c>
      <c r="W34" s="28" t="n">
        <v>437.728508920895</v>
      </c>
      <c r="X34" s="19" t="n">
        <v>0.685596235954673</v>
      </c>
      <c r="Y34" s="19" t="n">
        <v>1.5248146071804</v>
      </c>
      <c r="Z34" s="19" t="n">
        <v>0.0965174154700647</v>
      </c>
      <c r="AA34" s="19" t="n">
        <v>0.110496456862638</v>
      </c>
      <c r="AB34" s="19" t="n">
        <v>9.60894660503185</v>
      </c>
      <c r="AC34" s="20" t="n">
        <v>0.00508985497737034</v>
      </c>
      <c r="AD34" s="21" t="n">
        <v>3.36129677722975</v>
      </c>
      <c r="AE34" s="21"/>
      <c r="AF34" s="29"/>
    </row>
    <row r="35" customFormat="false" ht="15" hidden="false" customHeight="false" outlineLevel="0" collapsed="false">
      <c r="A35" s="18" t="n">
        <v>8</v>
      </c>
      <c r="B35" s="28" t="n">
        <v>106.806258729172</v>
      </c>
      <c r="C35" s="27" t="n">
        <v>1995.81515326493</v>
      </c>
      <c r="D35" s="27" t="n">
        <v>2.60320657777833</v>
      </c>
      <c r="E35" s="28" t="n">
        <v>1.73103964643831</v>
      </c>
      <c r="F35" s="27" t="n">
        <v>90.2140347919988</v>
      </c>
      <c r="G35" s="27" t="n">
        <v>0.637765242324869</v>
      </c>
      <c r="H35" s="27" t="n">
        <v>6.2772932462635</v>
      </c>
      <c r="I35" s="28" t="n">
        <v>4.93181430901713</v>
      </c>
      <c r="J35" s="28" t="n">
        <v>0.652448759262534</v>
      </c>
      <c r="K35" s="28" t="n">
        <v>36.479101286058</v>
      </c>
      <c r="L35" s="27" t="n">
        <v>8.00260979441328</v>
      </c>
      <c r="M35" s="27" t="n">
        <v>156.933204620102</v>
      </c>
      <c r="N35" s="27" t="n">
        <v>51.1834569869847</v>
      </c>
      <c r="O35" s="27" t="n">
        <v>279.557095191309</v>
      </c>
      <c r="P35" s="27" t="n">
        <v>55.0668477260779</v>
      </c>
      <c r="Q35" s="27" t="n">
        <v>596.012091979477</v>
      </c>
      <c r="R35" s="27" t="n">
        <v>100.462044866653</v>
      </c>
      <c r="S35" s="27" t="n">
        <v>27479.374676698</v>
      </c>
      <c r="T35" s="28" t="n">
        <v>0.582439637936868</v>
      </c>
      <c r="U35" s="28" t="n">
        <v>292.173763914028</v>
      </c>
      <c r="V35" s="28" t="n">
        <v>308.187693066184</v>
      </c>
      <c r="W35" s="28" t="n">
        <v>308.187693066184</v>
      </c>
      <c r="X35" s="19" t="n">
        <v>0.948038388577972</v>
      </c>
      <c r="Y35" s="19" t="n">
        <v>21.0324001594238</v>
      </c>
      <c r="Z35" s="19" t="n">
        <v>0.107263181867182</v>
      </c>
      <c r="AA35" s="19" t="n">
        <v>0.0448811531530791</v>
      </c>
      <c r="AB35" s="19" t="n">
        <v>13.7684968629208</v>
      </c>
      <c r="AC35" s="20" t="n">
        <v>0.00365590724128969</v>
      </c>
      <c r="AD35" s="21" t="n">
        <v>4.46948732232489</v>
      </c>
      <c r="AE35" s="21"/>
      <c r="AF35" s="29"/>
    </row>
    <row r="36" customFormat="false" ht="15" hidden="false" customHeight="false" outlineLevel="0" collapsed="false">
      <c r="A36" s="18" t="n">
        <v>9</v>
      </c>
      <c r="B36" s="28" t="n">
        <v>29.9990803045119</v>
      </c>
      <c r="C36" s="27" t="n">
        <v>2229.13517143205</v>
      </c>
      <c r="D36" s="27" t="n">
        <v>2.37417392916923</v>
      </c>
      <c r="E36" s="28" t="n">
        <v>0.00306837809472028</v>
      </c>
      <c r="F36" s="27" t="n">
        <v>68.3038712817408</v>
      </c>
      <c r="G36" s="27" t="n">
        <v>0.109650005961952</v>
      </c>
      <c r="H36" s="27" t="n">
        <v>1.71918232096001</v>
      </c>
      <c r="I36" s="28" t="n">
        <v>4.40329517199195</v>
      </c>
      <c r="J36" s="28" t="n">
        <v>0.785700982562706</v>
      </c>
      <c r="K36" s="28" t="n">
        <v>37.1065675439144</v>
      </c>
      <c r="L36" s="27" t="n">
        <v>8.90123567340085</v>
      </c>
      <c r="M36" s="27" t="n">
        <v>183.633700697674</v>
      </c>
      <c r="N36" s="27" t="n">
        <v>59.1311112341651</v>
      </c>
      <c r="O36" s="27" t="n">
        <v>315.999547409899</v>
      </c>
      <c r="P36" s="27" t="n">
        <v>60.3929031370815</v>
      </c>
      <c r="Q36" s="27" t="n">
        <v>708.297646917442</v>
      </c>
      <c r="R36" s="27" t="n">
        <v>116.277603411703</v>
      </c>
      <c r="S36" s="27" t="n">
        <v>28505.54718103</v>
      </c>
      <c r="T36" s="28" t="n">
        <v>0.656106281966374</v>
      </c>
      <c r="U36" s="28" t="n">
        <v>185.385254538856</v>
      </c>
      <c r="V36" s="28" t="n">
        <v>199.278312280306</v>
      </c>
      <c r="W36" s="28" t="n">
        <v>199.278312280306</v>
      </c>
      <c r="X36" s="19" t="n">
        <v>0.93028314229243</v>
      </c>
      <c r="Y36" s="19" t="n">
        <v>191.246937743271</v>
      </c>
      <c r="Z36" s="19" t="n">
        <v>0.129417399637452</v>
      </c>
      <c r="AA36" s="19" t="n">
        <v>0.0394436050219963</v>
      </c>
      <c r="AB36" s="19" t="n">
        <v>12.7877158578577</v>
      </c>
      <c r="AC36" s="20" t="n">
        <v>0.00407912195732501</v>
      </c>
      <c r="AD36" s="21" t="n">
        <v>3.61858130980508</v>
      </c>
      <c r="AE36" s="21"/>
      <c r="AF36" s="29"/>
    </row>
    <row r="37" customFormat="false" ht="15" hidden="false" customHeight="false" outlineLevel="0" collapsed="false">
      <c r="A37" s="18" t="n">
        <v>10</v>
      </c>
      <c r="B37" s="28" t="n">
        <v>27.8390840618487</v>
      </c>
      <c r="C37" s="27" t="n">
        <v>1953.11188088249</v>
      </c>
      <c r="D37" s="27" t="n">
        <v>2.4728109016874</v>
      </c>
      <c r="E37" s="28" t="n">
        <v>0.0084517739383137</v>
      </c>
      <c r="F37" s="27" t="n">
        <v>78.0704684371746</v>
      </c>
      <c r="G37" s="27" t="n">
        <v>0.0650725439816204</v>
      </c>
      <c r="H37" s="27" t="n">
        <v>1.6193020020277</v>
      </c>
      <c r="I37" s="28" t="n">
        <v>4.34796368189595</v>
      </c>
      <c r="J37" s="28" t="n">
        <v>0.553369247320563</v>
      </c>
      <c r="K37" s="28" t="n">
        <v>34.0811980916904</v>
      </c>
      <c r="L37" s="27" t="n">
        <v>8.05892020690114</v>
      </c>
      <c r="M37" s="27" t="n">
        <v>158.192901682026</v>
      </c>
      <c r="N37" s="27" t="n">
        <v>51.1366674603032</v>
      </c>
      <c r="O37" s="27" t="n">
        <v>269.088693848458</v>
      </c>
      <c r="P37" s="27" t="n">
        <v>50.8251316804175</v>
      </c>
      <c r="Q37" s="27" t="n">
        <v>573.909890759619</v>
      </c>
      <c r="R37" s="27" t="n">
        <v>92.3897221792086</v>
      </c>
      <c r="S37" s="27" t="n">
        <v>28324.5601527214</v>
      </c>
      <c r="T37" s="28" t="n">
        <v>0.557499829463563</v>
      </c>
      <c r="U37" s="27" t="n">
        <v>719.163224577719</v>
      </c>
      <c r="V37" s="28" t="n">
        <v>240.450697601212</v>
      </c>
      <c r="W37" s="28" t="n">
        <v>226.960218952554</v>
      </c>
      <c r="X37" s="19" t="n">
        <v>1.05943983800738</v>
      </c>
      <c r="Y37" s="19" t="n">
        <v>354.037790286612</v>
      </c>
      <c r="Z37" s="19" t="n">
        <v>0.0982259503128049</v>
      </c>
      <c r="AA37" s="19" t="n">
        <v>0.045594565648885</v>
      </c>
      <c r="AB37" s="19" t="n">
        <v>14.5022722097842</v>
      </c>
      <c r="AC37" s="20" t="n">
        <v>0.00326182372051175</v>
      </c>
      <c r="AD37" s="21" t="n">
        <v>4.43553660647177</v>
      </c>
      <c r="AE37" s="21"/>
      <c r="AF37" s="29"/>
    </row>
    <row r="38" customFormat="false" ht="15" hidden="false" customHeight="false" outlineLevel="0" collapsed="false">
      <c r="A38" s="18" t="n">
        <v>11</v>
      </c>
      <c r="B38" s="28" t="n">
        <v>34.156133690805</v>
      </c>
      <c r="C38" s="27" t="n">
        <v>5250.21585030087</v>
      </c>
      <c r="D38" s="27" t="n">
        <v>2.27270921997766</v>
      </c>
      <c r="E38" s="28" t="n">
        <v>0.011666766192009</v>
      </c>
      <c r="F38" s="27" t="n">
        <v>101.915675409631</v>
      </c>
      <c r="G38" s="27" t="n">
        <v>0.414252427031911</v>
      </c>
      <c r="H38" s="27" t="n">
        <v>10.6337813940623</v>
      </c>
      <c r="I38" s="28" t="n">
        <v>17.2748038796834</v>
      </c>
      <c r="J38" s="28" t="n">
        <v>2.33115302572153</v>
      </c>
      <c r="K38" s="28" t="n">
        <v>117.208214763712</v>
      </c>
      <c r="L38" s="27" t="n">
        <v>24.5878231006012</v>
      </c>
      <c r="M38" s="27" t="n">
        <v>464.173151745655</v>
      </c>
      <c r="N38" s="27" t="n">
        <v>136.775256409952</v>
      </c>
      <c r="O38" s="27" t="n">
        <v>693.698766237525</v>
      </c>
      <c r="P38" s="27" t="n">
        <v>128.015481990067</v>
      </c>
      <c r="Q38" s="27" t="n">
        <v>1341.72602258545</v>
      </c>
      <c r="R38" s="27" t="n">
        <v>206.8929816343</v>
      </c>
      <c r="S38" s="27" t="n">
        <v>27919.0149783562</v>
      </c>
      <c r="T38" s="28" t="n">
        <v>0.576200393567857</v>
      </c>
      <c r="U38" s="28" t="n">
        <v>1517</v>
      </c>
      <c r="V38" s="28" t="n">
        <v>566.365548431135</v>
      </c>
      <c r="W38" s="28" t="n">
        <v>363.934021008777</v>
      </c>
      <c r="X38" s="19" t="n">
        <v>1.55623139288062</v>
      </c>
      <c r="Y38" s="19" t="n">
        <v>75.5270918433169</v>
      </c>
      <c r="Z38" s="19" t="n">
        <v>0.117648005693683</v>
      </c>
      <c r="AA38" s="19" t="n">
        <v>0.0700219471033438</v>
      </c>
      <c r="AB38" s="19" t="n">
        <v>5.31768898163611</v>
      </c>
      <c r="AC38" s="20" t="n">
        <v>0.00741046852099511</v>
      </c>
      <c r="AD38" s="21" t="n">
        <v>3.94430348425302</v>
      </c>
      <c r="AE38" s="21"/>
      <c r="AF38" s="29"/>
    </row>
    <row r="39" customFormat="false" ht="15" hidden="false" customHeight="false" outlineLevel="0" collapsed="false">
      <c r="A39" s="18" t="n">
        <v>12</v>
      </c>
      <c r="B39" s="28" t="n">
        <v>29.3602210880522</v>
      </c>
      <c r="C39" s="27" t="n">
        <v>511.30095709202</v>
      </c>
      <c r="D39" s="27" t="n">
        <v>1.88146122577913</v>
      </c>
      <c r="E39" s="28" t="n">
        <v>0.00385616389221916</v>
      </c>
      <c r="F39" s="27" t="n">
        <v>4.42051277995721</v>
      </c>
      <c r="G39" s="27" t="n">
        <v>0.00892574661483764</v>
      </c>
      <c r="H39" s="27" t="n">
        <v>0</v>
      </c>
      <c r="I39" s="28" t="n">
        <v>0.0818856119076</v>
      </c>
      <c r="J39" s="28" t="n">
        <v>0.0404582954326907</v>
      </c>
      <c r="K39" s="28" t="n">
        <v>2.00476951022062</v>
      </c>
      <c r="L39" s="27" t="n">
        <v>0.896475491460654</v>
      </c>
      <c r="M39" s="27" t="n">
        <v>22.9242693431606</v>
      </c>
      <c r="N39" s="27" t="n">
        <v>11.3998809388978</v>
      </c>
      <c r="O39" s="27" t="n">
        <v>82.3864415429758</v>
      </c>
      <c r="P39" s="27" t="n">
        <v>24.2138291616443</v>
      </c>
      <c r="Q39" s="27" t="n">
        <v>403.632324393169</v>
      </c>
      <c r="R39" s="27" t="n">
        <v>100.926489830298</v>
      </c>
      <c r="S39" s="27" t="n">
        <v>34427.6503772015</v>
      </c>
      <c r="T39" s="28" t="n">
        <v>0.616018252423825</v>
      </c>
      <c r="U39" s="28" t="n">
        <v>1011.65660252954</v>
      </c>
      <c r="V39" s="28" t="n">
        <v>40.9442610359622</v>
      </c>
      <c r="W39" s="28" t="n">
        <v>2088.56092885245</v>
      </c>
      <c r="X39" s="19" t="n">
        <v>0.0196040539063703</v>
      </c>
      <c r="Y39" s="19" t="n">
        <v>131.059144619845</v>
      </c>
      <c r="Z39" s="19" t="n">
        <v>0.135569418748705</v>
      </c>
      <c r="AA39" s="19" t="n">
        <v>0.00245516774628539</v>
      </c>
      <c r="AB39" s="19" t="n">
        <v>67.333436207524</v>
      </c>
      <c r="AC39" s="20" t="n">
        <v>0.00293155323481305</v>
      </c>
      <c r="AD39" s="21" t="n">
        <v>3.05422967318941</v>
      </c>
      <c r="AE39" s="21"/>
      <c r="AF39" s="29"/>
    </row>
    <row r="40" customFormat="false" ht="15" hidden="false" customHeight="false" outlineLevel="0" collapsed="false">
      <c r="A40" s="18" t="n">
        <v>13</v>
      </c>
      <c r="B40" s="28" t="n">
        <v>27.5505334737868</v>
      </c>
      <c r="C40" s="27" t="n">
        <v>2001.93853793976</v>
      </c>
      <c r="D40" s="27" t="n">
        <v>2.32103163945784</v>
      </c>
      <c r="E40" s="28" t="n">
        <v>0.234575741707871</v>
      </c>
      <c r="F40" s="27" t="n">
        <v>79.9042175705672</v>
      </c>
      <c r="G40" s="27" t="n">
        <v>0.214760855549296</v>
      </c>
      <c r="H40" s="27" t="n">
        <v>2.92213419401404</v>
      </c>
      <c r="I40" s="28" t="n">
        <v>5.87917720097962</v>
      </c>
      <c r="J40" s="28" t="n">
        <v>0.805641697590038</v>
      </c>
      <c r="K40" s="28" t="n">
        <v>37.0580235717702</v>
      </c>
      <c r="L40" s="27" t="n">
        <v>8.44048852496535</v>
      </c>
      <c r="M40" s="27" t="n">
        <v>169.084926568008</v>
      </c>
      <c r="N40" s="27" t="n">
        <v>53.786714301513</v>
      </c>
      <c r="O40" s="27" t="n">
        <v>276.643608680089</v>
      </c>
      <c r="P40" s="27" t="n">
        <v>52.8433752488404</v>
      </c>
      <c r="Q40" s="27" t="n">
        <v>596.708178485302</v>
      </c>
      <c r="R40" s="27" t="n">
        <v>94.1604934856404</v>
      </c>
      <c r="S40" s="27" t="n">
        <v>26196.4612659753</v>
      </c>
      <c r="T40" s="28" t="n">
        <v>0.527214885664485</v>
      </c>
      <c r="U40" s="28" t="n">
        <v>817</v>
      </c>
      <c r="V40" s="28" t="n">
        <v>264.955565703069</v>
      </c>
      <c r="W40" s="28" t="n">
        <v>244.21290047707</v>
      </c>
      <c r="X40" s="19" t="n">
        <v>1.08493681204178</v>
      </c>
      <c r="Y40" s="19" t="n">
        <v>80.3359458422762</v>
      </c>
      <c r="Z40" s="19" t="n">
        <v>0.12699363658165</v>
      </c>
      <c r="AA40" s="19" t="n">
        <v>0.0486446874917059</v>
      </c>
      <c r="AB40" s="19" t="n">
        <v>13.0855472181152</v>
      </c>
      <c r="AC40" s="20" t="n">
        <v>0.00359439744664821</v>
      </c>
      <c r="AD40" s="21" t="n">
        <v>4.40243950345311</v>
      </c>
      <c r="AE40" s="21"/>
      <c r="AF40" s="29"/>
    </row>
    <row r="41" customFormat="false" ht="15" hidden="false" customHeight="false" outlineLevel="0" collapsed="false">
      <c r="A41" s="18" t="s">
        <v>3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20"/>
      <c r="AD41" s="21"/>
      <c r="AE41" s="29"/>
      <c r="AF41" s="29"/>
    </row>
    <row r="42" customFormat="false" ht="15" hidden="false" customHeight="false" outlineLevel="0" collapsed="false">
      <c r="A42" s="18" t="n">
        <v>17</v>
      </c>
      <c r="B42" s="19" t="n">
        <v>27.4242435660953</v>
      </c>
      <c r="C42" s="19" t="n">
        <v>446.140534632764</v>
      </c>
      <c r="D42" s="19" t="n">
        <v>3.14140560006877</v>
      </c>
      <c r="E42" s="22" t="s">
        <v>35</v>
      </c>
      <c r="F42" s="19" t="n">
        <v>11.5006308219377</v>
      </c>
      <c r="G42" s="19" t="n">
        <v>0.0248419339357096</v>
      </c>
      <c r="H42" s="19" t="n">
        <v>0.475531119173453</v>
      </c>
      <c r="I42" s="19" t="n">
        <v>2.92745230059534</v>
      </c>
      <c r="J42" s="19" t="n">
        <v>0.448012189297254</v>
      </c>
      <c r="K42" s="19" t="n">
        <v>19.4887863804548</v>
      </c>
      <c r="L42" s="19" t="n">
        <v>6.78465213970758</v>
      </c>
      <c r="M42" s="19" t="n">
        <v>58.3068544682935</v>
      </c>
      <c r="N42" s="19" t="n">
        <v>20.1004336062341</v>
      </c>
      <c r="O42" s="19" t="n">
        <v>65.3853953334427</v>
      </c>
      <c r="P42" s="19" t="n">
        <v>13.6826402323771</v>
      </c>
      <c r="Q42" s="19" t="n">
        <v>89.3019218451684</v>
      </c>
      <c r="R42" s="19" t="n">
        <v>21.3769751952803</v>
      </c>
      <c r="S42" s="19" t="n">
        <v>27963.2260672976</v>
      </c>
      <c r="T42" s="19" t="n">
        <v>1.3639926184608</v>
      </c>
      <c r="U42" s="19" t="n">
        <v>491.968835107472</v>
      </c>
      <c r="V42" s="19" t="n">
        <v>183.838948518734</v>
      </c>
      <c r="W42" s="19" t="n">
        <v>964.533603438635</v>
      </c>
      <c r="X42" s="19" t="n">
        <v>0.190598801185707</v>
      </c>
      <c r="Y42" s="19" t="n">
        <v>143.727025865249</v>
      </c>
      <c r="Z42" s="19" t="n">
        <v>0.135551003584249</v>
      </c>
      <c r="AA42" s="19" t="n">
        <v>0.11268352710372</v>
      </c>
      <c r="AB42" s="19" t="n">
        <f aca="false">S42/C42</f>
        <v>62.6780664310524</v>
      </c>
      <c r="AC42" s="20" t="n">
        <f aca="false">R42/S42</f>
        <v>0.000764467416736305</v>
      </c>
      <c r="AD42" s="21" t="n">
        <f aca="false">D42/T42</f>
        <v>2.30309574813806</v>
      </c>
    </row>
    <row r="43" customFormat="false" ht="15" hidden="false" customHeight="false" outlineLevel="0" collapsed="false">
      <c r="A43" s="18" t="n">
        <v>22</v>
      </c>
      <c r="B43" s="19" t="n">
        <v>19.800513382412</v>
      </c>
      <c r="C43" s="19" t="n">
        <v>760.559136193609</v>
      </c>
      <c r="D43" s="19" t="n">
        <v>6.10013858857963</v>
      </c>
      <c r="E43" s="19" t="n">
        <v>0.666975306316621</v>
      </c>
      <c r="F43" s="19" t="n">
        <v>11.9359878445464</v>
      </c>
      <c r="G43" s="19" t="n">
        <v>0.0443868652795035</v>
      </c>
      <c r="H43" s="19" t="n">
        <v>2.11739597922246</v>
      </c>
      <c r="I43" s="19" t="n">
        <v>2.25443220757926</v>
      </c>
      <c r="J43" s="19" t="n">
        <v>0.153436388911347</v>
      </c>
      <c r="K43" s="19" t="n">
        <v>17.0999753275238</v>
      </c>
      <c r="L43" s="19" t="n">
        <v>7.12136063830129</v>
      </c>
      <c r="M43" s="19" t="n">
        <v>78.5864881847376</v>
      </c>
      <c r="N43" s="19" t="n">
        <v>34.3582119520288</v>
      </c>
      <c r="O43" s="19" t="n">
        <v>125.189183692856</v>
      </c>
      <c r="P43" s="19" t="n">
        <v>27.4429788804367</v>
      </c>
      <c r="Q43" s="19" t="n">
        <v>187.224807594726</v>
      </c>
      <c r="R43" s="19" t="n">
        <v>42.3619058609494</v>
      </c>
      <c r="S43" s="19" t="n">
        <v>28101.6619756831</v>
      </c>
      <c r="T43" s="19" t="n">
        <v>5.75146009192229</v>
      </c>
      <c r="U43" s="19" t="n">
        <v>921.056342896705</v>
      </c>
      <c r="V43" s="19" t="n">
        <v>117.505806810309</v>
      </c>
      <c r="W43" s="19" t="n">
        <v>1912.91079477014</v>
      </c>
      <c r="X43" s="19" t="n">
        <v>0.0614277503852072</v>
      </c>
      <c r="Y43" s="19" t="n">
        <v>11.8868900005085</v>
      </c>
      <c r="Z43" s="19" t="n">
        <v>0.054018416531977</v>
      </c>
      <c r="AA43" s="19" t="n">
        <v>0.0498932602260951</v>
      </c>
      <c r="AB43" s="19" t="n">
        <f aca="false">S43/C43</f>
        <v>36.9486876672394</v>
      </c>
      <c r="AC43" s="20" t="n">
        <f aca="false">R43/S43</f>
        <v>0.00150745197553106</v>
      </c>
      <c r="AD43" s="21" t="n">
        <f aca="false">D43/T43</f>
        <v>1.06062434426817</v>
      </c>
    </row>
    <row r="44" customFormat="false" ht="15" hidden="false" customHeight="false" outlineLevel="0" collapsed="false">
      <c r="A44" s="18" t="s">
        <v>37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20"/>
      <c r="AD44" s="21"/>
    </row>
    <row r="45" customFormat="false" ht="15" hidden="false" customHeight="false" outlineLevel="0" collapsed="false">
      <c r="A45" s="18" t="n">
        <v>14</v>
      </c>
      <c r="B45" s="19" t="n">
        <v>17.6478366265552</v>
      </c>
      <c r="C45" s="19" t="n">
        <v>1423.92700848051</v>
      </c>
      <c r="D45" s="19" t="n">
        <v>3.3820275374516</v>
      </c>
      <c r="E45" s="22" t="s">
        <v>35</v>
      </c>
      <c r="F45" s="19" t="n">
        <v>63.4900236879107</v>
      </c>
      <c r="G45" s="19" t="n">
        <v>0.35846585350537</v>
      </c>
      <c r="H45" s="19" t="n">
        <v>2.81979805542997</v>
      </c>
      <c r="I45" s="19" t="n">
        <v>6.61490366790085</v>
      </c>
      <c r="J45" s="19" t="n">
        <v>0.696737814356534</v>
      </c>
      <c r="K45" s="19" t="n">
        <v>34.0894876769092</v>
      </c>
      <c r="L45" s="19" t="n">
        <v>12.2902101955368</v>
      </c>
      <c r="M45" s="19" t="n">
        <v>153.582638547238</v>
      </c>
      <c r="N45" s="19" t="n">
        <v>68.1695732124523</v>
      </c>
      <c r="O45" s="19" t="n">
        <v>249.393812258215</v>
      </c>
      <c r="P45" s="19" t="n">
        <v>60.1551370781444</v>
      </c>
      <c r="Q45" s="19" t="n">
        <v>409.737229693221</v>
      </c>
      <c r="R45" s="19" t="n">
        <v>97.2305456228719</v>
      </c>
      <c r="S45" s="19" t="n">
        <v>25600.7005070263</v>
      </c>
      <c r="T45" s="19" t="n">
        <v>0.338345924810599</v>
      </c>
      <c r="U45" s="19" t="n">
        <v>279.804921773278</v>
      </c>
      <c r="V45" s="19" t="n">
        <v>440.569648040591</v>
      </c>
      <c r="W45" s="19" t="n">
        <v>217.267463959742</v>
      </c>
      <c r="X45" s="19" t="n">
        <v>2.02777553532923</v>
      </c>
      <c r="Y45" s="19" t="n">
        <v>54.9869809739436</v>
      </c>
      <c r="Z45" s="19" t="n">
        <v>0.114888165803886</v>
      </c>
      <c r="AA45" s="19" t="n">
        <v>0.0433350839182351</v>
      </c>
      <c r="AB45" s="19" t="n">
        <f aca="false">S45/C45</f>
        <v>17.9789415851766</v>
      </c>
      <c r="AC45" s="20" t="n">
        <f aca="false">R45/S45</f>
        <v>0.00379796426258673</v>
      </c>
      <c r="AD45" s="21" t="n">
        <f aca="false">D45/T45</f>
        <v>9.99576850037372</v>
      </c>
    </row>
    <row r="46" customFormat="false" ht="15" hidden="false" customHeight="false" outlineLevel="0" collapsed="false">
      <c r="A46" s="18" t="n">
        <v>15</v>
      </c>
      <c r="B46" s="19" t="n">
        <v>14.3553863079694</v>
      </c>
      <c r="C46" s="19" t="n">
        <v>1553.35257151146</v>
      </c>
      <c r="D46" s="19" t="n">
        <v>6.61395356210178</v>
      </c>
      <c r="E46" s="19" t="n">
        <v>0.0916228807469117</v>
      </c>
      <c r="F46" s="19" t="n">
        <v>48.8543693451552</v>
      </c>
      <c r="G46" s="19" t="n">
        <v>0.213930982747406</v>
      </c>
      <c r="H46" s="19" t="n">
        <v>3.02505925221744</v>
      </c>
      <c r="I46" s="19" t="n">
        <v>5.21402253228094</v>
      </c>
      <c r="J46" s="19" t="n">
        <v>0.37776689267568</v>
      </c>
      <c r="K46" s="19" t="n">
        <v>31.5383567923134</v>
      </c>
      <c r="L46" s="19" t="n">
        <v>12.8829815660347</v>
      </c>
      <c r="M46" s="19" t="n">
        <v>163.302848323798</v>
      </c>
      <c r="N46" s="19" t="n">
        <v>69.826861017144</v>
      </c>
      <c r="O46" s="19" t="n">
        <v>309.939306506398</v>
      </c>
      <c r="P46" s="19" t="n">
        <v>78.1164197812871</v>
      </c>
      <c r="Q46" s="19" t="n">
        <v>598.730125737614</v>
      </c>
      <c r="R46" s="19" t="n">
        <v>143.687233044754</v>
      </c>
      <c r="S46" s="19" t="n">
        <v>28510.5478220376</v>
      </c>
      <c r="T46" s="19" t="n">
        <v>3.42478702579917</v>
      </c>
      <c r="U46" s="19" t="n">
        <v>1780.15231186785</v>
      </c>
      <c r="V46" s="19" t="n">
        <v>1568.36301095085</v>
      </c>
      <c r="W46" s="19" t="n">
        <v>2515.3648738126</v>
      </c>
      <c r="X46" s="19" t="n">
        <v>0.623513124190862</v>
      </c>
      <c r="Y46" s="19" t="n">
        <v>60.5096953283071</v>
      </c>
      <c r="Z46" s="19" t="n">
        <v>0.0694558860836809</v>
      </c>
      <c r="AA46" s="19" t="n">
        <v>0.0271295612782822</v>
      </c>
      <c r="AB46" s="19" t="n">
        <f aca="false">S46/C46</f>
        <v>18.3542026098402</v>
      </c>
      <c r="AC46" s="20" t="n">
        <f aca="false">R46/S46</f>
        <v>0.00503979207771268</v>
      </c>
      <c r="AD46" s="21" t="n">
        <f aca="false">D46/T46</f>
        <v>1.93120141844686</v>
      </c>
    </row>
    <row r="47" customFormat="false" ht="15" hidden="false" customHeight="false" outlineLevel="0" collapsed="false">
      <c r="A47" s="18" t="n">
        <v>16</v>
      </c>
      <c r="B47" s="19" t="n">
        <v>23.65263954248</v>
      </c>
      <c r="C47" s="19" t="n">
        <v>1931.02438391792</v>
      </c>
      <c r="D47" s="19" t="n">
        <v>14.5406402065952</v>
      </c>
      <c r="E47" s="19" t="n">
        <v>0.155939376716579</v>
      </c>
      <c r="F47" s="19" t="n">
        <v>33.7802092912939</v>
      </c>
      <c r="G47" s="19" t="n">
        <v>0.173497905772456</v>
      </c>
      <c r="H47" s="19" t="n">
        <v>2.00138615442892</v>
      </c>
      <c r="I47" s="19" t="n">
        <v>5.69336692540001</v>
      </c>
      <c r="J47" s="19" t="n">
        <v>2.09572304297118</v>
      </c>
      <c r="K47" s="19" t="n">
        <v>43.1743131442861</v>
      </c>
      <c r="L47" s="19" t="n">
        <v>14.7218752960353</v>
      </c>
      <c r="M47" s="19" t="n">
        <v>205.326332999331</v>
      </c>
      <c r="N47" s="19" t="n">
        <v>84.4367031722603</v>
      </c>
      <c r="O47" s="19" t="n">
        <v>364.484518975033</v>
      </c>
      <c r="P47" s="19" t="n">
        <v>96.6046008530378</v>
      </c>
      <c r="Q47" s="19" t="n">
        <v>768.268971744548</v>
      </c>
      <c r="R47" s="19" t="n">
        <v>197.331920543145</v>
      </c>
      <c r="S47" s="19" t="n">
        <v>25077.6841397513</v>
      </c>
      <c r="T47" s="19" t="n">
        <v>7.01892658058805</v>
      </c>
      <c r="U47" s="19" t="n">
        <v>1069.75990693554</v>
      </c>
      <c r="V47" s="19" t="n">
        <v>514.730225295667</v>
      </c>
      <c r="W47" s="19" t="n">
        <v>1543.8184851263</v>
      </c>
      <c r="X47" s="19" t="n">
        <v>0.333413694844803</v>
      </c>
      <c r="Y47" s="19" t="n">
        <v>44.4368073988358</v>
      </c>
      <c r="Z47" s="19" t="n">
        <v>0.292214702574458</v>
      </c>
      <c r="AA47" s="19" t="n">
        <v>0.0270426959244197</v>
      </c>
      <c r="AB47" s="19" t="n">
        <f aca="false">S47/C47</f>
        <v>12.9867257755028</v>
      </c>
      <c r="AC47" s="20" t="n">
        <f aca="false">R47/S47</f>
        <v>0.00786882550412016</v>
      </c>
      <c r="AD47" s="21" t="n">
        <f aca="false">D47/T47</f>
        <v>2.07163303956045</v>
      </c>
    </row>
    <row r="48" customFormat="false" ht="15" hidden="false" customHeight="false" outlineLevel="0" collapsed="false">
      <c r="A48" s="18" t="n">
        <v>18</v>
      </c>
      <c r="B48" s="19" t="n">
        <v>18.140343927861</v>
      </c>
      <c r="C48" s="19" t="n">
        <v>1792.2300618016</v>
      </c>
      <c r="D48" s="19" t="n">
        <v>4.7939831534986</v>
      </c>
      <c r="E48" s="19" t="n">
        <v>0.082406950338018</v>
      </c>
      <c r="F48" s="19" t="n">
        <v>48.8012985801327</v>
      </c>
      <c r="G48" s="19" t="n">
        <v>0.247606488668668</v>
      </c>
      <c r="H48" s="19" t="n">
        <v>2.53887167243356</v>
      </c>
      <c r="I48" s="19" t="n">
        <v>4.1776213412064</v>
      </c>
      <c r="J48" s="19" t="n">
        <v>0.576533867037772</v>
      </c>
      <c r="K48" s="19" t="n">
        <v>32.4828179434107</v>
      </c>
      <c r="L48" s="19" t="n">
        <v>14.0154253933672</v>
      </c>
      <c r="M48" s="19" t="n">
        <v>176.96918865629</v>
      </c>
      <c r="N48" s="19" t="n">
        <v>83.5821822763387</v>
      </c>
      <c r="O48" s="19" t="n">
        <v>360.241028159165</v>
      </c>
      <c r="P48" s="19" t="n">
        <v>90.5159952422533</v>
      </c>
      <c r="Q48" s="19" t="n">
        <v>724.404273845887</v>
      </c>
      <c r="R48" s="19" t="n">
        <v>175.599614288293</v>
      </c>
      <c r="S48" s="19" t="n">
        <v>29384.2225293343</v>
      </c>
      <c r="T48" s="19" t="n">
        <v>2.73552883878237</v>
      </c>
      <c r="U48" s="19" t="n">
        <v>1634.25500183565</v>
      </c>
      <c r="V48" s="19" t="n">
        <v>1531.90800526263</v>
      </c>
      <c r="W48" s="19" t="n">
        <v>2183.39455348576</v>
      </c>
      <c r="X48" s="19" t="n">
        <v>0.70161758112704</v>
      </c>
      <c r="Y48" s="19" t="n">
        <v>53.9865812661946</v>
      </c>
      <c r="Z48" s="19" t="n">
        <v>0.107246417868429</v>
      </c>
      <c r="AA48" s="19" t="n">
        <v>0.0228639904906747</v>
      </c>
      <c r="AB48" s="19" t="n">
        <f aca="false">S48/C48</f>
        <v>16.3953407297479</v>
      </c>
      <c r="AC48" s="20" t="n">
        <f aca="false">R48/S48</f>
        <v>0.00597598299948184</v>
      </c>
      <c r="AD48" s="21" t="n">
        <f aca="false">D48/T48</f>
        <v>1.75248861775206</v>
      </c>
    </row>
    <row r="49" customFormat="false" ht="15" hidden="false" customHeight="false" outlineLevel="0" collapsed="false">
      <c r="A49" s="18" t="n">
        <v>19</v>
      </c>
      <c r="B49" s="19" t="n">
        <v>24.4614761306365</v>
      </c>
      <c r="C49" s="19" t="n">
        <v>2238.11475352898</v>
      </c>
      <c r="D49" s="19" t="n">
        <v>6.12421944281285</v>
      </c>
      <c r="E49" s="19" t="n">
        <v>0.0652641369500365</v>
      </c>
      <c r="F49" s="19" t="n">
        <v>56.1913002404062</v>
      </c>
      <c r="G49" s="19" t="n">
        <v>0.0435869242389005</v>
      </c>
      <c r="H49" s="19" t="n">
        <v>4.77645486953779</v>
      </c>
      <c r="I49" s="19" t="n">
        <v>6.32093003130995</v>
      </c>
      <c r="J49" s="19" t="n">
        <v>0.225589538959864</v>
      </c>
      <c r="K49" s="19" t="n">
        <v>35.6475323897067</v>
      </c>
      <c r="L49" s="19" t="n">
        <v>15.5601400050598</v>
      </c>
      <c r="M49" s="19" t="n">
        <v>193.119465043837</v>
      </c>
      <c r="N49" s="19" t="n">
        <v>99.1780683399356</v>
      </c>
      <c r="O49" s="19" t="n">
        <v>454.794191303998</v>
      </c>
      <c r="P49" s="19" t="n">
        <v>116.192356701051</v>
      </c>
      <c r="Q49" s="19" t="n">
        <v>946.908182953925</v>
      </c>
      <c r="R49" s="19" t="n">
        <v>219.741666350983</v>
      </c>
      <c r="S49" s="19" t="n">
        <v>30510.2373319712</v>
      </c>
      <c r="T49" s="19" t="n">
        <v>7.12415993158345</v>
      </c>
      <c r="U49" s="19" t="n">
        <v>1582.75462768557</v>
      </c>
      <c r="V49" s="19" t="n">
        <v>1477.43077403676</v>
      </c>
      <c r="W49" s="19" t="n">
        <v>2396.20843770293</v>
      </c>
      <c r="X49" s="19" t="n">
        <v>0.616570224355385</v>
      </c>
      <c r="Y49" s="19" t="n">
        <v>250.116103582839</v>
      </c>
      <c r="Z49" s="19" t="n">
        <v>0.0362181238765799</v>
      </c>
      <c r="AA49" s="19" t="n">
        <v>0.0200511344525454</v>
      </c>
      <c r="AB49" s="19" t="n">
        <f aca="false">S49/C49</f>
        <v>13.6321148340869</v>
      </c>
      <c r="AC49" s="20" t="n">
        <f aca="false">R49/S49</f>
        <v>0.00720222736913027</v>
      </c>
      <c r="AD49" s="21" t="n">
        <f aca="false">D49/T49</f>
        <v>0.859640926316438</v>
      </c>
    </row>
    <row r="50" customFormat="false" ht="15" hidden="false" customHeight="false" outlineLevel="0" collapsed="false">
      <c r="A50" s="18" t="n">
        <v>20</v>
      </c>
      <c r="B50" s="19" t="n">
        <v>19.6983982991127</v>
      </c>
      <c r="C50" s="19" t="n">
        <v>3443.0372220638</v>
      </c>
      <c r="D50" s="19" t="n">
        <v>16.730640788189</v>
      </c>
      <c r="E50" s="19" t="n">
        <v>0.0092321836490289</v>
      </c>
      <c r="F50" s="19" t="n">
        <v>66.0179703051454</v>
      </c>
      <c r="G50" s="19" t="n">
        <v>0.345358406949734</v>
      </c>
      <c r="H50" s="19" t="n">
        <v>3.6517574324662</v>
      </c>
      <c r="I50" s="19" t="n">
        <v>8.24001509016057</v>
      </c>
      <c r="J50" s="19" t="n">
        <v>0.794328598252084</v>
      </c>
      <c r="K50" s="19" t="n">
        <v>55.3808977409738</v>
      </c>
      <c r="L50" s="19" t="n">
        <v>23.4508998182238</v>
      </c>
      <c r="M50" s="19" t="n">
        <v>332.572900973054</v>
      </c>
      <c r="N50" s="19" t="n">
        <v>159.025434925133</v>
      </c>
      <c r="O50" s="19" t="n">
        <v>693.71898975568</v>
      </c>
      <c r="P50" s="19" t="n">
        <v>175.613814497658</v>
      </c>
      <c r="Q50" s="19" t="n">
        <v>1360.78003498867</v>
      </c>
      <c r="R50" s="19" t="n">
        <v>324.476433304613</v>
      </c>
      <c r="S50" s="19" t="n">
        <v>30410.7904147373</v>
      </c>
      <c r="T50" s="19" t="n">
        <v>11.8702554818741</v>
      </c>
      <c r="U50" s="19" t="n">
        <v>2580.38950888586</v>
      </c>
      <c r="V50" s="19" t="n">
        <v>1856.86189134098</v>
      </c>
      <c r="W50" s="19" t="n">
        <v>4434.62639422657</v>
      </c>
      <c r="X50" s="19" t="n">
        <v>0.418718901271689</v>
      </c>
      <c r="Y50" s="19" t="n">
        <v>58.7172108705881</v>
      </c>
      <c r="Z50" s="19" t="n">
        <v>0.084709028628674</v>
      </c>
      <c r="AA50" s="19" t="n">
        <v>0.0210959322677287</v>
      </c>
      <c r="AB50" s="19" t="n">
        <f aca="false">S50/C50</f>
        <v>8.83254767617895</v>
      </c>
      <c r="AC50" s="20" t="n">
        <f aca="false">R50/S50</f>
        <v>0.0106697796696323</v>
      </c>
      <c r="AD50" s="21" t="n">
        <f aca="false">D50/T50</f>
        <v>1.4094591994028</v>
      </c>
    </row>
    <row r="51" s="25" customFormat="true" ht="15" hidden="false" customHeight="false" outlineLevel="0" collapsed="false">
      <c r="A51" s="23" t="n">
        <v>21</v>
      </c>
      <c r="B51" s="24" t="n">
        <v>14.3409469015299</v>
      </c>
      <c r="C51" s="24" t="n">
        <v>3307.78318366938</v>
      </c>
      <c r="D51" s="24" t="n">
        <v>7.37638140864208</v>
      </c>
      <c r="E51" s="24" t="n">
        <v>0.0284503057737037</v>
      </c>
      <c r="F51" s="24" t="n">
        <v>16.6304259382447</v>
      </c>
      <c r="G51" s="24" t="n">
        <v>0.114896048142309</v>
      </c>
      <c r="H51" s="24" t="n">
        <v>2.02277105208323</v>
      </c>
      <c r="I51" s="24" t="n">
        <v>5.08051153566404</v>
      </c>
      <c r="J51" s="24" t="n">
        <v>0.394641166605946</v>
      </c>
      <c r="K51" s="24" t="n">
        <v>11.1108972648921</v>
      </c>
      <c r="L51" s="24" t="n">
        <v>14.0596584665124</v>
      </c>
      <c r="M51" s="24" t="n">
        <v>240.095698777972</v>
      </c>
      <c r="N51" s="24" t="n">
        <v>88.44694546678</v>
      </c>
      <c r="O51" s="24" t="n">
        <v>437.071189630292</v>
      </c>
      <c r="P51" s="24" t="n">
        <v>91.8573705749641</v>
      </c>
      <c r="Q51" s="24" t="n">
        <v>947.894432636863</v>
      </c>
      <c r="R51" s="24" t="n">
        <v>141.650979314233</v>
      </c>
      <c r="S51" s="24" t="n">
        <v>34222.2087745341</v>
      </c>
      <c r="T51" s="24" t="n">
        <v>5.47050459242435</v>
      </c>
      <c r="U51" s="24" t="n">
        <v>350.985598751425</v>
      </c>
      <c r="V51" s="24" t="n">
        <v>49.5229126374672</v>
      </c>
      <c r="W51" s="24" t="n">
        <v>1133.18057036524</v>
      </c>
      <c r="X51" s="24" t="n">
        <v>0.0437025783291584</v>
      </c>
      <c r="Y51" s="24" t="n">
        <v>40.8791243786368</v>
      </c>
      <c r="Z51" s="24" t="n">
        <v>0.155927090566621</v>
      </c>
      <c r="AA51" s="24" t="n">
        <v>0.00969508098083438</v>
      </c>
      <c r="AB51" s="24" t="n">
        <f aca="false">S51/C51</f>
        <v>10.345964917982</v>
      </c>
      <c r="AC51" s="16" t="n">
        <f aca="false">R51/S51</f>
        <v>0.00413915361943676</v>
      </c>
      <c r="AD51" s="17" t="n">
        <f aca="false">D51/T51</f>
        <v>1.34839141143525</v>
      </c>
    </row>
    <row r="52" customFormat="false" ht="15" hidden="false" customHeight="false" outlineLevel="0" collapsed="false">
      <c r="A52" s="26" t="s">
        <v>38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16"/>
      <c r="AD52" s="17"/>
    </row>
    <row r="53" customFormat="false" ht="15" hidden="false" customHeight="false" outlineLevel="0" collapsed="false">
      <c r="A53" s="13" t="s">
        <v>32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16"/>
      <c r="AD53" s="17"/>
    </row>
    <row r="54" customFormat="false" ht="15" hidden="false" customHeight="false" outlineLevel="0" collapsed="false">
      <c r="A54" s="18" t="n">
        <v>17</v>
      </c>
      <c r="B54" s="19" t="n">
        <v>22.3</v>
      </c>
      <c r="C54" s="19" t="n">
        <v>2753.19520475354</v>
      </c>
      <c r="D54" s="19" t="n">
        <v>14.9916160296154</v>
      </c>
      <c r="E54" s="19" t="n">
        <v>864.855855781488</v>
      </c>
      <c r="F54" s="19" t="n">
        <v>2142.16367317188</v>
      </c>
      <c r="G54" s="19" t="n">
        <v>206.562985688479</v>
      </c>
      <c r="H54" s="19" t="n">
        <v>710.102848823929</v>
      </c>
      <c r="I54" s="19" t="n">
        <v>88.544750241674</v>
      </c>
      <c r="J54" s="19" t="n">
        <v>5.4026149327307</v>
      </c>
      <c r="K54" s="19" t="n">
        <v>79.9621951025392</v>
      </c>
      <c r="L54" s="19" t="n">
        <v>21.1151754738407</v>
      </c>
      <c r="M54" s="19" t="n">
        <v>221.438649121067</v>
      </c>
      <c r="N54" s="19" t="n">
        <v>88.352507100582</v>
      </c>
      <c r="O54" s="19" t="n">
        <v>412.962205883905</v>
      </c>
      <c r="P54" s="19" t="n">
        <v>97.8995628783399</v>
      </c>
      <c r="Q54" s="19" t="n">
        <v>982.885392202299</v>
      </c>
      <c r="R54" s="19" t="n">
        <v>201.92615868666</v>
      </c>
      <c r="S54" s="19" t="n">
        <v>34109.8740080542</v>
      </c>
      <c r="T54" s="19" t="n">
        <v>5.65826782830124</v>
      </c>
      <c r="U54" s="19" t="n">
        <v>1390.96349564806</v>
      </c>
      <c r="V54" s="19" t="n">
        <v>493.036571440302</v>
      </c>
      <c r="W54" s="19" t="n">
        <v>1747.10423797743</v>
      </c>
      <c r="X54" s="19" t="n">
        <v>0.282202149547227</v>
      </c>
      <c r="Y54" s="19" t="n">
        <v>1.20211233240867</v>
      </c>
      <c r="Z54" s="19" t="n">
        <v>0.192488597861115</v>
      </c>
      <c r="AA54" s="19" t="n">
        <v>0.0489456403323066</v>
      </c>
      <c r="AB54" s="19" t="n">
        <f aca="false">S54/C54</f>
        <v>12.3891956331907</v>
      </c>
      <c r="AC54" s="20" t="n">
        <f aca="false">R54/S54</f>
        <v>0.00591987407045187</v>
      </c>
      <c r="AD54" s="21" t="n">
        <f aca="false">D54/T54</f>
        <v>2.6495062596067</v>
      </c>
    </row>
    <row r="55" customFormat="false" ht="15" hidden="false" customHeight="false" outlineLevel="0" collapsed="false">
      <c r="A55" s="18" t="n">
        <v>22</v>
      </c>
      <c r="B55" s="19" t="n">
        <v>30.8329529144389</v>
      </c>
      <c r="C55" s="19" t="n">
        <v>1624.48820805879</v>
      </c>
      <c r="D55" s="19" t="n">
        <v>5.79656277412711</v>
      </c>
      <c r="E55" s="19" t="n">
        <v>5.65179714965142</v>
      </c>
      <c r="F55" s="19" t="n">
        <v>38.2835586408811</v>
      </c>
      <c r="G55" s="19" t="n">
        <v>1.75326694589757</v>
      </c>
      <c r="H55" s="19" t="n">
        <v>9.31121900399288</v>
      </c>
      <c r="I55" s="19" t="n">
        <v>6.02173735978944</v>
      </c>
      <c r="J55" s="19" t="n">
        <v>1.33100582738435</v>
      </c>
      <c r="K55" s="19" t="n">
        <v>31.1429996972206</v>
      </c>
      <c r="L55" s="19" t="n">
        <v>10.4602283987271</v>
      </c>
      <c r="M55" s="19" t="n">
        <v>131.367125837174</v>
      </c>
      <c r="N55" s="19" t="n">
        <v>52.3867264311627</v>
      </c>
      <c r="O55" s="19" t="n">
        <v>246.603108325699</v>
      </c>
      <c r="P55" s="19" t="n">
        <v>58.6182882562074</v>
      </c>
      <c r="Q55" s="19" t="n">
        <v>582.565484196557</v>
      </c>
      <c r="R55" s="19" t="n">
        <v>116.851570059586</v>
      </c>
      <c r="S55" s="19" t="n">
        <v>34840.117992256</v>
      </c>
      <c r="T55" s="19" t="n">
        <v>2.94707618214909</v>
      </c>
      <c r="U55" s="19" t="n">
        <v>1222.97396031255</v>
      </c>
      <c r="V55" s="19" t="n">
        <v>271.041096219773</v>
      </c>
      <c r="W55" s="19" t="n">
        <v>1256.64780778705</v>
      </c>
      <c r="X55" s="19" t="n">
        <v>0.215685806747297</v>
      </c>
      <c r="Y55" s="19" t="n">
        <v>2.95748752502812</v>
      </c>
      <c r="Z55" s="19" t="n">
        <v>0.240416456093237</v>
      </c>
      <c r="AA55" s="19" t="n">
        <v>0.0329418344152532</v>
      </c>
      <c r="AB55" s="19" t="n">
        <f aca="false">S55/C55</f>
        <v>21.4468272649937</v>
      </c>
      <c r="AC55" s="20" t="n">
        <f aca="false">R55/S55</f>
        <v>0.00335393726523999</v>
      </c>
      <c r="AD55" s="21" t="n">
        <f aca="false">D55/T55</f>
        <v>1.96688596285288</v>
      </c>
    </row>
    <row r="56" customFormat="false" ht="15" hidden="false" customHeight="false" outlineLevel="0" collapsed="false">
      <c r="A56" s="18" t="n">
        <v>27</v>
      </c>
      <c r="B56" s="19" t="n">
        <v>23.7817940854469</v>
      </c>
      <c r="C56" s="19" t="n">
        <v>5744.24340302253</v>
      </c>
      <c r="D56" s="19" t="n">
        <v>24.4061568423517</v>
      </c>
      <c r="E56" s="19" t="n">
        <v>0.0336030967130125</v>
      </c>
      <c r="F56" s="19" t="n">
        <v>113.965434545395</v>
      </c>
      <c r="G56" s="19" t="n">
        <v>0.185034934896935</v>
      </c>
      <c r="H56" s="19" t="n">
        <v>4.68265268458655</v>
      </c>
      <c r="I56" s="19" t="n">
        <v>16.2136493189702</v>
      </c>
      <c r="J56" s="19" t="n">
        <v>2.82877153331671</v>
      </c>
      <c r="K56" s="19" t="n">
        <v>124.792331099958</v>
      </c>
      <c r="L56" s="19" t="n">
        <v>41.6091416883142</v>
      </c>
      <c r="M56" s="19" t="n">
        <v>510.841934297594</v>
      </c>
      <c r="N56" s="19" t="n">
        <v>197.816617013349</v>
      </c>
      <c r="O56" s="19" t="n">
        <v>848.185646207011</v>
      </c>
      <c r="P56" s="19" t="n">
        <v>185.048179025314</v>
      </c>
      <c r="Q56" s="19" t="n">
        <v>1735.84006001727</v>
      </c>
      <c r="R56" s="19" t="n">
        <v>333.249104534095</v>
      </c>
      <c r="S56" s="19" t="n">
        <v>30918.0337210487</v>
      </c>
      <c r="T56" s="19" t="n">
        <v>9.16498767300867</v>
      </c>
      <c r="U56" s="19" t="n">
        <v>2526.29989854917</v>
      </c>
      <c r="V56" s="19" t="n">
        <v>1476.48043376321</v>
      </c>
      <c r="W56" s="19" t="n">
        <v>2034.64070432089</v>
      </c>
      <c r="X56" s="19" t="n">
        <v>0.725671333826982</v>
      </c>
      <c r="Y56" s="19" t="n">
        <v>178.239890273629</v>
      </c>
      <c r="Z56" s="19" t="n">
        <v>0.13676284665276</v>
      </c>
      <c r="AA56" s="19" t="n">
        <v>0.0462850563331885</v>
      </c>
      <c r="AB56" s="19" t="n">
        <f aca="false">S56/C56</f>
        <v>5.38243795602049</v>
      </c>
      <c r="AC56" s="20" t="n">
        <f aca="false">R56/S56</f>
        <v>0.0107784701815375</v>
      </c>
      <c r="AD56" s="21" t="n">
        <f aca="false">D56/T56</f>
        <v>2.66297759616514</v>
      </c>
    </row>
    <row r="57" customFormat="false" ht="15" hidden="false" customHeight="false" outlineLevel="0" collapsed="false">
      <c r="A57" s="18" t="n">
        <v>31</v>
      </c>
      <c r="B57" s="19" t="n">
        <v>23.7381479258866</v>
      </c>
      <c r="C57" s="19" t="n">
        <v>3990.56324458954</v>
      </c>
      <c r="D57" s="19" t="n">
        <v>19.6901599605471</v>
      </c>
      <c r="E57" s="22" t="s">
        <v>35</v>
      </c>
      <c r="F57" s="19" t="n">
        <v>82.6147108388018</v>
      </c>
      <c r="G57" s="19" t="n">
        <v>0.136376172122367</v>
      </c>
      <c r="H57" s="19" t="n">
        <v>3.01939429035222</v>
      </c>
      <c r="I57" s="19" t="n">
        <v>11.4378773323556</v>
      </c>
      <c r="J57" s="19" t="n">
        <v>3.50198385370064</v>
      </c>
      <c r="K57" s="19" t="n">
        <v>87.1116363551278</v>
      </c>
      <c r="L57" s="19" t="n">
        <v>31.3805804948805</v>
      </c>
      <c r="M57" s="19" t="n">
        <v>371.92388562576</v>
      </c>
      <c r="N57" s="19" t="n">
        <v>135.671439470234</v>
      </c>
      <c r="O57" s="19" t="n">
        <v>587.921516095621</v>
      </c>
      <c r="P57" s="19" t="n">
        <v>128.87305591228</v>
      </c>
      <c r="Q57" s="19" t="n">
        <v>1161.10451531058</v>
      </c>
      <c r="R57" s="19" t="n">
        <v>206.713613171373</v>
      </c>
      <c r="S57" s="19" t="n">
        <v>32680.3358658551</v>
      </c>
      <c r="T57" s="19" t="n">
        <v>8.53666822909299</v>
      </c>
      <c r="U57" s="19" t="n">
        <v>2109.59272733053</v>
      </c>
      <c r="V57" s="19" t="n">
        <v>1080.33166870898</v>
      </c>
      <c r="W57" s="19" t="n">
        <v>1856.57621568542</v>
      </c>
      <c r="X57" s="19" t="n">
        <v>0.581894596936941</v>
      </c>
      <c r="Y57" s="19" t="n">
        <v>188.070669098537</v>
      </c>
      <c r="Z57" s="19" t="n">
        <v>0.242165968097406</v>
      </c>
      <c r="AA57" s="19" t="n">
        <v>0.0520869567731316</v>
      </c>
      <c r="AB57" s="19" t="n">
        <f aca="false">S57/C57</f>
        <v>8.18940431783998</v>
      </c>
      <c r="AC57" s="20" t="n">
        <f aca="false">R57/S57</f>
        <v>0.00632532095202091</v>
      </c>
      <c r="AD57" s="21" t="n">
        <f aca="false">D57/T57</f>
        <v>2.30653920617917</v>
      </c>
    </row>
    <row r="58" customFormat="false" ht="15" hidden="false" customHeight="false" outlineLevel="0" collapsed="false">
      <c r="A58" s="18" t="n">
        <v>34</v>
      </c>
      <c r="B58" s="19" t="n">
        <v>15.733026913446</v>
      </c>
      <c r="C58" s="19" t="n">
        <v>2808.2573002476</v>
      </c>
      <c r="D58" s="19" t="n">
        <v>13.6371282645656</v>
      </c>
      <c r="E58" s="19" t="n">
        <v>0.0776214830573939</v>
      </c>
      <c r="F58" s="19" t="n">
        <v>48.0711190087645</v>
      </c>
      <c r="G58" s="19" t="n">
        <v>0.0855051048038664</v>
      </c>
      <c r="H58" s="19" t="n">
        <v>1.77266718624717</v>
      </c>
      <c r="I58" s="19" t="n">
        <v>6.24971568869476</v>
      </c>
      <c r="J58" s="19" t="n">
        <v>1.84114392598659</v>
      </c>
      <c r="K58" s="19" t="n">
        <v>47.0553136992455</v>
      </c>
      <c r="L58" s="19" t="n">
        <v>17.6375771023248</v>
      </c>
      <c r="M58" s="19" t="n">
        <v>227.311539945998</v>
      </c>
      <c r="N58" s="19" t="n">
        <v>87.8680028001957</v>
      </c>
      <c r="O58" s="19" t="n">
        <v>431.431645136543</v>
      </c>
      <c r="P58" s="19" t="n">
        <v>105.167339955917</v>
      </c>
      <c r="Q58" s="19" t="n">
        <v>1032.45449290949</v>
      </c>
      <c r="R58" s="19" t="n">
        <v>196.234294774665</v>
      </c>
      <c r="S58" s="19" t="n">
        <v>32422.9971635992</v>
      </c>
      <c r="T58" s="19" t="n">
        <v>5.78917977377994</v>
      </c>
      <c r="U58" s="19" t="n">
        <v>1551.32460937846</v>
      </c>
      <c r="V58" s="19" t="n">
        <v>587.436260358292</v>
      </c>
      <c r="W58" s="19" t="n">
        <v>1817.85415350542</v>
      </c>
      <c r="X58" s="19" t="n">
        <v>0.323148179531081</v>
      </c>
      <c r="Y58" s="19" t="n">
        <v>127.972409667591</v>
      </c>
      <c r="Z58" s="19" t="n">
        <v>0.23529008288879</v>
      </c>
      <c r="AA58" s="19" t="n">
        <v>0.0296384613904061</v>
      </c>
      <c r="AB58" s="19" t="n">
        <f aca="false">S58/C58</f>
        <v>11.5455934756194</v>
      </c>
      <c r="AC58" s="20" t="n">
        <f aca="false">R58/S58</f>
        <v>0.00605231816739553</v>
      </c>
      <c r="AD58" s="21" t="n">
        <f aca="false">D58/T58</f>
        <v>2.35562355937367</v>
      </c>
    </row>
    <row r="59" customFormat="false" ht="15" hidden="false" customHeight="false" outlineLevel="0" collapsed="false">
      <c r="A59" s="18" t="n">
        <v>36</v>
      </c>
      <c r="B59" s="19" t="n">
        <v>37.7198344315238</v>
      </c>
      <c r="C59" s="19" t="n">
        <v>898.613132678056</v>
      </c>
      <c r="D59" s="19" t="n">
        <v>5.30816983370325</v>
      </c>
      <c r="E59" s="19" t="n">
        <v>0.0111036342357789</v>
      </c>
      <c r="F59" s="19" t="n">
        <v>14.0039428146365</v>
      </c>
      <c r="G59" s="19" t="n">
        <v>0.0163102701776595</v>
      </c>
      <c r="H59" s="19" t="n">
        <v>0.18915002900483</v>
      </c>
      <c r="I59" s="19" t="n">
        <v>1.16671736059403</v>
      </c>
      <c r="J59" s="19" t="n">
        <v>0.472394834298054</v>
      </c>
      <c r="K59" s="19" t="n">
        <v>11.4221855144061</v>
      </c>
      <c r="L59" s="19" t="n">
        <v>5.30499463203797</v>
      </c>
      <c r="M59" s="19" t="n">
        <v>69.252150564165</v>
      </c>
      <c r="N59" s="19" t="n">
        <v>29.0402093443979</v>
      </c>
      <c r="O59" s="19" t="n">
        <v>142.654960906253</v>
      </c>
      <c r="P59" s="19" t="n">
        <v>34.0391308926919</v>
      </c>
      <c r="Q59" s="19" t="n">
        <v>336.061077532658</v>
      </c>
      <c r="R59" s="19" t="n">
        <v>64.0514989930834</v>
      </c>
      <c r="S59" s="19" t="n">
        <v>33666.4731555511</v>
      </c>
      <c r="T59" s="19" t="n">
        <v>3.44637429871714</v>
      </c>
      <c r="U59" s="19" t="n">
        <v>342.248261089211</v>
      </c>
      <c r="V59" s="19" t="n">
        <v>69.5105309534754</v>
      </c>
      <c r="W59" s="19" t="n">
        <v>367.652244029568</v>
      </c>
      <c r="X59" s="19" t="n">
        <v>0.1890659776522</v>
      </c>
      <c r="Y59" s="19" t="n">
        <v>209.412341153623</v>
      </c>
      <c r="Z59" s="19" t="n">
        <v>0.257712207284884</v>
      </c>
      <c r="AA59" s="19" t="n">
        <v>0.0220415332702097</v>
      </c>
      <c r="AB59" s="19" t="n">
        <f aca="false">S59/C59</f>
        <v>37.4649244833735</v>
      </c>
      <c r="AC59" s="20" t="n">
        <f aca="false">R59/S59</f>
        <v>0.00190253070754227</v>
      </c>
      <c r="AD59" s="21" t="n">
        <f aca="false">D59/T59</f>
        <v>1.54021861052038</v>
      </c>
    </row>
    <row r="60" customFormat="false" ht="15" hidden="false" customHeight="false" outlineLevel="0" collapsed="false">
      <c r="A60" s="18" t="n">
        <v>40</v>
      </c>
      <c r="B60" s="19" t="n">
        <v>28.7182552939989</v>
      </c>
      <c r="C60" s="19" t="n">
        <v>1404.42233422661</v>
      </c>
      <c r="D60" s="19" t="n">
        <v>8.75187369366262</v>
      </c>
      <c r="E60" s="19" t="n">
        <v>0.583790479200155</v>
      </c>
      <c r="F60" s="19" t="n">
        <v>28.82816766259</v>
      </c>
      <c r="G60" s="19" t="n">
        <v>0.400086709258831</v>
      </c>
      <c r="H60" s="19" t="n">
        <v>1.5486259320802</v>
      </c>
      <c r="I60" s="19" t="n">
        <v>1.8812563894673</v>
      </c>
      <c r="J60" s="19" t="n">
        <v>0.503335763512789</v>
      </c>
      <c r="K60" s="19" t="n">
        <v>19.9616699422951</v>
      </c>
      <c r="L60" s="19" t="n">
        <v>8.80130724887041</v>
      </c>
      <c r="M60" s="19" t="n">
        <v>107.211878843425</v>
      </c>
      <c r="N60" s="19" t="n">
        <v>43.9588060046355</v>
      </c>
      <c r="O60" s="19" t="n">
        <v>212.100299777168</v>
      </c>
      <c r="P60" s="19" t="n">
        <v>48.2436161537902</v>
      </c>
      <c r="Q60" s="19" t="n">
        <v>469.434412142224</v>
      </c>
      <c r="R60" s="19" t="n">
        <v>89.7804510205983</v>
      </c>
      <c r="S60" s="19" t="n">
        <v>33263.1397492113</v>
      </c>
      <c r="T60" s="19" t="n">
        <v>5.11341789818975</v>
      </c>
      <c r="U60" s="19" t="n">
        <v>928.197215048399</v>
      </c>
      <c r="V60" s="19" t="n">
        <v>253.702699548036</v>
      </c>
      <c r="W60" s="19" t="n">
        <v>855.731349470323</v>
      </c>
      <c r="X60" s="19" t="n">
        <v>0.296474705180629</v>
      </c>
      <c r="Y60" s="19" t="n">
        <v>14.1144679491522</v>
      </c>
      <c r="Z60" s="19" t="n">
        <v>0.158603215817234</v>
      </c>
      <c r="AA60" s="19" t="n">
        <v>0.0274812813283552</v>
      </c>
      <c r="AB60" s="19" t="n">
        <f aca="false">S60/C60</f>
        <v>23.6845704732607</v>
      </c>
      <c r="AC60" s="20" t="n">
        <f aca="false">R60/S60</f>
        <v>0.00269909731004053</v>
      </c>
      <c r="AD60" s="21" t="n">
        <f aca="false">D60/T60</f>
        <v>1.71155064340839</v>
      </c>
    </row>
    <row r="61" customFormat="false" ht="15" hidden="false" customHeight="false" outlineLevel="0" collapsed="false">
      <c r="A61" s="13" t="s">
        <v>39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20"/>
      <c r="AD61" s="21"/>
    </row>
    <row r="62" customFormat="false" ht="15" hidden="false" customHeight="false" outlineLevel="0" collapsed="false">
      <c r="A62" s="18" t="n">
        <v>1</v>
      </c>
      <c r="B62" s="19" t="n">
        <v>18.7363358796844</v>
      </c>
      <c r="C62" s="19" t="n">
        <v>1218.15316903066</v>
      </c>
      <c r="D62" s="19" t="n">
        <v>13.3306219501959</v>
      </c>
      <c r="E62" s="19" t="n">
        <v>0.0553856871174324</v>
      </c>
      <c r="F62" s="19" t="n">
        <v>66.7786751433202</v>
      </c>
      <c r="G62" s="19" t="n">
        <v>0.198396139551469</v>
      </c>
      <c r="H62" s="19" t="n">
        <v>3.77793580712918</v>
      </c>
      <c r="I62" s="19" t="n">
        <v>10.1670102808751</v>
      </c>
      <c r="J62" s="19" t="n">
        <v>1.32315435677002</v>
      </c>
      <c r="K62" s="19" t="n">
        <v>52.8666188312665</v>
      </c>
      <c r="L62" s="19" t="n">
        <v>16.0482346034059</v>
      </c>
      <c r="M62" s="19" t="n">
        <v>142.552209717193</v>
      </c>
      <c r="N62" s="19" t="n">
        <v>37.8941247385339</v>
      </c>
      <c r="O62" s="19" t="n">
        <v>122.646118927937</v>
      </c>
      <c r="P62" s="19" t="n">
        <v>20.8772682441396</v>
      </c>
      <c r="Q62" s="19" t="n">
        <v>162.823343447511</v>
      </c>
      <c r="R62" s="19" t="n">
        <v>24.7962917177338</v>
      </c>
      <c r="S62" s="19" t="n">
        <v>35472.4980551755</v>
      </c>
      <c r="T62" s="19" t="n">
        <v>12.7706150102322</v>
      </c>
      <c r="U62" s="19" t="n">
        <v>1013.7356122979</v>
      </c>
      <c r="V62" s="19" t="n">
        <v>314.461783766831</v>
      </c>
      <c r="W62" s="19" t="n">
        <v>2279.90962992509</v>
      </c>
      <c r="X62" s="19" t="n">
        <v>0.137927301871681</v>
      </c>
      <c r="Y62" s="19" t="n">
        <v>93.9810025301073</v>
      </c>
      <c r="Z62" s="19" t="n">
        <v>0.140947385223417</v>
      </c>
      <c r="AA62" s="19" t="n">
        <v>0.263521885192552</v>
      </c>
      <c r="AB62" s="19" t="n">
        <f aca="false">S62/C62</f>
        <v>29.1198996620453</v>
      </c>
      <c r="AC62" s="20" t="n">
        <f aca="false">R62/S62</f>
        <v>0.000699028629987226</v>
      </c>
      <c r="AD62" s="21" t="n">
        <f aca="false">D62/T62</f>
        <v>1.04385121151291</v>
      </c>
    </row>
    <row r="63" customFormat="false" ht="15" hidden="false" customHeight="false" outlineLevel="0" collapsed="false">
      <c r="A63" s="18" t="n">
        <v>7</v>
      </c>
      <c r="B63" s="19" t="n">
        <v>12.5408125202754</v>
      </c>
      <c r="C63" s="19" t="n">
        <v>1117.66198408348</v>
      </c>
      <c r="D63" s="19" t="n">
        <v>9.26267178216905</v>
      </c>
      <c r="E63" s="19" t="n">
        <v>0.0182947863689868</v>
      </c>
      <c r="F63" s="19" t="n">
        <v>40.8848782310207</v>
      </c>
      <c r="G63" s="19" t="n">
        <v>0.143715022307766</v>
      </c>
      <c r="H63" s="19" t="n">
        <v>2.55738971382739</v>
      </c>
      <c r="I63" s="19" t="n">
        <v>8.60081112857438</v>
      </c>
      <c r="J63" s="19" t="n">
        <v>0.745448122842542</v>
      </c>
      <c r="K63" s="19" t="n">
        <v>48.9337237711187</v>
      </c>
      <c r="L63" s="19" t="n">
        <v>15.4530381387409</v>
      </c>
      <c r="M63" s="19" t="n">
        <v>139.664298850182</v>
      </c>
      <c r="N63" s="19" t="n">
        <v>34.7092188731872</v>
      </c>
      <c r="O63" s="19" t="n">
        <v>99.3473295303628</v>
      </c>
      <c r="P63" s="19" t="n">
        <v>19.5074757698911</v>
      </c>
      <c r="Q63" s="19" t="n">
        <v>169.671388190751</v>
      </c>
      <c r="R63" s="19" t="n">
        <v>31.046894109906</v>
      </c>
      <c r="S63" s="19" t="n">
        <v>40350.9543924113</v>
      </c>
      <c r="T63" s="19" t="n">
        <v>8.03185338112998</v>
      </c>
      <c r="U63" s="19" t="n">
        <v>681.263061346547</v>
      </c>
      <c r="V63" s="19" t="n">
        <v>233.107038773508</v>
      </c>
      <c r="W63" s="19" t="n">
        <v>1457.24304181189</v>
      </c>
      <c r="X63" s="19" t="n">
        <v>0.159964420542829</v>
      </c>
      <c r="Y63" s="19" t="n">
        <v>84.0327988300312</v>
      </c>
      <c r="Z63" s="19" t="n">
        <v>0.0873328977424054</v>
      </c>
      <c r="AA63" s="19" t="n">
        <v>0.19481033628554</v>
      </c>
      <c r="AB63" s="19" t="n">
        <f aca="false">S63/C63</f>
        <v>36.1030033829955</v>
      </c>
      <c r="AC63" s="20" t="n">
        <f aca="false">R63/S63</f>
        <v>0.000769421555881338</v>
      </c>
      <c r="AD63" s="21" t="n">
        <f aca="false">D63/T63</f>
        <v>1.15324214009319</v>
      </c>
    </row>
    <row r="64" customFormat="false" ht="15" hidden="false" customHeight="false" outlineLevel="0" collapsed="false">
      <c r="A64" s="18" t="n">
        <v>14</v>
      </c>
      <c r="B64" s="19" t="n">
        <v>30.9418660348397</v>
      </c>
      <c r="C64" s="19" t="n">
        <v>892.008883274235</v>
      </c>
      <c r="D64" s="19" t="n">
        <v>6.61434309237369</v>
      </c>
      <c r="E64" s="19" t="n">
        <v>0.032499115725888</v>
      </c>
      <c r="F64" s="19" t="n">
        <v>48.322894503247</v>
      </c>
      <c r="G64" s="19" t="n">
        <v>0.0525870940564231</v>
      </c>
      <c r="H64" s="19" t="n">
        <v>2.90722237340287</v>
      </c>
      <c r="I64" s="19" t="n">
        <v>6.94793101518832</v>
      </c>
      <c r="J64" s="19" t="n">
        <v>1.15063465987325</v>
      </c>
      <c r="K64" s="19" t="n">
        <v>45.500113214673</v>
      </c>
      <c r="L64" s="19" t="n">
        <v>13.4303435951815</v>
      </c>
      <c r="M64" s="19" t="n">
        <v>112.550911332711</v>
      </c>
      <c r="N64" s="19" t="n">
        <v>24.6421259801284</v>
      </c>
      <c r="O64" s="19" t="n">
        <v>72.5232455529796</v>
      </c>
      <c r="P64" s="19" t="n">
        <v>11.4371946930109</v>
      </c>
      <c r="Q64" s="19" t="n">
        <v>79.0627067622689</v>
      </c>
      <c r="R64" s="19" t="n">
        <v>12.8195004675128</v>
      </c>
      <c r="S64" s="19" t="n">
        <v>35675.799148687</v>
      </c>
      <c r="T64" s="19" t="n">
        <v>8.06398594494824</v>
      </c>
      <c r="U64" s="19" t="n">
        <v>738.429849199849</v>
      </c>
      <c r="V64" s="19" t="n">
        <v>204.499419863684</v>
      </c>
      <c r="W64" s="19" t="n">
        <v>1762.39046954087</v>
      </c>
      <c r="X64" s="19" t="n">
        <v>0.116035250642816</v>
      </c>
      <c r="Y64" s="19" t="n">
        <v>228.642788273826</v>
      </c>
      <c r="Z64" s="19" t="n">
        <v>0.148701756470322</v>
      </c>
      <c r="AA64" s="19" t="n">
        <v>0.438695586457069</v>
      </c>
      <c r="AB64" s="19" t="n">
        <f aca="false">S64/C64</f>
        <v>39.9948922231966</v>
      </c>
      <c r="AC64" s="30" t="n">
        <f aca="false">R64/S64</f>
        <v>0.000359333239154213</v>
      </c>
      <c r="AD64" s="21" t="n">
        <f aca="false">D64/T64</f>
        <v>0.820232467855094</v>
      </c>
    </row>
    <row r="65" customFormat="false" ht="15" hidden="false" customHeight="false" outlineLevel="0" collapsed="false">
      <c r="A65" s="18" t="n">
        <v>15</v>
      </c>
      <c r="B65" s="19" t="n">
        <v>29.9477738056805</v>
      </c>
      <c r="C65" s="19" t="n">
        <v>1065.26255463876</v>
      </c>
      <c r="D65" s="19" t="n">
        <v>7.79733304400699</v>
      </c>
      <c r="E65" s="19" t="n">
        <v>0.0014092803187796</v>
      </c>
      <c r="F65" s="19" t="n">
        <v>39.4559311006936</v>
      </c>
      <c r="G65" s="19" t="n">
        <v>0.104200357302546</v>
      </c>
      <c r="H65" s="19" t="n">
        <v>2.62251318672731</v>
      </c>
      <c r="I65" s="19" t="n">
        <v>4.33449653780895</v>
      </c>
      <c r="J65" s="19" t="n">
        <v>0.700430920327479</v>
      </c>
      <c r="K65" s="19" t="n">
        <v>31.6971573043172</v>
      </c>
      <c r="L65" s="19" t="n">
        <v>12.1229164996527</v>
      </c>
      <c r="M65" s="19" t="n">
        <v>122.579342726991</v>
      </c>
      <c r="N65" s="19" t="n">
        <v>32.2444812628535</v>
      </c>
      <c r="O65" s="19" t="n">
        <v>100.990675848216</v>
      </c>
      <c r="P65" s="19" t="n">
        <v>15.3687775291083</v>
      </c>
      <c r="Q65" s="19" t="n">
        <v>113.267018099695</v>
      </c>
      <c r="R65" s="19" t="n">
        <v>18.4995777044997</v>
      </c>
      <c r="S65" s="19" t="n">
        <v>36202.0855433157</v>
      </c>
      <c r="T65" s="19" t="n">
        <v>8.72531841446547</v>
      </c>
      <c r="U65" s="19" t="n">
        <v>890.481175599132</v>
      </c>
      <c r="V65" s="19" t="n">
        <v>163.516064371035</v>
      </c>
      <c r="W65" s="19" t="n">
        <v>2419.84261754975</v>
      </c>
      <c r="X65" s="19" t="n">
        <v>0.0675730161892124</v>
      </c>
      <c r="Y65" s="19" t="n">
        <v>116.922255782571</v>
      </c>
      <c r="Z65" s="19" t="n">
        <v>0.132290330776118</v>
      </c>
      <c r="AA65" s="19" t="n">
        <v>0.211777779699023</v>
      </c>
      <c r="AB65" s="19" t="n">
        <f aca="false">S65/C65</f>
        <v>33.9841904567764</v>
      </c>
      <c r="AC65" s="20" t="n">
        <f aca="false">R65/S65</f>
        <v>0.000511008618063316</v>
      </c>
      <c r="AD65" s="21" t="n">
        <f aca="false">D65/T65</f>
        <v>0.893644526608909</v>
      </c>
    </row>
    <row r="66" customFormat="false" ht="15" hidden="false" customHeight="false" outlineLevel="0" collapsed="false">
      <c r="A66" s="18" t="n">
        <v>20</v>
      </c>
      <c r="B66" s="19" t="n">
        <v>20.9644124426993</v>
      </c>
      <c r="C66" s="19" t="n">
        <v>693.060276045568</v>
      </c>
      <c r="D66" s="19" t="n">
        <v>5.55012391839096</v>
      </c>
      <c r="E66" s="22" t="s">
        <v>35</v>
      </c>
      <c r="F66" s="19" t="n">
        <v>38.3313592400067</v>
      </c>
      <c r="G66" s="19" t="n">
        <v>0.126227667461006</v>
      </c>
      <c r="H66" s="19" t="n">
        <v>3.48141031145783</v>
      </c>
      <c r="I66" s="19" t="n">
        <v>6.62182339166255</v>
      </c>
      <c r="J66" s="19" t="n">
        <v>0.453502047688187</v>
      </c>
      <c r="K66" s="19" t="n">
        <v>37.2322905765278</v>
      </c>
      <c r="L66" s="19" t="n">
        <v>10.4860714564044</v>
      </c>
      <c r="M66" s="19" t="n">
        <v>89.9553590088935</v>
      </c>
      <c r="N66" s="19" t="n">
        <v>21.5070103301473</v>
      </c>
      <c r="O66" s="19" t="n">
        <v>59.9000066293286</v>
      </c>
      <c r="P66" s="19" t="n">
        <v>9.81046436609326</v>
      </c>
      <c r="Q66" s="19" t="n">
        <v>70.9599785695344</v>
      </c>
      <c r="R66" s="19" t="n">
        <v>10.7061814629161</v>
      </c>
      <c r="S66" s="19" t="n">
        <v>31618.110026645</v>
      </c>
      <c r="T66" s="19" t="n">
        <v>3.96661043939979</v>
      </c>
      <c r="U66" s="19" t="n">
        <v>346.083636326842</v>
      </c>
      <c r="V66" s="19" t="n">
        <v>160.206364981821</v>
      </c>
      <c r="W66" s="19" t="n">
        <v>574.715506404114</v>
      </c>
      <c r="X66" s="19" t="n">
        <v>0.278757686536425</v>
      </c>
      <c r="Y66" s="19" t="n">
        <v>94.2761506011346</v>
      </c>
      <c r="Z66" s="19" t="n">
        <v>0.0696697710809566</v>
      </c>
      <c r="AA66" s="19" t="n">
        <v>0.429840215860801</v>
      </c>
      <c r="AB66" s="19" t="n">
        <f aca="false">S66/C66</f>
        <v>45.6210103499946</v>
      </c>
      <c r="AC66" s="30" t="n">
        <f aca="false">R66/S66</f>
        <v>0.000338609153231924</v>
      </c>
      <c r="AD66" s="21" t="n">
        <f aca="false">D66/T66</f>
        <v>1.39921073752601</v>
      </c>
    </row>
    <row r="67" customFormat="false" ht="15" hidden="false" customHeight="false" outlineLevel="0" collapsed="false">
      <c r="A67" s="18" t="n">
        <v>23</v>
      </c>
      <c r="B67" s="19" t="n">
        <v>19.3868417681055</v>
      </c>
      <c r="C67" s="19" t="n">
        <v>773.115037345539</v>
      </c>
      <c r="D67" s="19" t="n">
        <v>6.47252748507331</v>
      </c>
      <c r="E67" s="19" t="n">
        <v>0.0583358353742202</v>
      </c>
      <c r="F67" s="19" t="n">
        <v>43.9681671315453</v>
      </c>
      <c r="G67" s="19" t="n">
        <v>0.10706359439947</v>
      </c>
      <c r="H67" s="19" t="n">
        <v>1.75831599940938</v>
      </c>
      <c r="I67" s="19" t="n">
        <v>8.71006999143704</v>
      </c>
      <c r="J67" s="19" t="n">
        <v>0.714513160580889</v>
      </c>
      <c r="K67" s="19" t="n">
        <v>43.2117042206328</v>
      </c>
      <c r="L67" s="19" t="n">
        <v>13.9812872844382</v>
      </c>
      <c r="M67" s="19" t="n">
        <v>107.630734958304</v>
      </c>
      <c r="N67" s="19" t="n">
        <v>23.175017203266</v>
      </c>
      <c r="O67" s="19" t="n">
        <v>57.2988346443505</v>
      </c>
      <c r="P67" s="19" t="n">
        <v>8.79506080767932</v>
      </c>
      <c r="Q67" s="19" t="n">
        <v>61.263224169664</v>
      </c>
      <c r="R67" s="19" t="n">
        <v>9.54478432408506</v>
      </c>
      <c r="S67" s="19" t="n">
        <v>37407.1976997617</v>
      </c>
      <c r="T67" s="19" t="n">
        <v>5.93351348213278</v>
      </c>
      <c r="U67" s="19" t="n">
        <v>532.259300892925</v>
      </c>
      <c r="V67" s="19" t="n">
        <v>204.520020746567</v>
      </c>
      <c r="W67" s="19" t="n">
        <v>1048.17301959822</v>
      </c>
      <c r="X67" s="19" t="n">
        <v>0.195120478129615</v>
      </c>
      <c r="Y67" s="19" t="n">
        <v>104.641973569265</v>
      </c>
      <c r="Z67" s="19" t="n">
        <v>0.0922079729580008</v>
      </c>
      <c r="AA67" s="19" t="n">
        <v>0.559573534142562</v>
      </c>
      <c r="AB67" s="19" t="n">
        <f aca="false">S67/C67</f>
        <v>48.3850344292848</v>
      </c>
      <c r="AC67" s="30" t="n">
        <f aca="false">R67/S67</f>
        <v>0.000255159031176127</v>
      </c>
      <c r="AD67" s="21" t="n">
        <f aca="false">D67/T67</f>
        <v>1.09084229850722</v>
      </c>
    </row>
    <row r="68" customFormat="false" ht="15" hidden="false" customHeight="false" outlineLevel="0" collapsed="false">
      <c r="A68" s="18" t="n">
        <v>32</v>
      </c>
      <c r="B68" s="19" t="n">
        <v>20.3678307810269</v>
      </c>
      <c r="C68" s="19" t="n">
        <v>1421.592602632</v>
      </c>
      <c r="D68" s="19" t="n">
        <v>7.35246586871197</v>
      </c>
      <c r="E68" s="19" t="n">
        <v>0.0841335355485365</v>
      </c>
      <c r="F68" s="19" t="n">
        <v>52.047582644459</v>
      </c>
      <c r="G68" s="19" t="n">
        <v>0.13670233482582</v>
      </c>
      <c r="H68" s="19" t="n">
        <v>3.66067555349892</v>
      </c>
      <c r="I68" s="19" t="n">
        <v>9.33237008576021</v>
      </c>
      <c r="J68" s="19" t="n">
        <v>0.786986912705513</v>
      </c>
      <c r="K68" s="19" t="n">
        <v>56.3579980053628</v>
      </c>
      <c r="L68" s="19" t="n">
        <v>18.3603143215418</v>
      </c>
      <c r="M68" s="19" t="n">
        <v>176.994662474534</v>
      </c>
      <c r="N68" s="19" t="n">
        <v>44.1817998872966</v>
      </c>
      <c r="O68" s="19" t="n">
        <v>128.128543845302</v>
      </c>
      <c r="P68" s="19" t="n">
        <v>20.4345621196589</v>
      </c>
      <c r="Q68" s="19" t="n">
        <v>148.528499318609</v>
      </c>
      <c r="R68" s="19" t="n">
        <v>21.689304397304</v>
      </c>
      <c r="S68" s="19" t="n">
        <v>34979.3164911355</v>
      </c>
      <c r="T68" s="19" t="n">
        <v>5.50490662851346</v>
      </c>
      <c r="U68" s="19" t="n">
        <v>536.806449673473</v>
      </c>
      <c r="V68" s="19" t="n">
        <v>290.281589174415</v>
      </c>
      <c r="W68" s="19" t="n">
        <v>871.448444483723</v>
      </c>
      <c r="X68" s="19" t="n">
        <v>0.33310242391492</v>
      </c>
      <c r="Y68" s="19" t="n">
        <v>94.812366292192</v>
      </c>
      <c r="Z68" s="19" t="n">
        <v>0.0809484310871992</v>
      </c>
      <c r="AA68" s="19" t="n">
        <v>0.32116767211593</v>
      </c>
      <c r="AB68" s="19" t="n">
        <f aca="false">S68/C68</f>
        <v>24.6057248935969</v>
      </c>
      <c r="AC68" s="20" t="n">
        <f aca="false">R68/S68</f>
        <v>0.000620060840891519</v>
      </c>
      <c r="AD68" s="21" t="n">
        <f aca="false">D68/T68</f>
        <v>1.33562045005974</v>
      </c>
    </row>
    <row r="69" customFormat="false" ht="15" hidden="false" customHeight="false" outlineLevel="0" collapsed="false">
      <c r="A69" s="18" t="s">
        <v>34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20"/>
      <c r="AD69" s="21"/>
    </row>
    <row r="70" customFormat="false" ht="15" hidden="false" customHeight="false" outlineLevel="0" collapsed="false">
      <c r="A70" s="18" t="n">
        <v>2</v>
      </c>
      <c r="B70" s="19" t="n">
        <v>29.4840965488331</v>
      </c>
      <c r="C70" s="19" t="n">
        <v>3327.01075804239</v>
      </c>
      <c r="D70" s="19" t="n">
        <v>8.45598678501063</v>
      </c>
      <c r="E70" s="22" t="s">
        <v>35</v>
      </c>
      <c r="F70" s="19" t="n">
        <v>48.267959106152</v>
      </c>
      <c r="G70" s="19" t="n">
        <v>0.196635460418718</v>
      </c>
      <c r="H70" s="19" t="n">
        <v>6.11233595392191</v>
      </c>
      <c r="I70" s="19" t="n">
        <v>11.4483609190316</v>
      </c>
      <c r="J70" s="19" t="n">
        <v>0.961557999840984</v>
      </c>
      <c r="K70" s="19" t="n">
        <v>61.1769149290125</v>
      </c>
      <c r="L70" s="19" t="n">
        <v>24.108536859473</v>
      </c>
      <c r="M70" s="19" t="n">
        <v>282.388144711274</v>
      </c>
      <c r="N70" s="19" t="n">
        <v>110.619399728009</v>
      </c>
      <c r="O70" s="19" t="n">
        <v>478.764883187443</v>
      </c>
      <c r="P70" s="19" t="n">
        <v>111.655354551882</v>
      </c>
      <c r="Q70" s="19" t="n">
        <v>1044.99316934506</v>
      </c>
      <c r="R70" s="19" t="n">
        <v>190.680772207888</v>
      </c>
      <c r="S70" s="19" t="n">
        <v>31104.0421549978</v>
      </c>
      <c r="T70" s="19" t="n">
        <v>3.52209837950556</v>
      </c>
      <c r="U70" s="19" t="n">
        <v>553.786561779227</v>
      </c>
      <c r="V70" s="19" t="n">
        <v>412.951844956602</v>
      </c>
      <c r="W70" s="19" t="n">
        <v>478.485285550977</v>
      </c>
      <c r="X70" s="19" t="n">
        <v>0.863039799606558</v>
      </c>
      <c r="Y70" s="19" t="n">
        <v>76.2077738724273</v>
      </c>
      <c r="Z70" s="19" t="n">
        <v>0.0890068633719509</v>
      </c>
      <c r="AA70" s="19" t="n">
        <v>0.0396554206134567</v>
      </c>
      <c r="AB70" s="19" t="n">
        <f aca="false">S70/C70</f>
        <v>9.34894546998682</v>
      </c>
      <c r="AC70" s="20" t="n">
        <f aca="false">R70/S70</f>
        <v>0.00613041775270515</v>
      </c>
      <c r="AD70" s="21" t="n">
        <f aca="false">D70/T70</f>
        <v>2.40083776030064</v>
      </c>
    </row>
    <row r="71" customFormat="false" ht="15" hidden="false" customHeight="false" outlineLevel="0" collapsed="false">
      <c r="A71" s="18" t="n">
        <v>3</v>
      </c>
      <c r="B71" s="19" t="n">
        <v>33.6096284228044</v>
      </c>
      <c r="C71" s="19" t="n">
        <v>2349.53301408772</v>
      </c>
      <c r="D71" s="19" t="n">
        <v>6.9226271989255</v>
      </c>
      <c r="E71" s="19" t="n">
        <v>0.0115580026898224</v>
      </c>
      <c r="F71" s="19" t="n">
        <v>40.5055722039852</v>
      </c>
      <c r="G71" s="19" t="n">
        <v>0.144136492093929</v>
      </c>
      <c r="H71" s="19" t="n">
        <v>4.092582192093</v>
      </c>
      <c r="I71" s="19" t="n">
        <v>7.93467000313356</v>
      </c>
      <c r="J71" s="19" t="n">
        <v>0.617609423260469</v>
      </c>
      <c r="K71" s="19" t="n">
        <v>45.3856634833512</v>
      </c>
      <c r="L71" s="19" t="n">
        <v>16.087341775272</v>
      </c>
      <c r="M71" s="19" t="n">
        <v>203.854691780922</v>
      </c>
      <c r="N71" s="19" t="n">
        <v>76.0590832724292</v>
      </c>
      <c r="O71" s="19" t="n">
        <v>336.300511606844</v>
      </c>
      <c r="P71" s="19" t="n">
        <v>76.4900332501294</v>
      </c>
      <c r="Q71" s="19" t="n">
        <v>739.544209107603</v>
      </c>
      <c r="R71" s="19" t="n">
        <v>138.729461473452</v>
      </c>
      <c r="S71" s="19" t="n">
        <v>31879.7970166527</v>
      </c>
      <c r="T71" s="19" t="n">
        <v>3.56602904956615</v>
      </c>
      <c r="U71" s="19" t="n">
        <v>371.156577070171</v>
      </c>
      <c r="V71" s="19" t="n">
        <v>264.831117137596</v>
      </c>
      <c r="W71" s="19" t="n">
        <v>360.655506679389</v>
      </c>
      <c r="X71" s="19" t="n">
        <v>0.73430493152853</v>
      </c>
      <c r="Y71" s="19" t="n">
        <v>84.5285078244427</v>
      </c>
      <c r="Z71" s="19" t="n">
        <v>0.0780919478312935</v>
      </c>
      <c r="AA71" s="19" t="n">
        <v>0.0404363436426785</v>
      </c>
      <c r="AB71" s="19" t="n">
        <f aca="false">S71/C71</f>
        <v>13.5685673814765</v>
      </c>
      <c r="AC71" s="20" t="n">
        <f aca="false">R71/S71</f>
        <v>0.00435164193175337</v>
      </c>
      <c r="AD71" s="21" t="n">
        <f aca="false">D71/T71</f>
        <v>1.94127055688672</v>
      </c>
    </row>
    <row r="72" customFormat="false" ht="15" hidden="false" customHeight="false" outlineLevel="0" collapsed="false">
      <c r="A72" s="18" t="n">
        <v>4</v>
      </c>
      <c r="B72" s="19" t="n">
        <v>38.9564931940669</v>
      </c>
      <c r="C72" s="19" t="n">
        <v>3253.59665514458</v>
      </c>
      <c r="D72" s="19" t="n">
        <v>10.7718321206268</v>
      </c>
      <c r="E72" s="19" t="n">
        <v>0.104354807246292</v>
      </c>
      <c r="F72" s="19" t="n">
        <v>50.572561077351</v>
      </c>
      <c r="G72" s="19" t="n">
        <v>0.314914076084215</v>
      </c>
      <c r="H72" s="19" t="n">
        <v>5.24033103870516</v>
      </c>
      <c r="I72" s="19" t="n">
        <v>11.890451238896</v>
      </c>
      <c r="J72" s="19" t="n">
        <v>0.99327864234864</v>
      </c>
      <c r="K72" s="19" t="n">
        <v>68.3258803531723</v>
      </c>
      <c r="L72" s="19" t="n">
        <v>25.1127214455557</v>
      </c>
      <c r="M72" s="19" t="n">
        <v>282.642922547472</v>
      </c>
      <c r="N72" s="19" t="n">
        <v>104.826298517634</v>
      </c>
      <c r="O72" s="19" t="n">
        <v>447.282104724497</v>
      </c>
      <c r="P72" s="19" t="n">
        <v>98.3813067837495</v>
      </c>
      <c r="Q72" s="19" t="n">
        <v>935.865096457263</v>
      </c>
      <c r="R72" s="19" t="n">
        <v>171.394176542245</v>
      </c>
      <c r="S72" s="19" t="n">
        <v>31505.5315222958</v>
      </c>
      <c r="T72" s="19" t="n">
        <v>5.04965772347751</v>
      </c>
      <c r="U72" s="19" t="n">
        <v>506.919677349879</v>
      </c>
      <c r="V72" s="19" t="n">
        <v>290.772600678255</v>
      </c>
      <c r="W72" s="19" t="n">
        <v>630.198645862879</v>
      </c>
      <c r="X72" s="19" t="n">
        <v>0.461398326681779</v>
      </c>
      <c r="Y72" s="19" t="n">
        <v>44.0109125127535</v>
      </c>
      <c r="Z72" s="19" t="n">
        <v>0.0834979777907791</v>
      </c>
      <c r="AA72" s="19" t="n">
        <v>0.0492732336607579</v>
      </c>
      <c r="AB72" s="19" t="n">
        <f aca="false">S72/C72</f>
        <v>9.68329355529654</v>
      </c>
      <c r="AC72" s="20" t="n">
        <f aca="false">R72/S72</f>
        <v>0.0054401296617057</v>
      </c>
      <c r="AD72" s="21" t="n">
        <f aca="false">D72/T72</f>
        <v>2.13318064520393</v>
      </c>
    </row>
    <row r="73" customFormat="false" ht="15" hidden="false" customHeight="false" outlineLevel="0" collapsed="false">
      <c r="A73" s="18" t="n">
        <v>6</v>
      </c>
      <c r="B73" s="19" t="n">
        <v>27.8322122090261</v>
      </c>
      <c r="C73" s="19" t="n">
        <v>3777.82526609584</v>
      </c>
      <c r="D73" s="19" t="n">
        <v>6.21586063345456</v>
      </c>
      <c r="E73" s="19" t="n">
        <v>0.0115933644563951</v>
      </c>
      <c r="F73" s="19" t="n">
        <v>29.2159984049009</v>
      </c>
      <c r="G73" s="19" t="n">
        <v>0.221147757209091</v>
      </c>
      <c r="H73" s="19" t="n">
        <v>2.81651016842477</v>
      </c>
      <c r="I73" s="19" t="n">
        <v>7.70483878059275</v>
      </c>
      <c r="J73" s="19" t="n">
        <v>0.402689013600672</v>
      </c>
      <c r="K73" s="19" t="n">
        <v>48.5473190569539</v>
      </c>
      <c r="L73" s="19" t="n">
        <v>20.4966761595228</v>
      </c>
      <c r="M73" s="19" t="n">
        <v>282.135481588298</v>
      </c>
      <c r="N73" s="19" t="n">
        <v>119.352459447603</v>
      </c>
      <c r="O73" s="19" t="n">
        <v>582.160836952163</v>
      </c>
      <c r="P73" s="19" t="n">
        <v>150.341566659658</v>
      </c>
      <c r="Q73" s="19" t="n">
        <v>1483.94751529204</v>
      </c>
      <c r="R73" s="19" t="n">
        <v>280.482013296717</v>
      </c>
      <c r="S73" s="19" t="n">
        <v>35634.5425452488</v>
      </c>
      <c r="T73" s="19" t="n">
        <v>2.60281167837724</v>
      </c>
      <c r="U73" s="19" t="n">
        <v>346.90555574081</v>
      </c>
      <c r="V73" s="19" t="n">
        <v>173.271090236516</v>
      </c>
      <c r="W73" s="19" t="n">
        <v>594.765041119571</v>
      </c>
      <c r="X73" s="19" t="n">
        <v>0.291326958138553</v>
      </c>
      <c r="Y73" s="19" t="n">
        <v>40.1706453406584</v>
      </c>
      <c r="Z73" s="19" t="n">
        <v>0.0484504698688862</v>
      </c>
      <c r="AA73" s="19" t="n">
        <v>0.0213935140186361</v>
      </c>
      <c r="AB73" s="19" t="n">
        <f aca="false">S73/C73</f>
        <v>9.4325544553507</v>
      </c>
      <c r="AC73" s="20" t="n">
        <f aca="false">R73/S73</f>
        <v>0.00787107096830443</v>
      </c>
      <c r="AD73" s="21" t="n">
        <f aca="false">D73/T73</f>
        <v>2.3881330659043</v>
      </c>
    </row>
    <row r="74" customFormat="false" ht="15" hidden="false" customHeight="false" outlineLevel="0" collapsed="false">
      <c r="A74" s="18" t="n">
        <v>8</v>
      </c>
      <c r="B74" s="19" t="n">
        <v>32.2820900425242</v>
      </c>
      <c r="C74" s="19" t="n">
        <v>1890.60552131262</v>
      </c>
      <c r="D74" s="19" t="n">
        <v>6.8313314582063</v>
      </c>
      <c r="E74" s="22" t="s">
        <v>35</v>
      </c>
      <c r="F74" s="19" t="n">
        <v>36.5908111462074</v>
      </c>
      <c r="G74" s="19" t="n">
        <v>0.132556335266598</v>
      </c>
      <c r="H74" s="19" t="n">
        <v>2.40237107340855</v>
      </c>
      <c r="I74" s="19" t="n">
        <v>7.68617012439459</v>
      </c>
      <c r="J74" s="19" t="n">
        <v>0.88948776160051</v>
      </c>
      <c r="K74" s="19" t="n">
        <v>37.2652497806361</v>
      </c>
      <c r="L74" s="19" t="n">
        <v>14.4290229965627</v>
      </c>
      <c r="M74" s="19" t="n">
        <v>180.848529224915</v>
      </c>
      <c r="N74" s="19" t="n">
        <v>61.0244397174402</v>
      </c>
      <c r="O74" s="19" t="n">
        <v>267.843158398016</v>
      </c>
      <c r="P74" s="19" t="n">
        <v>63.1660259948565</v>
      </c>
      <c r="Q74" s="19" t="n">
        <v>612.004958726403</v>
      </c>
      <c r="R74" s="19" t="n">
        <v>117.178196383284</v>
      </c>
      <c r="S74" s="19" t="n">
        <v>34470.1203582101</v>
      </c>
      <c r="T74" s="19" t="n">
        <v>3.35136759361665</v>
      </c>
      <c r="U74" s="19" t="n">
        <v>294.748122197796</v>
      </c>
      <c r="V74" s="19" t="n">
        <v>176.508029680887</v>
      </c>
      <c r="W74" s="19" t="n">
        <v>380.382237708431</v>
      </c>
      <c r="X74" s="19" t="n">
        <v>0.464028054370359</v>
      </c>
      <c r="Y74" s="19" t="n">
        <v>85.6985999685769</v>
      </c>
      <c r="Z74" s="19" t="n">
        <v>0.132449025302143</v>
      </c>
      <c r="AA74" s="19" t="n">
        <v>0.0393078344174504</v>
      </c>
      <c r="AB74" s="19" t="n">
        <f aca="false">S74/C74</f>
        <v>18.2323176197423</v>
      </c>
      <c r="AC74" s="20" t="n">
        <f aca="false">R74/S74</f>
        <v>0.00339941361287921</v>
      </c>
      <c r="AD74" s="21" t="n">
        <f aca="false">D74/T74</f>
        <v>2.03837128198588</v>
      </c>
    </row>
    <row r="75" customFormat="false" ht="15" hidden="false" customHeight="false" outlineLevel="0" collapsed="false">
      <c r="A75" s="18" t="n">
        <v>9</v>
      </c>
      <c r="B75" s="19" t="n">
        <v>27.4074946439569</v>
      </c>
      <c r="C75" s="19" t="n">
        <v>2806.71549551752</v>
      </c>
      <c r="D75" s="19" t="n">
        <v>6.60211490406779</v>
      </c>
      <c r="E75" s="19" t="n">
        <v>0.0428063446474635</v>
      </c>
      <c r="F75" s="19" t="n">
        <v>26.4606654297594</v>
      </c>
      <c r="G75" s="19" t="n">
        <v>0.157040770482063</v>
      </c>
      <c r="H75" s="19" t="n">
        <v>2.33686868874965</v>
      </c>
      <c r="I75" s="19" t="n">
        <v>8.19576401800679</v>
      </c>
      <c r="J75" s="19" t="n">
        <v>0.271643052472984</v>
      </c>
      <c r="K75" s="19" t="n">
        <v>44.7555838439553</v>
      </c>
      <c r="L75" s="19" t="n">
        <v>16.3492342664001</v>
      </c>
      <c r="M75" s="19" t="n">
        <v>212.905169719516</v>
      </c>
      <c r="N75" s="19" t="n">
        <v>87.0133658373786</v>
      </c>
      <c r="O75" s="19" t="n">
        <v>430.570833223517</v>
      </c>
      <c r="P75" s="19" t="n">
        <v>110.083167261575</v>
      </c>
      <c r="Q75" s="19" t="n">
        <v>1101.98019040991</v>
      </c>
      <c r="R75" s="19" t="n">
        <v>208.165136688613</v>
      </c>
      <c r="S75" s="19" t="n">
        <v>34211.1710625415</v>
      </c>
      <c r="T75" s="19" t="n">
        <v>2.91399064317545</v>
      </c>
      <c r="U75" s="19" t="n">
        <v>487.715983659344</v>
      </c>
      <c r="V75" s="19" t="n">
        <v>203.755574634922</v>
      </c>
      <c r="W75" s="19" t="n">
        <v>892.22495146771</v>
      </c>
      <c r="X75" s="19" t="n">
        <v>0.228367940506197</v>
      </c>
      <c r="Y75" s="19" t="n">
        <v>47.1580899163477</v>
      </c>
      <c r="Z75" s="19" t="n">
        <v>0.0345192596488498</v>
      </c>
      <c r="AA75" s="19" t="n">
        <v>0.0265742564238006</v>
      </c>
      <c r="AB75" s="19" t="n">
        <f aca="false">S75/C75</f>
        <v>12.1890412894284</v>
      </c>
      <c r="AC75" s="20" t="n">
        <f aca="false">R75/S75</f>
        <v>0.00608471239724786</v>
      </c>
      <c r="AD75" s="21" t="n">
        <f aca="false">D75/T75</f>
        <v>2.26566098265618</v>
      </c>
    </row>
    <row r="76" customFormat="false" ht="15" hidden="false" customHeight="false" outlineLevel="0" collapsed="false">
      <c r="A76" s="18" t="n">
        <v>11</v>
      </c>
      <c r="B76" s="19" t="n">
        <v>39.6982011867675</v>
      </c>
      <c r="C76" s="19" t="n">
        <v>4559.94750448365</v>
      </c>
      <c r="D76" s="19" t="n">
        <v>7.52731092522908</v>
      </c>
      <c r="E76" s="22" t="s">
        <v>35</v>
      </c>
      <c r="F76" s="19" t="n">
        <v>29.5743214321971</v>
      </c>
      <c r="G76" s="19" t="n">
        <v>0.249448680773807</v>
      </c>
      <c r="H76" s="19" t="n">
        <v>4.49297269040554</v>
      </c>
      <c r="I76" s="19" t="n">
        <v>8.94952626673071</v>
      </c>
      <c r="J76" s="19" t="n">
        <v>0.277543471524951</v>
      </c>
      <c r="K76" s="19" t="n">
        <v>59.4485927834129</v>
      </c>
      <c r="L76" s="19" t="n">
        <v>24.9308419695581</v>
      </c>
      <c r="M76" s="19" t="n">
        <v>341.72274285216</v>
      </c>
      <c r="N76" s="19" t="n">
        <v>139.727523989125</v>
      </c>
      <c r="O76" s="19" t="n">
        <v>689.446481628858</v>
      </c>
      <c r="P76" s="19" t="n">
        <v>172.726183305257</v>
      </c>
      <c r="Q76" s="19" t="n">
        <v>1746.14070638768</v>
      </c>
      <c r="R76" s="19" t="n">
        <v>341.739149962875</v>
      </c>
      <c r="S76" s="19" t="n">
        <v>32677.7769987518</v>
      </c>
      <c r="T76" s="19" t="n">
        <v>2.42796874379516</v>
      </c>
      <c r="U76" s="19" t="n">
        <v>626.831491051731</v>
      </c>
      <c r="V76" s="19" t="n">
        <v>405.932481324175</v>
      </c>
      <c r="W76" s="19" t="n">
        <v>780.38649962719</v>
      </c>
      <c r="X76" s="19" t="n">
        <v>0.520168508191902</v>
      </c>
      <c r="Y76" s="19" t="n">
        <v>36.807452141238</v>
      </c>
      <c r="Z76" s="19" t="n">
        <v>0.0275186374637614</v>
      </c>
      <c r="AA76" s="19" t="n">
        <v>0.0215014988079045</v>
      </c>
      <c r="AB76" s="19" t="n">
        <f aca="false">S76/C76</f>
        <v>7.16626166564874</v>
      </c>
      <c r="AC76" s="20" t="n">
        <f aca="false">R76/S76</f>
        <v>0.0104578457089027</v>
      </c>
      <c r="AD76" s="21" t="n">
        <f aca="false">D76/T76</f>
        <v>3.1002503407285</v>
      </c>
    </row>
    <row r="77" customFormat="false" ht="15" hidden="false" customHeight="false" outlineLevel="0" collapsed="false">
      <c r="A77" s="18" t="n">
        <v>12</v>
      </c>
      <c r="B77" s="19" t="n">
        <v>26.1881082657166</v>
      </c>
      <c r="C77" s="19" t="n">
        <v>3670.06179291691</v>
      </c>
      <c r="D77" s="19" t="n">
        <v>6.05818977169971</v>
      </c>
      <c r="E77" s="19" t="n">
        <v>0.0256155443664035</v>
      </c>
      <c r="F77" s="19" t="n">
        <v>27.9751012536668</v>
      </c>
      <c r="G77" s="19" t="n">
        <v>0.169175755478323</v>
      </c>
      <c r="H77" s="19" t="n">
        <v>4.24858901412726</v>
      </c>
      <c r="I77" s="19" t="n">
        <v>9.59184002397943</v>
      </c>
      <c r="J77" s="19" t="n">
        <v>0.410674970200222</v>
      </c>
      <c r="K77" s="19" t="n">
        <v>54.0921255722216</v>
      </c>
      <c r="L77" s="19" t="n">
        <v>22.0265128197577</v>
      </c>
      <c r="M77" s="19" t="n">
        <v>279.934960654074</v>
      </c>
      <c r="N77" s="19" t="n">
        <v>119.388638932269</v>
      </c>
      <c r="O77" s="19" t="n">
        <v>571.98994771159</v>
      </c>
      <c r="P77" s="19" t="n">
        <v>138.664880862092</v>
      </c>
      <c r="Q77" s="19" t="n">
        <v>1369.55940347761</v>
      </c>
      <c r="R77" s="19" t="n">
        <v>265.215871733145</v>
      </c>
      <c r="S77" s="19" t="n">
        <v>35031.0532522401</v>
      </c>
      <c r="T77" s="19" t="n">
        <v>2.42237463115758</v>
      </c>
      <c r="U77" s="19" t="n">
        <v>621.962198059164</v>
      </c>
      <c r="V77" s="19" t="n">
        <v>452.304119614338</v>
      </c>
      <c r="W77" s="19" t="n">
        <v>610.651849552359</v>
      </c>
      <c r="X77" s="19" t="n">
        <v>0.740690656952734</v>
      </c>
      <c r="Y77" s="19" t="n">
        <v>48.4000596968528</v>
      </c>
      <c r="Z77" s="19" t="n">
        <v>0.0434507726551396</v>
      </c>
      <c r="AA77" s="19" t="n">
        <v>0.0252090469602747</v>
      </c>
      <c r="AB77" s="19" t="n">
        <f aca="false">S77/C77</f>
        <v>9.54508540424273</v>
      </c>
      <c r="AC77" s="20" t="n">
        <f aca="false">R77/S77</f>
        <v>0.00757087918035082</v>
      </c>
      <c r="AD77" s="21" t="n">
        <f aca="false">D77/T77</f>
        <v>2.50093015909958</v>
      </c>
    </row>
    <row r="78" customFormat="false" ht="15" hidden="false" customHeight="false" outlineLevel="0" collapsed="false">
      <c r="A78" s="18" t="n">
        <v>13</v>
      </c>
      <c r="B78" s="19" t="n">
        <v>32.2690331859801</v>
      </c>
      <c r="C78" s="19" t="n">
        <v>3036.14767677862</v>
      </c>
      <c r="D78" s="19" t="n">
        <v>6.38158385990476</v>
      </c>
      <c r="E78" s="19" t="n">
        <v>0.0642430696844514</v>
      </c>
      <c r="F78" s="19" t="n">
        <v>29.0160746913671</v>
      </c>
      <c r="G78" s="19" t="n">
        <v>0.141433125088959</v>
      </c>
      <c r="H78" s="19" t="n">
        <v>3.44712230388124</v>
      </c>
      <c r="I78" s="19" t="n">
        <v>7.06648255733963</v>
      </c>
      <c r="J78" s="19" t="n">
        <v>0.227233321823887</v>
      </c>
      <c r="K78" s="19" t="n">
        <v>39.8938802437621</v>
      </c>
      <c r="L78" s="19" t="n">
        <v>16.9144768546443</v>
      </c>
      <c r="M78" s="19" t="n">
        <v>232.295433352354</v>
      </c>
      <c r="N78" s="19" t="n">
        <v>98.3724819128447</v>
      </c>
      <c r="O78" s="19" t="n">
        <v>484.338233853383</v>
      </c>
      <c r="P78" s="19" t="n">
        <v>120.44359400589</v>
      </c>
      <c r="Q78" s="19" t="n">
        <v>1220.85187946357</v>
      </c>
      <c r="R78" s="19" t="n">
        <v>242.77659435078</v>
      </c>
      <c r="S78" s="19" t="n">
        <v>35039.1124617294</v>
      </c>
      <c r="T78" s="19" t="n">
        <v>3.25799705133092</v>
      </c>
      <c r="U78" s="19" t="n">
        <v>683.586079058826</v>
      </c>
      <c r="V78" s="19" t="n">
        <v>367.781290573205</v>
      </c>
      <c r="W78" s="19" t="n">
        <v>1044.67383529768</v>
      </c>
      <c r="X78" s="19" t="n">
        <v>0.352053701496608</v>
      </c>
      <c r="Y78" s="19" t="n">
        <v>53.8821176495344</v>
      </c>
      <c r="Z78" s="19" t="n">
        <v>0.0326054042822215</v>
      </c>
      <c r="AA78" s="19" t="n">
        <v>0.0203105346191869</v>
      </c>
      <c r="AB78" s="19" t="n">
        <f aca="false">S78/C78</f>
        <v>11.5406482793045</v>
      </c>
      <c r="AC78" s="20" t="n">
        <f aca="false">R78/S78</f>
        <v>0.00692873127468474</v>
      </c>
      <c r="AD78" s="21" t="n">
        <f aca="false">D78/T78</f>
        <v>1.95874451675695</v>
      </c>
    </row>
    <row r="79" customFormat="false" ht="15" hidden="false" customHeight="false" outlineLevel="0" collapsed="false">
      <c r="A79" s="18" t="n">
        <v>16</v>
      </c>
      <c r="B79" s="19" t="n">
        <v>25.0986243102924</v>
      </c>
      <c r="C79" s="19" t="n">
        <v>2942.90802001648</v>
      </c>
      <c r="D79" s="19" t="n">
        <v>5.60671472365718</v>
      </c>
      <c r="E79" s="22" t="s">
        <v>35</v>
      </c>
      <c r="F79" s="19" t="n">
        <v>29.0126028201004</v>
      </c>
      <c r="G79" s="19" t="n">
        <v>0.18570780538432</v>
      </c>
      <c r="H79" s="19" t="n">
        <v>3.96115094606705</v>
      </c>
      <c r="I79" s="19" t="n">
        <v>10.219584068069</v>
      </c>
      <c r="J79" s="19" t="n">
        <v>0.377853242223679</v>
      </c>
      <c r="K79" s="19" t="n">
        <v>51.8107878006222</v>
      </c>
      <c r="L79" s="19" t="n">
        <v>19.0583028588206</v>
      </c>
      <c r="M79" s="19" t="n">
        <v>249.177059231137</v>
      </c>
      <c r="N79" s="19" t="n">
        <v>93.9697528371509</v>
      </c>
      <c r="O79" s="19" t="n">
        <v>429.429533448872</v>
      </c>
      <c r="P79" s="19" t="n">
        <v>101.736794986896</v>
      </c>
      <c r="Q79" s="19" t="n">
        <v>982.830134263207</v>
      </c>
      <c r="R79" s="19" t="n">
        <v>180.579928173056</v>
      </c>
      <c r="S79" s="19" t="n">
        <v>33094.7344504554</v>
      </c>
      <c r="T79" s="19" t="n">
        <v>2.33924265757284</v>
      </c>
      <c r="U79" s="19" t="n">
        <v>462.1016460445</v>
      </c>
      <c r="V79" s="19" t="n">
        <v>316.78558296587</v>
      </c>
      <c r="W79" s="19" t="n">
        <v>553.925899951886</v>
      </c>
      <c r="X79" s="19" t="n">
        <v>0.571891624842575</v>
      </c>
      <c r="Y79" s="19" t="n">
        <v>48.5018957358481</v>
      </c>
      <c r="Z79" s="19" t="n">
        <v>0.040855432757686</v>
      </c>
      <c r="AA79" s="19" t="n">
        <v>0.0354627663277407</v>
      </c>
      <c r="AB79" s="19" t="n">
        <f aca="false">S79/C79</f>
        <v>11.2455891333872</v>
      </c>
      <c r="AC79" s="20" t="n">
        <f aca="false">R79/S79</f>
        <v>0.00545645496697953</v>
      </c>
      <c r="AD79" s="21" t="n">
        <f aca="false">D79/T79</f>
        <v>2.39680766144827</v>
      </c>
    </row>
    <row r="80" customFormat="false" ht="15" hidden="false" customHeight="false" outlineLevel="0" collapsed="false">
      <c r="A80" s="18" t="n">
        <v>18</v>
      </c>
      <c r="B80" s="19" t="n">
        <v>34.912187571728</v>
      </c>
      <c r="C80" s="19" t="n">
        <v>3610.31781131723</v>
      </c>
      <c r="D80" s="19" t="n">
        <v>7.25756453596508</v>
      </c>
      <c r="E80" s="19" t="n">
        <v>0.130254183644956</v>
      </c>
      <c r="F80" s="19" t="n">
        <v>29.5203864116844</v>
      </c>
      <c r="G80" s="19" t="n">
        <v>0.0984571883327922</v>
      </c>
      <c r="H80" s="19" t="n">
        <v>3.80203262027261</v>
      </c>
      <c r="I80" s="19" t="n">
        <v>8.93844988236305</v>
      </c>
      <c r="J80" s="19" t="n">
        <v>0.24643665404343</v>
      </c>
      <c r="K80" s="19" t="n">
        <v>47.1471095496502</v>
      </c>
      <c r="L80" s="19" t="n">
        <v>20.6060531858996</v>
      </c>
      <c r="M80" s="19" t="n">
        <v>270.802568486839</v>
      </c>
      <c r="N80" s="19" t="n">
        <v>114.044584183713</v>
      </c>
      <c r="O80" s="19" t="n">
        <v>580.30507063443</v>
      </c>
      <c r="P80" s="19" t="n">
        <v>144.725639802568</v>
      </c>
      <c r="Q80" s="19" t="n">
        <v>1506.08891306055</v>
      </c>
      <c r="R80" s="19" t="n">
        <v>300.798034045978</v>
      </c>
      <c r="S80" s="19" t="n">
        <v>37606.4577200874</v>
      </c>
      <c r="T80" s="19" t="n">
        <v>3.86912169678878</v>
      </c>
      <c r="U80" s="19" t="n">
        <v>822.877564674045</v>
      </c>
      <c r="V80" s="19" t="n">
        <v>438.087497260813</v>
      </c>
      <c r="W80" s="19" t="n">
        <v>1317.66889679997</v>
      </c>
      <c r="X80" s="19" t="n">
        <v>0.33247160825055</v>
      </c>
      <c r="Y80" s="19" t="n">
        <v>60.8276365548792</v>
      </c>
      <c r="Z80" s="19" t="n">
        <v>0.0295219299823179</v>
      </c>
      <c r="AA80" s="19" t="n">
        <v>0.0193732271026439</v>
      </c>
      <c r="AB80" s="19" t="n">
        <f aca="false">S80/C80</f>
        <v>10.4163842867802</v>
      </c>
      <c r="AC80" s="20" t="n">
        <f aca="false">R80/S80</f>
        <v>0.00799857397590804</v>
      </c>
      <c r="AD80" s="21" t="n">
        <f aca="false">D80/T80</f>
        <v>1.87576538158223</v>
      </c>
    </row>
    <row r="81" customFormat="false" ht="15" hidden="false" customHeight="false" outlineLevel="0" collapsed="false">
      <c r="A81" s="18" t="n">
        <v>19</v>
      </c>
      <c r="B81" s="19" t="n">
        <v>32.4483659173224</v>
      </c>
      <c r="C81" s="19" t="n">
        <v>2384.98529499222</v>
      </c>
      <c r="D81" s="19" t="n">
        <v>7.05157261752121</v>
      </c>
      <c r="E81" s="22" t="s">
        <v>35</v>
      </c>
      <c r="F81" s="19" t="n">
        <v>42.1523233071289</v>
      </c>
      <c r="G81" s="19" t="n">
        <v>0.310641188313131</v>
      </c>
      <c r="H81" s="19" t="n">
        <v>4.95576287851292</v>
      </c>
      <c r="I81" s="19" t="n">
        <v>9.57256576810655</v>
      </c>
      <c r="J81" s="19" t="n">
        <v>0.565465244888923</v>
      </c>
      <c r="K81" s="19" t="n">
        <v>58.8449409218482</v>
      </c>
      <c r="L81" s="19" t="n">
        <v>21.1736209074984</v>
      </c>
      <c r="M81" s="19" t="n">
        <v>225.571582276164</v>
      </c>
      <c r="N81" s="19" t="n">
        <v>76.3097067432514</v>
      </c>
      <c r="O81" s="19" t="n">
        <v>313.576028536548</v>
      </c>
      <c r="P81" s="19" t="n">
        <v>69.0646236809452</v>
      </c>
      <c r="Q81" s="19" t="n">
        <v>619.694725364726</v>
      </c>
      <c r="R81" s="19" t="n">
        <v>111.260846250185</v>
      </c>
      <c r="S81" s="19" t="n">
        <v>33390.8527688945</v>
      </c>
      <c r="T81" s="19" t="n">
        <v>3.26555330754372</v>
      </c>
      <c r="U81" s="19" t="n">
        <v>386.880371771082</v>
      </c>
      <c r="V81" s="19" t="n">
        <v>357.085536916941</v>
      </c>
      <c r="W81" s="19" t="n">
        <v>381.88377592895</v>
      </c>
      <c r="X81" s="19" t="n">
        <v>0.935063386886009</v>
      </c>
      <c r="Y81" s="19" t="n">
        <v>42.1274000172026</v>
      </c>
      <c r="Z81" s="19" t="n">
        <v>0.0558839634494638</v>
      </c>
      <c r="AA81" s="19" t="n">
        <v>0.0653715319727205</v>
      </c>
      <c r="AB81" s="19" t="n">
        <f aca="false">S81/C81</f>
        <v>14.0004438765327</v>
      </c>
      <c r="AC81" s="20" t="n">
        <f aca="false">R81/S81</f>
        <v>0.00333207561424821</v>
      </c>
      <c r="AD81" s="21" t="n">
        <f aca="false">D81/T81</f>
        <v>2.15938064806091</v>
      </c>
    </row>
    <row r="82" customFormat="false" ht="15" hidden="false" customHeight="false" outlineLevel="0" collapsed="false">
      <c r="A82" s="18" t="n">
        <v>21</v>
      </c>
      <c r="B82" s="19" t="n">
        <v>31.3699707107963</v>
      </c>
      <c r="C82" s="19" t="n">
        <v>2066.22133931265</v>
      </c>
      <c r="D82" s="19" t="n">
        <v>8.76241060034177</v>
      </c>
      <c r="E82" s="22" t="s">
        <v>35</v>
      </c>
      <c r="F82" s="19" t="n">
        <v>44.3928755177127</v>
      </c>
      <c r="G82" s="19" t="n">
        <v>0.147942051890707</v>
      </c>
      <c r="H82" s="19" t="n">
        <v>3.68152650083779</v>
      </c>
      <c r="I82" s="19" t="n">
        <v>9.06385235169228</v>
      </c>
      <c r="J82" s="19" t="n">
        <v>0.790453946751152</v>
      </c>
      <c r="K82" s="19" t="n">
        <v>42.9107493301193</v>
      </c>
      <c r="L82" s="19" t="n">
        <v>15.0681980584362</v>
      </c>
      <c r="M82" s="19" t="n">
        <v>183.689088025928</v>
      </c>
      <c r="N82" s="19" t="n">
        <v>67.6802897509156</v>
      </c>
      <c r="O82" s="19" t="n">
        <v>300.718234092533</v>
      </c>
      <c r="P82" s="19" t="n">
        <v>68.2220865146518</v>
      </c>
      <c r="Q82" s="19" t="n">
        <v>662.871617203654</v>
      </c>
      <c r="R82" s="19" t="n">
        <v>123.983225382803</v>
      </c>
      <c r="S82" s="19" t="n">
        <v>33511.4740551968</v>
      </c>
      <c r="T82" s="19" t="n">
        <v>5.57469578325142</v>
      </c>
      <c r="U82" s="19" t="n">
        <v>363.016303339772</v>
      </c>
      <c r="V82" s="19" t="n">
        <v>228.650737548909</v>
      </c>
      <c r="W82" s="19" t="n">
        <v>448.25776182025</v>
      </c>
      <c r="X82" s="19" t="n">
        <v>0.510087625968642</v>
      </c>
      <c r="Y82" s="19" t="n">
        <v>93.1587854857905</v>
      </c>
      <c r="Z82" s="19" t="n">
        <v>0.101685502867988</v>
      </c>
      <c r="AA82" s="19" t="n">
        <v>0.0427784513841567</v>
      </c>
      <c r="AB82" s="19" t="n">
        <f aca="false">S82/C82</f>
        <v>16.2187242080971</v>
      </c>
      <c r="AC82" s="20" t="n">
        <f aca="false">R82/S82</f>
        <v>0.00369972461308597</v>
      </c>
      <c r="AD82" s="21" t="n">
        <f aca="false">D82/T82</f>
        <v>1.57181861415066</v>
      </c>
    </row>
    <row r="83" customFormat="false" ht="15" hidden="false" customHeight="false" outlineLevel="0" collapsed="false">
      <c r="A83" s="18" t="n">
        <v>24</v>
      </c>
      <c r="B83" s="19" t="n">
        <v>30.8769001308424</v>
      </c>
      <c r="C83" s="19" t="n">
        <v>3020.35337619234</v>
      </c>
      <c r="D83" s="19" t="n">
        <v>33.5157619060479</v>
      </c>
      <c r="E83" s="22" t="s">
        <v>35</v>
      </c>
      <c r="F83" s="19" t="n">
        <v>7.57651046078249</v>
      </c>
      <c r="G83" s="19" t="n">
        <v>0.0876015167654006</v>
      </c>
      <c r="H83" s="19" t="n">
        <v>0.909686778192641</v>
      </c>
      <c r="I83" s="19" t="n">
        <v>1.25766351607494</v>
      </c>
      <c r="J83" s="19" t="n">
        <v>0.624478427351575</v>
      </c>
      <c r="K83" s="19" t="n">
        <v>14.6684032190791</v>
      </c>
      <c r="L83" s="19" t="n">
        <v>9.15057745191392</v>
      </c>
      <c r="M83" s="19" t="n">
        <v>178.899557327006</v>
      </c>
      <c r="N83" s="19" t="n">
        <v>83.4877240223129</v>
      </c>
      <c r="O83" s="19" t="n">
        <v>458.143555866885</v>
      </c>
      <c r="P83" s="19" t="n">
        <v>116.312638935204</v>
      </c>
      <c r="Q83" s="19" t="n">
        <v>1172.3795320175</v>
      </c>
      <c r="R83" s="19" t="n">
        <v>224.242070360253</v>
      </c>
      <c r="S83" s="19" t="n">
        <v>41553.0059442766</v>
      </c>
      <c r="T83" s="19" t="n">
        <v>44.6873346686302</v>
      </c>
      <c r="U83" s="19" t="n">
        <v>1671.96145821422</v>
      </c>
      <c r="V83" s="19" t="n">
        <v>63.1025908258577</v>
      </c>
      <c r="W83" s="19" t="n">
        <v>5327.26777844388</v>
      </c>
      <c r="X83" s="19" t="n">
        <v>0.0118452072338459</v>
      </c>
      <c r="Y83" s="19" t="n">
        <v>26.8509576892006</v>
      </c>
      <c r="Z83" s="19" t="n">
        <v>0.270527368620032</v>
      </c>
      <c r="AA83" s="19" t="n">
        <v>0.00808514169880658</v>
      </c>
      <c r="AB83" s="19" t="n">
        <f aca="false">S83/C83</f>
        <v>13.7576636799569</v>
      </c>
      <c r="AC83" s="20" t="n">
        <f aca="false">R83/S83</f>
        <v>0.00539653065438794</v>
      </c>
      <c r="AD83" s="21" t="n">
        <f aca="false">D83/T83</f>
        <v>0.750005838445661</v>
      </c>
    </row>
    <row r="84" customFormat="false" ht="15" hidden="false" customHeight="false" outlineLevel="0" collapsed="false">
      <c r="A84" s="18" t="n">
        <v>25</v>
      </c>
      <c r="B84" s="19" t="n">
        <v>19.2194172984361</v>
      </c>
      <c r="C84" s="19" t="n">
        <v>3513.75845975877</v>
      </c>
      <c r="D84" s="19" t="n">
        <v>6.33164936348889</v>
      </c>
      <c r="E84" s="19" t="n">
        <v>0.0443939922024391</v>
      </c>
      <c r="F84" s="19" t="n">
        <v>28.542245351727</v>
      </c>
      <c r="G84" s="19" t="n">
        <v>0.203435108731089</v>
      </c>
      <c r="H84" s="19" t="n">
        <v>5.0706366688595</v>
      </c>
      <c r="I84" s="19" t="n">
        <v>10.9077706651675</v>
      </c>
      <c r="J84" s="19" t="n">
        <v>0.45749341767535</v>
      </c>
      <c r="K84" s="19" t="n">
        <v>56.4956015115303</v>
      </c>
      <c r="L84" s="19" t="n">
        <v>21.5344239471983</v>
      </c>
      <c r="M84" s="19" t="n">
        <v>275.542187109934</v>
      </c>
      <c r="N84" s="19" t="n">
        <v>111.252753761702</v>
      </c>
      <c r="O84" s="19" t="n">
        <v>527.588118013671</v>
      </c>
      <c r="P84" s="19" t="n">
        <v>127.469455002981</v>
      </c>
      <c r="Q84" s="19" t="n">
        <v>1303.86104234884</v>
      </c>
      <c r="R84" s="19" t="n">
        <v>251.693146091192</v>
      </c>
      <c r="S84" s="19" t="n">
        <v>33775.4326014117</v>
      </c>
      <c r="T84" s="19" t="n">
        <v>2.32383555934059</v>
      </c>
      <c r="U84" s="19" t="n">
        <v>535.17540705025</v>
      </c>
      <c r="V84" s="19" t="n">
        <v>335.125267706156</v>
      </c>
      <c r="W84" s="19" t="n">
        <v>686.587364041569</v>
      </c>
      <c r="X84" s="19" t="n">
        <v>0.488102877008185</v>
      </c>
      <c r="Y84" s="19" t="n">
        <v>40.0540064081448</v>
      </c>
      <c r="Z84" s="19" t="n">
        <v>0.0455666139881874</v>
      </c>
      <c r="AA84" s="19" t="n">
        <v>0.0277437484445799</v>
      </c>
      <c r="AB84" s="19" t="n">
        <f aca="false">S84/C84</f>
        <v>9.61233761176928</v>
      </c>
      <c r="AC84" s="20" t="n">
        <f aca="false">R84/S84</f>
        <v>0.00745195921134324</v>
      </c>
      <c r="AD84" s="21" t="n">
        <f aca="false">D84/T84</f>
        <v>2.72465465038565</v>
      </c>
    </row>
    <row r="85" customFormat="false" ht="15" hidden="false" customHeight="false" outlineLevel="0" collapsed="false">
      <c r="A85" s="18" t="n">
        <v>28</v>
      </c>
      <c r="B85" s="19" t="n">
        <v>17.0391813208588</v>
      </c>
      <c r="C85" s="19" t="n">
        <v>1103.6188087863</v>
      </c>
      <c r="D85" s="19" t="n">
        <v>20.1416916531516</v>
      </c>
      <c r="E85" s="22" t="s">
        <v>35</v>
      </c>
      <c r="F85" s="19" t="n">
        <v>4.92387858795967</v>
      </c>
      <c r="G85" s="19" t="n">
        <v>0.0250005129774676</v>
      </c>
      <c r="H85" s="19" t="n">
        <v>0.296526519590492</v>
      </c>
      <c r="I85" s="19" t="n">
        <v>0.286600496283265</v>
      </c>
      <c r="J85" s="19" t="n">
        <v>0.227496219300281</v>
      </c>
      <c r="K85" s="19" t="n">
        <v>5.26144791557759</v>
      </c>
      <c r="L85" s="19" t="n">
        <v>2.82797575820732</v>
      </c>
      <c r="M85" s="19" t="n">
        <v>56.6382589485973</v>
      </c>
      <c r="N85" s="19" t="n">
        <v>29.7765366988834</v>
      </c>
      <c r="O85" s="19" t="n">
        <v>173.83543134852</v>
      </c>
      <c r="P85" s="19" t="n">
        <v>48.4444926630866</v>
      </c>
      <c r="Q85" s="19" t="n">
        <v>552.356244234725</v>
      </c>
      <c r="R85" s="19" t="n">
        <v>113.399790900308</v>
      </c>
      <c r="S85" s="19" t="n">
        <v>43479.3145849431</v>
      </c>
      <c r="T85" s="19" t="n">
        <v>52.6661274226051</v>
      </c>
      <c r="U85" s="19" t="n">
        <v>1025.8854604143</v>
      </c>
      <c r="V85" s="19" t="n">
        <v>45.9296769699838</v>
      </c>
      <c r="W85" s="19" t="n">
        <v>3231.90861193523</v>
      </c>
      <c r="X85" s="19" t="n">
        <v>0.0142113167434155</v>
      </c>
      <c r="Y85" s="19" t="n">
        <v>61.1449500478157</v>
      </c>
      <c r="Z85" s="19" t="n">
        <v>0.28550716249524</v>
      </c>
      <c r="AA85" s="19" t="n">
        <v>0.00573475557435265</v>
      </c>
      <c r="AB85" s="19" t="n">
        <f aca="false">S85/C85</f>
        <v>39.3970402088011</v>
      </c>
      <c r="AC85" s="20" t="n">
        <f aca="false">R85/S85</f>
        <v>0.00260813198144522</v>
      </c>
      <c r="AD85" s="21" t="n">
        <f aca="false">D85/T85</f>
        <v>0.382441099029934</v>
      </c>
    </row>
    <row r="86" customFormat="false" ht="15" hidden="false" customHeight="false" outlineLevel="0" collapsed="false">
      <c r="A86" s="18" t="n">
        <v>29</v>
      </c>
      <c r="B86" s="19" t="n">
        <v>35.4195895095261</v>
      </c>
      <c r="C86" s="19" t="n">
        <v>2493.58464225817</v>
      </c>
      <c r="D86" s="19" t="n">
        <v>7.63983772482161</v>
      </c>
      <c r="E86" s="19" t="n">
        <v>0.0521236494824658</v>
      </c>
      <c r="F86" s="19" t="n">
        <v>46.0441490679985</v>
      </c>
      <c r="G86" s="19" t="n">
        <v>0.237467865116509</v>
      </c>
      <c r="H86" s="19" t="n">
        <v>4.07859948319081</v>
      </c>
      <c r="I86" s="19" t="n">
        <v>9.52948576565478</v>
      </c>
      <c r="J86" s="19" t="n">
        <v>0.625272688452172</v>
      </c>
      <c r="K86" s="19" t="n">
        <v>52.636428122407</v>
      </c>
      <c r="L86" s="19" t="n">
        <v>18.3604662626436</v>
      </c>
      <c r="M86" s="19" t="n">
        <v>216.07511217894</v>
      </c>
      <c r="N86" s="19" t="n">
        <v>81.0423168219516</v>
      </c>
      <c r="O86" s="19" t="n">
        <v>371.93764673073</v>
      </c>
      <c r="P86" s="19" t="n">
        <v>85.6268170373939</v>
      </c>
      <c r="Q86" s="19" t="n">
        <v>826.186210186163</v>
      </c>
      <c r="R86" s="19" t="n">
        <v>161.095403675687</v>
      </c>
      <c r="S86" s="19" t="n">
        <v>34771.3624362777</v>
      </c>
      <c r="T86" s="19" t="n">
        <v>4.90328328775633</v>
      </c>
      <c r="U86" s="19" t="n">
        <v>373.565518691145</v>
      </c>
      <c r="V86" s="19" t="n">
        <v>250.24897347147</v>
      </c>
      <c r="W86" s="19" t="n">
        <v>430.286476181106</v>
      </c>
      <c r="X86" s="19" t="n">
        <v>0.581586889954081</v>
      </c>
      <c r="Y86" s="19" t="n">
        <v>55.3285323569959</v>
      </c>
      <c r="Z86" s="19" t="n">
        <v>0.0677123109228788</v>
      </c>
      <c r="AA86" s="19" t="n">
        <v>0.0403854709392847</v>
      </c>
      <c r="AB86" s="19" t="n">
        <f aca="false">S86/C86</f>
        <v>13.9443281158441</v>
      </c>
      <c r="AC86" s="20" t="n">
        <f aca="false">R86/S86</f>
        <v>0.00463299084040528</v>
      </c>
      <c r="AD86" s="21" t="n">
        <f aca="false">D86/T86</f>
        <v>1.55810653320777</v>
      </c>
    </row>
    <row r="87" customFormat="false" ht="15" hidden="false" customHeight="false" outlineLevel="0" collapsed="false">
      <c r="A87" s="18" t="n">
        <v>30</v>
      </c>
      <c r="B87" s="19" t="n">
        <v>31.6599668582044</v>
      </c>
      <c r="C87" s="19" t="n">
        <v>2492.47428852391</v>
      </c>
      <c r="D87" s="19" t="n">
        <v>26.5902534027618</v>
      </c>
      <c r="E87" s="22" t="s">
        <v>35</v>
      </c>
      <c r="F87" s="19" t="n">
        <v>4.37021390712966</v>
      </c>
      <c r="G87" s="22" t="s">
        <v>35</v>
      </c>
      <c r="H87" s="22" t="s">
        <v>35</v>
      </c>
      <c r="I87" s="19" t="n">
        <v>0.366439538556424</v>
      </c>
      <c r="J87" s="19" t="n">
        <v>0.442808499322889</v>
      </c>
      <c r="K87" s="19" t="n">
        <v>7.70277814616986</v>
      </c>
      <c r="L87" s="19" t="n">
        <v>5.91420938600861</v>
      </c>
      <c r="M87" s="19" t="n">
        <v>124.648438555461</v>
      </c>
      <c r="N87" s="19" t="n">
        <v>67.81637500502</v>
      </c>
      <c r="O87" s="19" t="n">
        <v>367.488259138931</v>
      </c>
      <c r="P87" s="19" t="n">
        <v>97.3672703212631</v>
      </c>
      <c r="Q87" s="19" t="n">
        <v>962.648894696018</v>
      </c>
      <c r="R87" s="19" t="n">
        <v>173.571605740357</v>
      </c>
      <c r="S87" s="19" t="n">
        <v>39969.819472753</v>
      </c>
      <c r="T87" s="19" t="n">
        <v>36.933997158082</v>
      </c>
      <c r="U87" s="19" t="n">
        <v>1476.92261830679</v>
      </c>
      <c r="V87" s="19" t="n">
        <v>21.9183310551873</v>
      </c>
      <c r="W87" s="19" t="n">
        <v>4728.76356720506</v>
      </c>
      <c r="X87" s="19" t="n">
        <v>0.00463510825688038</v>
      </c>
      <c r="Y87" s="19" t="s">
        <v>40</v>
      </c>
      <c r="Z87" s="19" t="n">
        <v>0.38289801160798</v>
      </c>
      <c r="AA87" s="19" t="n">
        <v>0.00548517639983035</v>
      </c>
      <c r="AB87" s="19" t="n">
        <f aca="false">S87/C87</f>
        <v>16.0362013188204</v>
      </c>
      <c r="AC87" s="20" t="n">
        <f aca="false">R87/S87</f>
        <v>0.00434256666729952</v>
      </c>
      <c r="AD87" s="21" t="n">
        <f aca="false">D87/T87</f>
        <v>0.719939769555737</v>
      </c>
    </row>
    <row r="88" customFormat="false" ht="15" hidden="false" customHeight="false" outlineLevel="0" collapsed="false">
      <c r="A88" s="18" t="n">
        <v>33</v>
      </c>
      <c r="B88" s="19" t="n">
        <v>32.9619573933518</v>
      </c>
      <c r="C88" s="19" t="n">
        <v>2432.20555189302</v>
      </c>
      <c r="D88" s="19" t="n">
        <v>6.82843498536449</v>
      </c>
      <c r="E88" s="22" t="s">
        <v>35</v>
      </c>
      <c r="F88" s="19" t="n">
        <v>30.2901533160887</v>
      </c>
      <c r="G88" s="19" t="n">
        <v>0.141163493521464</v>
      </c>
      <c r="H88" s="19" t="n">
        <v>2.90573647144968</v>
      </c>
      <c r="I88" s="19" t="n">
        <v>6.8891328772043</v>
      </c>
      <c r="J88" s="19" t="n">
        <v>0.478916388469499</v>
      </c>
      <c r="K88" s="19" t="n">
        <v>37.7558828452141</v>
      </c>
      <c r="L88" s="19" t="n">
        <v>15.6031436567033</v>
      </c>
      <c r="M88" s="19" t="n">
        <v>192.819640751171</v>
      </c>
      <c r="N88" s="19" t="n">
        <v>78.118993164943</v>
      </c>
      <c r="O88" s="19" t="n">
        <v>369.697229747487</v>
      </c>
      <c r="P88" s="19" t="n">
        <v>92.8710793160213</v>
      </c>
      <c r="Q88" s="19" t="n">
        <v>908.37943837021</v>
      </c>
      <c r="R88" s="19" t="n">
        <v>183.638676768753</v>
      </c>
      <c r="S88" s="19" t="n">
        <v>36197.2418967297</v>
      </c>
      <c r="T88" s="19" t="n">
        <v>3.23968547041162</v>
      </c>
      <c r="U88" s="19" t="n">
        <v>319.38761480542</v>
      </c>
      <c r="V88" s="19" t="n">
        <v>215.873453966305</v>
      </c>
      <c r="W88" s="19" t="n">
        <v>402.225826245758</v>
      </c>
      <c r="X88" s="19" t="n">
        <v>0.536697148418329</v>
      </c>
      <c r="Y88" s="19" t="n">
        <v>66.6164142972058</v>
      </c>
      <c r="Z88" s="19" t="n">
        <v>0.0721926735134604</v>
      </c>
      <c r="AA88" s="19" t="n">
        <v>0.0254122058989225</v>
      </c>
      <c r="AB88" s="19" t="n">
        <f aca="false">S88/C88</f>
        <v>14.8824764701967</v>
      </c>
      <c r="AC88" s="20" t="n">
        <f aca="false">R88/S88</f>
        <v>0.00507327816005076</v>
      </c>
      <c r="AD88" s="21" t="n">
        <f aca="false">D88/T88</f>
        <v>2.10774627590526</v>
      </c>
    </row>
    <row r="89" s="25" customFormat="true" ht="15" hidden="false" customHeight="false" outlineLevel="0" collapsed="false">
      <c r="A89" s="23" t="n">
        <v>35</v>
      </c>
      <c r="B89" s="24" t="n">
        <v>28.6883402305978</v>
      </c>
      <c r="C89" s="24" t="n">
        <v>1558.03017777677</v>
      </c>
      <c r="D89" s="24" t="n">
        <v>5.64016086310165</v>
      </c>
      <c r="E89" s="31" t="s">
        <v>35</v>
      </c>
      <c r="F89" s="24" t="n">
        <v>33.561605724222</v>
      </c>
      <c r="G89" s="24" t="n">
        <v>0.17520740597443</v>
      </c>
      <c r="H89" s="24" t="n">
        <v>2.98237707377033</v>
      </c>
      <c r="I89" s="24" t="n">
        <v>7.5678839193565</v>
      </c>
      <c r="J89" s="24" t="n">
        <v>0.398497389466119</v>
      </c>
      <c r="K89" s="24" t="n">
        <v>39.7918401078351</v>
      </c>
      <c r="L89" s="24" t="n">
        <v>13.124042455812</v>
      </c>
      <c r="M89" s="24" t="n">
        <v>153.208086083968</v>
      </c>
      <c r="N89" s="24" t="n">
        <v>51.016200578124</v>
      </c>
      <c r="O89" s="24" t="n">
        <v>202.164840880941</v>
      </c>
      <c r="P89" s="24" t="n">
        <v>41.9355862439994</v>
      </c>
      <c r="Q89" s="24" t="n">
        <v>380.267385920157</v>
      </c>
      <c r="R89" s="24" t="n">
        <v>69.4648261747672</v>
      </c>
      <c r="S89" s="24" t="n">
        <v>37060.1717331849</v>
      </c>
      <c r="T89" s="24" t="n">
        <v>2.48156378816396</v>
      </c>
      <c r="U89" s="24" t="n">
        <v>447.99162850231</v>
      </c>
      <c r="V89" s="24" t="n">
        <v>211.232580986835</v>
      </c>
      <c r="W89" s="24" t="n">
        <v>685.254458707003</v>
      </c>
      <c r="X89" s="24" t="n">
        <v>0.308254223380621</v>
      </c>
      <c r="Y89" s="24" t="n">
        <v>59.4692484576854</v>
      </c>
      <c r="Z89" s="24" t="n">
        <v>0.0565258233889716</v>
      </c>
      <c r="AA89" s="24" t="n">
        <v>0.0708028859354818</v>
      </c>
      <c r="AB89" s="24" t="n">
        <f aca="false">S89/C89</f>
        <v>23.7865557816524</v>
      </c>
      <c r="AC89" s="16" t="n">
        <f aca="false">R89/S89</f>
        <v>0.00187437950031316</v>
      </c>
      <c r="AD89" s="17" t="n">
        <f aca="false">D89/T89</f>
        <v>2.27282526042768</v>
      </c>
    </row>
    <row r="90" customFormat="false" ht="15" hidden="false" customHeight="false" outlineLevel="0" collapsed="false">
      <c r="A90" s="32" t="s">
        <v>41</v>
      </c>
      <c r="B90" s="24"/>
      <c r="C90" s="24"/>
      <c r="D90" s="24"/>
      <c r="E90" s="31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16"/>
      <c r="AD90" s="17"/>
    </row>
    <row r="91" customFormat="false" ht="15" hidden="false" customHeight="false" outlineLevel="0" collapsed="false">
      <c r="A91" s="13" t="s">
        <v>32</v>
      </c>
      <c r="B91" s="24"/>
      <c r="C91" s="24"/>
      <c r="D91" s="24"/>
      <c r="E91" s="31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16"/>
      <c r="AD91" s="17"/>
    </row>
    <row r="92" customFormat="false" ht="15" hidden="false" customHeight="false" outlineLevel="0" collapsed="false">
      <c r="A92" s="18" t="n">
        <v>1</v>
      </c>
      <c r="B92" s="19" t="n">
        <v>23.1576733612756</v>
      </c>
      <c r="C92" s="19" t="n">
        <v>4063.81331340744</v>
      </c>
      <c r="D92" s="19" t="n">
        <v>3.60657671095406</v>
      </c>
      <c r="E92" s="19" t="n">
        <v>0.0349958968295123</v>
      </c>
      <c r="F92" s="19" t="n">
        <v>86.9508205407625</v>
      </c>
      <c r="G92" s="19" t="n">
        <v>0.99490229123978</v>
      </c>
      <c r="H92" s="19" t="n">
        <v>14.1058787354703</v>
      </c>
      <c r="I92" s="19" t="n">
        <v>24.3712077631002</v>
      </c>
      <c r="J92" s="19" t="n">
        <v>4.3484684955834</v>
      </c>
      <c r="K92" s="19" t="n">
        <v>106.676713208531</v>
      </c>
      <c r="L92" s="19" t="n">
        <v>29.4783323550796</v>
      </c>
      <c r="M92" s="19" t="n">
        <v>345.96264429374</v>
      </c>
      <c r="N92" s="19" t="n">
        <v>116.923490024267</v>
      </c>
      <c r="O92" s="19" t="n">
        <v>547.623580287227</v>
      </c>
      <c r="P92" s="19" t="n">
        <v>102.192701942815</v>
      </c>
      <c r="Q92" s="19" t="n">
        <v>1119.26545108636</v>
      </c>
      <c r="R92" s="19" t="n">
        <v>180.537292699875</v>
      </c>
      <c r="S92" s="19" t="n">
        <v>29323.3342767481</v>
      </c>
      <c r="T92" s="19" t="n">
        <v>1.1673573759038</v>
      </c>
      <c r="U92" s="19" t="n">
        <v>635.7377802283</v>
      </c>
      <c r="V92" s="19" t="n">
        <v>493.792261458429</v>
      </c>
      <c r="W92" s="19" t="n">
        <v>411.978217330293</v>
      </c>
      <c r="X92" s="19" t="n">
        <v>1.19858827648294</v>
      </c>
      <c r="Y92" s="19" t="n">
        <v>26.7556033711686</v>
      </c>
      <c r="Z92" s="19" t="n">
        <v>0.221031611558819</v>
      </c>
      <c r="AA92" s="19" t="n">
        <v>0.0730339165776263</v>
      </c>
      <c r="AB92" s="19" t="n">
        <f aca="false">S92/C92</f>
        <v>7.21571883728117</v>
      </c>
      <c r="AC92" s="20" t="n">
        <f aca="false">R92/S92</f>
        <v>0.00615677913691527</v>
      </c>
      <c r="AD92" s="33" t="n">
        <f aca="false">D92/T92</f>
        <v>3.08952235656348</v>
      </c>
    </row>
    <row r="93" customFormat="false" ht="15" hidden="false" customHeight="false" outlineLevel="0" collapsed="false">
      <c r="A93" s="18" t="n">
        <v>3</v>
      </c>
      <c r="B93" s="19" t="n">
        <v>35.0497230093648</v>
      </c>
      <c r="C93" s="19" t="n">
        <v>2528.74407627081</v>
      </c>
      <c r="D93" s="19" t="n">
        <v>2.91130394659472</v>
      </c>
      <c r="E93" s="19" t="n">
        <v>0.0320321943428605</v>
      </c>
      <c r="F93" s="19" t="n">
        <v>66.881266790753</v>
      </c>
      <c r="G93" s="19" t="n">
        <v>0.398625022530853</v>
      </c>
      <c r="H93" s="19" t="n">
        <v>6.723041488936</v>
      </c>
      <c r="I93" s="19" t="n">
        <v>11.4220224580472</v>
      </c>
      <c r="J93" s="19" t="n">
        <v>2.14351393014892</v>
      </c>
      <c r="K93" s="19" t="n">
        <v>56.683351570298</v>
      </c>
      <c r="L93" s="19" t="n">
        <v>16.4072881195556</v>
      </c>
      <c r="M93" s="19" t="n">
        <v>204.806594445803</v>
      </c>
      <c r="N93" s="19" t="n">
        <v>71.214621485241</v>
      </c>
      <c r="O93" s="19" t="n">
        <v>341.544653275438</v>
      </c>
      <c r="P93" s="19" t="n">
        <v>69.812257821659</v>
      </c>
      <c r="Q93" s="19" t="n">
        <v>756.084207767836</v>
      </c>
      <c r="R93" s="19" t="n">
        <v>129.119269051927</v>
      </c>
      <c r="S93" s="19" t="n">
        <v>26778.6995442462</v>
      </c>
      <c r="T93" s="19" t="n">
        <v>1.06119136580312</v>
      </c>
      <c r="U93" s="19" t="n">
        <v>324.134342182743</v>
      </c>
      <c r="V93" s="19" t="n">
        <v>221.825125808846</v>
      </c>
      <c r="W93" s="19" t="n">
        <v>221.69295972981</v>
      </c>
      <c r="X93" s="19" t="n">
        <v>1.00059616723597</v>
      </c>
      <c r="Y93" s="19" t="n">
        <v>50.4630902419149</v>
      </c>
      <c r="Z93" s="19" t="n">
        <v>0.210891321339994</v>
      </c>
      <c r="AA93" s="19" t="n">
        <v>0.054260820029504</v>
      </c>
      <c r="AB93" s="19" t="n">
        <f aca="false">S93/C93</f>
        <v>10.5897230943739</v>
      </c>
      <c r="AC93" s="20" t="n">
        <f aca="false">R93/S93</f>
        <v>0.00482171543986238</v>
      </c>
      <c r="AD93" s="33" t="n">
        <f aca="false">D93/T93</f>
        <v>2.74342973417563</v>
      </c>
    </row>
    <row r="94" customFormat="false" ht="15" hidden="false" customHeight="false" outlineLevel="0" collapsed="false">
      <c r="A94" s="18" t="n">
        <v>11</v>
      </c>
      <c r="B94" s="19" t="n">
        <v>24.5774498371376</v>
      </c>
      <c r="C94" s="19" t="n">
        <v>3095.0851350094</v>
      </c>
      <c r="D94" s="19" t="n">
        <v>3.02230953339935</v>
      </c>
      <c r="E94" s="19" t="n">
        <v>0.0133578097185243</v>
      </c>
      <c r="F94" s="19" t="n">
        <v>73.5003615266783</v>
      </c>
      <c r="G94" s="19" t="n">
        <v>0.541469408969173</v>
      </c>
      <c r="H94" s="19" t="n">
        <v>8.91014110896648</v>
      </c>
      <c r="I94" s="19" t="n">
        <v>16.5985769076277</v>
      </c>
      <c r="J94" s="19" t="n">
        <v>3.3756328076555</v>
      </c>
      <c r="K94" s="19" t="n">
        <v>69.6982283606551</v>
      </c>
      <c r="L94" s="19" t="n">
        <v>20.8643091448237</v>
      </c>
      <c r="M94" s="19" t="n">
        <v>256.561942164784</v>
      </c>
      <c r="N94" s="19" t="n">
        <v>89.3510781678704</v>
      </c>
      <c r="O94" s="19" t="n">
        <v>422.927540041977</v>
      </c>
      <c r="P94" s="19" t="n">
        <v>80.9657611539388</v>
      </c>
      <c r="Q94" s="19" t="n">
        <v>880.250225344422</v>
      </c>
      <c r="R94" s="19" t="n">
        <v>145.104847961874</v>
      </c>
      <c r="S94" s="19" t="n">
        <v>28334.5047369663</v>
      </c>
      <c r="T94" s="19" t="n">
        <v>1.09775323663969</v>
      </c>
      <c r="U94" s="19" t="n">
        <v>366.232195008978</v>
      </c>
      <c r="V94" s="19" t="n">
        <v>268.281778274809</v>
      </c>
      <c r="W94" s="19" t="n">
        <v>210.670783488576</v>
      </c>
      <c r="X94" s="19" t="n">
        <v>1.27346456794925</v>
      </c>
      <c r="Y94" s="19" t="n">
        <v>41.7296018749483</v>
      </c>
      <c r="Z94" s="19" t="n">
        <v>0.260026194361793</v>
      </c>
      <c r="AA94" s="19" t="n">
        <v>0.0593692697329187</v>
      </c>
      <c r="AB94" s="19" t="n">
        <f aca="false">S94/C94</f>
        <v>9.15467701242414</v>
      </c>
      <c r="AC94" s="20" t="n">
        <f aca="false">R94/S94</f>
        <v>0.00512113584863773</v>
      </c>
      <c r="AD94" s="33" t="n">
        <f aca="false">D94/T94</f>
        <v>2.75317751979569</v>
      </c>
    </row>
    <row r="95" customFormat="false" ht="15" hidden="false" customHeight="false" outlineLevel="0" collapsed="false">
      <c r="A95" s="18" t="n">
        <v>12</v>
      </c>
      <c r="B95" s="19" t="n">
        <v>19.8813240460982</v>
      </c>
      <c r="C95" s="19" t="n">
        <v>2396.49172142093</v>
      </c>
      <c r="D95" s="19" t="n">
        <v>3.37012454999204</v>
      </c>
      <c r="E95" s="19" t="n">
        <v>0.0424664846281672</v>
      </c>
      <c r="F95" s="19" t="n">
        <v>47.112125264467</v>
      </c>
      <c r="G95" s="19" t="n">
        <v>0.122758563119015</v>
      </c>
      <c r="H95" s="19" t="n">
        <v>3.07680297927844</v>
      </c>
      <c r="I95" s="19" t="n">
        <v>7.94549952758874</v>
      </c>
      <c r="J95" s="19" t="n">
        <v>0.878295664880395</v>
      </c>
      <c r="K95" s="19" t="n">
        <v>38.8923207177099</v>
      </c>
      <c r="L95" s="19" t="n">
        <v>14.4956352919217</v>
      </c>
      <c r="M95" s="19" t="n">
        <v>183.290091066142</v>
      </c>
      <c r="N95" s="19" t="n">
        <v>66.0961994727313</v>
      </c>
      <c r="O95" s="19" t="n">
        <v>326.557412846656</v>
      </c>
      <c r="P95" s="19" t="n">
        <v>66.2277883988802</v>
      </c>
      <c r="Q95" s="19" t="n">
        <v>754.685522705256</v>
      </c>
      <c r="R95" s="19" t="n">
        <v>121.414839202344</v>
      </c>
      <c r="S95" s="19" t="n">
        <v>29669.8006767464</v>
      </c>
      <c r="T95" s="19" t="n">
        <v>1.24204058327384</v>
      </c>
      <c r="U95" s="19" t="n">
        <v>207.222712126366</v>
      </c>
      <c r="V95" s="19" t="n">
        <v>160.964325397423</v>
      </c>
      <c r="W95" s="19" t="n">
        <v>194.69597756547</v>
      </c>
      <c r="X95" s="19" t="n">
        <v>0.826747051532155</v>
      </c>
      <c r="Y95" s="19" t="n">
        <v>104.637354589354</v>
      </c>
      <c r="Z95" s="19" t="n">
        <v>0.12557012208734</v>
      </c>
      <c r="AA95" s="19" t="n">
        <v>0.0395925961249649</v>
      </c>
      <c r="AB95" s="19" t="n">
        <f aca="false">S95/C95</f>
        <v>12.3805145711726</v>
      </c>
      <c r="AC95" s="20" t="n">
        <f aca="false">R95/S95</f>
        <v>0.00409220272576697</v>
      </c>
      <c r="AD95" s="33" t="n">
        <f aca="false">D95/T95</f>
        <v>2.71337715963265</v>
      </c>
    </row>
    <row r="96" customFormat="false" ht="15" hidden="false" customHeight="false" outlineLevel="0" collapsed="false">
      <c r="A96" s="18" t="n">
        <v>17</v>
      </c>
      <c r="B96" s="19" t="n">
        <v>17.4098801076547</v>
      </c>
      <c r="C96" s="19" t="n">
        <v>3910.67947588675</v>
      </c>
      <c r="D96" s="19" t="n">
        <v>3.29810770911185</v>
      </c>
      <c r="E96" s="22" t="s">
        <v>35</v>
      </c>
      <c r="F96" s="19" t="n">
        <v>92.9023824992466</v>
      </c>
      <c r="G96" s="19" t="n">
        <v>0.415442673041155</v>
      </c>
      <c r="H96" s="19" t="n">
        <v>8.77849641708575</v>
      </c>
      <c r="I96" s="19" t="n">
        <v>20.7534726008953</v>
      </c>
      <c r="J96" s="19" t="n">
        <v>4.4196952299626</v>
      </c>
      <c r="K96" s="19" t="n">
        <v>99.6700585213717</v>
      </c>
      <c r="L96" s="19" t="n">
        <v>29.7932210831547</v>
      </c>
      <c r="M96" s="19" t="n">
        <v>336.839248463918</v>
      </c>
      <c r="N96" s="19" t="n">
        <v>112.833932871966</v>
      </c>
      <c r="O96" s="19" t="n">
        <v>513.795031077398</v>
      </c>
      <c r="P96" s="19" t="n">
        <v>95.8177123038866</v>
      </c>
      <c r="Q96" s="19" t="n">
        <v>1010.291797883</v>
      </c>
      <c r="R96" s="19" t="n">
        <v>160.370365136538</v>
      </c>
      <c r="S96" s="19" t="n">
        <v>27264.6853736595</v>
      </c>
      <c r="T96" s="19" t="n">
        <v>1.12035455820695</v>
      </c>
      <c r="U96" s="19" t="n">
        <v>467.46934375649</v>
      </c>
      <c r="V96" s="19" t="n">
        <v>400.674476106762</v>
      </c>
      <c r="W96" s="19" t="n">
        <v>260.947862133377</v>
      </c>
      <c r="X96" s="19" t="n">
        <v>1.53545797551684</v>
      </c>
      <c r="Y96" s="19" t="n">
        <v>69.4253258136422</v>
      </c>
      <c r="Z96" s="19" t="n">
        <v>0.245551913730836</v>
      </c>
      <c r="AA96" s="19" t="n">
        <v>0.0768179097506139</v>
      </c>
      <c r="AB96" s="19" t="n">
        <f aca="false">S96/C96</f>
        <v>6.97185375118918</v>
      </c>
      <c r="AC96" s="20" t="n">
        <f aca="false">R96/S96</f>
        <v>0.00588198113928988</v>
      </c>
      <c r="AD96" s="33" t="n">
        <f aca="false">D96/T96</f>
        <v>2.94380710548474</v>
      </c>
    </row>
    <row r="97" customFormat="false" ht="15" hidden="false" customHeight="false" outlineLevel="0" collapsed="false">
      <c r="A97" s="18" t="n">
        <v>20</v>
      </c>
      <c r="B97" s="19" t="n">
        <v>26.0857683491366</v>
      </c>
      <c r="C97" s="19" t="n">
        <v>2194.71584175524</v>
      </c>
      <c r="D97" s="19" t="n">
        <v>2.28605880123932</v>
      </c>
      <c r="E97" s="19" t="n">
        <v>11.8851960916034</v>
      </c>
      <c r="F97" s="19" t="n">
        <v>163.666262882631</v>
      </c>
      <c r="G97" s="19" t="n">
        <v>4.39042759251351</v>
      </c>
      <c r="H97" s="19" t="n">
        <v>26.2899332057604</v>
      </c>
      <c r="I97" s="19" t="n">
        <v>13.2273189369479</v>
      </c>
      <c r="J97" s="19" t="n">
        <v>0.914770500789133</v>
      </c>
      <c r="K97" s="19" t="n">
        <v>45.9784357023946</v>
      </c>
      <c r="L97" s="19" t="n">
        <v>9.31880172828706</v>
      </c>
      <c r="M97" s="19" t="n">
        <v>189.933898923238</v>
      </c>
      <c r="N97" s="19" t="n">
        <v>57.6224296459608</v>
      </c>
      <c r="O97" s="19" t="n">
        <v>300.806120227949</v>
      </c>
      <c r="P97" s="19" t="n">
        <v>60.1672119976944</v>
      </c>
      <c r="Q97" s="19" t="n">
        <v>680.753463956887</v>
      </c>
      <c r="R97" s="19" t="n">
        <v>107.867387003857</v>
      </c>
      <c r="S97" s="19" t="n">
        <v>26402.2954618077</v>
      </c>
      <c r="T97" s="19" t="n">
        <v>0.640219235606954</v>
      </c>
      <c r="U97" s="19" t="n">
        <v>642.407946396552</v>
      </c>
      <c r="V97" s="19" t="n">
        <v>191.448302572582</v>
      </c>
      <c r="W97" s="19" t="n">
        <v>199.487648927862</v>
      </c>
      <c r="X97" s="19" t="n">
        <v>0.959700029558285</v>
      </c>
      <c r="Y97" s="19" t="n">
        <v>5.55040943407905</v>
      </c>
      <c r="Z97" s="19" t="n">
        <v>0.101691109161938</v>
      </c>
      <c r="AA97" s="19" t="n">
        <v>0.0526848712899856</v>
      </c>
      <c r="AB97" s="19" t="n">
        <f aca="false">S97/C97</f>
        <v>12.0299379808058</v>
      </c>
      <c r="AC97" s="20" t="n">
        <f aca="false">R97/S97</f>
        <v>0.00408553063728466</v>
      </c>
      <c r="AD97" s="33" t="n">
        <f aca="false">D97/T97</f>
        <v>3.57074369855827</v>
      </c>
    </row>
    <row r="98" customFormat="false" ht="15" hidden="false" customHeight="false" outlineLevel="0" collapsed="false">
      <c r="A98" s="18" t="n">
        <v>28</v>
      </c>
      <c r="B98" s="19" t="n">
        <v>28.4466023131853</v>
      </c>
      <c r="C98" s="19" t="n">
        <v>2121.87829596042</v>
      </c>
      <c r="D98" s="19" t="n">
        <v>2.2654457129226</v>
      </c>
      <c r="E98" s="19" t="n">
        <v>0.0143805678877395</v>
      </c>
      <c r="F98" s="19" t="n">
        <v>69.6168370250394</v>
      </c>
      <c r="G98" s="19" t="n">
        <v>0.079387252496812</v>
      </c>
      <c r="H98" s="19" t="n">
        <v>2.38830575568664</v>
      </c>
      <c r="I98" s="19" t="n">
        <v>5.30011929391053</v>
      </c>
      <c r="J98" s="19" t="n">
        <v>0.64150655830652</v>
      </c>
      <c r="K98" s="19" t="n">
        <v>37.4508597889593</v>
      </c>
      <c r="L98" s="19" t="n">
        <v>8.02233799154829</v>
      </c>
      <c r="M98" s="19" t="n">
        <v>174.877862346073</v>
      </c>
      <c r="N98" s="19" t="n">
        <v>53.8305515129937</v>
      </c>
      <c r="O98" s="19" t="n">
        <v>283.950145576051</v>
      </c>
      <c r="P98" s="19" t="n">
        <v>57.3686598977565</v>
      </c>
      <c r="Q98" s="19" t="n">
        <v>644.572817054665</v>
      </c>
      <c r="R98" s="19" t="n">
        <v>104.227413687542</v>
      </c>
      <c r="S98" s="19" t="n">
        <v>24155.7733517392</v>
      </c>
      <c r="T98" s="19" t="n">
        <v>0.553364868622496</v>
      </c>
      <c r="U98" s="19" t="n">
        <v>724.951865930917</v>
      </c>
      <c r="V98" s="19" t="n">
        <v>221.000928766301</v>
      </c>
      <c r="W98" s="19" t="n">
        <v>219.816308421528</v>
      </c>
      <c r="X98" s="19" t="n">
        <v>1.00538913765443</v>
      </c>
      <c r="Y98" s="19" t="n">
        <v>253.818677186464</v>
      </c>
      <c r="Z98" s="19" t="n">
        <v>0.101994259678968</v>
      </c>
      <c r="AA98" s="19" t="n">
        <v>0.0444121422058657</v>
      </c>
      <c r="AB98" s="19" t="n">
        <f aca="false">S98/C98</f>
        <v>11.3841464883855</v>
      </c>
      <c r="AC98" s="20" t="n">
        <f aca="false">R98/S98</f>
        <v>0.00431480342897147</v>
      </c>
      <c r="AD98" s="33" t="n">
        <f aca="false">D98/T98</f>
        <v>4.09394567920806</v>
      </c>
    </row>
    <row r="99" customFormat="false" ht="15" hidden="false" customHeight="false" outlineLevel="0" collapsed="false">
      <c r="A99" s="34" t="s">
        <v>39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30"/>
      <c r="AD99" s="33"/>
    </row>
    <row r="100" customFormat="false" ht="15" hidden="false" customHeight="false" outlineLevel="0" collapsed="false">
      <c r="A100" s="18" t="n">
        <v>4</v>
      </c>
      <c r="B100" s="19" t="n">
        <v>25.6798408213346</v>
      </c>
      <c r="C100" s="19" t="n">
        <v>1147.92430114724</v>
      </c>
      <c r="D100" s="19" t="n">
        <v>12.4066444252225</v>
      </c>
      <c r="E100" s="19" t="n">
        <v>0.0510589709936561</v>
      </c>
      <c r="F100" s="19" t="n">
        <v>41.9958771602142</v>
      </c>
      <c r="G100" s="19" t="n">
        <v>0.0845367459293415</v>
      </c>
      <c r="H100" s="19" t="n">
        <v>2.51850596621936</v>
      </c>
      <c r="I100" s="19" t="n">
        <v>8.38231096270176</v>
      </c>
      <c r="J100" s="19" t="n">
        <v>0.911155877681667</v>
      </c>
      <c r="K100" s="19" t="n">
        <v>46.8484385831731</v>
      </c>
      <c r="L100" s="19" t="n">
        <v>14.6607535101214</v>
      </c>
      <c r="M100" s="19" t="n">
        <v>135.201667461898</v>
      </c>
      <c r="N100" s="19" t="n">
        <v>29.2478006751044</v>
      </c>
      <c r="O100" s="19" t="n">
        <v>82.9150686363984</v>
      </c>
      <c r="P100" s="19" t="n">
        <v>10.583373675798</v>
      </c>
      <c r="Q100" s="19" t="n">
        <v>80.3460053656387</v>
      </c>
      <c r="R100" s="19" t="n">
        <v>9.06301826729251</v>
      </c>
      <c r="S100" s="19" t="n">
        <v>38968.131216438</v>
      </c>
      <c r="T100" s="19" t="n">
        <v>13.7075747905806</v>
      </c>
      <c r="U100" s="19" t="n">
        <v>1036.02922892216</v>
      </c>
      <c r="V100" s="19" t="n">
        <v>284.426850181345</v>
      </c>
      <c r="W100" s="19" t="n">
        <v>3450.79063709075</v>
      </c>
      <c r="X100" s="19" t="n">
        <v>0.0824236762219618</v>
      </c>
      <c r="Y100" s="19" t="n">
        <v>124.166769645607</v>
      </c>
      <c r="Z100" s="19" t="n">
        <v>0.111116310059165</v>
      </c>
      <c r="AA100" s="19" t="n">
        <v>0.638916576430722</v>
      </c>
      <c r="AB100" s="19" t="n">
        <f aca="false">S100/C100</f>
        <v>33.9466036022526</v>
      </c>
      <c r="AC100" s="30" t="n">
        <f aca="false">R100/S100</f>
        <v>0.000232575132149766</v>
      </c>
      <c r="AD100" s="33" t="n">
        <f aca="false">D100/T100</f>
        <v>0.905094053088656</v>
      </c>
    </row>
    <row r="101" customFormat="false" ht="15" hidden="false" customHeight="false" outlineLevel="0" collapsed="false">
      <c r="A101" s="18" t="n">
        <v>10</v>
      </c>
      <c r="B101" s="19" t="n">
        <v>30.7611086248007</v>
      </c>
      <c r="C101" s="19" t="n">
        <v>1125.90561912855</v>
      </c>
      <c r="D101" s="19" t="n">
        <v>7.56023931928005</v>
      </c>
      <c r="E101" s="19" t="n">
        <v>0.0481805930958218</v>
      </c>
      <c r="F101" s="19" t="n">
        <v>48.6609131675669</v>
      </c>
      <c r="G101" s="19" t="n">
        <v>0.129567319439777</v>
      </c>
      <c r="H101" s="19" t="n">
        <v>3.436379949445</v>
      </c>
      <c r="I101" s="19" t="n">
        <v>10.8800528501324</v>
      </c>
      <c r="J101" s="19" t="n">
        <v>0.94474055369604</v>
      </c>
      <c r="K101" s="19" t="n">
        <v>57.6130686698128</v>
      </c>
      <c r="L101" s="19" t="n">
        <v>16.4387214943639</v>
      </c>
      <c r="M101" s="19" t="n">
        <v>148.964762048433</v>
      </c>
      <c r="N101" s="19" t="n">
        <v>30.7757254696081</v>
      </c>
      <c r="O101" s="19" t="n">
        <v>88.0765627620606</v>
      </c>
      <c r="P101" s="19" t="n">
        <v>10.3617313155369</v>
      </c>
      <c r="Q101" s="19" t="n">
        <v>79.9818937848926</v>
      </c>
      <c r="R101" s="19" t="n">
        <v>10.6444401213072</v>
      </c>
      <c r="S101" s="19" t="n">
        <v>35402.5205635933</v>
      </c>
      <c r="T101" s="19" t="n">
        <v>7.38426493735573</v>
      </c>
      <c r="U101" s="19" t="n">
        <v>929.89017018878</v>
      </c>
      <c r="V101" s="19" t="n">
        <v>382.646126711389</v>
      </c>
      <c r="W101" s="19" t="n">
        <v>2590.00475089111</v>
      </c>
      <c r="X101" s="19" t="n">
        <v>0.147739546261348</v>
      </c>
      <c r="Y101" s="19" t="n">
        <v>101.471818828237</v>
      </c>
      <c r="Z101" s="19" t="n">
        <v>0.0926893803627016</v>
      </c>
      <c r="AA101" s="19" t="n">
        <v>0.668990691623845</v>
      </c>
      <c r="AB101" s="19" t="n">
        <f aca="false">S101/C101</f>
        <v>31.4435952375786</v>
      </c>
      <c r="AC101" s="30" t="n">
        <f aca="false">R101/S101</f>
        <v>0.000300668990564858</v>
      </c>
      <c r="AD101" s="33" t="n">
        <f aca="false">D101/T101</f>
        <v>1.02383099515215</v>
      </c>
    </row>
    <row r="102" customFormat="false" ht="15" hidden="false" customHeight="false" outlineLevel="0" collapsed="false">
      <c r="A102" s="18" t="n">
        <v>18</v>
      </c>
      <c r="B102" s="19" t="n">
        <v>31.9080465418156</v>
      </c>
      <c r="C102" s="19" t="n">
        <v>1203.80403210493</v>
      </c>
      <c r="D102" s="19" t="n">
        <v>8.70732861824765</v>
      </c>
      <c r="E102" s="19" t="n">
        <v>0.148231225469704</v>
      </c>
      <c r="F102" s="19" t="n">
        <v>51.2977535814379</v>
      </c>
      <c r="G102" s="19" t="n">
        <v>0.158459629209499</v>
      </c>
      <c r="H102" s="19" t="n">
        <v>3.10181320230231</v>
      </c>
      <c r="I102" s="19" t="n">
        <v>13.8089686128972</v>
      </c>
      <c r="J102" s="19" t="n">
        <v>1.2274085149858</v>
      </c>
      <c r="K102" s="19" t="n">
        <v>79.9893934555051</v>
      </c>
      <c r="L102" s="19" t="n">
        <v>21.416901984193</v>
      </c>
      <c r="M102" s="19" t="n">
        <v>171.732282208169</v>
      </c>
      <c r="N102" s="19" t="n">
        <v>30.7960835180927</v>
      </c>
      <c r="O102" s="19" t="n">
        <v>75.334127915607</v>
      </c>
      <c r="P102" s="19" t="n">
        <v>8.34130284422195</v>
      </c>
      <c r="Q102" s="19" t="n">
        <v>51.7109619376157</v>
      </c>
      <c r="R102" s="19" t="n">
        <v>6.02106567790371</v>
      </c>
      <c r="S102" s="19" t="n">
        <v>35615.1048835174</v>
      </c>
      <c r="T102" s="19" t="n">
        <v>9.03195381824618</v>
      </c>
      <c r="U102" s="19" t="n">
        <v>1216.40160753914</v>
      </c>
      <c r="V102" s="19" t="n">
        <v>436.953307102439</v>
      </c>
      <c r="W102" s="19" t="n">
        <v>3488.71778038036</v>
      </c>
      <c r="X102" s="19" t="n">
        <v>0.125247536375613</v>
      </c>
      <c r="Y102" s="19" t="n">
        <v>73.0951770538231</v>
      </c>
      <c r="Z102" s="19" t="n">
        <v>0.0882683072747416</v>
      </c>
      <c r="AA102" s="19" t="n">
        <v>1.64202940285825</v>
      </c>
      <c r="AB102" s="19" t="n">
        <f aca="false">S102/C102</f>
        <v>29.5854673465765</v>
      </c>
      <c r="AC102" s="30" t="n">
        <f aca="false">R102/S102</f>
        <v>0.000169059327428522</v>
      </c>
      <c r="AD102" s="33" t="n">
        <f aca="false">D102/T102</f>
        <v>0.964058142177085</v>
      </c>
    </row>
    <row r="103" customFormat="false" ht="15" hidden="false" customHeight="false" outlineLevel="0" collapsed="false">
      <c r="A103" s="18" t="n">
        <v>22</v>
      </c>
      <c r="B103" s="19" t="n">
        <v>21.1543218350537</v>
      </c>
      <c r="C103" s="19" t="n">
        <v>1110.65592650698</v>
      </c>
      <c r="D103" s="19" t="n">
        <v>4.82648354868796</v>
      </c>
      <c r="E103" s="19" t="n">
        <v>0.0158288469044998</v>
      </c>
      <c r="F103" s="19" t="n">
        <v>61.8571899054047</v>
      </c>
      <c r="G103" s="19" t="n">
        <v>0.243672727267155</v>
      </c>
      <c r="H103" s="19" t="n">
        <v>5.89792241256186</v>
      </c>
      <c r="I103" s="19" t="n">
        <v>16.3410856408356</v>
      </c>
      <c r="J103" s="19" t="n">
        <v>0.582954020354583</v>
      </c>
      <c r="K103" s="19" t="n">
        <v>81.4262210968783</v>
      </c>
      <c r="L103" s="19" t="n">
        <v>19.4460722752211</v>
      </c>
      <c r="M103" s="19" t="n">
        <v>157.48795912123</v>
      </c>
      <c r="N103" s="19" t="n">
        <v>31.2543055665697</v>
      </c>
      <c r="O103" s="19" t="n">
        <v>79.5896796778013</v>
      </c>
      <c r="P103" s="19" t="n">
        <v>10.4481961859477</v>
      </c>
      <c r="Q103" s="19" t="n">
        <v>83.9350460928351</v>
      </c>
      <c r="R103" s="19" t="n">
        <v>11.793016309761</v>
      </c>
      <c r="S103" s="19" t="n">
        <v>32543.2409316773</v>
      </c>
      <c r="T103" s="19" t="n">
        <v>5.14103443773338</v>
      </c>
      <c r="U103" s="19" t="n">
        <v>701.728340629383</v>
      </c>
      <c r="V103" s="19" t="n">
        <v>361.457431370805</v>
      </c>
      <c r="W103" s="19" t="n">
        <v>1894.64940629988</v>
      </c>
      <c r="X103" s="19" t="n">
        <v>0.190778003660691</v>
      </c>
      <c r="Y103" s="19" t="n">
        <v>76.8107034262651</v>
      </c>
      <c r="Z103" s="19" t="n">
        <v>0.0399608329016281</v>
      </c>
      <c r="AA103" s="19" t="n">
        <v>0.853416963917403</v>
      </c>
      <c r="AB103" s="19" t="n">
        <f aca="false">S103/C103</f>
        <v>29.300920433591</v>
      </c>
      <c r="AC103" s="30" t="n">
        <f aca="false">R103/S103</f>
        <v>0.0003623798973962</v>
      </c>
      <c r="AD103" s="33" t="n">
        <f aca="false">D103/T103</f>
        <v>0.938815642483014</v>
      </c>
    </row>
    <row r="104" customFormat="false" ht="15" hidden="false" customHeight="false" outlineLevel="0" collapsed="false">
      <c r="A104" s="18" t="n">
        <v>24</v>
      </c>
      <c r="B104" s="19" t="n">
        <v>22.3867345545323</v>
      </c>
      <c r="C104" s="19" t="n">
        <v>825.805584773799</v>
      </c>
      <c r="D104" s="19" t="n">
        <v>8.14496234075362</v>
      </c>
      <c r="E104" s="22" t="s">
        <v>35</v>
      </c>
      <c r="F104" s="19" t="n">
        <v>42.04076906625</v>
      </c>
      <c r="G104" s="19" t="n">
        <v>0.21609375536767</v>
      </c>
      <c r="H104" s="19" t="n">
        <v>3.43909237702909</v>
      </c>
      <c r="I104" s="19" t="n">
        <v>9.23788184856184</v>
      </c>
      <c r="J104" s="19" t="n">
        <v>0.801443486931328</v>
      </c>
      <c r="K104" s="19" t="n">
        <v>48.3662412620834</v>
      </c>
      <c r="L104" s="19" t="n">
        <v>12.9821849843771</v>
      </c>
      <c r="M104" s="19" t="n">
        <v>108.695911031878</v>
      </c>
      <c r="N104" s="19" t="n">
        <v>20.97284141265</v>
      </c>
      <c r="O104" s="19" t="n">
        <v>56.8187334729506</v>
      </c>
      <c r="P104" s="19" t="n">
        <v>6.37599757332913</v>
      </c>
      <c r="Q104" s="19" t="n">
        <v>46.4386015157202</v>
      </c>
      <c r="R104" s="19" t="n">
        <v>5.84842722532366</v>
      </c>
      <c r="S104" s="19" t="n">
        <v>37850.9789352252</v>
      </c>
      <c r="T104" s="19" t="n">
        <v>9.53268687519015</v>
      </c>
      <c r="U104" s="19" t="n">
        <v>880.951514607155</v>
      </c>
      <c r="V104" s="19" t="n">
        <v>277.477622796903</v>
      </c>
      <c r="W104" s="19" t="n">
        <v>2606.07894874541</v>
      </c>
      <c r="X104" s="19" t="n">
        <v>0.106473222129546</v>
      </c>
      <c r="Y104" s="19" t="n">
        <v>60.3991204054879</v>
      </c>
      <c r="Z104" s="19" t="n">
        <v>0.0934477870470066</v>
      </c>
      <c r="AA104" s="19" t="n">
        <v>1.0221747251767</v>
      </c>
      <c r="AB104" s="19" t="n">
        <f aca="false">S104/C104</f>
        <v>45.8352179170514</v>
      </c>
      <c r="AC104" s="30" t="n">
        <f aca="false">R104/S104</f>
        <v>0.000154511914614736</v>
      </c>
      <c r="AD104" s="33" t="n">
        <f aca="false">D104/T104</f>
        <v>0.854424617885201</v>
      </c>
    </row>
    <row r="105" customFormat="false" ht="15" hidden="false" customHeight="false" outlineLevel="0" collapsed="false">
      <c r="A105" s="18" t="n">
        <v>27</v>
      </c>
      <c r="B105" s="19" t="n">
        <v>26.0086456373518</v>
      </c>
      <c r="C105" s="19" t="n">
        <v>1417.65250372458</v>
      </c>
      <c r="D105" s="19" t="n">
        <v>11.0602558897598</v>
      </c>
      <c r="E105" s="22" t="s">
        <v>35</v>
      </c>
      <c r="F105" s="19" t="n">
        <v>61.5328082539544</v>
      </c>
      <c r="G105" s="19" t="n">
        <v>0.245366659709651</v>
      </c>
      <c r="H105" s="19" t="n">
        <v>4.60645908996665</v>
      </c>
      <c r="I105" s="19" t="n">
        <v>15.6543092576735</v>
      </c>
      <c r="J105" s="19" t="n">
        <v>1.24413169263928</v>
      </c>
      <c r="K105" s="19" t="n">
        <v>93.7074361632243</v>
      </c>
      <c r="L105" s="19" t="n">
        <v>23.1940069988664</v>
      </c>
      <c r="M105" s="19" t="n">
        <v>190.167149451328</v>
      </c>
      <c r="N105" s="19" t="n">
        <v>38.489352100219</v>
      </c>
      <c r="O105" s="19" t="n">
        <v>99.3001491455175</v>
      </c>
      <c r="P105" s="19" t="n">
        <v>11.3211656122134</v>
      </c>
      <c r="Q105" s="19" t="n">
        <v>74.6631640682366</v>
      </c>
      <c r="R105" s="19" t="n">
        <v>8.59882343252196</v>
      </c>
      <c r="S105" s="19" t="n">
        <v>36903.1911351422</v>
      </c>
      <c r="T105" s="19" t="n">
        <v>9.69656265714494</v>
      </c>
      <c r="U105" s="19" t="n">
        <v>1352.85362444725</v>
      </c>
      <c r="V105" s="19" t="n">
        <v>559.413618078568</v>
      </c>
      <c r="W105" s="19" t="n">
        <v>3548.17082118338</v>
      </c>
      <c r="X105" s="19" t="n">
        <v>0.157662538325027</v>
      </c>
      <c r="Y105" s="19" t="n">
        <v>77.8562289047157</v>
      </c>
      <c r="Z105" s="19" t="n">
        <v>0.0768405761914851</v>
      </c>
      <c r="AA105" s="19" t="n">
        <v>1.34696687286539</v>
      </c>
      <c r="AB105" s="19" t="n">
        <f aca="false">S105/C105</f>
        <v>26.0311966706841</v>
      </c>
      <c r="AC105" s="30" t="n">
        <f aca="false">R105/S105</f>
        <v>0.0002330102944494</v>
      </c>
      <c r="AD105" s="33" t="n">
        <f aca="false">D105/T105</f>
        <v>1.14063676797984</v>
      </c>
    </row>
    <row r="106" customFormat="false" ht="15" hidden="false" customHeight="false" outlineLevel="0" collapsed="false">
      <c r="A106" s="18" t="s">
        <v>34</v>
      </c>
      <c r="B106" s="19"/>
      <c r="C106" s="19"/>
      <c r="D106" s="19"/>
      <c r="E106" s="22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30"/>
      <c r="AD106" s="33"/>
    </row>
    <row r="107" customFormat="false" ht="15" hidden="false" customHeight="false" outlineLevel="0" collapsed="false">
      <c r="A107" s="18" t="n">
        <v>2</v>
      </c>
      <c r="B107" s="19" t="n">
        <v>30.0107992894337</v>
      </c>
      <c r="C107" s="19" t="n">
        <v>2414.421617623</v>
      </c>
      <c r="D107" s="19" t="n">
        <v>6.65513511594366</v>
      </c>
      <c r="E107" s="19" t="n">
        <v>0.0705715042238721</v>
      </c>
      <c r="F107" s="19" t="n">
        <v>43.1140174910279</v>
      </c>
      <c r="G107" s="19" t="n">
        <v>0.205509105780271</v>
      </c>
      <c r="H107" s="19" t="n">
        <v>2.96589115518671</v>
      </c>
      <c r="I107" s="19" t="n">
        <v>6.89346017645156</v>
      </c>
      <c r="J107" s="19" t="n">
        <v>0.243691518422212</v>
      </c>
      <c r="K107" s="19" t="n">
        <v>38.4448034191954</v>
      </c>
      <c r="L107" s="19" t="n">
        <v>14.0362101498529</v>
      </c>
      <c r="M107" s="19" t="n">
        <v>184.873545145325</v>
      </c>
      <c r="N107" s="19" t="n">
        <v>66.9357403443823</v>
      </c>
      <c r="O107" s="19" t="n">
        <v>331.359907408668</v>
      </c>
      <c r="P107" s="19" t="n">
        <v>69.1343200258093</v>
      </c>
      <c r="Q107" s="19" t="n">
        <v>779.246853227368</v>
      </c>
      <c r="R107" s="19" t="n">
        <v>125.150754914576</v>
      </c>
      <c r="S107" s="19" t="n">
        <v>34752.0667725942</v>
      </c>
      <c r="T107" s="19" t="n">
        <v>4.523898952358</v>
      </c>
      <c r="U107" s="19" t="n">
        <v>412.746173422369</v>
      </c>
      <c r="V107" s="19" t="n">
        <v>173.432930546362</v>
      </c>
      <c r="W107" s="19" t="n">
        <v>1052.62102171836</v>
      </c>
      <c r="X107" s="19" t="n">
        <v>0.164762936487094</v>
      </c>
      <c r="Y107" s="19" t="n">
        <v>57.2507595036089</v>
      </c>
      <c r="Z107" s="19" t="n">
        <v>0.0361994924425751</v>
      </c>
      <c r="AA107" s="19" t="n">
        <v>0.0379687291676593</v>
      </c>
      <c r="AB107" s="19" t="n">
        <f aca="false">S107/C107</f>
        <v>14.3935369526751</v>
      </c>
      <c r="AC107" s="20" t="n">
        <f aca="false">R107/S107</f>
        <v>0.00360124638725863</v>
      </c>
      <c r="AD107" s="33" t="n">
        <f aca="false">D107/T107</f>
        <v>1.47110604945647</v>
      </c>
    </row>
    <row r="108" customFormat="false" ht="15" hidden="false" customHeight="false" outlineLevel="0" collapsed="false">
      <c r="A108" s="18" t="n">
        <v>5</v>
      </c>
      <c r="B108" s="19" t="n">
        <v>25.2288185484529</v>
      </c>
      <c r="C108" s="19" t="n">
        <v>3140.60344193631</v>
      </c>
      <c r="D108" s="19" t="n">
        <v>4.61020465516718</v>
      </c>
      <c r="E108" s="22" t="s">
        <v>35</v>
      </c>
      <c r="F108" s="19" t="n">
        <v>42.7643023177787</v>
      </c>
      <c r="G108" s="19" t="n">
        <v>0.0583400607917464</v>
      </c>
      <c r="H108" s="19" t="n">
        <v>2.57060709173629</v>
      </c>
      <c r="I108" s="19" t="n">
        <v>6.75808571020315</v>
      </c>
      <c r="J108" s="19" t="n">
        <v>0.140011798084836</v>
      </c>
      <c r="K108" s="19" t="n">
        <v>38.1321772222936</v>
      </c>
      <c r="L108" s="19" t="n">
        <v>14.4994425324352</v>
      </c>
      <c r="M108" s="19" t="n">
        <v>213.474725262933</v>
      </c>
      <c r="N108" s="19" t="n">
        <v>84.7851442944396</v>
      </c>
      <c r="O108" s="19" t="n">
        <v>482.212578680688</v>
      </c>
      <c r="P108" s="19" t="n">
        <v>109.410285129689</v>
      </c>
      <c r="Q108" s="19" t="n">
        <v>1327.92590514706</v>
      </c>
      <c r="R108" s="19" t="n">
        <v>218.757766448344</v>
      </c>
      <c r="S108" s="19" t="n">
        <v>40989.7886133182</v>
      </c>
      <c r="T108" s="19" t="n">
        <v>1.95178512615434</v>
      </c>
      <c r="U108" s="19" t="n">
        <v>180.680886522124</v>
      </c>
      <c r="V108" s="19" t="n">
        <v>81.5178737988413</v>
      </c>
      <c r="W108" s="19" t="n">
        <v>471.498761335384</v>
      </c>
      <c r="X108" s="19" t="n">
        <v>0.172890960663323</v>
      </c>
      <c r="Y108" s="19" t="n">
        <v>227.570881918984</v>
      </c>
      <c r="Z108" s="19" t="n">
        <v>0.0210160790020259</v>
      </c>
      <c r="AA108" s="19" t="n">
        <v>0.0215451743396568</v>
      </c>
      <c r="AB108" s="19" t="n">
        <f aca="false">S108/C108</f>
        <v>13.0515645706757</v>
      </c>
      <c r="AC108" s="20" t="n">
        <f aca="false">R108/S108</f>
        <v>0.00533688447413134</v>
      </c>
      <c r="AD108" s="33" t="n">
        <f aca="false">D108/T108</f>
        <v>2.36204518283773</v>
      </c>
    </row>
    <row r="109" customFormat="false" ht="15" hidden="false" customHeight="false" outlineLevel="0" collapsed="false">
      <c r="A109" s="18" t="n">
        <v>6</v>
      </c>
      <c r="B109" s="19" t="n">
        <v>28.8709739328382</v>
      </c>
      <c r="C109" s="19" t="n">
        <v>3422.19635649589</v>
      </c>
      <c r="D109" s="19" t="n">
        <v>6.70530563052273</v>
      </c>
      <c r="E109" s="19" t="n">
        <v>0.086961358455508</v>
      </c>
      <c r="F109" s="19" t="n">
        <v>53.1206238038212</v>
      </c>
      <c r="G109" s="19" t="n">
        <v>0.172096715855919</v>
      </c>
      <c r="H109" s="19" t="n">
        <v>3.67448272642192</v>
      </c>
      <c r="I109" s="19" t="n">
        <v>9.9394086904974</v>
      </c>
      <c r="J109" s="19" t="n">
        <v>0.403247522725541</v>
      </c>
      <c r="K109" s="19" t="n">
        <v>51.557132868655</v>
      </c>
      <c r="L109" s="19" t="n">
        <v>18.9360372744581</v>
      </c>
      <c r="M109" s="19" t="n">
        <v>253.234674745645</v>
      </c>
      <c r="N109" s="19" t="n">
        <v>92.2218891800957</v>
      </c>
      <c r="O109" s="19" t="n">
        <v>466.687098413354</v>
      </c>
      <c r="P109" s="19" t="n">
        <v>97.0313348968487</v>
      </c>
      <c r="Q109" s="19" t="n">
        <v>1089.88672264016</v>
      </c>
      <c r="R109" s="19" t="n">
        <v>172.07164359613</v>
      </c>
      <c r="S109" s="19" t="n">
        <v>34713.6730346574</v>
      </c>
      <c r="T109" s="19" t="n">
        <v>3.19865833307227</v>
      </c>
      <c r="U109" s="19" t="n">
        <v>255.757031276165</v>
      </c>
      <c r="V109" s="19" t="n">
        <v>250.044290422023</v>
      </c>
      <c r="W109" s="19" t="n">
        <v>332.199391807784</v>
      </c>
      <c r="X109" s="19" t="n">
        <v>0.752693402180287</v>
      </c>
      <c r="Y109" s="19" t="n">
        <v>79.6874937709009</v>
      </c>
      <c r="Z109" s="19" t="n">
        <v>0.0440243727604939</v>
      </c>
      <c r="AA109" s="19" t="n">
        <v>0.037034061316814</v>
      </c>
      <c r="AB109" s="19" t="n">
        <f aca="false">S109/C109</f>
        <v>10.143682424524</v>
      </c>
      <c r="AC109" s="20" t="n">
        <f aca="false">R109/S109</f>
        <v>0.00495688380265428</v>
      </c>
      <c r="AD109" s="33" t="n">
        <f aca="false">D109/T109</f>
        <v>2.09628692167393</v>
      </c>
    </row>
    <row r="110" customFormat="false" ht="15" hidden="false" customHeight="false" outlineLevel="0" collapsed="false">
      <c r="A110" s="18" t="n">
        <v>7</v>
      </c>
      <c r="B110" s="19" t="n">
        <v>39.0936895602004</v>
      </c>
      <c r="C110" s="19" t="n">
        <v>4666.24535837807</v>
      </c>
      <c r="D110" s="19" t="n">
        <v>7.26425723768013</v>
      </c>
      <c r="E110" s="19" t="n">
        <v>0.0281873384598756</v>
      </c>
      <c r="F110" s="19" t="n">
        <v>53.6113619245131</v>
      </c>
      <c r="G110" s="19" t="n">
        <v>0.324141236954143</v>
      </c>
      <c r="H110" s="19" t="n">
        <v>4.57215330509207</v>
      </c>
      <c r="I110" s="19" t="n">
        <v>11.2771982253703</v>
      </c>
      <c r="J110" s="19" t="n">
        <v>0.30980787036822</v>
      </c>
      <c r="K110" s="19" t="n">
        <v>64.9648029915366</v>
      </c>
      <c r="L110" s="19" t="n">
        <v>23.8050778137404</v>
      </c>
      <c r="M110" s="19" t="n">
        <v>325.906290638158</v>
      </c>
      <c r="N110" s="19" t="n">
        <v>127.065022816305</v>
      </c>
      <c r="O110" s="19" t="n">
        <v>653.223049346929</v>
      </c>
      <c r="P110" s="19" t="n">
        <v>137.528378860548</v>
      </c>
      <c r="Q110" s="19" t="n">
        <v>1553.53264461507</v>
      </c>
      <c r="R110" s="19" t="n">
        <v>251.754491744824</v>
      </c>
      <c r="S110" s="19" t="n">
        <v>33390.6952145451</v>
      </c>
      <c r="T110" s="19" t="n">
        <v>3.69114767011282</v>
      </c>
      <c r="U110" s="19" t="n">
        <v>319.427462702816</v>
      </c>
      <c r="V110" s="19" t="n">
        <v>272.213243274473</v>
      </c>
      <c r="W110" s="19" t="n">
        <v>478.706595391329</v>
      </c>
      <c r="X110" s="19" t="n">
        <v>0.568643185398243</v>
      </c>
      <c r="Y110" s="19" t="n">
        <v>49.6185675501122</v>
      </c>
      <c r="Z110" s="19" t="n">
        <v>0.0274037954389586</v>
      </c>
      <c r="AA110" s="19" t="n">
        <v>0.0318950133528439</v>
      </c>
      <c r="AB110" s="19" t="n">
        <f aca="false">S110/C110</f>
        <v>7.15579500220521</v>
      </c>
      <c r="AC110" s="20" t="n">
        <f aca="false">R110/S110</f>
        <v>0.00753966007976853</v>
      </c>
      <c r="AD110" s="33" t="n">
        <f aca="false">D110/T110</f>
        <v>1.96802130039357</v>
      </c>
    </row>
    <row r="111" customFormat="false" ht="15" hidden="false" customHeight="false" outlineLevel="0" collapsed="false">
      <c r="A111" s="18" t="n">
        <v>8</v>
      </c>
      <c r="B111" s="19" t="n">
        <v>28.2542544245935</v>
      </c>
      <c r="C111" s="19" t="n">
        <v>2338.45900134403</v>
      </c>
      <c r="D111" s="19" t="n">
        <v>3.19781576090236</v>
      </c>
      <c r="E111" s="22" t="s">
        <v>35</v>
      </c>
      <c r="F111" s="19" t="n">
        <v>49.4519021457339</v>
      </c>
      <c r="G111" s="19" t="n">
        <v>0.149749300317865</v>
      </c>
      <c r="H111" s="19" t="n">
        <v>3.82851089422121</v>
      </c>
      <c r="I111" s="19" t="n">
        <v>10.0550446239179</v>
      </c>
      <c r="J111" s="19" t="n">
        <v>0.407471045272835</v>
      </c>
      <c r="K111" s="19" t="n">
        <v>49.9103764649527</v>
      </c>
      <c r="L111" s="19" t="n">
        <v>15.5149081387667</v>
      </c>
      <c r="M111" s="19" t="n">
        <v>190.28958675708</v>
      </c>
      <c r="N111" s="19" t="n">
        <v>65.089507091489</v>
      </c>
      <c r="O111" s="19" t="n">
        <v>310.733990059643</v>
      </c>
      <c r="P111" s="19" t="n">
        <v>62.5463348110721</v>
      </c>
      <c r="Q111" s="19" t="n">
        <v>686.185040044181</v>
      </c>
      <c r="R111" s="19" t="n">
        <v>105.673817903767</v>
      </c>
      <c r="S111" s="19" t="n">
        <v>29655.353457935</v>
      </c>
      <c r="T111" s="19" t="n">
        <v>0.929669969785511</v>
      </c>
      <c r="U111" s="19" t="n">
        <v>169.209411676054</v>
      </c>
      <c r="V111" s="19" t="n">
        <v>141.707035019036</v>
      </c>
      <c r="W111" s="19" t="n">
        <v>282.352170215116</v>
      </c>
      <c r="X111" s="19" t="n">
        <v>0.501880452737706</v>
      </c>
      <c r="Y111" s="19" t="n">
        <v>102.522780980334</v>
      </c>
      <c r="Z111" s="19" t="n">
        <v>0.0455317054536626</v>
      </c>
      <c r="AA111" s="19" t="n">
        <v>0.0583774791903672</v>
      </c>
      <c r="AB111" s="19" t="n">
        <f aca="false">S111/C111</f>
        <v>12.6815793823584</v>
      </c>
      <c r="AC111" s="20" t="n">
        <f aca="false">R111/S111</f>
        <v>0.00356339768648049</v>
      </c>
      <c r="AD111" s="33" t="n">
        <f aca="false">D111/T111</f>
        <v>3.43973223276228</v>
      </c>
    </row>
    <row r="112" customFormat="false" ht="15" hidden="false" customHeight="false" outlineLevel="0" collapsed="false">
      <c r="A112" s="18" t="n">
        <v>9</v>
      </c>
      <c r="B112" s="19" t="n">
        <v>14.0973800334414</v>
      </c>
      <c r="C112" s="19" t="n">
        <v>3507.00439772523</v>
      </c>
      <c r="D112" s="19" t="n">
        <v>4.81800028559786</v>
      </c>
      <c r="E112" s="22" t="s">
        <v>35</v>
      </c>
      <c r="F112" s="19" t="n">
        <v>35.6150202395681</v>
      </c>
      <c r="G112" s="19" t="n">
        <v>0.19853409630908</v>
      </c>
      <c r="H112" s="19" t="n">
        <v>2.11027207937284</v>
      </c>
      <c r="I112" s="19" t="n">
        <v>7.34658926017281</v>
      </c>
      <c r="J112" s="19" t="n">
        <v>0.308002719576161</v>
      </c>
      <c r="K112" s="19" t="n">
        <v>40.4670453301857</v>
      </c>
      <c r="L112" s="19" t="n">
        <v>16.1518924883499</v>
      </c>
      <c r="M112" s="19" t="n">
        <v>238.059635622963</v>
      </c>
      <c r="N112" s="19" t="n">
        <v>95.8878733430116</v>
      </c>
      <c r="O112" s="19" t="n">
        <v>537.947221149067</v>
      </c>
      <c r="P112" s="19" t="n">
        <v>122.345042648957</v>
      </c>
      <c r="Q112" s="19" t="n">
        <v>1454.49309268943</v>
      </c>
      <c r="R112" s="19" t="n">
        <v>245.087541174779</v>
      </c>
      <c r="S112" s="19" t="n">
        <v>33562.7788125119</v>
      </c>
      <c r="T112" s="19" t="n">
        <v>3.00272397548057</v>
      </c>
      <c r="U112" s="19" t="n">
        <v>175.907837562216</v>
      </c>
      <c r="V112" s="19" t="n">
        <v>63.5866119446437</v>
      </c>
      <c r="W112" s="19" t="n">
        <v>484.649473600113</v>
      </c>
      <c r="X112" s="19" t="n">
        <v>0.131201240088645</v>
      </c>
      <c r="Y112" s="19" t="n">
        <v>55.6929561900386</v>
      </c>
      <c r="Z112" s="19" t="n">
        <v>0.0433613127302202</v>
      </c>
      <c r="AA112" s="19" t="n">
        <v>0.0204080801611607</v>
      </c>
      <c r="AB112" s="19" t="n">
        <f aca="false">S112/C112</f>
        <v>9.57021292425011</v>
      </c>
      <c r="AC112" s="20" t="n">
        <f aca="false">R112/S112</f>
        <v>0.00730236142078356</v>
      </c>
      <c r="AD112" s="33" t="n">
        <f aca="false">D112/T112</f>
        <v>1.60454318310319</v>
      </c>
    </row>
    <row r="113" customFormat="false" ht="15" hidden="false" customHeight="false" outlineLevel="0" collapsed="false">
      <c r="A113" s="18" t="n">
        <v>13</v>
      </c>
      <c r="B113" s="19" t="n">
        <v>30.5578068913639</v>
      </c>
      <c r="C113" s="19" t="n">
        <v>3153.1491691336</v>
      </c>
      <c r="D113" s="19" t="n">
        <v>6.06226569106985</v>
      </c>
      <c r="E113" s="22" t="s">
        <v>35</v>
      </c>
      <c r="F113" s="19" t="n">
        <v>46.8272162907432</v>
      </c>
      <c r="G113" s="19" t="n">
        <v>0.144957021915523</v>
      </c>
      <c r="H113" s="19" t="n">
        <v>3.32680969279836</v>
      </c>
      <c r="I113" s="19" t="n">
        <v>8.29848596749798</v>
      </c>
      <c r="J113" s="19" t="n">
        <v>0.249185288082311</v>
      </c>
      <c r="K113" s="19" t="n">
        <v>44.6498273958688</v>
      </c>
      <c r="L113" s="19" t="n">
        <v>17.9763328911997</v>
      </c>
      <c r="M113" s="19" t="n">
        <v>242.93753172529</v>
      </c>
      <c r="N113" s="19" t="n">
        <v>86.4817851511898</v>
      </c>
      <c r="O113" s="19" t="n">
        <v>429.335860829718</v>
      </c>
      <c r="P113" s="19" t="n">
        <v>86.8339789590451</v>
      </c>
      <c r="Q113" s="19" t="n">
        <v>952.964015720822</v>
      </c>
      <c r="R113" s="19" t="n">
        <v>152.482157627852</v>
      </c>
      <c r="S113" s="19" t="n">
        <v>31722.0600143407</v>
      </c>
      <c r="T113" s="19" t="n">
        <v>2.51373512488287</v>
      </c>
      <c r="U113" s="19" t="n">
        <v>198.685543101142</v>
      </c>
      <c r="V113" s="19" t="n">
        <v>204.246151932908</v>
      </c>
      <c r="W113" s="19" t="n">
        <v>208.557840023939</v>
      </c>
      <c r="X113" s="19" t="n">
        <v>0.979326175939797</v>
      </c>
      <c r="Y113" s="19" t="n">
        <v>100.290838447318</v>
      </c>
      <c r="Z113" s="19" t="n">
        <v>0.0316471394035736</v>
      </c>
      <c r="AA113" s="19" t="n">
        <v>0.0361928386035716</v>
      </c>
      <c r="AB113" s="19" t="n">
        <f aca="false">S113/C113</f>
        <v>10.0604374588016</v>
      </c>
      <c r="AC113" s="20" t="n">
        <f aca="false">R113/S113</f>
        <v>0.00480681763917348</v>
      </c>
      <c r="AD113" s="33" t="n">
        <f aca="false">D113/T113</f>
        <v>2.41165651506435</v>
      </c>
    </row>
    <row r="114" customFormat="false" ht="15" hidden="false" customHeight="false" outlineLevel="0" collapsed="false">
      <c r="A114" s="18" t="n">
        <v>14</v>
      </c>
      <c r="B114" s="19" t="n">
        <v>30.0107992894337</v>
      </c>
      <c r="C114" s="19" t="n">
        <v>2414.421617623</v>
      </c>
      <c r="D114" s="19" t="n">
        <v>6.65513511594366</v>
      </c>
      <c r="E114" s="19" t="n">
        <v>0.0705715042238721</v>
      </c>
      <c r="F114" s="19" t="n">
        <v>43.1140174910279</v>
      </c>
      <c r="G114" s="19" t="n">
        <v>0.205509105780271</v>
      </c>
      <c r="H114" s="19" t="n">
        <v>2.96589115518671</v>
      </c>
      <c r="I114" s="19" t="n">
        <v>6.89346017645156</v>
      </c>
      <c r="J114" s="19" t="n">
        <v>0.243691518422212</v>
      </c>
      <c r="K114" s="19" t="n">
        <v>38.4448034191954</v>
      </c>
      <c r="L114" s="19" t="n">
        <v>14.0362101498529</v>
      </c>
      <c r="M114" s="19" t="n">
        <v>184.873545145325</v>
      </c>
      <c r="N114" s="19" t="n">
        <v>66.9357403443823</v>
      </c>
      <c r="O114" s="19" t="n">
        <v>331.359907408668</v>
      </c>
      <c r="P114" s="19" t="n">
        <v>69.1343200258093</v>
      </c>
      <c r="Q114" s="19" t="n">
        <v>779.246853227368</v>
      </c>
      <c r="R114" s="19" t="n">
        <v>125.150754914576</v>
      </c>
      <c r="S114" s="19" t="n">
        <v>34752.0667725942</v>
      </c>
      <c r="T114" s="19" t="n">
        <v>4.523898952358</v>
      </c>
      <c r="U114" s="19" t="n">
        <v>412.746173422369</v>
      </c>
      <c r="V114" s="19" t="n">
        <v>173.432930546362</v>
      </c>
      <c r="W114" s="19" t="n">
        <v>1052.62102171836</v>
      </c>
      <c r="X114" s="19" t="n">
        <v>0.164762936487094</v>
      </c>
      <c r="Y114" s="19" t="n">
        <v>57.2507595036089</v>
      </c>
      <c r="Z114" s="19" t="n">
        <v>0.0361994924425751</v>
      </c>
      <c r="AA114" s="19" t="n">
        <v>0.0379687291676593</v>
      </c>
      <c r="AB114" s="19" t="n">
        <f aca="false">S114/C114</f>
        <v>14.3935369526751</v>
      </c>
      <c r="AC114" s="20" t="n">
        <f aca="false">R114/S114</f>
        <v>0.00360124638725863</v>
      </c>
      <c r="AD114" s="33" t="n">
        <f aca="false">D114/T114</f>
        <v>1.47110604945647</v>
      </c>
    </row>
    <row r="115" customFormat="false" ht="15" hidden="false" customHeight="false" outlineLevel="0" collapsed="false">
      <c r="A115" s="18" t="n">
        <v>16</v>
      </c>
      <c r="B115" s="19" t="n">
        <v>29.5606377551806</v>
      </c>
      <c r="C115" s="19" t="n">
        <v>3654.38412660333</v>
      </c>
      <c r="D115" s="19" t="n">
        <v>3.45365874362538</v>
      </c>
      <c r="E115" s="19" t="n">
        <v>0.0200315137806566</v>
      </c>
      <c r="F115" s="19" t="n">
        <v>45.7416851118283</v>
      </c>
      <c r="G115" s="19" t="n">
        <v>0.0574101043181126</v>
      </c>
      <c r="H115" s="19" t="n">
        <v>1.39895898644338</v>
      </c>
      <c r="I115" s="19" t="n">
        <v>4.4237828519178</v>
      </c>
      <c r="J115" s="19" t="n">
        <v>0.151860622259488</v>
      </c>
      <c r="K115" s="19" t="n">
        <v>39.0438665064589</v>
      </c>
      <c r="L115" s="19" t="n">
        <v>11.5176306850759</v>
      </c>
      <c r="M115" s="19" t="n">
        <v>269.949917710994</v>
      </c>
      <c r="N115" s="19" t="n">
        <v>89.6233509239264</v>
      </c>
      <c r="O115" s="19" t="n">
        <v>506.466821026063</v>
      </c>
      <c r="P115" s="19" t="n">
        <v>107.61775713462</v>
      </c>
      <c r="Q115" s="19" t="n">
        <v>1206.26257275793</v>
      </c>
      <c r="R115" s="19" t="n">
        <v>171.20283307021</v>
      </c>
      <c r="S115" s="19" t="n">
        <v>29352.4636866258</v>
      </c>
      <c r="T115" s="19" t="n">
        <v>0.88118554979306</v>
      </c>
      <c r="U115" s="19" t="n">
        <v>265.910195272625</v>
      </c>
      <c r="V115" s="19" t="n">
        <v>124.370140038378</v>
      </c>
      <c r="W115" s="19" t="n">
        <v>244.057022132121</v>
      </c>
      <c r="X115" s="19" t="n">
        <v>0.509594597819233</v>
      </c>
      <c r="Y115" s="19" t="n">
        <v>217.006933135201</v>
      </c>
      <c r="Z115" s="19" t="n">
        <v>0.0239213315455813</v>
      </c>
      <c r="AA115" s="19" t="n">
        <v>0.0281879675268931</v>
      </c>
      <c r="AB115" s="19" t="n">
        <f aca="false">S115/C115</f>
        <v>8.03212324422729</v>
      </c>
      <c r="AC115" s="20" t="n">
        <f aca="false">R115/S115</f>
        <v>0.00583265632820513</v>
      </c>
      <c r="AD115" s="33" t="n">
        <f aca="false">D115/T115</f>
        <v>3.9193320231323</v>
      </c>
    </row>
    <row r="116" s="25" customFormat="true" ht="15" hidden="false" customHeight="false" outlineLevel="0" collapsed="false">
      <c r="A116" s="23" t="n">
        <v>23</v>
      </c>
      <c r="B116" s="24" t="n">
        <v>25.4223634740109</v>
      </c>
      <c r="C116" s="24" t="n">
        <v>3956.18072401377</v>
      </c>
      <c r="D116" s="24" t="n">
        <v>4.95438943027767</v>
      </c>
      <c r="E116" s="31" t="s">
        <v>35</v>
      </c>
      <c r="F116" s="24" t="n">
        <v>41.2803846931077</v>
      </c>
      <c r="G116" s="24" t="n">
        <v>0.0241548607152172</v>
      </c>
      <c r="H116" s="24" t="n">
        <v>0.654501962707643</v>
      </c>
      <c r="I116" s="24" t="n">
        <v>4.08432630615985</v>
      </c>
      <c r="J116" s="24" t="n">
        <v>0.204703325388111</v>
      </c>
      <c r="K116" s="24" t="n">
        <v>40.6946582140528</v>
      </c>
      <c r="L116" s="24" t="n">
        <v>10.9765578836769</v>
      </c>
      <c r="M116" s="24" t="n">
        <v>299.338865620399</v>
      </c>
      <c r="N116" s="24" t="n">
        <v>97.1030451254576</v>
      </c>
      <c r="O116" s="24" t="n">
        <v>532.719900434599</v>
      </c>
      <c r="P116" s="24" t="n">
        <v>103.681262975465</v>
      </c>
      <c r="Q116" s="24" t="n">
        <v>1092.02607049022</v>
      </c>
      <c r="R116" s="24" t="n">
        <v>149.304101413986</v>
      </c>
      <c r="S116" s="24" t="n">
        <v>27817.0143485793</v>
      </c>
      <c r="T116" s="24" t="n">
        <v>1.99087302769656</v>
      </c>
      <c r="U116" s="24" t="n">
        <v>274.982653110475</v>
      </c>
      <c r="V116" s="24" t="n">
        <v>126.621361786729</v>
      </c>
      <c r="W116" s="24" t="n">
        <v>289.873024015436</v>
      </c>
      <c r="X116" s="24" t="n">
        <v>0.436816644863049</v>
      </c>
      <c r="Y116" s="24" t="n">
        <v>530.568396004154</v>
      </c>
      <c r="Z116" s="24" t="n">
        <v>0.0314109004598695</v>
      </c>
      <c r="AA116" s="24" t="n">
        <v>0.0336889563858461</v>
      </c>
      <c r="AB116" s="24" t="n">
        <f aca="false">S116/C116</f>
        <v>7.03127998671339</v>
      </c>
      <c r="AC116" s="16" t="n">
        <f aca="false">R116/S116</f>
        <v>0.00536736615738241</v>
      </c>
      <c r="AD116" s="15" t="n">
        <f aca="false">D116/T116</f>
        <v>2.48855118400489</v>
      </c>
    </row>
    <row r="117" customFormat="false" ht="15" hidden="false" customHeight="false" outlineLevel="0" collapsed="false">
      <c r="A117" s="32" t="s">
        <v>42</v>
      </c>
      <c r="B117" s="24"/>
      <c r="C117" s="24"/>
      <c r="D117" s="24"/>
      <c r="E117" s="31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35"/>
      <c r="AD117" s="15"/>
    </row>
    <row r="118" customFormat="false" ht="15" hidden="false" customHeight="false" outlineLevel="0" collapsed="false">
      <c r="A118" s="18" t="s">
        <v>43</v>
      </c>
      <c r="B118" s="24"/>
      <c r="C118" s="24"/>
      <c r="D118" s="24"/>
      <c r="E118" s="31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35"/>
      <c r="AD118" s="15"/>
    </row>
    <row r="119" customFormat="false" ht="15" hidden="false" customHeight="false" outlineLevel="0" collapsed="false">
      <c r="A119" s="18" t="n">
        <v>1</v>
      </c>
      <c r="B119" s="19" t="n">
        <v>21.4895756184941</v>
      </c>
      <c r="C119" s="19" t="n">
        <v>1903.60620420164</v>
      </c>
      <c r="D119" s="19" t="n">
        <v>2.9154942991879</v>
      </c>
      <c r="E119" s="19" t="n">
        <v>0</v>
      </c>
      <c r="F119" s="19" t="n">
        <v>14.5672304185489</v>
      </c>
      <c r="G119" s="19" t="n">
        <v>0.148011723973587</v>
      </c>
      <c r="H119" s="19" t="n">
        <v>1.24619621322342</v>
      </c>
      <c r="I119" s="19" t="n">
        <v>3.07336336505761</v>
      </c>
      <c r="J119" s="19" t="n">
        <v>0.893738676406126</v>
      </c>
      <c r="K119" s="19" t="n">
        <v>24.1428515028787</v>
      </c>
      <c r="L119" s="19" t="n">
        <v>9.51014438174815</v>
      </c>
      <c r="M119" s="19" t="n">
        <v>136.727474709481</v>
      </c>
      <c r="N119" s="19" t="n">
        <v>56.707872437095</v>
      </c>
      <c r="O119" s="19" t="n">
        <v>271.418144556737</v>
      </c>
      <c r="P119" s="19" t="n">
        <v>64.5268260884678</v>
      </c>
      <c r="Q119" s="19" t="n">
        <v>703.075726528469</v>
      </c>
      <c r="R119" s="19" t="n">
        <v>141.932669499865</v>
      </c>
      <c r="S119" s="19" t="n">
        <v>29592.984737077</v>
      </c>
      <c r="T119" s="19" t="n">
        <v>2.29210990937791</v>
      </c>
      <c r="U119" s="19" t="n">
        <v>2002.09031702855</v>
      </c>
      <c r="V119" s="19" t="n">
        <v>1565.3283655933</v>
      </c>
      <c r="W119" s="19" t="n">
        <v>1349.87314293115</v>
      </c>
      <c r="X119" s="19" t="n">
        <v>1.15961145963265</v>
      </c>
      <c r="Y119" s="19" t="n">
        <v>30.5550537098017</v>
      </c>
      <c r="Z119" s="19" t="n">
        <v>0.224019734040694</v>
      </c>
      <c r="AA119" s="19" t="n">
        <v>0.0210246164816276</v>
      </c>
      <c r="AB119" s="19" t="n">
        <v>15.5457492583074</v>
      </c>
      <c r="AC119" s="20" t="n">
        <v>0.00479615931819266</v>
      </c>
      <c r="AD119" s="33" t="n">
        <v>1.27196967617455</v>
      </c>
    </row>
    <row r="120" customFormat="false" ht="15" hidden="false" customHeight="false" outlineLevel="0" collapsed="false">
      <c r="A120" s="18" t="n">
        <v>4</v>
      </c>
      <c r="B120" s="19" t="n">
        <v>30.855402483659</v>
      </c>
      <c r="C120" s="19" t="n">
        <v>621.666030782209</v>
      </c>
      <c r="D120" s="19" t="n">
        <v>1.46733493532512</v>
      </c>
      <c r="E120" s="19" t="n">
        <v>0.0154928864611708</v>
      </c>
      <c r="F120" s="19" t="n">
        <v>8.32805917902534</v>
      </c>
      <c r="G120" s="19" t="n">
        <v>0.0339854004705208</v>
      </c>
      <c r="H120" s="19" t="n">
        <v>0.136465407562975</v>
      </c>
      <c r="I120" s="19" t="n">
        <v>0.862148696418965</v>
      </c>
      <c r="J120" s="19" t="n">
        <v>0.353513944293186</v>
      </c>
      <c r="K120" s="19" t="n">
        <v>7.36011625028851</v>
      </c>
      <c r="L120" s="19" t="n">
        <v>2.89014023106349</v>
      </c>
      <c r="M120" s="19" t="n">
        <v>43.0105483524786</v>
      </c>
      <c r="N120" s="19" t="n">
        <v>18.2665654086594</v>
      </c>
      <c r="O120" s="19" t="n">
        <v>102.797173155828</v>
      </c>
      <c r="P120" s="19" t="n">
        <v>25.4581996218694</v>
      </c>
      <c r="Q120" s="19" t="n">
        <v>269.356663949734</v>
      </c>
      <c r="R120" s="19" t="n">
        <v>57.5141691028909</v>
      </c>
      <c r="S120" s="19" t="n">
        <v>24251.8002222711</v>
      </c>
      <c r="T120" s="19" t="n">
        <v>0.912017220536912</v>
      </c>
      <c r="U120" s="19" t="n">
        <v>1212.44697141025</v>
      </c>
      <c r="V120" s="19" t="n">
        <v>871.15495578538</v>
      </c>
      <c r="W120" s="19" t="n">
        <v>939.671509774926</v>
      </c>
      <c r="X120" s="19" t="n">
        <v>0.927084568089164</v>
      </c>
      <c r="Y120" s="19" t="n">
        <v>64.3231271353025</v>
      </c>
      <c r="Z120" s="19" t="n">
        <v>0.294088219983404</v>
      </c>
      <c r="AA120" s="19" t="n">
        <v>0.0158172767833676</v>
      </c>
      <c r="AB120" s="19" t="n">
        <v>39.0109785985191</v>
      </c>
      <c r="AC120" s="20" t="n">
        <v>0.00237154225978136</v>
      </c>
      <c r="AD120" s="33" t="n">
        <v>1.60888950590351</v>
      </c>
    </row>
    <row r="121" customFormat="false" ht="15" hidden="false" customHeight="false" outlineLevel="0" collapsed="false">
      <c r="A121" s="18" t="n">
        <v>6</v>
      </c>
      <c r="B121" s="19" t="n">
        <v>28.9333903517316</v>
      </c>
      <c r="C121" s="19" t="n">
        <v>723.868146027783</v>
      </c>
      <c r="D121" s="19" t="n">
        <v>3.07061064922977</v>
      </c>
      <c r="E121" s="19" t="n">
        <v>0.045657625769089</v>
      </c>
      <c r="F121" s="19" t="n">
        <v>10.4475139213619</v>
      </c>
      <c r="G121" s="19" t="n">
        <v>0.0222949818939566</v>
      </c>
      <c r="H121" s="19" t="n">
        <v>0.134031236335029</v>
      </c>
      <c r="I121" s="19" t="n">
        <v>1.08030357221202</v>
      </c>
      <c r="J121" s="19" t="n">
        <v>0.183432487614651</v>
      </c>
      <c r="K121" s="19" t="n">
        <v>9.75794433148301</v>
      </c>
      <c r="L121" s="19" t="n">
        <v>3.75458406342068</v>
      </c>
      <c r="M121" s="19" t="n">
        <v>46.3802915600361</v>
      </c>
      <c r="N121" s="19" t="n">
        <v>20.3289931369034</v>
      </c>
      <c r="O121" s="19" t="n">
        <v>104.755879163718</v>
      </c>
      <c r="P121" s="19" t="n">
        <v>25.6305901857701</v>
      </c>
      <c r="Q121" s="19" t="n">
        <v>279.264957115884</v>
      </c>
      <c r="R121" s="19" t="n">
        <v>60.856837783543</v>
      </c>
      <c r="S121" s="19" t="n">
        <v>25069.0710808104</v>
      </c>
      <c r="T121" s="19" t="n">
        <v>2.36215533084105</v>
      </c>
      <c r="U121" s="19" t="n">
        <v>1282.20288428577</v>
      </c>
      <c r="V121" s="19" t="n">
        <v>990.621563321819</v>
      </c>
      <c r="W121" s="19" t="n">
        <v>1001.11960525969</v>
      </c>
      <c r="X121" s="19" t="n">
        <v>0.989513698580357</v>
      </c>
      <c r="Y121" s="19" t="n">
        <v>79.8961556510292</v>
      </c>
      <c r="Z121" s="19" t="n">
        <v>0.115964624960981</v>
      </c>
      <c r="AA121" s="19" t="n">
        <v>0.0198185029009223</v>
      </c>
      <c r="AB121" s="19" t="n">
        <v>34.6320959395389</v>
      </c>
      <c r="AC121" s="20" t="n">
        <v>0.00242756652559524</v>
      </c>
      <c r="AD121" s="33" t="n">
        <v>1.29991902274118</v>
      </c>
    </row>
    <row r="122" customFormat="false" ht="15" hidden="false" customHeight="false" outlineLevel="0" collapsed="false">
      <c r="A122" s="18" t="n">
        <v>10</v>
      </c>
      <c r="B122" s="19" t="n">
        <v>24.5998256002968</v>
      </c>
      <c r="C122" s="19" t="n">
        <v>1304.51467471116</v>
      </c>
      <c r="D122" s="19" t="n">
        <v>4.02275076632072</v>
      </c>
      <c r="E122" s="19" t="n">
        <v>0.0374302552295434</v>
      </c>
      <c r="F122" s="19" t="n">
        <v>4.16411889478287</v>
      </c>
      <c r="G122" s="19" t="n">
        <v>0.0411173450614919</v>
      </c>
      <c r="H122" s="19" t="n">
        <v>0.329643349173049</v>
      </c>
      <c r="I122" s="19" t="n">
        <v>1.23329160993935</v>
      </c>
      <c r="J122" s="19" t="n">
        <v>0.701924284122489</v>
      </c>
      <c r="K122" s="19" t="n">
        <v>13.0190385253732</v>
      </c>
      <c r="L122" s="19" t="n">
        <v>6.52435982311725</v>
      </c>
      <c r="M122" s="19" t="n">
        <v>86.0456850887803</v>
      </c>
      <c r="N122" s="19" t="n">
        <v>37.8375355572511</v>
      </c>
      <c r="O122" s="19" t="n">
        <v>183.866351027059</v>
      </c>
      <c r="P122" s="19" t="n">
        <v>43.0565155283122</v>
      </c>
      <c r="Q122" s="19" t="n">
        <v>454.163842180989</v>
      </c>
      <c r="R122" s="19" t="n">
        <v>94.3353284636423</v>
      </c>
      <c r="S122" s="19" t="n">
        <v>33287.7260795812</v>
      </c>
      <c r="T122" s="19" t="n">
        <v>5.15246765378747</v>
      </c>
      <c r="U122" s="19" t="n">
        <v>1341.57347613349</v>
      </c>
      <c r="V122" s="19" t="n">
        <v>91.6148601189213</v>
      </c>
      <c r="W122" s="19" t="n">
        <v>4309.14943206008</v>
      </c>
      <c r="X122" s="19" t="n">
        <v>0.0212605437716563</v>
      </c>
      <c r="Y122" s="19" t="n">
        <v>23.0356057390452</v>
      </c>
      <c r="Z122" s="19" t="n">
        <v>0.338930493376996</v>
      </c>
      <c r="AA122" s="19" t="n">
        <v>0.0170579342706526</v>
      </c>
      <c r="AB122" s="19" t="n">
        <v>25.517325887462</v>
      </c>
      <c r="AC122" s="20" t="n">
        <v>0.00283393729683169</v>
      </c>
      <c r="AD122" s="33" t="n">
        <v>0.78074255611555</v>
      </c>
    </row>
    <row r="123" customFormat="false" ht="15" hidden="false" customHeight="false" outlineLevel="0" collapsed="false">
      <c r="A123" s="18" t="n">
        <v>11</v>
      </c>
      <c r="B123" s="19" t="n">
        <v>21.3780616077509</v>
      </c>
      <c r="C123" s="19" t="n">
        <v>1734.61228336924</v>
      </c>
      <c r="D123" s="19" t="n">
        <v>1.15958319361471</v>
      </c>
      <c r="E123" s="19" t="n">
        <v>0</v>
      </c>
      <c r="F123" s="19" t="n">
        <v>12.9652802920614</v>
      </c>
      <c r="G123" s="19" t="n">
        <v>0.0268696287380379</v>
      </c>
      <c r="H123" s="19" t="n">
        <v>0.859115730113912</v>
      </c>
      <c r="I123" s="19" t="n">
        <v>3.90883199478054</v>
      </c>
      <c r="J123" s="19" t="n">
        <v>1.22099066675017</v>
      </c>
      <c r="K123" s="19" t="n">
        <v>23.8838503214123</v>
      </c>
      <c r="L123" s="19" t="n">
        <v>9.08092607736766</v>
      </c>
      <c r="M123" s="19" t="n">
        <v>126.024537651558</v>
      </c>
      <c r="N123" s="19" t="n">
        <v>55.7960469987297</v>
      </c>
      <c r="O123" s="19" t="n">
        <v>273.733532027881</v>
      </c>
      <c r="P123" s="19" t="n">
        <v>67.8010517507621</v>
      </c>
      <c r="Q123" s="19" t="n">
        <v>702.210706674099</v>
      </c>
      <c r="R123" s="19" t="n">
        <v>145.004793633795</v>
      </c>
      <c r="S123" s="19" t="n">
        <v>22313.3149476263</v>
      </c>
      <c r="T123" s="19" t="n">
        <v>0.875539716944786</v>
      </c>
      <c r="U123" s="19" t="n">
        <v>2775.21875916058</v>
      </c>
      <c r="V123" s="19" t="n">
        <v>2359.9910427246</v>
      </c>
      <c r="W123" s="19" t="n">
        <v>1773.90580340367</v>
      </c>
      <c r="X123" s="19" t="n">
        <v>1.3303925373018</v>
      </c>
      <c r="Y123" s="19" t="n">
        <v>149.803659639905</v>
      </c>
      <c r="Z123" s="19" t="n">
        <v>0.296979744211742</v>
      </c>
      <c r="AA123" s="19" t="n">
        <v>0.0203584107143733</v>
      </c>
      <c r="AB123" s="19" t="n">
        <v>12.8635748527538</v>
      </c>
      <c r="AC123" s="20" t="n">
        <v>0.00649857692477113</v>
      </c>
      <c r="AD123" s="33" t="n">
        <v>1.3244210070345</v>
      </c>
    </row>
    <row r="124" customFormat="false" ht="15" hidden="false" customHeight="false" outlineLevel="0" collapsed="false">
      <c r="A124" s="18" t="n">
        <v>13</v>
      </c>
      <c r="B124" s="19" t="n">
        <v>31.0615410347144</v>
      </c>
      <c r="C124" s="19" t="n">
        <v>807.716628867122</v>
      </c>
      <c r="D124" s="19" t="n">
        <v>6.3722357473323</v>
      </c>
      <c r="E124" s="19" t="n">
        <v>0.0300475878960149</v>
      </c>
      <c r="F124" s="19" t="n">
        <v>4.08776014257792</v>
      </c>
      <c r="G124" s="19" t="n">
        <v>0.0440324010020655</v>
      </c>
      <c r="H124" s="19" t="n">
        <v>0.595375516760533</v>
      </c>
      <c r="I124" s="19" t="n">
        <v>0.990695781928735</v>
      </c>
      <c r="J124" s="19" t="n">
        <v>0.38210239204822</v>
      </c>
      <c r="K124" s="19" t="n">
        <v>7.03452962447096</v>
      </c>
      <c r="L124" s="19" t="n">
        <v>4.25387069504742</v>
      </c>
      <c r="M124" s="19" t="n">
        <v>56.0433477955387</v>
      </c>
      <c r="N124" s="19" t="n">
        <v>22.7220152965418</v>
      </c>
      <c r="O124" s="19" t="n">
        <v>99.4775008070226</v>
      </c>
      <c r="P124" s="19" t="n">
        <v>23.6033689274053</v>
      </c>
      <c r="Q124" s="19" t="n">
        <v>230.126809863585</v>
      </c>
      <c r="R124" s="19" t="n">
        <v>46.2162389101005</v>
      </c>
      <c r="S124" s="19" t="n">
        <v>39505.6339172231</v>
      </c>
      <c r="T124" s="19" t="n">
        <v>12.8180803635655</v>
      </c>
      <c r="U124" s="19" t="n">
        <v>2242.59614366226</v>
      </c>
      <c r="V124" s="19" t="n">
        <v>139.106099083535</v>
      </c>
      <c r="W124" s="19" t="n">
        <v>7206.01977578464</v>
      </c>
      <c r="X124" s="19" t="n">
        <v>0.0193041517247833</v>
      </c>
      <c r="Y124" s="19" t="n">
        <v>22.6310350229185</v>
      </c>
      <c r="Z124" s="19" t="n">
        <v>0.323682195771027</v>
      </c>
      <c r="AA124" s="19" t="n">
        <v>0.0188131861948665</v>
      </c>
      <c r="AB124" s="19" t="n">
        <v>48.910264448353</v>
      </c>
      <c r="AC124" s="20" t="n">
        <v>0.00116986450608382</v>
      </c>
      <c r="AD124" s="33" t="n">
        <v>0.497128709338175</v>
      </c>
    </row>
    <row r="125" customFormat="false" ht="15" hidden="false" customHeight="false" outlineLevel="0" collapsed="false">
      <c r="A125" s="18" t="n">
        <v>15</v>
      </c>
      <c r="B125" s="19" t="n">
        <v>23.8095600645289</v>
      </c>
      <c r="C125" s="19" t="n">
        <v>1610.22447797651</v>
      </c>
      <c r="D125" s="19" t="n">
        <v>2.42725945187327</v>
      </c>
      <c r="E125" s="19" t="n">
        <v>0.0234623636187647</v>
      </c>
      <c r="F125" s="19" t="n">
        <v>13.010584441759</v>
      </c>
      <c r="G125" s="19" t="n">
        <v>0.0689375945089334</v>
      </c>
      <c r="H125" s="19" t="n">
        <v>0.929546723704689</v>
      </c>
      <c r="I125" s="19" t="n">
        <v>1.85070224402071</v>
      </c>
      <c r="J125" s="19" t="n">
        <v>0.469529103625767</v>
      </c>
      <c r="K125" s="19" t="n">
        <v>17.1451957636659</v>
      </c>
      <c r="L125" s="19" t="n">
        <v>6.45570903877237</v>
      </c>
      <c r="M125" s="19" t="n">
        <v>95.3809489972602</v>
      </c>
      <c r="N125" s="19" t="n">
        <v>47.0715209015709</v>
      </c>
      <c r="O125" s="19" t="n">
        <v>286.551764060426</v>
      </c>
      <c r="P125" s="19" t="n">
        <v>84.5995614382499</v>
      </c>
      <c r="Q125" s="19" t="n">
        <v>998.994930210708</v>
      </c>
      <c r="R125" s="19" t="n">
        <v>216.783659294439</v>
      </c>
      <c r="S125" s="19" t="n">
        <v>25443.0372458492</v>
      </c>
      <c r="T125" s="19" t="n">
        <v>1.28979669971924</v>
      </c>
      <c r="U125" s="19" t="n">
        <v>1116.48731468678</v>
      </c>
      <c r="V125" s="19" t="n">
        <v>814.596164092551</v>
      </c>
      <c r="W125" s="19" t="n">
        <v>1079.26723383159</v>
      </c>
      <c r="X125" s="19" t="n">
        <v>0.754767807784349</v>
      </c>
      <c r="Y125" s="19" t="n">
        <v>51.5587581613368</v>
      </c>
      <c r="Z125" s="19" t="n">
        <v>0.169486528995728</v>
      </c>
      <c r="AA125" s="19" t="n">
        <v>0.00977547334337015</v>
      </c>
      <c r="AB125" s="19" t="n">
        <v>15.8009256434992</v>
      </c>
      <c r="AC125" s="20" t="n">
        <v>0.00852035302231085</v>
      </c>
      <c r="AD125" s="33" t="n">
        <v>1.88189305524012</v>
      </c>
    </row>
    <row r="126" customFormat="false" ht="15" hidden="false" customHeight="false" outlineLevel="0" collapsed="false">
      <c r="A126" s="18" t="n">
        <v>18</v>
      </c>
      <c r="B126" s="19" t="n">
        <v>28.1156245984725</v>
      </c>
      <c r="C126" s="19" t="n">
        <v>886.606332880409</v>
      </c>
      <c r="D126" s="19" t="n">
        <v>1.5586201757728</v>
      </c>
      <c r="E126" s="19" t="n">
        <v>0</v>
      </c>
      <c r="F126" s="19" t="n">
        <v>8.87797170001327</v>
      </c>
      <c r="G126" s="19" t="n">
        <v>0.0510785817247069</v>
      </c>
      <c r="H126" s="19" t="n">
        <v>0.919327764280846</v>
      </c>
      <c r="I126" s="19" t="n">
        <v>1.76884195565506</v>
      </c>
      <c r="J126" s="19" t="n">
        <v>0.821386715732604</v>
      </c>
      <c r="K126" s="19" t="n">
        <v>12.9407996853717</v>
      </c>
      <c r="L126" s="19" t="n">
        <v>4.52315796023706</v>
      </c>
      <c r="M126" s="19" t="n">
        <v>67.0027132210887</v>
      </c>
      <c r="N126" s="19" t="n">
        <v>26.3842247441337</v>
      </c>
      <c r="O126" s="19" t="n">
        <v>135.577758757867</v>
      </c>
      <c r="P126" s="19" t="n">
        <v>34.5937278249411</v>
      </c>
      <c r="Q126" s="19" t="n">
        <v>395.572728993108</v>
      </c>
      <c r="R126" s="19" t="n">
        <v>82.4025817380626</v>
      </c>
      <c r="S126" s="19" t="n">
        <v>18716.7654735219</v>
      </c>
      <c r="T126" s="19" t="n">
        <v>1.07504594863592</v>
      </c>
      <c r="U126" s="19" t="n">
        <v>1213.85267787656</v>
      </c>
      <c r="V126" s="19" t="n">
        <v>951.859137183323</v>
      </c>
      <c r="W126" s="19" t="n">
        <v>981.32346954114</v>
      </c>
      <c r="X126" s="19" t="n">
        <v>0.9699749030036</v>
      </c>
      <c r="Y126" s="19" t="n">
        <v>53.9606416438256</v>
      </c>
      <c r="Z126" s="19" t="n">
        <v>0.380013662853445</v>
      </c>
      <c r="AA126" s="19" t="n">
        <v>0.0194107442003284</v>
      </c>
      <c r="AB126" s="19" t="n">
        <v>21.1105704746264</v>
      </c>
      <c r="AC126" s="20" t="n">
        <v>0.00440260801764253</v>
      </c>
      <c r="AD126" s="33" t="n">
        <v>1.44981726385786</v>
      </c>
    </row>
    <row r="127" customFormat="false" ht="15" hidden="false" customHeight="false" outlineLevel="0" collapsed="false">
      <c r="A127" s="18" t="n">
        <v>19</v>
      </c>
      <c r="B127" s="19" t="n">
        <v>47.4452139133291</v>
      </c>
      <c r="C127" s="19" t="n">
        <v>566.328919663404</v>
      </c>
      <c r="D127" s="19" t="n">
        <v>1.24360741509823</v>
      </c>
      <c r="E127" s="19" t="n">
        <v>0.025403963492905</v>
      </c>
      <c r="F127" s="19" t="n">
        <v>7.24663514222832</v>
      </c>
      <c r="G127" s="19" t="n">
        <v>0.0931788133709152</v>
      </c>
      <c r="H127" s="19" t="n">
        <v>0.838839842751098</v>
      </c>
      <c r="I127" s="19" t="n">
        <v>1.48416448265888</v>
      </c>
      <c r="J127" s="19" t="n">
        <v>0.526260562882526</v>
      </c>
      <c r="K127" s="19" t="n">
        <v>8.11968702247456</v>
      </c>
      <c r="L127" s="19" t="n">
        <v>3.27349470301411</v>
      </c>
      <c r="M127" s="19" t="n">
        <v>40.7497145102822</v>
      </c>
      <c r="N127" s="19" t="n">
        <v>16.4137833864216</v>
      </c>
      <c r="O127" s="19" t="n">
        <v>87.9768914517326</v>
      </c>
      <c r="P127" s="19" t="n">
        <v>23.1192347973489</v>
      </c>
      <c r="Q127" s="19" t="n">
        <v>254.001779101483</v>
      </c>
      <c r="R127" s="19" t="n">
        <v>55.7874960668754</v>
      </c>
      <c r="S127" s="19" t="n">
        <v>19351.9481968658</v>
      </c>
      <c r="T127" s="19" t="n">
        <v>0.930009244659374</v>
      </c>
      <c r="U127" s="19" t="n">
        <v>892.562095808517</v>
      </c>
      <c r="V127" s="19" t="n">
        <v>660.862908911399</v>
      </c>
      <c r="W127" s="19" t="n">
        <v>800.12968991789</v>
      </c>
      <c r="X127" s="19" t="n">
        <v>0.825944740257316</v>
      </c>
      <c r="Y127" s="19" t="n">
        <v>21.7659865540803</v>
      </c>
      <c r="Z127" s="19" t="n">
        <v>0.368747714944621</v>
      </c>
      <c r="AA127" s="19" t="n">
        <v>0.0179897161390177</v>
      </c>
      <c r="AB127" s="19" t="n">
        <v>34.1708634769483</v>
      </c>
      <c r="AC127" s="20" t="n">
        <v>0.00288278448760579</v>
      </c>
      <c r="AD127" s="33" t="n">
        <v>1.33719898188078</v>
      </c>
    </row>
    <row r="128" customFormat="false" ht="15" hidden="false" customHeight="false" outlineLevel="0" collapsed="false">
      <c r="A128" s="18" t="n">
        <v>25</v>
      </c>
      <c r="B128" s="19" t="n">
        <v>33.1875610227667</v>
      </c>
      <c r="C128" s="19" t="n">
        <v>879.181099881045</v>
      </c>
      <c r="D128" s="19" t="n">
        <v>6.14817324758835</v>
      </c>
      <c r="E128" s="19" t="n">
        <v>0.0532748709959985</v>
      </c>
      <c r="F128" s="19" t="n">
        <v>4.46494608350277</v>
      </c>
      <c r="G128" s="19" t="n">
        <v>0.0260453932539218</v>
      </c>
      <c r="H128" s="19" t="n">
        <v>0</v>
      </c>
      <c r="I128" s="19" t="n">
        <v>0.811590797734653</v>
      </c>
      <c r="J128" s="19" t="n">
        <v>0.474889006490766</v>
      </c>
      <c r="K128" s="19" t="n">
        <v>8.30109423516112</v>
      </c>
      <c r="L128" s="19" t="n">
        <v>4.79079591253762</v>
      </c>
      <c r="M128" s="19" t="n">
        <v>64.1751448722495</v>
      </c>
      <c r="N128" s="19" t="n">
        <v>25.2003360530965</v>
      </c>
      <c r="O128" s="19" t="n">
        <v>113.015170763367</v>
      </c>
      <c r="P128" s="19" t="n">
        <v>25.1563412793344</v>
      </c>
      <c r="Q128" s="19" t="n">
        <v>239.803864055601</v>
      </c>
      <c r="R128" s="19" t="n">
        <v>48.5965233662027</v>
      </c>
      <c r="S128" s="19" t="n">
        <v>39471.0880955383</v>
      </c>
      <c r="T128" s="19" t="n">
        <v>11.6596039652323</v>
      </c>
      <c r="U128" s="19" t="n">
        <v>2289.36394998903</v>
      </c>
      <c r="V128" s="19" t="n">
        <v>150.059181655106</v>
      </c>
      <c r="W128" s="19" t="n">
        <v>7477.12279477461</v>
      </c>
      <c r="X128" s="19" t="n">
        <v>0.0200691075663455</v>
      </c>
      <c r="Y128" s="19" t="n">
        <v>29.2440362340093</v>
      </c>
      <c r="Z128" s="19" t="n">
        <v>0.358332455984208</v>
      </c>
      <c r="AA128" s="19" t="n">
        <v>0.0211131014179362</v>
      </c>
      <c r="AB128" s="19" t="n">
        <v>44.8952873314484</v>
      </c>
      <c r="AC128" s="20" t="n">
        <v>0.00123119289867502</v>
      </c>
      <c r="AD128" s="33" t="n">
        <v>0.527305495617311</v>
      </c>
    </row>
    <row r="129" customFormat="false" ht="15" hidden="false" customHeight="false" outlineLevel="0" collapsed="false">
      <c r="A129" s="18" t="n">
        <v>27</v>
      </c>
      <c r="B129" s="19" t="n">
        <v>28.0267983823064</v>
      </c>
      <c r="C129" s="19" t="n">
        <v>1060.93783932339</v>
      </c>
      <c r="D129" s="19" t="n">
        <v>1.1138596050154</v>
      </c>
      <c r="E129" s="19" t="n">
        <v>0.0380277319107799</v>
      </c>
      <c r="F129" s="19" t="n">
        <v>10.1487504015866</v>
      </c>
      <c r="G129" s="19" t="n">
        <v>0.0349110497470609</v>
      </c>
      <c r="H129" s="19" t="n">
        <v>0.711465240283116</v>
      </c>
      <c r="I129" s="19" t="n">
        <v>2.17667114287883</v>
      </c>
      <c r="J129" s="19" t="n">
        <v>0.545511558780034</v>
      </c>
      <c r="K129" s="19" t="n">
        <v>12.4530722112919</v>
      </c>
      <c r="L129" s="19" t="n">
        <v>5.23770490707188</v>
      </c>
      <c r="M129" s="19" t="n">
        <v>75.0882077331303</v>
      </c>
      <c r="N129" s="19" t="n">
        <v>32.7902915908708</v>
      </c>
      <c r="O129" s="19" t="n">
        <v>165.89494064552</v>
      </c>
      <c r="P129" s="19" t="n">
        <v>43.4820444853775</v>
      </c>
      <c r="Q129" s="19" t="n">
        <v>466.455668834802</v>
      </c>
      <c r="R129" s="19" t="n">
        <v>103.736079179453</v>
      </c>
      <c r="S129" s="19" t="n">
        <v>22766.7813862509</v>
      </c>
      <c r="T129" s="19" t="n">
        <v>1.12331358197015</v>
      </c>
      <c r="U129" s="19" t="n">
        <v>1406.98886807015</v>
      </c>
      <c r="V129" s="19" t="n">
        <v>1151.86958897008</v>
      </c>
      <c r="W129" s="19" t="n">
        <v>1163.27219105822</v>
      </c>
      <c r="X129" s="19" t="n">
        <v>0.99019782113267</v>
      </c>
      <c r="Y129" s="19" t="n">
        <v>62.8213338836195</v>
      </c>
      <c r="Z129" s="19" t="n">
        <v>0.25139482297796</v>
      </c>
      <c r="AA129" s="19" t="n">
        <v>0.0148377677011612</v>
      </c>
      <c r="AB129" s="19" t="n">
        <v>21.4591096126521</v>
      </c>
      <c r="AC129" s="20" t="n">
        <v>0.00455646660893844</v>
      </c>
      <c r="AD129" s="33" t="n">
        <v>0.991583848796547</v>
      </c>
    </row>
    <row r="130" customFormat="false" ht="15" hidden="false" customHeight="false" outlineLevel="0" collapsed="false">
      <c r="A130" s="18" t="n">
        <v>28</v>
      </c>
      <c r="B130" s="19" t="n">
        <v>40.1092385822998</v>
      </c>
      <c r="C130" s="19" t="n">
        <v>1274.59062984113</v>
      </c>
      <c r="D130" s="19" t="n">
        <v>3.99147393758119</v>
      </c>
      <c r="E130" s="19" t="n">
        <v>0.0151905699041942</v>
      </c>
      <c r="F130" s="19" t="n">
        <v>10.8210131621006</v>
      </c>
      <c r="G130" s="19" t="n">
        <v>0.100441393179838</v>
      </c>
      <c r="H130" s="19" t="n">
        <v>0.869294647728027</v>
      </c>
      <c r="I130" s="19" t="n">
        <v>2.16500171951899</v>
      </c>
      <c r="J130" s="19" t="n">
        <v>0.526806914377286</v>
      </c>
      <c r="K130" s="19" t="n">
        <v>13.9269617467574</v>
      </c>
      <c r="L130" s="19" t="n">
        <v>6.68843992159283</v>
      </c>
      <c r="M130" s="19" t="n">
        <v>86.1418297450345</v>
      </c>
      <c r="N130" s="19" t="n">
        <v>36.6115584704271</v>
      </c>
      <c r="O130" s="19" t="n">
        <v>180.697994448394</v>
      </c>
      <c r="P130" s="19" t="n">
        <v>44.1917116524498</v>
      </c>
      <c r="Q130" s="19" t="n">
        <v>470.769837238263</v>
      </c>
      <c r="R130" s="19" t="n">
        <v>96.4826156837932</v>
      </c>
      <c r="S130" s="19" t="n">
        <v>32725.3062558293</v>
      </c>
      <c r="T130" s="19" t="n">
        <v>2.97713627761381</v>
      </c>
      <c r="U130" s="19" t="n">
        <v>720.822012211314</v>
      </c>
      <c r="V130" s="19" t="n">
        <v>540.554184256501</v>
      </c>
      <c r="W130" s="19" t="n">
        <v>597.742958567324</v>
      </c>
      <c r="X130" s="19" t="n">
        <v>0.904325473866068</v>
      </c>
      <c r="Y130" s="19" t="n">
        <v>31.5352575720415</v>
      </c>
      <c r="Z130" s="19" t="n">
        <v>0.221746045380003</v>
      </c>
      <c r="AA130" s="19" t="n">
        <v>0.0178414112627446</v>
      </c>
      <c r="AB130" s="19" t="n">
        <v>25.6751505068795</v>
      </c>
      <c r="AC130" s="20" t="n">
        <v>0.00294825707449589</v>
      </c>
      <c r="AD130" s="33" t="n">
        <v>1.34070918002463</v>
      </c>
    </row>
    <row r="131" customFormat="false" ht="15" hidden="false" customHeight="false" outlineLevel="0" collapsed="false">
      <c r="A131" s="34" t="s">
        <v>44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30"/>
      <c r="AD131" s="33"/>
    </row>
    <row r="132" customFormat="false" ht="15" hidden="false" customHeight="false" outlineLevel="0" collapsed="false">
      <c r="A132" s="18" t="n">
        <v>2</v>
      </c>
      <c r="B132" s="19" t="n">
        <v>9.18125889367542</v>
      </c>
      <c r="C132" s="19" t="n">
        <v>669.229566666717</v>
      </c>
      <c r="D132" s="19" t="n">
        <v>0.969770963783993</v>
      </c>
      <c r="E132" s="19" t="n">
        <v>0.0301020172886852</v>
      </c>
      <c r="F132" s="19" t="n">
        <v>4.99056009061812</v>
      </c>
      <c r="G132" s="22" t="s">
        <v>35</v>
      </c>
      <c r="H132" s="19" t="n">
        <v>0.143784918392296</v>
      </c>
      <c r="I132" s="19" t="n">
        <v>0.570159911400049</v>
      </c>
      <c r="J132" s="19" t="n">
        <v>0.320139010066888</v>
      </c>
      <c r="K132" s="19" t="n">
        <v>5.71318338610538</v>
      </c>
      <c r="L132" s="19" t="n">
        <v>2.26302321790276</v>
      </c>
      <c r="M132" s="19" t="n">
        <v>37.2456300991514</v>
      </c>
      <c r="N132" s="19" t="n">
        <v>15.2202818040693</v>
      </c>
      <c r="O132" s="19" t="n">
        <v>96.3805386003253</v>
      </c>
      <c r="P132" s="19" t="n">
        <v>23.0106636602196</v>
      </c>
      <c r="Q132" s="19" t="n">
        <v>325.543339098368</v>
      </c>
      <c r="R132" s="19" t="n">
        <v>55.997461261743</v>
      </c>
      <c r="S132" s="19" t="n">
        <v>26123.5531999472</v>
      </c>
      <c r="T132" s="19" t="n">
        <v>0.535815554094414</v>
      </c>
      <c r="U132" s="19" t="n">
        <v>107.205193867706</v>
      </c>
      <c r="V132" s="19" t="n">
        <v>169.332833000639</v>
      </c>
      <c r="W132" s="19" t="n">
        <v>803.747984024099</v>
      </c>
      <c r="X132" s="19" t="n">
        <v>0.210679014276149</v>
      </c>
      <c r="Y132" s="19" t="n">
        <v>128.404607577457</v>
      </c>
      <c r="Z132" s="19" t="n">
        <v>0.350142926594994</v>
      </c>
      <c r="AA132" s="19" t="n">
        <v>0.0126104828841743</v>
      </c>
      <c r="AB132" s="19" t="n">
        <v>39.0352645805277</v>
      </c>
      <c r="AC132" s="20" t="n">
        <v>0.0021435622035465</v>
      </c>
      <c r="AD132" s="33" t="n">
        <v>1.80989699976704</v>
      </c>
    </row>
    <row r="133" customFormat="false" ht="15" hidden="false" customHeight="false" outlineLevel="0" collapsed="false">
      <c r="A133" s="18" t="n">
        <v>3</v>
      </c>
      <c r="B133" s="19" t="n">
        <v>25.6159882872519</v>
      </c>
      <c r="C133" s="19" t="n">
        <v>537.672357173825</v>
      </c>
      <c r="D133" s="19" t="n">
        <v>0.956096874452203</v>
      </c>
      <c r="E133" s="19" t="n">
        <v>0.0318493864891228</v>
      </c>
      <c r="F133" s="19" t="n">
        <v>5.22643681643901</v>
      </c>
      <c r="G133" s="19" t="n">
        <v>0.0522283376769942</v>
      </c>
      <c r="H133" s="19" t="n">
        <v>0.453367051703792</v>
      </c>
      <c r="I133" s="19" t="n">
        <v>1.03224940726252</v>
      </c>
      <c r="J133" s="19" t="n">
        <v>0.795132632058062</v>
      </c>
      <c r="K133" s="19" t="n">
        <v>6.1765652641406</v>
      </c>
      <c r="L133" s="19" t="n">
        <v>1.87674038650234</v>
      </c>
      <c r="M133" s="19" t="n">
        <v>30.7730970781053</v>
      </c>
      <c r="N133" s="19" t="n">
        <v>11.9830569035269</v>
      </c>
      <c r="O133" s="19" t="n">
        <v>80.8152068477729</v>
      </c>
      <c r="P133" s="19" t="n">
        <v>17.6786065656956</v>
      </c>
      <c r="Q133" s="19" t="n">
        <v>254.652275629856</v>
      </c>
      <c r="R133" s="19" t="n">
        <v>43.9520524494111</v>
      </c>
      <c r="S133" s="19" t="n">
        <v>22896.5243422485</v>
      </c>
      <c r="T133" s="19" t="n">
        <v>0.618615849354442</v>
      </c>
      <c r="U133" s="19" t="n">
        <v>92.4214798777568</v>
      </c>
      <c r="V133" s="19" t="n">
        <v>166.31528224399</v>
      </c>
      <c r="W133" s="19" t="n">
        <v>782.439700712176</v>
      </c>
      <c r="X133" s="19" t="n">
        <v>0.212559871505255</v>
      </c>
      <c r="Y133" s="19" t="n">
        <v>24.9648027919149</v>
      </c>
      <c r="Z133" s="19" t="n">
        <v>0.745003438563999</v>
      </c>
      <c r="AA133" s="19" t="n">
        <v>0.0173695978994887</v>
      </c>
      <c r="AB133" s="19" t="n">
        <v>42.5845294755338</v>
      </c>
      <c r="AC133" s="20" t="n">
        <v>0.0019195949477935</v>
      </c>
      <c r="AD133" s="33" t="n">
        <v>1.54554215746321</v>
      </c>
    </row>
    <row r="134" customFormat="false" ht="15" hidden="false" customHeight="false" outlineLevel="0" collapsed="false">
      <c r="A134" s="18" t="n">
        <v>5</v>
      </c>
      <c r="B134" s="19" t="n">
        <v>7.71540436304329</v>
      </c>
      <c r="C134" s="19" t="n">
        <v>821.862486777099</v>
      </c>
      <c r="D134" s="19" t="n">
        <v>0.933302880752891</v>
      </c>
      <c r="E134" s="19" t="n">
        <v>0.0167331533012726</v>
      </c>
      <c r="F134" s="19" t="n">
        <v>4.9970068336178</v>
      </c>
      <c r="G134" s="19" t="n">
        <v>0.0283066366060942</v>
      </c>
      <c r="H134" s="19" t="n">
        <v>0.146513910259853</v>
      </c>
      <c r="I134" s="19" t="n">
        <v>0.763527144062713</v>
      </c>
      <c r="J134" s="19" t="n">
        <v>0.325486453184132</v>
      </c>
      <c r="K134" s="19" t="n">
        <v>7.30947390521592</v>
      </c>
      <c r="L134" s="19" t="n">
        <v>2.7268522284009</v>
      </c>
      <c r="M134" s="19" t="n">
        <v>46.8133328982143</v>
      </c>
      <c r="N134" s="19" t="n">
        <v>19.0036612017056</v>
      </c>
      <c r="O134" s="19" t="n">
        <v>115.672355530381</v>
      </c>
      <c r="P134" s="19" t="n">
        <v>27.8613191920152</v>
      </c>
      <c r="Q134" s="19" t="n">
        <v>401.084009565687</v>
      </c>
      <c r="R134" s="19" t="n">
        <v>68.3908605587258</v>
      </c>
      <c r="S134" s="19" t="n">
        <v>25985.4528503452</v>
      </c>
      <c r="T134" s="19" t="n">
        <v>0.608562045492253</v>
      </c>
      <c r="U134" s="19" t="n">
        <v>111.654064652368</v>
      </c>
      <c r="V134" s="19" t="n">
        <v>178.037231824197</v>
      </c>
      <c r="W134" s="19" t="n">
        <v>736.093806894455</v>
      </c>
      <c r="X134" s="19" t="n">
        <v>0.241867585566747</v>
      </c>
      <c r="Y134" s="19" t="n">
        <v>44.306777311495</v>
      </c>
      <c r="Z134" s="19" t="n">
        <v>0.276720522007992</v>
      </c>
      <c r="AA134" s="19" t="n">
        <v>0.0132102167036211</v>
      </c>
      <c r="AB134" s="19" t="n">
        <v>31.6177624218452</v>
      </c>
      <c r="AC134" s="20" t="n">
        <v>0.00263189027155312</v>
      </c>
      <c r="AD134" s="33" t="n">
        <v>1.53361992859407</v>
      </c>
    </row>
    <row r="135" customFormat="false" ht="15" hidden="false" customHeight="false" outlineLevel="0" collapsed="false">
      <c r="A135" s="18" t="n">
        <v>7</v>
      </c>
      <c r="B135" s="19" t="n">
        <v>11.3187270439416</v>
      </c>
      <c r="C135" s="19" t="n">
        <v>775.868255232813</v>
      </c>
      <c r="D135" s="19" t="n">
        <v>1.0976041759119</v>
      </c>
      <c r="E135" s="19" t="n">
        <v>0.0602094194938857</v>
      </c>
      <c r="F135" s="19" t="n">
        <v>5.51887409884302</v>
      </c>
      <c r="G135" s="19" t="n">
        <v>0.010869300761091</v>
      </c>
      <c r="H135" s="19" t="n">
        <v>0.350580837397364</v>
      </c>
      <c r="I135" s="19" t="n">
        <v>0.867699196235006</v>
      </c>
      <c r="J135" s="19" t="n">
        <v>0.668186401882932</v>
      </c>
      <c r="K135" s="19" t="n">
        <v>6.76976605726992</v>
      </c>
      <c r="L135" s="19" t="n">
        <v>2.68446578313661</v>
      </c>
      <c r="M135" s="19" t="n">
        <v>42.4466503012393</v>
      </c>
      <c r="N135" s="19" t="n">
        <v>17.9760368795526</v>
      </c>
      <c r="O135" s="19" t="n">
        <v>110.875052164558</v>
      </c>
      <c r="P135" s="19" t="n">
        <v>26.5222577653931</v>
      </c>
      <c r="Q135" s="19" t="n">
        <v>388.949039778985</v>
      </c>
      <c r="R135" s="19" t="n">
        <v>57.0962417333924</v>
      </c>
      <c r="S135" s="19" t="n">
        <v>22421.2022863391</v>
      </c>
      <c r="T135" s="19" t="n">
        <v>0.596133288073011</v>
      </c>
      <c r="U135" s="19" t="n">
        <v>58.4783043448183</v>
      </c>
      <c r="V135" s="19" t="n">
        <v>90.51938754254</v>
      </c>
      <c r="W135" s="19" t="n">
        <v>424.157980325784</v>
      </c>
      <c r="X135" s="19" t="n">
        <v>0.213409606187333</v>
      </c>
      <c r="Y135" s="19" t="n">
        <v>48.948174718163</v>
      </c>
      <c r="Z135" s="19" t="n">
        <v>0.596696239795955</v>
      </c>
      <c r="AA135" s="19" t="n">
        <v>0.0146550744472083</v>
      </c>
      <c r="AB135" s="19" t="n">
        <v>28.8982080850972</v>
      </c>
      <c r="AC135" s="20" t="n">
        <v>0.00254652899537775</v>
      </c>
      <c r="AD135" s="33" t="n">
        <v>1.84120598173587</v>
      </c>
    </row>
    <row r="136" customFormat="false" ht="15" hidden="false" customHeight="false" outlineLevel="0" collapsed="false">
      <c r="A136" s="18" t="n">
        <v>8</v>
      </c>
      <c r="B136" s="19" t="n">
        <v>10.4973007667846</v>
      </c>
      <c r="C136" s="19" t="n">
        <v>690.805975294326</v>
      </c>
      <c r="D136" s="19" t="n">
        <v>0.826976253623474</v>
      </c>
      <c r="E136" s="22" t="s">
        <v>35</v>
      </c>
      <c r="F136" s="19" t="n">
        <v>4.44280265503047</v>
      </c>
      <c r="G136" s="19" t="n">
        <v>0.0166232245079342</v>
      </c>
      <c r="H136" s="19" t="n">
        <v>0.0952304489894414</v>
      </c>
      <c r="I136" s="19" t="n">
        <v>0.646065978843998</v>
      </c>
      <c r="J136" s="19" t="n">
        <v>0.466635500980895</v>
      </c>
      <c r="K136" s="19" t="n">
        <v>5.46534640308956</v>
      </c>
      <c r="L136" s="19" t="n">
        <v>2.22083968993351</v>
      </c>
      <c r="M136" s="19" t="n">
        <v>38.0198730155468</v>
      </c>
      <c r="N136" s="19" t="n">
        <v>16.2543105682432</v>
      </c>
      <c r="O136" s="19" t="n">
        <v>98.4286488122092</v>
      </c>
      <c r="P136" s="19" t="n">
        <v>22.2908952499435</v>
      </c>
      <c r="Q136" s="19" t="n">
        <v>308.000867067799</v>
      </c>
      <c r="R136" s="19" t="n">
        <v>51.7236980542723</v>
      </c>
      <c r="S136" s="19" t="n">
        <v>29450.088532582</v>
      </c>
      <c r="T136" s="19" t="n">
        <v>0.641262540688254</v>
      </c>
      <c r="U136" s="19" t="n">
        <v>66.9725546187655</v>
      </c>
      <c r="V136" s="19" t="n">
        <v>105.289152160076</v>
      </c>
      <c r="W136" s="19" t="n">
        <v>552.579078794829</v>
      </c>
      <c r="X136" s="19" t="n">
        <v>0.190541329197099</v>
      </c>
      <c r="Y136" s="19" t="n">
        <v>82.9743638011145</v>
      </c>
      <c r="Z136" s="19" t="n">
        <v>0.522125787318959</v>
      </c>
      <c r="AA136" s="19" t="n">
        <v>0.0130602056679124</v>
      </c>
      <c r="AB136" s="19" t="n">
        <v>42.6314907308589</v>
      </c>
      <c r="AC136" s="20" t="n">
        <v>0.00175631723473592</v>
      </c>
      <c r="AD136" s="33" t="n">
        <v>1.28960636424497</v>
      </c>
    </row>
    <row r="137" customFormat="false" ht="15" hidden="false" customHeight="false" outlineLevel="0" collapsed="false">
      <c r="A137" s="18" t="n">
        <v>9</v>
      </c>
      <c r="B137" s="19" t="n">
        <v>7.80418434492185</v>
      </c>
      <c r="C137" s="19" t="n">
        <v>741.119306377256</v>
      </c>
      <c r="D137" s="19" t="n">
        <v>0.594889278525126</v>
      </c>
      <c r="E137" s="19" t="n">
        <v>0.0110232189527495</v>
      </c>
      <c r="F137" s="19" t="n">
        <v>5.0541490846955</v>
      </c>
      <c r="G137" s="19" t="n">
        <v>0.0103991298735515</v>
      </c>
      <c r="H137" s="19" t="n">
        <v>0.358635205140707</v>
      </c>
      <c r="I137" s="19" t="n">
        <v>0.569558747534458</v>
      </c>
      <c r="J137" s="19" t="n">
        <v>0.311423986479896</v>
      </c>
      <c r="K137" s="19" t="n">
        <v>5.18626446429088</v>
      </c>
      <c r="L137" s="19" t="n">
        <v>2.35095847615407</v>
      </c>
      <c r="M137" s="19" t="n">
        <v>41.8433825313464</v>
      </c>
      <c r="N137" s="19" t="n">
        <v>17.0474004175376</v>
      </c>
      <c r="O137" s="19" t="n">
        <v>107.753031085719</v>
      </c>
      <c r="P137" s="19" t="n">
        <v>25.0503146187475</v>
      </c>
      <c r="Q137" s="19" t="n">
        <v>362.067616201362</v>
      </c>
      <c r="R137" s="19" t="n">
        <v>62.0488947108859</v>
      </c>
      <c r="S137" s="19" t="n">
        <v>31814.7410694647</v>
      </c>
      <c r="T137" s="19" t="n">
        <v>0.291327759680297</v>
      </c>
      <c r="U137" s="19" t="n">
        <v>92.6581063747227</v>
      </c>
      <c r="V137" s="19" t="n">
        <v>150.895798122458</v>
      </c>
      <c r="W137" s="19" t="n">
        <v>717.148204965568</v>
      </c>
      <c r="X137" s="19" t="n">
        <v>0.210410898441421</v>
      </c>
      <c r="Y137" s="19" t="n">
        <v>105.893389712579</v>
      </c>
      <c r="Z137" s="19" t="n">
        <v>0.370814716050091</v>
      </c>
      <c r="AA137" s="19" t="n">
        <v>0.0103310032875287</v>
      </c>
      <c r="AB137" s="19" t="n">
        <v>42.9279615248207</v>
      </c>
      <c r="AC137" s="20" t="n">
        <v>0.00195031902272621</v>
      </c>
      <c r="AD137" s="33" t="n">
        <v>2.04199311173765</v>
      </c>
    </row>
    <row r="138" customFormat="false" ht="15" hidden="false" customHeight="false" outlineLevel="0" collapsed="false">
      <c r="A138" s="18" t="n">
        <v>12</v>
      </c>
      <c r="B138" s="19" t="n">
        <v>12.7955176517238</v>
      </c>
      <c r="C138" s="19" t="n">
        <v>1142.55293803767</v>
      </c>
      <c r="D138" s="19" t="n">
        <v>0.805325393418408</v>
      </c>
      <c r="E138" s="19" t="n">
        <v>0.00772261936321086</v>
      </c>
      <c r="F138" s="19" t="n">
        <v>4.79551868114092</v>
      </c>
      <c r="G138" s="19" t="n">
        <v>0.0448888218642064</v>
      </c>
      <c r="H138" s="19" t="n">
        <v>0.438635115227304</v>
      </c>
      <c r="I138" s="19" t="n">
        <v>1.08235192383062</v>
      </c>
      <c r="J138" s="19" t="n">
        <v>0.561080600107287</v>
      </c>
      <c r="K138" s="19" t="n">
        <v>10.3759079170935</v>
      </c>
      <c r="L138" s="19" t="n">
        <v>3.87246020492675</v>
      </c>
      <c r="M138" s="19" t="n">
        <v>69.7464154517891</v>
      </c>
      <c r="N138" s="19" t="n">
        <v>26.9867694256801</v>
      </c>
      <c r="O138" s="19" t="n">
        <v>159.563401390539</v>
      </c>
      <c r="P138" s="19" t="n">
        <v>36.0698137970985</v>
      </c>
      <c r="Q138" s="19" t="n">
        <v>490.256140175813</v>
      </c>
      <c r="R138" s="19" t="n">
        <v>78.8774533552489</v>
      </c>
      <c r="S138" s="19" t="n">
        <v>26652.3170564536</v>
      </c>
      <c r="T138" s="19" t="n">
        <v>0.670430938951587</v>
      </c>
      <c r="U138" s="19" t="n">
        <v>124.651808863605</v>
      </c>
      <c r="V138" s="19" t="n">
        <v>204.676560019562</v>
      </c>
      <c r="W138" s="19" t="n">
        <v>688.426664544929</v>
      </c>
      <c r="X138" s="19" t="n">
        <v>0.297310622264842</v>
      </c>
      <c r="Y138" s="19" t="n">
        <v>31.0268594677677</v>
      </c>
      <c r="Z138" s="19" t="n">
        <v>0.336098828021505</v>
      </c>
      <c r="AA138" s="19" t="n">
        <v>0.0162590482096824</v>
      </c>
      <c r="AB138" s="19" t="n">
        <v>23.3269865834215</v>
      </c>
      <c r="AC138" s="20" t="n">
        <v>0.00295949703690582</v>
      </c>
      <c r="AD138" s="33" t="n">
        <v>1.20120559274572</v>
      </c>
    </row>
    <row r="139" customFormat="false" ht="15" hidden="false" customHeight="false" outlineLevel="0" collapsed="false">
      <c r="A139" s="18" t="n">
        <v>14</v>
      </c>
      <c r="B139" s="19" t="n">
        <v>9.81939171835878</v>
      </c>
      <c r="C139" s="19" t="n">
        <v>803.39113310211</v>
      </c>
      <c r="D139" s="19" t="n">
        <v>1.12622784327189</v>
      </c>
      <c r="E139" s="19" t="n">
        <v>0.0239748609120715</v>
      </c>
      <c r="F139" s="19" t="n">
        <v>5.61786144567345</v>
      </c>
      <c r="G139" s="19" t="n">
        <v>0.0128288971553742</v>
      </c>
      <c r="H139" s="19" t="n">
        <v>0.274942374824506</v>
      </c>
      <c r="I139" s="19" t="n">
        <v>0.883989175262555</v>
      </c>
      <c r="J139" s="19" t="n">
        <v>0.538711426527037</v>
      </c>
      <c r="K139" s="19" t="n">
        <v>5.9600643482248</v>
      </c>
      <c r="L139" s="19" t="n">
        <v>2.34265889912412</v>
      </c>
      <c r="M139" s="19" t="n">
        <v>42.7459468904019</v>
      </c>
      <c r="N139" s="19" t="n">
        <v>18.6908786405752</v>
      </c>
      <c r="O139" s="19" t="n">
        <v>117.517365846604</v>
      </c>
      <c r="P139" s="19" t="n">
        <v>27.3540305856851</v>
      </c>
      <c r="Q139" s="19" t="n">
        <v>399.950486954422</v>
      </c>
      <c r="R139" s="19" t="n">
        <v>65.9284040174793</v>
      </c>
      <c r="S139" s="19" t="n">
        <v>24214.5016117702</v>
      </c>
      <c r="T139" s="19" t="n">
        <v>0.857595963570073</v>
      </c>
      <c r="U139" s="19" t="n">
        <v>60.161045751445</v>
      </c>
      <c r="V139" s="19" t="n">
        <v>110.273473252853</v>
      </c>
      <c r="W139" s="19" t="n">
        <v>471.049293564298</v>
      </c>
      <c r="X139" s="19" t="n">
        <v>0.234101769728694</v>
      </c>
      <c r="Y139" s="19" t="n">
        <v>77.7263514855317</v>
      </c>
      <c r="Z139" s="19" t="n">
        <v>0.534100460241812</v>
      </c>
      <c r="AA139" s="19" t="n">
        <v>0.0111737841218562</v>
      </c>
      <c r="AB139" s="19" t="n">
        <v>30.1403645298791</v>
      </c>
      <c r="AC139" s="20" t="n">
        <v>0.00272268267480809</v>
      </c>
      <c r="AD139" s="33" t="n">
        <v>1.31323827433088</v>
      </c>
    </row>
    <row r="140" customFormat="false" ht="15" hidden="false" customHeight="false" outlineLevel="0" collapsed="false">
      <c r="A140" s="18" t="n">
        <v>16</v>
      </c>
      <c r="B140" s="19" t="n">
        <v>7.61172410720556</v>
      </c>
      <c r="C140" s="19" t="n">
        <v>467.851376628181</v>
      </c>
      <c r="D140" s="19" t="n">
        <v>0.874320509337272</v>
      </c>
      <c r="E140" s="19" t="n">
        <v>0.0370370755757573</v>
      </c>
      <c r="F140" s="19" t="n">
        <v>4.31718596384545</v>
      </c>
      <c r="G140" s="19" t="n">
        <v>0.02011788671154</v>
      </c>
      <c r="H140" s="22" t="s">
        <v>35</v>
      </c>
      <c r="I140" s="19" t="n">
        <v>0.500828692491633</v>
      </c>
      <c r="J140" s="19" t="n">
        <v>0.292375387033577</v>
      </c>
      <c r="K140" s="19" t="n">
        <v>3.75475578357691</v>
      </c>
      <c r="L140" s="19" t="n">
        <v>1.4806670760927</v>
      </c>
      <c r="M140" s="19" t="n">
        <v>26.9782445248929</v>
      </c>
      <c r="N140" s="19" t="n">
        <v>11.2190574325984</v>
      </c>
      <c r="O140" s="19" t="n">
        <v>71.5392114443324</v>
      </c>
      <c r="P140" s="19" t="n">
        <v>17.1140976041325</v>
      </c>
      <c r="Q140" s="19" t="n">
        <v>257.020419476302</v>
      </c>
      <c r="R140" s="19" t="n">
        <v>40.8571336023844</v>
      </c>
      <c r="S140" s="19" t="n">
        <v>26670.7174890542</v>
      </c>
      <c r="T140" s="19" t="n">
        <v>0.640428328901998</v>
      </c>
      <c r="U140" s="19" t="n">
        <v>104.20066783083</v>
      </c>
      <c r="V140" s="19" t="n">
        <v>151.208750680651</v>
      </c>
      <c r="W140" s="19" t="n">
        <v>708.822013209752</v>
      </c>
      <c r="X140" s="19" t="n">
        <v>0.213324004986716</v>
      </c>
      <c r="Y140" s="19" t="n">
        <v>38.3338265274461</v>
      </c>
      <c r="Z140" s="19" t="n">
        <v>0.467952964500437</v>
      </c>
      <c r="AA140" s="19" t="n">
        <v>0.0113588846841316</v>
      </c>
      <c r="AB140" s="19" t="n">
        <v>57.0068163126309</v>
      </c>
      <c r="AC140" s="20" t="n">
        <v>0.00153190980404454</v>
      </c>
      <c r="AD140" s="33" t="n">
        <v>1.36521210864653</v>
      </c>
    </row>
    <row r="141" customFormat="false" ht="15" hidden="false" customHeight="false" outlineLevel="0" collapsed="false">
      <c r="A141" s="18" t="n">
        <v>17</v>
      </c>
      <c r="B141" s="19" t="n">
        <v>3.82347264770764</v>
      </c>
      <c r="C141" s="19" t="n">
        <v>1161.95964136686</v>
      </c>
      <c r="D141" s="19" t="n">
        <v>1.08512123166092</v>
      </c>
      <c r="E141" s="22" t="s">
        <v>35</v>
      </c>
      <c r="F141" s="19" t="n">
        <v>8.45837129834559</v>
      </c>
      <c r="G141" s="19" t="n">
        <v>0.00723411316185582</v>
      </c>
      <c r="H141" s="19" t="n">
        <v>0.495890250356771</v>
      </c>
      <c r="I141" s="19" t="n">
        <v>0.988776497524425</v>
      </c>
      <c r="J141" s="19" t="n">
        <v>0.668165385871137</v>
      </c>
      <c r="K141" s="19" t="n">
        <v>8.12863275073549</v>
      </c>
      <c r="L141" s="19" t="n">
        <v>3.6915623648135</v>
      </c>
      <c r="M141" s="19" t="n">
        <v>68.5003994912967</v>
      </c>
      <c r="N141" s="19" t="n">
        <v>27.79076642583</v>
      </c>
      <c r="O141" s="19" t="n">
        <v>166.277636635523</v>
      </c>
      <c r="P141" s="19" t="n">
        <v>39.6400746965164</v>
      </c>
      <c r="Q141" s="19" t="n">
        <v>547.601981963317</v>
      </c>
      <c r="R141" s="19" t="n">
        <v>84.0523618352999</v>
      </c>
      <c r="S141" s="19" t="n">
        <v>30117.2659869853</v>
      </c>
      <c r="T141" s="19" t="n">
        <v>0.895090010029546</v>
      </c>
      <c r="U141" s="19" t="n">
        <v>111.125736406506</v>
      </c>
      <c r="V141" s="19" t="n">
        <v>162.588720585393</v>
      </c>
      <c r="W141" s="19" t="n">
        <v>921.669047880679</v>
      </c>
      <c r="X141" s="19" t="n">
        <v>0.176406836010448</v>
      </c>
      <c r="Y141" s="19" t="n">
        <v>362.997493516006</v>
      </c>
      <c r="Z141" s="19" t="n">
        <v>0.500677881070175</v>
      </c>
      <c r="AA141" s="19" t="n">
        <v>0.0119533454757372</v>
      </c>
      <c r="AB141" s="19" t="n">
        <v>25.9193735434365</v>
      </c>
      <c r="AC141" s="20" t="n">
        <v>0.00279083638839003</v>
      </c>
      <c r="AD141" s="33" t="n">
        <v>1.21230403590931</v>
      </c>
    </row>
    <row r="142" customFormat="false" ht="15" hidden="false" customHeight="false" outlineLevel="0" collapsed="false">
      <c r="A142" s="18" t="n">
        <v>20</v>
      </c>
      <c r="B142" s="19" t="n">
        <v>8.51113788326651</v>
      </c>
      <c r="C142" s="19" t="n">
        <v>771.685547386228</v>
      </c>
      <c r="D142" s="19" t="n">
        <v>0.60541642164067</v>
      </c>
      <c r="E142" s="19" t="n">
        <v>0.0192881960689642</v>
      </c>
      <c r="F142" s="19" t="n">
        <v>4.66487904694452</v>
      </c>
      <c r="G142" s="22" t="s">
        <v>35</v>
      </c>
      <c r="H142" s="19" t="n">
        <v>0.392215391259755</v>
      </c>
      <c r="I142" s="19" t="n">
        <v>0.71098029907914</v>
      </c>
      <c r="J142" s="19" t="n">
        <v>0.536561978628265</v>
      </c>
      <c r="K142" s="19" t="n">
        <v>6.83865914376984</v>
      </c>
      <c r="L142" s="19" t="n">
        <v>2.77810161208636</v>
      </c>
      <c r="M142" s="19" t="n">
        <v>47.825201960651</v>
      </c>
      <c r="N142" s="19" t="n">
        <v>18.9797314823325</v>
      </c>
      <c r="O142" s="19" t="n">
        <v>107.244750923199</v>
      </c>
      <c r="P142" s="19" t="n">
        <v>24.8955818010829</v>
      </c>
      <c r="Q142" s="19" t="n">
        <v>348.169099076601</v>
      </c>
      <c r="R142" s="19" t="n">
        <v>50.655686124642</v>
      </c>
      <c r="S142" s="19" t="n">
        <v>25541.2888886413</v>
      </c>
      <c r="T142" s="19" t="n">
        <v>0.372331386897028</v>
      </c>
      <c r="U142" s="19" t="n">
        <v>59.4557970439728</v>
      </c>
      <c r="V142" s="19" t="n">
        <v>83.4758429110511</v>
      </c>
      <c r="W142" s="19" t="n">
        <v>444.925286047725</v>
      </c>
      <c r="X142" s="19" t="n">
        <v>0.187617664198337</v>
      </c>
      <c r="Y142" s="19" t="n">
        <v>187.316353641819</v>
      </c>
      <c r="Z142" s="19" t="n">
        <v>0.487860243996301</v>
      </c>
      <c r="AA142" s="19" t="n">
        <v>0.0166864766912732</v>
      </c>
      <c r="AB142" s="19" t="n">
        <v>33.0980526655606</v>
      </c>
      <c r="AC142" s="20" t="n">
        <v>0.00198328621337389</v>
      </c>
      <c r="AD142" s="33" t="n">
        <v>1.6260150042309</v>
      </c>
    </row>
    <row r="143" customFormat="false" ht="15" hidden="false" customHeight="false" outlineLevel="0" collapsed="false">
      <c r="A143" s="18" t="n">
        <v>21</v>
      </c>
      <c r="B143" s="19" t="n">
        <v>10.7530179450689</v>
      </c>
      <c r="C143" s="19" t="n">
        <v>938.605682238354</v>
      </c>
      <c r="D143" s="19" t="n">
        <v>1.22368503268983</v>
      </c>
      <c r="E143" s="19" t="n">
        <v>0.0104925184252604</v>
      </c>
      <c r="F143" s="19" t="n">
        <v>6.75618521610362</v>
      </c>
      <c r="G143" s="19" t="n">
        <v>0.0129900303784183</v>
      </c>
      <c r="H143" s="19" t="n">
        <v>0.182838839193423</v>
      </c>
      <c r="I143" s="19" t="n">
        <v>1.37173033267855</v>
      </c>
      <c r="J143" s="19" t="n">
        <v>0.316143222798799</v>
      </c>
      <c r="K143" s="19" t="n">
        <v>7.44346972345947</v>
      </c>
      <c r="L143" s="19" t="n">
        <v>3.08630386428141</v>
      </c>
      <c r="M143" s="19" t="n">
        <v>52.0592801132414</v>
      </c>
      <c r="N143" s="19" t="n">
        <v>22.0878895514486</v>
      </c>
      <c r="O143" s="19" t="n">
        <v>130.604128149815</v>
      </c>
      <c r="P143" s="19" t="n">
        <v>32.012148859205</v>
      </c>
      <c r="Q143" s="19" t="n">
        <v>465.291388341974</v>
      </c>
      <c r="R143" s="19" t="n">
        <v>69.7809470833515</v>
      </c>
      <c r="S143" s="19" t="n">
        <v>26952.3458835371</v>
      </c>
      <c r="T143" s="19" t="n">
        <v>1.205753902389</v>
      </c>
      <c r="U143" s="19" t="n">
        <v>75.9136140592006</v>
      </c>
      <c r="V143" s="19" t="n">
        <v>112.450519702905</v>
      </c>
      <c r="W143" s="19" t="n">
        <v>528.071825234535</v>
      </c>
      <c r="X143" s="19" t="n">
        <v>0.212945501595283</v>
      </c>
      <c r="Y143" s="19" t="n">
        <v>121.97729890401</v>
      </c>
      <c r="Z143" s="19" t="n">
        <v>0.241253756238945</v>
      </c>
      <c r="AA143" s="19" t="n">
        <v>0.0131844026274597</v>
      </c>
      <c r="AB143" s="19" t="n">
        <v>28.7153022760975</v>
      </c>
      <c r="AC143" s="20" t="n">
        <v>0.00258904910855922</v>
      </c>
      <c r="AD143" s="33" t="n">
        <v>1.01487130190108</v>
      </c>
    </row>
    <row r="144" customFormat="false" ht="15" hidden="false" customHeight="false" outlineLevel="0" collapsed="false">
      <c r="A144" s="18" t="n">
        <v>22</v>
      </c>
      <c r="B144" s="19" t="n">
        <v>8.2085174638402</v>
      </c>
      <c r="C144" s="19" t="n">
        <v>945.71396847891</v>
      </c>
      <c r="D144" s="19" t="n">
        <v>1.25491625868016</v>
      </c>
      <c r="E144" s="19" t="n">
        <v>0.0419673707979377</v>
      </c>
      <c r="F144" s="19" t="n">
        <v>5.95170325932055</v>
      </c>
      <c r="G144" s="19" t="n">
        <v>0.0125479019642708</v>
      </c>
      <c r="H144" s="19" t="n">
        <v>0.313347448730616</v>
      </c>
      <c r="I144" s="19" t="n">
        <v>0.355357265794667</v>
      </c>
      <c r="J144" s="19" t="n">
        <v>0.488387505079042</v>
      </c>
      <c r="K144" s="19" t="n">
        <v>7.37958534256181</v>
      </c>
      <c r="L144" s="19" t="n">
        <v>3.20648001421825</v>
      </c>
      <c r="M144" s="19" t="n">
        <v>54.7214474949744</v>
      </c>
      <c r="N144" s="19" t="n">
        <v>22.508535894498</v>
      </c>
      <c r="O144" s="19" t="n">
        <v>133.433641123299</v>
      </c>
      <c r="P144" s="19" t="n">
        <v>31.2205257359935</v>
      </c>
      <c r="Q144" s="19" t="n">
        <v>453.354026718307</v>
      </c>
      <c r="R144" s="19" t="n">
        <v>62.8371932655994</v>
      </c>
      <c r="S144" s="19" t="n">
        <v>26783.6613481504</v>
      </c>
      <c r="T144" s="19" t="n">
        <v>0.831688955222831</v>
      </c>
      <c r="U144" s="19" t="n">
        <v>43.3772577030586</v>
      </c>
      <c r="V144" s="19" t="n">
        <v>59.9116379549483</v>
      </c>
      <c r="W144" s="19" t="n">
        <v>330.503465189885</v>
      </c>
      <c r="X144" s="19" t="n">
        <v>0.181273857206087</v>
      </c>
      <c r="Y144" s="19" t="n">
        <v>62.9123013502634</v>
      </c>
      <c r="Z144" s="19" t="n">
        <v>0.440482148152544</v>
      </c>
      <c r="AA144" s="19" t="n">
        <v>0.0145156695106269</v>
      </c>
      <c r="AB144" s="19" t="n">
        <v>28.3211015601571</v>
      </c>
      <c r="AC144" s="20" t="n">
        <v>0.00234610169419345</v>
      </c>
      <c r="AD144" s="33" t="n">
        <v>1.50887690740577</v>
      </c>
    </row>
    <row r="145" customFormat="false" ht="15" hidden="false" customHeight="false" outlineLevel="0" collapsed="false">
      <c r="A145" s="18" t="n">
        <v>23</v>
      </c>
      <c r="B145" s="19" t="n">
        <v>10.0044787148366</v>
      </c>
      <c r="C145" s="19" t="n">
        <v>635.212188614609</v>
      </c>
      <c r="D145" s="19" t="n">
        <v>1.11626389180927</v>
      </c>
      <c r="E145" s="19" t="n">
        <v>0.0191298238472206</v>
      </c>
      <c r="F145" s="19" t="n">
        <v>6.00792236658874</v>
      </c>
      <c r="G145" s="19" t="n">
        <v>0.0230681554972408</v>
      </c>
      <c r="H145" s="19" t="n">
        <v>0.257709151206677</v>
      </c>
      <c r="I145" s="19" t="n">
        <v>0.609622548241033</v>
      </c>
      <c r="J145" s="19" t="n">
        <v>0.264285801682918</v>
      </c>
      <c r="K145" s="19" t="n">
        <v>4.88709674143304</v>
      </c>
      <c r="L145" s="19" t="n">
        <v>2.1668860325614</v>
      </c>
      <c r="M145" s="19" t="n">
        <v>38.3116744894277</v>
      </c>
      <c r="N145" s="19" t="n">
        <v>15.102807062413</v>
      </c>
      <c r="O145" s="19" t="n">
        <v>95.5678100059859</v>
      </c>
      <c r="P145" s="19" t="n">
        <v>21.1119249867816</v>
      </c>
      <c r="Q145" s="19" t="n">
        <v>312.812456111247</v>
      </c>
      <c r="R145" s="19" t="n">
        <v>44.7632063493283</v>
      </c>
      <c r="S145" s="19" t="n">
        <v>26559.1033984745</v>
      </c>
      <c r="T145" s="19" t="n">
        <v>0.74291315727954</v>
      </c>
      <c r="U145" s="19" t="n">
        <v>40.4781854444824</v>
      </c>
      <c r="V145" s="19" t="n">
        <v>53.3075992132085</v>
      </c>
      <c r="W145" s="19" t="n">
        <v>340.979294454406</v>
      </c>
      <c r="X145" s="19" t="n">
        <v>0.156336763199962</v>
      </c>
      <c r="Y145" s="19" t="n">
        <v>60.6842399533423</v>
      </c>
      <c r="Z145" s="19" t="n">
        <v>0.328218637311041</v>
      </c>
      <c r="AA145" s="19" t="n">
        <v>0.0134943397223537</v>
      </c>
      <c r="AB145" s="19" t="n">
        <v>41.811388185733</v>
      </c>
      <c r="AC145" s="20" t="n">
        <v>0.00168541858050447</v>
      </c>
      <c r="AD145" s="33" t="n">
        <v>1.50254963298388</v>
      </c>
    </row>
    <row r="146" customFormat="false" ht="15" hidden="false" customHeight="false" outlineLevel="0" collapsed="false">
      <c r="A146" s="18" t="n">
        <v>24</v>
      </c>
      <c r="B146" s="19" t="n">
        <v>7.91197943529533</v>
      </c>
      <c r="C146" s="19" t="n">
        <v>799.443237458103</v>
      </c>
      <c r="D146" s="19" t="n">
        <v>0.796549151953581</v>
      </c>
      <c r="E146" s="19" t="n">
        <v>0.0039719978672173</v>
      </c>
      <c r="F146" s="19" t="n">
        <v>5.49070471803569</v>
      </c>
      <c r="G146" s="19" t="n">
        <v>0.0169769868777415</v>
      </c>
      <c r="H146" s="19" t="n">
        <v>0.38317489278861</v>
      </c>
      <c r="I146" s="19" t="n">
        <v>0.73837728255597</v>
      </c>
      <c r="J146" s="19" t="n">
        <v>0.476309745546128</v>
      </c>
      <c r="K146" s="19" t="n">
        <v>6.58576661241832</v>
      </c>
      <c r="L146" s="19" t="n">
        <v>3.12321011640271</v>
      </c>
      <c r="M146" s="19" t="n">
        <v>47.7436286261567</v>
      </c>
      <c r="N146" s="19" t="n">
        <v>19.0263010903379</v>
      </c>
      <c r="O146" s="19" t="n">
        <v>113.735870534641</v>
      </c>
      <c r="P146" s="19" t="n">
        <v>27.286695247749</v>
      </c>
      <c r="Q146" s="19" t="n">
        <v>396.980811393624</v>
      </c>
      <c r="R146" s="19" t="n">
        <v>57.392418436666</v>
      </c>
      <c r="S146" s="19" t="n">
        <v>27920.7810581241</v>
      </c>
      <c r="T146" s="19" t="n">
        <v>0.609428883269347</v>
      </c>
      <c r="U146" s="19" t="n">
        <v>67.5316355161634</v>
      </c>
      <c r="V146" s="19" t="n">
        <v>96.5626017594321</v>
      </c>
      <c r="W146" s="19" t="n">
        <v>519.646241376552</v>
      </c>
      <c r="X146" s="19" t="n">
        <v>0.185823727895416</v>
      </c>
      <c r="Y146" s="19" t="n">
        <v>91.7991215810574</v>
      </c>
      <c r="Z146" s="19" t="n">
        <v>0.4454273244969</v>
      </c>
      <c r="AA146" s="19" t="n">
        <v>0.0141831828135697</v>
      </c>
      <c r="AB146" s="19" t="n">
        <v>34.9252826841097</v>
      </c>
      <c r="AC146" s="20" t="n">
        <v>0.0020555448759542</v>
      </c>
      <c r="AD146" s="33" t="n">
        <v>1.30704200903706</v>
      </c>
    </row>
    <row r="147" s="25" customFormat="true" ht="15" hidden="false" customHeight="false" outlineLevel="0" collapsed="false">
      <c r="A147" s="23" t="n">
        <v>26</v>
      </c>
      <c r="B147" s="24" t="n">
        <v>12.9399033104115</v>
      </c>
      <c r="C147" s="24" t="n">
        <v>807.062689799605</v>
      </c>
      <c r="D147" s="24" t="n">
        <v>0.84494686345016</v>
      </c>
      <c r="E147" s="24" t="n">
        <v>0.158758485459663</v>
      </c>
      <c r="F147" s="24" t="n">
        <v>6.12043366608043</v>
      </c>
      <c r="G147" s="24" t="n">
        <v>0.0299343158873667</v>
      </c>
      <c r="H147" s="24" t="n">
        <v>0.248250668554472</v>
      </c>
      <c r="I147" s="24" t="n">
        <v>0.614794553539986</v>
      </c>
      <c r="J147" s="24" t="n">
        <v>0.401012979091339</v>
      </c>
      <c r="K147" s="24" t="n">
        <v>8.13761067396018</v>
      </c>
      <c r="L147" s="24" t="n">
        <v>2.93439532583825</v>
      </c>
      <c r="M147" s="24" t="n">
        <v>48.636386475045</v>
      </c>
      <c r="N147" s="24" t="n">
        <v>18.9167238910938</v>
      </c>
      <c r="O147" s="24" t="n">
        <v>116.099011383287</v>
      </c>
      <c r="P147" s="24" t="n">
        <v>25.7667138965292</v>
      </c>
      <c r="Q147" s="24" t="n">
        <v>365.234880420683</v>
      </c>
      <c r="R147" s="24" t="n">
        <v>52.4145415655219</v>
      </c>
      <c r="S147" s="24" t="n">
        <v>21482.6237231753</v>
      </c>
      <c r="T147" s="24" t="n">
        <v>0.733024147824712</v>
      </c>
      <c r="U147" s="24" t="n">
        <v>81.7903742352261</v>
      </c>
      <c r="V147" s="24" t="n">
        <v>120.720251794295</v>
      </c>
      <c r="W147" s="24" t="n">
        <v>542.942118988266</v>
      </c>
      <c r="X147" s="24" t="n">
        <v>0.222344606491845</v>
      </c>
      <c r="Y147" s="24" t="n">
        <v>20.3067270385035</v>
      </c>
      <c r="Z147" s="24" t="n">
        <v>0.317030625190547</v>
      </c>
      <c r="AA147" s="24" t="n">
        <v>0.0191896479311925</v>
      </c>
      <c r="AB147" s="24" t="n">
        <v>26.618283802104</v>
      </c>
      <c r="AC147" s="16" t="n">
        <v>0.00243985754444777</v>
      </c>
      <c r="AD147" s="15" t="n">
        <v>1.15268626000601</v>
      </c>
    </row>
    <row r="148" customFormat="false" ht="15" hidden="false" customHeight="false" outlineLevel="0" collapsed="false">
      <c r="A148" s="32" t="s">
        <v>45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35"/>
      <c r="AD148" s="15"/>
    </row>
    <row r="149" customFormat="false" ht="15" hidden="false" customHeight="false" outlineLevel="0" collapsed="false">
      <c r="A149" s="18" t="s">
        <v>4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35"/>
      <c r="AD149" s="15"/>
    </row>
    <row r="150" customFormat="false" ht="15" hidden="false" customHeight="false" outlineLevel="0" collapsed="false">
      <c r="A150" s="36" t="n">
        <v>1</v>
      </c>
      <c r="B150" s="22" t="n">
        <v>39.6533683030395</v>
      </c>
      <c r="C150" s="22" t="n">
        <v>545.807995172772</v>
      </c>
      <c r="D150" s="22" t="n">
        <v>1.6196834978198</v>
      </c>
      <c r="E150" s="22" t="s">
        <v>35</v>
      </c>
      <c r="F150" s="22" t="n">
        <v>13.1460363618962</v>
      </c>
      <c r="G150" s="22" t="n">
        <v>0.0352260158562925</v>
      </c>
      <c r="H150" s="22" t="n">
        <v>1.4293371613724</v>
      </c>
      <c r="I150" s="22" t="n">
        <v>2.86578516218769</v>
      </c>
      <c r="J150" s="22" t="n">
        <v>0.944899510178017</v>
      </c>
      <c r="K150" s="22" t="n">
        <v>12.6199986174151</v>
      </c>
      <c r="L150" s="22" t="n">
        <v>3.27698256221486</v>
      </c>
      <c r="M150" s="22" t="n">
        <v>46.7443694813714</v>
      </c>
      <c r="N150" s="22" t="n">
        <v>16.3821987122801</v>
      </c>
      <c r="O150" s="22" t="n">
        <v>70.2592110893854</v>
      </c>
      <c r="P150" s="22" t="n">
        <v>12.4951303476884</v>
      </c>
      <c r="Q150" s="22" t="n">
        <v>135.941670789955</v>
      </c>
      <c r="R150" s="22" t="n">
        <v>21.3315524702489</v>
      </c>
      <c r="S150" s="22" t="n">
        <v>28214.3882881773</v>
      </c>
      <c r="T150" s="22" t="n">
        <v>0.830290703085902</v>
      </c>
      <c r="U150" s="22" t="n">
        <v>78.7342294378356</v>
      </c>
      <c r="V150" s="22" t="n">
        <v>49.7505326010039</v>
      </c>
      <c r="W150" s="22" t="n">
        <v>120.628516119945</v>
      </c>
      <c r="X150" s="19" t="n">
        <v>0.412427626578239</v>
      </c>
      <c r="Y150" s="19" t="n">
        <v>115.859988687845</v>
      </c>
      <c r="Z150" s="19" t="n">
        <v>0.406563599729336</v>
      </c>
      <c r="AA150" s="19" t="n">
        <v>0.0731237969446956</v>
      </c>
      <c r="AB150" s="19" t="n">
        <v>51.6928819982679</v>
      </c>
      <c r="AC150" s="20" t="n">
        <v>0.000756052275611004</v>
      </c>
      <c r="AD150" s="33" t="n">
        <v>1.95074266374415</v>
      </c>
    </row>
    <row r="151" customFormat="false" ht="15" hidden="false" customHeight="false" outlineLevel="0" collapsed="false">
      <c r="A151" s="36" t="n">
        <v>2</v>
      </c>
      <c r="B151" s="22" t="n">
        <v>28.8283122876411</v>
      </c>
      <c r="C151" s="22" t="n">
        <v>1252.63586003556</v>
      </c>
      <c r="D151" s="22" t="n">
        <v>2.86031533107968</v>
      </c>
      <c r="E151" s="22" t="s">
        <v>35</v>
      </c>
      <c r="F151" s="22" t="n">
        <v>14.69831700842</v>
      </c>
      <c r="G151" s="22" t="n">
        <v>0.0493070358159402</v>
      </c>
      <c r="H151" s="22" t="n">
        <v>0.205174973639472</v>
      </c>
      <c r="I151" s="22" t="n">
        <v>1.56000424056436</v>
      </c>
      <c r="J151" s="22" t="n">
        <v>0.568807608116559</v>
      </c>
      <c r="K151" s="22" t="n">
        <v>11.2765014495658</v>
      </c>
      <c r="L151" s="22" t="n">
        <v>5.81082286451138</v>
      </c>
      <c r="M151" s="22" t="n">
        <v>86.1081712951475</v>
      </c>
      <c r="N151" s="22" t="n">
        <v>33.9740705758853</v>
      </c>
      <c r="O151" s="22" t="n">
        <v>189.819603998523</v>
      </c>
      <c r="P151" s="22" t="n">
        <v>40.9076937314691</v>
      </c>
      <c r="Q151" s="22" t="n">
        <v>492.477141201086</v>
      </c>
      <c r="R151" s="22" t="n">
        <v>89.8507735958186</v>
      </c>
      <c r="S151" s="22" t="n">
        <v>31990.9253563057</v>
      </c>
      <c r="T151" s="22" t="n">
        <v>1.46348476407167</v>
      </c>
      <c r="U151" s="22" t="n">
        <v>123.084766595554</v>
      </c>
      <c r="V151" s="22" t="n">
        <v>69.0955208254899</v>
      </c>
      <c r="W151" s="22" t="n">
        <v>199.365332410565</v>
      </c>
      <c r="X151" s="19" t="n">
        <v>0.346577411378612</v>
      </c>
      <c r="Y151" s="19" t="n">
        <v>92.546690696319</v>
      </c>
      <c r="Z151" s="19" t="n">
        <v>0.301431969875141</v>
      </c>
      <c r="AA151" s="19" t="n">
        <v>0.015512237659003</v>
      </c>
      <c r="AB151" s="19" t="n">
        <v>25.5388867403153</v>
      </c>
      <c r="AC151" s="20" t="n">
        <v>0.00280863315440509</v>
      </c>
      <c r="AD151" s="33" t="n">
        <v>1.9544551479455</v>
      </c>
    </row>
    <row r="152" customFormat="false" ht="15" hidden="false" customHeight="false" outlineLevel="0" collapsed="false">
      <c r="A152" s="36" t="n">
        <v>4</v>
      </c>
      <c r="B152" s="22" t="n">
        <v>30.7792641991513</v>
      </c>
      <c r="C152" s="22" t="n">
        <v>871.237084168032</v>
      </c>
      <c r="D152" s="22" t="n">
        <v>2.3272510180772</v>
      </c>
      <c r="E152" s="22" t="n">
        <v>0</v>
      </c>
      <c r="F152" s="22" t="n">
        <v>7.56438169713278</v>
      </c>
      <c r="G152" s="22" t="n">
        <v>0</v>
      </c>
      <c r="H152" s="22" t="n">
        <v>0.557746327564319</v>
      </c>
      <c r="I152" s="22" t="n">
        <v>0.242395586560687</v>
      </c>
      <c r="J152" s="22" t="n">
        <v>0.574422886305353</v>
      </c>
      <c r="K152" s="22" t="n">
        <v>8.58898929024563</v>
      </c>
      <c r="L152" s="22" t="n">
        <v>3.63289832917149</v>
      </c>
      <c r="M152" s="22" t="n">
        <v>54.6943566297527</v>
      </c>
      <c r="N152" s="22" t="n">
        <v>22.8345827300898</v>
      </c>
      <c r="O152" s="22" t="n">
        <v>124.614155582333</v>
      </c>
      <c r="P152" s="22" t="n">
        <v>27.0393036511547</v>
      </c>
      <c r="Q152" s="22" t="n">
        <v>343.253704185362</v>
      </c>
      <c r="R152" s="22" t="n">
        <v>65.8612567993091</v>
      </c>
      <c r="S152" s="22" t="n">
        <v>20944.4102468125</v>
      </c>
      <c r="T152" s="22" t="n">
        <v>1.07152253492366</v>
      </c>
      <c r="U152" s="22" t="n">
        <v>201.634163082673</v>
      </c>
      <c r="V152" s="22" t="n">
        <v>102.443485695163</v>
      </c>
      <c r="W152" s="22" t="n">
        <v>475.790974833587</v>
      </c>
      <c r="X152" s="19" t="n">
        <v>0.215311956539305</v>
      </c>
      <c r="Y152" s="19" t="s">
        <v>40</v>
      </c>
      <c r="Z152" s="19" t="n">
        <v>0.456610252748043</v>
      </c>
      <c r="AA152" s="19" t="n">
        <v>0.0161188456913741</v>
      </c>
      <c r="AB152" s="19" t="n">
        <v>24.0398516401685</v>
      </c>
      <c r="AC152" s="20" t="n">
        <v>0.00314457442454521</v>
      </c>
      <c r="AD152" s="33" t="n">
        <v>2.1719104752594</v>
      </c>
    </row>
    <row r="153" customFormat="false" ht="15" hidden="false" customHeight="false" outlineLevel="0" collapsed="false">
      <c r="A153" s="36" t="n">
        <v>5</v>
      </c>
      <c r="B153" s="22" t="n">
        <v>40.2073799606073</v>
      </c>
      <c r="C153" s="22" t="n">
        <v>229.479232958014</v>
      </c>
      <c r="D153" s="22" t="n">
        <v>1.12076808710273</v>
      </c>
      <c r="E153" s="22" t="s">
        <v>35</v>
      </c>
      <c r="F153" s="22" t="n">
        <v>15.4219860746441</v>
      </c>
      <c r="G153" s="22" t="n">
        <v>0</v>
      </c>
      <c r="H153" s="22" t="n">
        <v>0.434476093569274</v>
      </c>
      <c r="I153" s="22" t="n">
        <v>1.98846229855544</v>
      </c>
      <c r="J153" s="22" t="n">
        <v>1.26801796164634</v>
      </c>
      <c r="K153" s="22" t="n">
        <v>14.6394034746743</v>
      </c>
      <c r="L153" s="22" t="n">
        <v>2.49257044066737</v>
      </c>
      <c r="M153" s="22" t="n">
        <v>25.1929047541048</v>
      </c>
      <c r="N153" s="22" t="n">
        <v>5.98366363167597</v>
      </c>
      <c r="O153" s="22" t="n">
        <v>22.0189716628229</v>
      </c>
      <c r="P153" s="22" t="n">
        <v>3.0197296292613</v>
      </c>
      <c r="Q153" s="22" t="n">
        <v>31.5392024670874</v>
      </c>
      <c r="R153" s="22" t="n">
        <v>4.39916418163412</v>
      </c>
      <c r="S153" s="22" t="n">
        <v>32876.61924467</v>
      </c>
      <c r="T153" s="22" t="n">
        <v>0.716788482281161</v>
      </c>
      <c r="U153" s="22" t="n">
        <v>140.309010361443</v>
      </c>
      <c r="V153" s="22" t="n">
        <v>101.278471962452</v>
      </c>
      <c r="W153" s="22" t="n">
        <v>183.446513513944</v>
      </c>
      <c r="X153" s="19" t="n">
        <v>0.552087199818894</v>
      </c>
      <c r="Y153" s="19" t="n">
        <v>549.017708691829</v>
      </c>
      <c r="Z153" s="19" t="n">
        <v>0.519083970626441</v>
      </c>
      <c r="AA153" s="19" t="n">
        <v>0.41131552321201</v>
      </c>
      <c r="AB153" s="19" t="n">
        <v>143.266206797394</v>
      </c>
      <c r="AC153" s="30" t="n">
        <v>0.000133808289377178</v>
      </c>
      <c r="AD153" s="33" t="n">
        <v>1.56359667434375</v>
      </c>
    </row>
    <row r="154" customFormat="false" ht="15" hidden="false" customHeight="false" outlineLevel="0" collapsed="false">
      <c r="A154" s="36" t="n">
        <v>6</v>
      </c>
      <c r="B154" s="22" t="n">
        <v>16.7279362167533</v>
      </c>
      <c r="C154" s="22" t="n">
        <v>1182.0190611182</v>
      </c>
      <c r="D154" s="22" t="n">
        <v>1.15732090126991</v>
      </c>
      <c r="E154" s="22" t="s">
        <v>35</v>
      </c>
      <c r="F154" s="22" t="n">
        <v>7.41418301798443</v>
      </c>
      <c r="G154" s="22" t="n">
        <v>0.0181678686459327</v>
      </c>
      <c r="H154" s="22" t="n">
        <v>0.793235506415194</v>
      </c>
      <c r="I154" s="22" t="n">
        <v>1.23191741152053</v>
      </c>
      <c r="J154" s="22" t="n">
        <v>0.739872406473163</v>
      </c>
      <c r="K154" s="22" t="n">
        <v>13.682512220963</v>
      </c>
      <c r="L154" s="22" t="n">
        <v>4.9567171863752</v>
      </c>
      <c r="M154" s="22" t="n">
        <v>77.6280180047631</v>
      </c>
      <c r="N154" s="22" t="n">
        <v>32.018439467925</v>
      </c>
      <c r="O154" s="22" t="n">
        <v>171.713156683522</v>
      </c>
      <c r="P154" s="22" t="n">
        <v>38.1650855563756</v>
      </c>
      <c r="Q154" s="22" t="n">
        <v>443.654176856801</v>
      </c>
      <c r="R154" s="22" t="n">
        <v>84.3730266489097</v>
      </c>
      <c r="S154" s="22" t="n">
        <v>22625.7192099627</v>
      </c>
      <c r="T154" s="22" t="n">
        <v>0.761242531104036</v>
      </c>
      <c r="U154" s="22" t="n">
        <v>338.592167147685</v>
      </c>
      <c r="V154" s="22" t="n">
        <v>188.437881978699</v>
      </c>
      <c r="W154" s="22" t="n">
        <v>777.907395314509</v>
      </c>
      <c r="X154" s="19" t="n">
        <v>0.242236907778095</v>
      </c>
      <c r="Y154" s="19" t="n">
        <v>126.695590457607</v>
      </c>
      <c r="Z154" s="19" t="n">
        <v>0.341842531559799</v>
      </c>
      <c r="AA154" s="19" t="n">
        <v>0.0200439867336024</v>
      </c>
      <c r="AB154" s="19" t="n">
        <v>19.1415857444453</v>
      </c>
      <c r="AC154" s="20" t="n">
        <v>0.0037290760070848</v>
      </c>
      <c r="AD154" s="33" t="n">
        <v>1.52030509854913</v>
      </c>
    </row>
    <row r="155" customFormat="false" ht="15" hidden="false" customHeight="false" outlineLevel="0" collapsed="false">
      <c r="A155" s="36" t="n">
        <v>7</v>
      </c>
      <c r="B155" s="22" t="n">
        <v>41.7791939700092</v>
      </c>
      <c r="C155" s="22" t="n">
        <v>509.227576960538</v>
      </c>
      <c r="D155" s="22" t="n">
        <v>1.31266957983603</v>
      </c>
      <c r="E155" s="22" t="s">
        <v>35</v>
      </c>
      <c r="F155" s="22" t="n">
        <v>14.8927006398448</v>
      </c>
      <c r="G155" s="22" t="n">
        <v>0.0215206462037013</v>
      </c>
      <c r="H155" s="22" t="n">
        <v>1.20508829501488</v>
      </c>
      <c r="I155" s="22" t="n">
        <v>2.63915711322908</v>
      </c>
      <c r="J155" s="22" t="n">
        <v>0.967560546664015</v>
      </c>
      <c r="K155" s="22" t="n">
        <v>16.8105281040081</v>
      </c>
      <c r="L155" s="22" t="n">
        <v>4.24496461747283</v>
      </c>
      <c r="M155" s="22" t="n">
        <v>51.2833441973817</v>
      </c>
      <c r="N155" s="22" t="n">
        <v>13.4531060837295</v>
      </c>
      <c r="O155" s="22" t="n">
        <v>57.1951708234139</v>
      </c>
      <c r="P155" s="22" t="n">
        <v>9.40594395399748</v>
      </c>
      <c r="Q155" s="22" t="n">
        <v>93.0372572849637</v>
      </c>
      <c r="R155" s="22" t="n">
        <v>15.0269955119158</v>
      </c>
      <c r="S155" s="22" t="n">
        <v>29908.8789733617</v>
      </c>
      <c r="T155" s="22" t="n">
        <v>0.678687235223986</v>
      </c>
      <c r="U155" s="22" t="n">
        <v>86.5163009349149</v>
      </c>
      <c r="V155" s="22" t="n">
        <v>53.8130023256143</v>
      </c>
      <c r="W155" s="22" t="n">
        <v>129.531004056076</v>
      </c>
      <c r="X155" s="19" t="n">
        <v>0.415444956346652</v>
      </c>
      <c r="Y155" s="19" t="n">
        <v>134.732636727794</v>
      </c>
      <c r="Z155" s="19" t="n">
        <v>0.336833233258794</v>
      </c>
      <c r="AA155" s="19" t="n">
        <v>0.13827099586335</v>
      </c>
      <c r="AB155" s="19" t="n">
        <v>58.7338163260539</v>
      </c>
      <c r="AC155" s="30" t="n">
        <v>0.00050242590253214</v>
      </c>
      <c r="AD155" s="33" t="n">
        <v>1.93413035004675</v>
      </c>
    </row>
    <row r="156" customFormat="false" ht="15" hidden="false" customHeight="false" outlineLevel="0" collapsed="false">
      <c r="A156" s="36" t="n">
        <v>8</v>
      </c>
      <c r="B156" s="22" t="n">
        <v>14.0347782122106</v>
      </c>
      <c r="C156" s="22" t="n">
        <v>1314.69435888166</v>
      </c>
      <c r="D156" s="22" t="n">
        <v>2.20184112492451</v>
      </c>
      <c r="E156" s="22" t="s">
        <v>35</v>
      </c>
      <c r="F156" s="22" t="n">
        <v>8.29790056818619</v>
      </c>
      <c r="G156" s="22" t="n">
        <v>0.0115197138561961</v>
      </c>
      <c r="H156" s="22" t="n">
        <v>0.431013365088998</v>
      </c>
      <c r="I156" s="22" t="n">
        <v>1.71855921627214</v>
      </c>
      <c r="J156" s="22" t="n">
        <v>0.776807118320591</v>
      </c>
      <c r="K156" s="22" t="n">
        <v>13.2110254560882</v>
      </c>
      <c r="L156" s="22" t="n">
        <v>5.47573594229788</v>
      </c>
      <c r="M156" s="22" t="n">
        <v>84.1778318751645</v>
      </c>
      <c r="N156" s="22" t="n">
        <v>32.8467776278873</v>
      </c>
      <c r="O156" s="22" t="n">
        <v>192.924404064476</v>
      </c>
      <c r="P156" s="22" t="n">
        <v>41.34077517382</v>
      </c>
      <c r="Q156" s="22" t="n">
        <v>522.568694306745</v>
      </c>
      <c r="R156" s="22" t="n">
        <v>96.1907790112258</v>
      </c>
      <c r="S156" s="22" t="n">
        <v>24471.7739353221</v>
      </c>
      <c r="T156" s="22" t="n">
        <v>1.29383863099179</v>
      </c>
      <c r="U156" s="22" t="n">
        <v>342.317003025622</v>
      </c>
      <c r="V156" s="22" t="n">
        <v>169.374314236694</v>
      </c>
      <c r="W156" s="22" t="n">
        <v>675.435413986693</v>
      </c>
      <c r="X156" s="19" t="n">
        <v>0.250763153262839</v>
      </c>
      <c r="Y156" s="19" t="n">
        <v>80.3409453216358</v>
      </c>
      <c r="Z156" s="19" t="n">
        <v>0.354695172828656</v>
      </c>
      <c r="AA156" s="19" t="n">
        <v>0.0169755939249399</v>
      </c>
      <c r="AB156" s="19" t="n">
        <v>18.6140404193557</v>
      </c>
      <c r="AC156" s="20" t="n">
        <v>0.00393068272310188</v>
      </c>
      <c r="AD156" s="33" t="n">
        <v>1.70178959893684</v>
      </c>
    </row>
    <row r="157" customFormat="false" ht="15" hidden="false" customHeight="false" outlineLevel="0" collapsed="false">
      <c r="A157" s="36" t="n">
        <v>10</v>
      </c>
      <c r="B157" s="22" t="n">
        <v>14.0347782122106</v>
      </c>
      <c r="C157" s="22" t="n">
        <v>1314.69435888166</v>
      </c>
      <c r="D157" s="22" t="n">
        <v>2.20184112492451</v>
      </c>
      <c r="E157" s="22" t="n">
        <v>0.0512554918330996</v>
      </c>
      <c r="F157" s="22" t="n">
        <v>8.29790056818619</v>
      </c>
      <c r="G157" s="22" t="n">
        <v>0.0115197138561961</v>
      </c>
      <c r="H157" s="22" t="n">
        <v>0.431013365088998</v>
      </c>
      <c r="I157" s="22" t="n">
        <v>1.71855921627214</v>
      </c>
      <c r="J157" s="22" t="n">
        <v>0.776807118320591</v>
      </c>
      <c r="K157" s="22" t="n">
        <v>13.2110254560882</v>
      </c>
      <c r="L157" s="22" t="n">
        <v>5.47573594229788</v>
      </c>
      <c r="M157" s="22" t="n">
        <v>84.1778318751645</v>
      </c>
      <c r="N157" s="22" t="n">
        <v>32.8467776278873</v>
      </c>
      <c r="O157" s="22" t="n">
        <v>192.924404064476</v>
      </c>
      <c r="P157" s="22" t="n">
        <v>41.34077517382</v>
      </c>
      <c r="Q157" s="22" t="n">
        <v>522.568694306745</v>
      </c>
      <c r="R157" s="22" t="n">
        <v>96.1907790112258</v>
      </c>
      <c r="S157" s="22" t="n">
        <v>24471.7739353221</v>
      </c>
      <c r="T157" s="22" t="n">
        <v>1.29383863099179</v>
      </c>
      <c r="U157" s="22" t="n">
        <v>342.317003025622</v>
      </c>
      <c r="V157" s="22" t="n">
        <v>169.374314236694</v>
      </c>
      <c r="W157" s="22" t="n">
        <v>675.435413986693</v>
      </c>
      <c r="X157" s="19" t="n">
        <v>0.250763153262839</v>
      </c>
      <c r="Y157" s="19" t="n">
        <v>80.3409453216358</v>
      </c>
      <c r="Z157" s="19" t="n">
        <v>0.354695172828656</v>
      </c>
      <c r="AA157" s="19" t="n">
        <v>0.0169755939249399</v>
      </c>
      <c r="AB157" s="19" t="n">
        <v>18.6140404193557</v>
      </c>
      <c r="AC157" s="20" t="n">
        <v>0.00393068272310188</v>
      </c>
      <c r="AD157" s="33" t="n">
        <v>1.70178959893684</v>
      </c>
    </row>
    <row r="158" customFormat="false" ht="15" hidden="false" customHeight="false" outlineLevel="0" collapsed="false">
      <c r="A158" s="36" t="n">
        <v>11</v>
      </c>
      <c r="B158" s="22" t="n">
        <v>10.5361881025663</v>
      </c>
      <c r="C158" s="22" t="n">
        <v>1274.88450419686</v>
      </c>
      <c r="D158" s="22" t="n">
        <v>2.31080860478684</v>
      </c>
      <c r="E158" s="22" t="n">
        <v>0</v>
      </c>
      <c r="F158" s="22" t="n">
        <v>7.72063627033889</v>
      </c>
      <c r="G158" s="22" t="n">
        <v>0.0827549645652085</v>
      </c>
      <c r="H158" s="22" t="n">
        <v>0.958015254723796</v>
      </c>
      <c r="I158" s="22" t="n">
        <v>1.48669753848741</v>
      </c>
      <c r="J158" s="22" t="n">
        <v>0.473135255527239</v>
      </c>
      <c r="K158" s="22" t="n">
        <v>13.4880675936436</v>
      </c>
      <c r="L158" s="22" t="n">
        <v>4.77936409514081</v>
      </c>
      <c r="M158" s="22" t="n">
        <v>81.9511911294343</v>
      </c>
      <c r="N158" s="22" t="n">
        <v>33.1037601287013</v>
      </c>
      <c r="O158" s="22" t="n">
        <v>179.300689866044</v>
      </c>
      <c r="P158" s="22" t="n">
        <v>38.9569558798311</v>
      </c>
      <c r="Q158" s="22" t="n">
        <v>500.512150501353</v>
      </c>
      <c r="R158" s="22" t="n">
        <v>89.4762153474556</v>
      </c>
      <c r="S158" s="22" t="n">
        <v>26603.1383129463</v>
      </c>
      <c r="T158" s="22" t="n">
        <v>1.10102561447402</v>
      </c>
      <c r="U158" s="22" t="n">
        <v>231.280998544186</v>
      </c>
      <c r="V158" s="22" t="n">
        <v>121.333672283258</v>
      </c>
      <c r="W158" s="22" t="n">
        <v>499.203037135675</v>
      </c>
      <c r="X158" s="19" t="n">
        <v>0.243054755795249</v>
      </c>
      <c r="Y158" s="19" t="n">
        <v>28.9641784471337</v>
      </c>
      <c r="Z158" s="19" t="n">
        <v>0.216516278142621</v>
      </c>
      <c r="AA158" s="19" t="n">
        <v>0.0186321948818865</v>
      </c>
      <c r="AB158" s="19" t="n">
        <v>20.8670967647423</v>
      </c>
      <c r="AC158" s="20" t="n">
        <v>0.00336337067810952</v>
      </c>
      <c r="AD158" s="33" t="n">
        <v>2.09877824312993</v>
      </c>
    </row>
    <row r="159" customFormat="false" ht="15" hidden="false" customHeight="false" outlineLevel="0" collapsed="false">
      <c r="A159" s="36" t="n">
        <v>13</v>
      </c>
      <c r="B159" s="22" t="n">
        <v>38.9741680858192</v>
      </c>
      <c r="C159" s="22" t="n">
        <v>1136.46951034608</v>
      </c>
      <c r="D159" s="22" t="n">
        <v>1.95796521265717</v>
      </c>
      <c r="E159" s="22" t="n">
        <v>0</v>
      </c>
      <c r="F159" s="22" t="n">
        <v>12.9596987975131</v>
      </c>
      <c r="G159" s="22" t="n">
        <v>0.121483711531437</v>
      </c>
      <c r="H159" s="22" t="n">
        <v>0.830912731880377</v>
      </c>
      <c r="I159" s="22" t="n">
        <v>1.84785166075155</v>
      </c>
      <c r="J159" s="22" t="n">
        <v>0.69684742092689</v>
      </c>
      <c r="K159" s="22" t="n">
        <v>14.3531879628354</v>
      </c>
      <c r="L159" s="22" t="n">
        <v>5.32543448074394</v>
      </c>
      <c r="M159" s="22" t="n">
        <v>81.3694432409212</v>
      </c>
      <c r="N159" s="22" t="n">
        <v>30.5140712383436</v>
      </c>
      <c r="O159" s="22" t="n">
        <v>161.983370767875</v>
      </c>
      <c r="P159" s="22" t="n">
        <v>32.4188300581041</v>
      </c>
      <c r="Q159" s="22" t="n">
        <v>378.405367298689</v>
      </c>
      <c r="R159" s="22" t="n">
        <v>65.3953421498392</v>
      </c>
      <c r="S159" s="22" t="n">
        <v>29616.2152068259</v>
      </c>
      <c r="T159" s="22" t="n">
        <v>1.21052414612977</v>
      </c>
      <c r="U159" s="22" t="n">
        <v>110.196025633626</v>
      </c>
      <c r="V159" s="22" t="n">
        <v>70.017404086112</v>
      </c>
      <c r="W159" s="22" t="n">
        <v>172.817686148401</v>
      </c>
      <c r="X159" s="19" t="n">
        <v>0.405151843231988</v>
      </c>
      <c r="Y159" s="19" t="n">
        <v>33.1191387756338</v>
      </c>
      <c r="Z159" s="19" t="n">
        <v>0.293315937037285</v>
      </c>
      <c r="AA159" s="19" t="n">
        <v>0.0271283541445649</v>
      </c>
      <c r="AB159" s="19" t="n">
        <v>26.0598414099179</v>
      </c>
      <c r="AC159" s="20" t="n">
        <v>0.00220809248221451</v>
      </c>
      <c r="AD159" s="33" t="n">
        <v>1.61745242250399</v>
      </c>
    </row>
    <row r="160" customFormat="false" ht="15" hidden="false" customHeight="false" outlineLevel="0" collapsed="false">
      <c r="A160" s="36" t="n">
        <v>14</v>
      </c>
      <c r="B160" s="22" t="n">
        <v>30.4979818896107</v>
      </c>
      <c r="C160" s="22" t="n">
        <v>1248.70307899251</v>
      </c>
      <c r="D160" s="22" t="n">
        <v>1.79732441196278</v>
      </c>
      <c r="E160" s="22" t="n">
        <v>0.0604063137738459</v>
      </c>
      <c r="F160" s="22" t="n">
        <v>15.3212484943861</v>
      </c>
      <c r="G160" s="22" t="n">
        <v>0.0135537083599026</v>
      </c>
      <c r="H160" s="22" t="n">
        <v>1.01966459522201</v>
      </c>
      <c r="I160" s="22" t="n">
        <v>2.61000169663456</v>
      </c>
      <c r="J160" s="22" t="n">
        <v>1.04057300549912</v>
      </c>
      <c r="K160" s="22" t="n">
        <v>15.6308108576369</v>
      </c>
      <c r="L160" s="22" t="n">
        <v>7.06510872191308</v>
      </c>
      <c r="M160" s="22" t="n">
        <v>95.2855398665112</v>
      </c>
      <c r="N160" s="22" t="n">
        <v>34.7361880328481</v>
      </c>
      <c r="O160" s="22" t="n">
        <v>172.33594112773</v>
      </c>
      <c r="P160" s="22" t="n">
        <v>33.8306437355347</v>
      </c>
      <c r="Q160" s="22" t="n">
        <v>391.178582381326</v>
      </c>
      <c r="R160" s="22" t="n">
        <v>62.9667191892522</v>
      </c>
      <c r="S160" s="22" t="n">
        <v>33593.7487879917</v>
      </c>
      <c r="T160" s="22" t="n">
        <v>0.851235405883104</v>
      </c>
      <c r="U160" s="22" t="n">
        <v>103.836366588563</v>
      </c>
      <c r="V160" s="22" t="n">
        <v>62.8720625509964</v>
      </c>
      <c r="W160" s="22" t="n">
        <v>179.365557404388</v>
      </c>
      <c r="X160" s="19" t="n">
        <v>0.350524724260458</v>
      </c>
      <c r="Y160" s="19" t="n">
        <v>125.945146528059</v>
      </c>
      <c r="Z160" s="19" t="n">
        <v>0.385324046287045</v>
      </c>
      <c r="AA160" s="19" t="n">
        <v>0.0306826123283501</v>
      </c>
      <c r="AB160" s="19" t="n">
        <v>26.9029117915655</v>
      </c>
      <c r="AC160" s="20" t="n">
        <v>0.00187435822023412</v>
      </c>
      <c r="AD160" s="33" t="n">
        <v>2.11143051562589</v>
      </c>
    </row>
    <row r="161" customFormat="false" ht="15" hidden="false" customHeight="false" outlineLevel="0" collapsed="false">
      <c r="A161" s="36" t="n">
        <v>17</v>
      </c>
      <c r="B161" s="22" t="n">
        <v>15.3863846562694</v>
      </c>
      <c r="C161" s="22" t="n">
        <v>1128.8100533531</v>
      </c>
      <c r="D161" s="22" t="n">
        <v>1.30043206955894</v>
      </c>
      <c r="E161" s="22" t="n">
        <v>0</v>
      </c>
      <c r="F161" s="22" t="n">
        <v>8.32223830549321</v>
      </c>
      <c r="G161" s="22" t="n">
        <v>0.0157852305817678</v>
      </c>
      <c r="H161" s="22" t="n">
        <v>0.821854666461801</v>
      </c>
      <c r="I161" s="22" t="n">
        <v>1.15055929028313</v>
      </c>
      <c r="J161" s="22" t="n">
        <v>0.468199615791701</v>
      </c>
      <c r="K161" s="22" t="n">
        <v>11.1238184857045</v>
      </c>
      <c r="L161" s="22" t="n">
        <v>4.06026008457105</v>
      </c>
      <c r="M161" s="22" t="n">
        <v>69.4693545388621</v>
      </c>
      <c r="N161" s="22" t="n">
        <v>29.8508630158317</v>
      </c>
      <c r="O161" s="22" t="n">
        <v>162.989836086605</v>
      </c>
      <c r="P161" s="22" t="n">
        <v>39.3906196246251</v>
      </c>
      <c r="Q161" s="22" t="n">
        <v>500.649098563762</v>
      </c>
      <c r="R161" s="22" t="n">
        <v>98.7404641297452</v>
      </c>
      <c r="S161" s="22" t="n">
        <v>23329.4188980122</v>
      </c>
      <c r="T161" s="22" t="n">
        <v>0.910825424762249</v>
      </c>
      <c r="U161" s="22" t="n">
        <v>464.247206262978</v>
      </c>
      <c r="V161" s="22" t="n">
        <v>260.481178826278</v>
      </c>
      <c r="W161" s="22" t="n">
        <v>1143.77352383055</v>
      </c>
      <c r="X161" s="19" t="n">
        <v>0.227738423209793</v>
      </c>
      <c r="Y161" s="19" t="n">
        <v>163.678409468162</v>
      </c>
      <c r="Z161" s="19" t="n">
        <v>0.261876458664045</v>
      </c>
      <c r="AA161" s="19" t="n">
        <v>0.0139245323895496</v>
      </c>
      <c r="AB161" s="19" t="n">
        <v>20.6672671178935</v>
      </c>
      <c r="AC161" s="20" t="n">
        <v>0.00423244421823805</v>
      </c>
      <c r="AD161" s="33" t="n">
        <v>1.42775117405005</v>
      </c>
    </row>
    <row r="162" customFormat="false" ht="15" hidden="false" customHeight="false" outlineLevel="0" collapsed="false">
      <c r="A162" s="36" t="n">
        <v>18</v>
      </c>
      <c r="B162" s="22" t="n">
        <v>47.4012825669753</v>
      </c>
      <c r="C162" s="22" t="n">
        <v>1250.38167723966</v>
      </c>
      <c r="D162" s="22" t="n">
        <v>1.95776732404336</v>
      </c>
      <c r="E162" s="22" t="s">
        <v>35</v>
      </c>
      <c r="F162" s="22" t="n">
        <v>14.8235896025642</v>
      </c>
      <c r="G162" s="22" t="n">
        <v>0.0888077365897687</v>
      </c>
      <c r="H162" s="22" t="n">
        <v>0.874283319356285</v>
      </c>
      <c r="I162" s="22" t="n">
        <v>3.42330019420933</v>
      </c>
      <c r="J162" s="22" t="n">
        <v>1.18493257355538</v>
      </c>
      <c r="K162" s="22" t="n">
        <v>20.1542504913008</v>
      </c>
      <c r="L162" s="22" t="n">
        <v>7.79124714496295</v>
      </c>
      <c r="M162" s="22" t="n">
        <v>110.169411355159</v>
      </c>
      <c r="N162" s="22" t="n">
        <v>36.2834426299928</v>
      </c>
      <c r="O162" s="22" t="n">
        <v>155.56021331313</v>
      </c>
      <c r="P162" s="22" t="n">
        <v>30.5287699113872</v>
      </c>
      <c r="Q162" s="22" t="n">
        <v>303.490202725642</v>
      </c>
      <c r="R162" s="22" t="n">
        <v>49.7491600429522</v>
      </c>
      <c r="S162" s="22" t="n">
        <v>32189.8196148061</v>
      </c>
      <c r="T162" s="22" t="n">
        <v>0.860125287306738</v>
      </c>
      <c r="U162" s="22" t="n">
        <v>116.64707772536</v>
      </c>
      <c r="V162" s="22" t="n">
        <v>76.0933115195188</v>
      </c>
      <c r="W162" s="22" t="n">
        <v>184.348557326515</v>
      </c>
      <c r="X162" s="19" t="n">
        <v>0.412768684621402</v>
      </c>
      <c r="Y162" s="19" t="n">
        <v>38.1861860394315</v>
      </c>
      <c r="Z162" s="19" t="n">
        <v>0.339229366625658</v>
      </c>
      <c r="AA162" s="19" t="n">
        <v>0.0500729052192312</v>
      </c>
      <c r="AB162" s="19" t="n">
        <v>25.7439949742932</v>
      </c>
      <c r="AC162" s="20" t="n">
        <v>0.00154549359512625</v>
      </c>
      <c r="AD162" s="33" t="n">
        <v>2.27614203760199</v>
      </c>
    </row>
    <row r="163" customFormat="false" ht="15" hidden="false" customHeight="false" outlineLevel="0" collapsed="false">
      <c r="A163" s="36" t="n">
        <v>20</v>
      </c>
      <c r="B163" s="22" t="n">
        <v>73.5257059287173</v>
      </c>
      <c r="C163" s="22" t="n">
        <v>1199.18976034978</v>
      </c>
      <c r="D163" s="22" t="n">
        <v>1.95856760762521</v>
      </c>
      <c r="E163" s="22" t="n">
        <v>0.0530773439253337</v>
      </c>
      <c r="F163" s="22" t="n">
        <v>12.6021491238344</v>
      </c>
      <c r="G163" s="22" t="n">
        <v>0.0715193457920564</v>
      </c>
      <c r="H163" s="22" t="n">
        <v>0</v>
      </c>
      <c r="I163" s="22" t="n">
        <v>1.60865025071387</v>
      </c>
      <c r="J163" s="22" t="n">
        <v>0.505737791038466</v>
      </c>
      <c r="K163" s="22" t="n">
        <v>13.0926563525182</v>
      </c>
      <c r="L163" s="22" t="n">
        <v>4.98547451433474</v>
      </c>
      <c r="M163" s="22" t="n">
        <v>85.3422779020903</v>
      </c>
      <c r="N163" s="22" t="n">
        <v>32.2411109460734</v>
      </c>
      <c r="O163" s="22" t="n">
        <v>174.396434095158</v>
      </c>
      <c r="P163" s="22" t="n">
        <v>37.7110037200133</v>
      </c>
      <c r="Q163" s="22" t="n">
        <v>449.44969734091</v>
      </c>
      <c r="R163" s="22" t="n">
        <v>77.6174970052958</v>
      </c>
      <c r="S163" s="22" t="n">
        <v>30975.0949792091</v>
      </c>
      <c r="T163" s="22" t="n">
        <v>0.919661404788192</v>
      </c>
      <c r="U163" s="22" t="n">
        <v>96.1585326834525</v>
      </c>
      <c r="V163" s="22" t="n">
        <v>60.0597145505487</v>
      </c>
      <c r="W163" s="22" t="n">
        <v>177.910025396942</v>
      </c>
      <c r="X163" s="19" t="n">
        <v>0.337584767449429</v>
      </c>
      <c r="Y163" s="19" t="n">
        <v>42.162064571898</v>
      </c>
      <c r="Z163" s="19" t="n">
        <v>0.234950071810773</v>
      </c>
      <c r="AA163" s="19" t="n">
        <v>0.0208492302619017</v>
      </c>
      <c r="AB163" s="19" t="n">
        <v>25.8300195710262</v>
      </c>
      <c r="AC163" s="20" t="n">
        <v>0.00250580335774253</v>
      </c>
      <c r="AD163" s="33" t="n">
        <v>2.12966163136561</v>
      </c>
    </row>
    <row r="164" customFormat="false" ht="15" hidden="false" customHeight="false" outlineLevel="0" collapsed="false">
      <c r="A164" s="36" t="n">
        <v>21</v>
      </c>
      <c r="B164" s="22" t="n">
        <v>13.7051806486188</v>
      </c>
      <c r="C164" s="22" t="n">
        <v>1067.1182156692</v>
      </c>
      <c r="D164" s="22" t="n">
        <v>2.06570590795204</v>
      </c>
      <c r="E164" s="22" t="n">
        <v>0.0238885819280425</v>
      </c>
      <c r="F164" s="22" t="n">
        <v>9.20723641761441</v>
      </c>
      <c r="G164" s="22" t="n">
        <v>0.0106295613813595</v>
      </c>
      <c r="H164" s="22" t="n">
        <v>0.558537755269497</v>
      </c>
      <c r="I164" s="22" t="n">
        <v>1.13801885473461</v>
      </c>
      <c r="J164" s="22" t="n">
        <v>0.496268048298478</v>
      </c>
      <c r="K164" s="22" t="n">
        <v>10.6565700013506</v>
      </c>
      <c r="L164" s="22" t="n">
        <v>4.29636065653684</v>
      </c>
      <c r="M164" s="22" t="n">
        <v>69.7437991542463</v>
      </c>
      <c r="N164" s="22" t="n">
        <v>28.1176130822716</v>
      </c>
      <c r="O164" s="22" t="n">
        <v>153.252056972665</v>
      </c>
      <c r="P164" s="22" t="n">
        <v>31.7162639153587</v>
      </c>
      <c r="Q164" s="22" t="n">
        <v>397.754561589122</v>
      </c>
      <c r="R164" s="22" t="n">
        <v>71.3532213027126</v>
      </c>
      <c r="S164" s="22" t="n">
        <v>25588.8020327332</v>
      </c>
      <c r="T164" s="22" t="n">
        <v>1.11322896983861</v>
      </c>
      <c r="U164" s="22" t="n">
        <v>322.591807219336</v>
      </c>
      <c r="V164" s="22" t="n">
        <v>172.396414528931</v>
      </c>
      <c r="W164" s="22" t="n">
        <v>720.804116764435</v>
      </c>
      <c r="X164" s="19" t="n">
        <v>0.239172350045375</v>
      </c>
      <c r="Y164" s="19" t="n">
        <v>141.471619098977</v>
      </c>
      <c r="Z164" s="19" t="n">
        <v>0.288603478413274</v>
      </c>
      <c r="AA164" s="19" t="n">
        <v>0.0184597471491386</v>
      </c>
      <c r="AB164" s="19" t="n">
        <v>23.9793507945006</v>
      </c>
      <c r="AC164" s="20" t="n">
        <v>0.00278845493475769</v>
      </c>
      <c r="AD164" s="33" t="n">
        <v>1.85559841139556</v>
      </c>
    </row>
    <row r="165" customFormat="false" ht="15" hidden="false" customHeight="false" outlineLevel="0" collapsed="false">
      <c r="A165" s="36" t="n">
        <v>23</v>
      </c>
      <c r="B165" s="22" t="n">
        <v>27.7743998117881</v>
      </c>
      <c r="C165" s="22" t="n">
        <v>4734.32581328743</v>
      </c>
      <c r="D165" s="22" t="n">
        <v>10.5101067541129</v>
      </c>
      <c r="E165" s="22" t="n">
        <v>0.0261807014135453</v>
      </c>
      <c r="F165" s="22" t="n">
        <v>32.1186260611612</v>
      </c>
      <c r="G165" s="22" t="n">
        <v>0.247134241728584</v>
      </c>
      <c r="H165" s="22" t="n">
        <v>2.95935181023861</v>
      </c>
      <c r="I165" s="22" t="n">
        <v>7.72199144242449</v>
      </c>
      <c r="J165" s="22" t="n">
        <v>0.212210218147048</v>
      </c>
      <c r="K165" s="22" t="n">
        <v>52.6053122602852</v>
      </c>
      <c r="L165" s="22" t="n">
        <v>21.4258419587006</v>
      </c>
      <c r="M165" s="22" t="n">
        <v>328.384855248454</v>
      </c>
      <c r="N165" s="22" t="n">
        <v>120.761261555408</v>
      </c>
      <c r="O165" s="22" t="n">
        <v>689.482866252231</v>
      </c>
      <c r="P165" s="22" t="n">
        <v>149.709559434815</v>
      </c>
      <c r="Q165" s="22" t="n">
        <v>1780.52728029169</v>
      </c>
      <c r="R165" s="22" t="n">
        <v>284.787327437065</v>
      </c>
      <c r="S165" s="22" t="n">
        <v>37894.7438791204</v>
      </c>
      <c r="T165" s="22" t="n">
        <v>4.15551226801342</v>
      </c>
      <c r="U165" s="22" t="n">
        <v>560.045617086111</v>
      </c>
      <c r="V165" s="22" t="n">
        <v>286.877283430095</v>
      </c>
      <c r="W165" s="22" t="n">
        <v>978.877946131758</v>
      </c>
      <c r="X165" s="19" t="n">
        <v>0.293067470325336</v>
      </c>
      <c r="Y165" s="19" t="n">
        <v>38.7048187469541</v>
      </c>
      <c r="Z165" s="19" t="n">
        <v>0.0238780086792969</v>
      </c>
      <c r="AA165" s="19" t="n">
        <v>0.0228313101262988</v>
      </c>
      <c r="AB165" s="19" t="n">
        <v>8.00425348267423</v>
      </c>
      <c r="AC165" s="20" t="n">
        <v>0.00751521974513146</v>
      </c>
      <c r="AD165" s="33" t="n">
        <v>2.5291964206226</v>
      </c>
    </row>
    <row r="166" customFormat="false" ht="15" hidden="false" customHeight="false" outlineLevel="0" collapsed="false">
      <c r="A166" s="34" t="s">
        <v>44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19"/>
      <c r="Y166" s="19"/>
      <c r="Z166" s="19"/>
      <c r="AA166" s="19"/>
      <c r="AB166" s="19"/>
      <c r="AC166" s="30"/>
      <c r="AD166" s="33"/>
    </row>
    <row r="167" customFormat="false" ht="15" hidden="false" customHeight="false" outlineLevel="0" collapsed="false">
      <c r="A167" s="36" t="n">
        <v>3</v>
      </c>
      <c r="B167" s="22" t="n">
        <v>12.4506954437528</v>
      </c>
      <c r="C167" s="22" t="n">
        <v>838.439284431188</v>
      </c>
      <c r="D167" s="22" t="n">
        <v>1.43022542704449</v>
      </c>
      <c r="E167" s="22" t="n">
        <v>0</v>
      </c>
      <c r="F167" s="22" t="n">
        <v>7.89821171451219</v>
      </c>
      <c r="G167" s="22" t="s">
        <v>35</v>
      </c>
      <c r="H167" s="22" t="n">
        <v>0.348645140360306</v>
      </c>
      <c r="I167" s="22" t="n">
        <v>1.12562396026374</v>
      </c>
      <c r="J167" s="22" t="n">
        <v>0.386139777771374</v>
      </c>
      <c r="K167" s="22" t="n">
        <v>11.8300360790122</v>
      </c>
      <c r="L167" s="22" t="n">
        <v>2.87891819876865</v>
      </c>
      <c r="M167" s="22" t="n">
        <v>52.9849176153511</v>
      </c>
      <c r="N167" s="22" t="n">
        <v>22.6227953318109</v>
      </c>
      <c r="O167" s="22" t="n">
        <v>125.712581125862</v>
      </c>
      <c r="P167" s="22" t="n">
        <v>28.4838260128136</v>
      </c>
      <c r="Q167" s="22" t="n">
        <v>356.99857112413</v>
      </c>
      <c r="R167" s="22" t="n">
        <v>68.9189319130889</v>
      </c>
      <c r="S167" s="22" t="n">
        <v>33334.911911417</v>
      </c>
      <c r="T167" s="22" t="n">
        <v>1.02901120030441</v>
      </c>
      <c r="U167" s="22" t="n">
        <v>72.0647527790426</v>
      </c>
      <c r="V167" s="22" t="n">
        <v>78.5667309589588</v>
      </c>
      <c r="W167" s="22" t="n">
        <v>427.489010092491</v>
      </c>
      <c r="X167" s="19" t="n">
        <v>0.1837865514764</v>
      </c>
      <c r="Y167" s="19" t="s">
        <v>40</v>
      </c>
      <c r="Z167" s="19" t="n">
        <v>0.205088152900057</v>
      </c>
      <c r="AA167" s="19" t="n">
        <v>0.0212162889382405</v>
      </c>
      <c r="AB167" s="19" t="n">
        <v>39.7582896345702</v>
      </c>
      <c r="AC167" s="20" t="n">
        <v>0.0020674700475055</v>
      </c>
      <c r="AD167" s="33" t="n">
        <v>1.38990268193523</v>
      </c>
    </row>
    <row r="168" customFormat="false" ht="15" hidden="false" customHeight="false" outlineLevel="0" collapsed="false">
      <c r="A168" s="36" t="n">
        <v>9</v>
      </c>
      <c r="B168" s="22" t="n">
        <v>8.69364117533377</v>
      </c>
      <c r="C168" s="22" t="n">
        <v>918.681105566991</v>
      </c>
      <c r="D168" s="22" t="n">
        <v>1.52891774014872</v>
      </c>
      <c r="E168" s="22" t="n">
        <v>0</v>
      </c>
      <c r="F168" s="22" t="n">
        <v>6.65930586605929</v>
      </c>
      <c r="G168" s="22" t="s">
        <v>35</v>
      </c>
      <c r="H168" s="22" t="n">
        <v>0.231577377205926</v>
      </c>
      <c r="I168" s="22" t="n">
        <v>0.997024483309977</v>
      </c>
      <c r="J168" s="22" t="n">
        <v>0.448852151880585</v>
      </c>
      <c r="K168" s="22" t="n">
        <v>9.64055726163723</v>
      </c>
      <c r="L168" s="22" t="n">
        <v>3.1943701902794</v>
      </c>
      <c r="M168" s="22" t="n">
        <v>55.2037422332128</v>
      </c>
      <c r="N168" s="22" t="n">
        <v>24.0116701763462</v>
      </c>
      <c r="O168" s="22" t="n">
        <v>134.003566680224</v>
      </c>
      <c r="P168" s="22" t="n">
        <v>29.9604977793579</v>
      </c>
      <c r="Q168" s="22" t="n">
        <v>391.715958081156</v>
      </c>
      <c r="R168" s="22" t="n">
        <v>74.2156544485541</v>
      </c>
      <c r="S168" s="22" t="n">
        <v>32907.550188571</v>
      </c>
      <c r="T168" s="22" t="n">
        <v>1.14720045035489</v>
      </c>
      <c r="U168" s="22" t="n">
        <v>62.4569387733224</v>
      </c>
      <c r="V168" s="22" t="n">
        <v>63.7324564179424</v>
      </c>
      <c r="W168" s="22" t="n">
        <v>356.580205920668</v>
      </c>
      <c r="X168" s="19" t="n">
        <v>0.178732457269716</v>
      </c>
      <c r="Y168" s="19" t="s">
        <v>40</v>
      </c>
      <c r="Z168" s="19" t="n">
        <v>0.289685492015448</v>
      </c>
      <c r="AA168" s="19" t="n">
        <v>0.0160556727408749</v>
      </c>
      <c r="AB168" s="19" t="n">
        <v>35.8204277732056</v>
      </c>
      <c r="AC168" s="20" t="n">
        <v>0.00225527740665209</v>
      </c>
      <c r="AD168" s="33" t="n">
        <v>1.33273809269839</v>
      </c>
    </row>
    <row r="169" customFormat="false" ht="15" hidden="false" customHeight="false" outlineLevel="0" collapsed="false">
      <c r="A169" s="36" t="n">
        <v>12</v>
      </c>
      <c r="B169" s="22" t="n">
        <v>24.1579155232969</v>
      </c>
      <c r="C169" s="22" t="n">
        <v>1311.66345909453</v>
      </c>
      <c r="D169" s="22" t="n">
        <v>1.68609938089665</v>
      </c>
      <c r="E169" s="22" t="n">
        <v>0.0402850242391408</v>
      </c>
      <c r="F169" s="22" t="n">
        <v>9.96056514304866</v>
      </c>
      <c r="G169" s="22" t="s">
        <v>35</v>
      </c>
      <c r="H169" s="22" t="n">
        <v>1.09936013526212</v>
      </c>
      <c r="I169" s="22" t="n">
        <v>0.819776189972501</v>
      </c>
      <c r="J169" s="22" t="n">
        <v>0.515192498402192</v>
      </c>
      <c r="K169" s="22" t="n">
        <v>11.6289686830867</v>
      </c>
      <c r="L169" s="22" t="n">
        <v>4.76526032601435</v>
      </c>
      <c r="M169" s="22" t="n">
        <v>80.0346791366614</v>
      </c>
      <c r="N169" s="22" t="n">
        <v>34.1332995987636</v>
      </c>
      <c r="O169" s="22" t="n">
        <v>199.741036490329</v>
      </c>
      <c r="P169" s="22" t="n">
        <v>44.2797289997129</v>
      </c>
      <c r="Q169" s="22" t="n">
        <v>568.819776283628</v>
      </c>
      <c r="R169" s="22" t="n">
        <v>110.287777641935</v>
      </c>
      <c r="S169" s="22" t="n">
        <v>35114.8817239543</v>
      </c>
      <c r="T169" s="22" t="n">
        <v>1.63744460159984</v>
      </c>
      <c r="U169" s="22" t="n">
        <v>149.271392525412</v>
      </c>
      <c r="V169" s="22" t="n">
        <v>147.093377699439</v>
      </c>
      <c r="W169" s="22" t="n">
        <v>746.129764986122</v>
      </c>
      <c r="X169" s="19" t="n">
        <v>0.197141817150499</v>
      </c>
      <c r="Y169" s="19" t="n">
        <v>191.499335090264</v>
      </c>
      <c r="Z169" s="19" t="n">
        <v>0.286783109568189</v>
      </c>
      <c r="AA169" s="19" t="n">
        <v>0.0130327392363202</v>
      </c>
      <c r="AB169" s="19" t="n">
        <v>26.7712586490706</v>
      </c>
      <c r="AC169" s="20" t="n">
        <v>0.00314077030100602</v>
      </c>
      <c r="AD169" s="33" t="n">
        <v>1.02971384757034</v>
      </c>
    </row>
    <row r="170" customFormat="false" ht="15" hidden="false" customHeight="false" outlineLevel="0" collapsed="false">
      <c r="A170" s="36" t="n">
        <v>15</v>
      </c>
      <c r="B170" s="22" t="n">
        <v>16.4903582842455</v>
      </c>
      <c r="C170" s="22" t="n">
        <v>1068.64089992869</v>
      </c>
      <c r="D170" s="22" t="n">
        <v>1.52237364825068</v>
      </c>
      <c r="E170" s="22" t="n">
        <v>0.0279341575761439</v>
      </c>
      <c r="F170" s="22" t="n">
        <v>8.74090900470883</v>
      </c>
      <c r="G170" s="22" t="n">
        <v>0</v>
      </c>
      <c r="H170" s="22" t="n">
        <v>0.435277300345459</v>
      </c>
      <c r="I170" s="22" t="n">
        <v>0.603637251936702</v>
      </c>
      <c r="J170" s="22" t="n">
        <v>0.417269890272085</v>
      </c>
      <c r="K170" s="22" t="n">
        <v>9.78987069994535</v>
      </c>
      <c r="L170" s="22" t="n">
        <v>4.23582061267689</v>
      </c>
      <c r="M170" s="22" t="n">
        <v>60.2015156327672</v>
      </c>
      <c r="N170" s="22" t="n">
        <v>28.6236994630593</v>
      </c>
      <c r="O170" s="22" t="n">
        <v>154.595143059106</v>
      </c>
      <c r="P170" s="22" t="n">
        <v>34.2929831783494</v>
      </c>
      <c r="Q170" s="22" t="n">
        <v>462.893782973254</v>
      </c>
      <c r="R170" s="22" t="n">
        <v>86.9636741366071</v>
      </c>
      <c r="S170" s="22" t="n">
        <v>31237.5832833368</v>
      </c>
      <c r="T170" s="22" t="n">
        <v>0.869794979020621</v>
      </c>
      <c r="U170" s="22" t="n">
        <v>115.821906002292</v>
      </c>
      <c r="V170" s="22" t="n">
        <v>140.404054408677</v>
      </c>
      <c r="W170" s="22" t="n">
        <v>630.595428916145</v>
      </c>
      <c r="X170" s="19" t="n">
        <v>0.222653143315676</v>
      </c>
      <c r="Y170" s="19" t="n">
        <v>242.352743263498</v>
      </c>
      <c r="Z170" s="19" t="n">
        <v>0.278932331031927</v>
      </c>
      <c r="AA170" s="19" t="n">
        <v>0.0139142872973277</v>
      </c>
      <c r="AB170" s="19" t="n">
        <v>29.2311320719816</v>
      </c>
      <c r="AC170" s="20" t="n">
        <v>0.00278394373046767</v>
      </c>
      <c r="AD170" s="33" t="n">
        <v>1.7502672296003</v>
      </c>
    </row>
    <row r="171" customFormat="false" ht="15" hidden="false" customHeight="false" outlineLevel="0" collapsed="false">
      <c r="A171" s="36" t="n">
        <v>16</v>
      </c>
      <c r="B171" s="22" t="n">
        <v>8.61562669869792</v>
      </c>
      <c r="C171" s="22" t="n">
        <v>558.704458236843</v>
      </c>
      <c r="D171" s="22" t="n">
        <v>1.24839031301343</v>
      </c>
      <c r="E171" s="22" t="n">
        <v>0</v>
      </c>
      <c r="F171" s="22" t="n">
        <v>4.93081349590524</v>
      </c>
      <c r="G171" s="22" t="n">
        <v>0</v>
      </c>
      <c r="H171" s="22" t="n">
        <v>0.0750093683754402</v>
      </c>
      <c r="I171" s="22" t="n">
        <v>0.173870258162024</v>
      </c>
      <c r="J171" s="22" t="n">
        <v>0.243499446750529</v>
      </c>
      <c r="K171" s="22" t="n">
        <v>4.09727287697056</v>
      </c>
      <c r="L171" s="22" t="n">
        <v>1.79552970304916</v>
      </c>
      <c r="M171" s="22" t="n">
        <v>32.8472773947166</v>
      </c>
      <c r="N171" s="22" t="n">
        <v>13.7282437421005</v>
      </c>
      <c r="O171" s="22" t="n">
        <v>86.9493297720454</v>
      </c>
      <c r="P171" s="22" t="n">
        <v>20.5462438986562</v>
      </c>
      <c r="Q171" s="22" t="n">
        <v>263.385029413717</v>
      </c>
      <c r="R171" s="22" t="n">
        <v>50.6422946540733</v>
      </c>
      <c r="S171" s="22" t="n">
        <v>29565.8010114648</v>
      </c>
      <c r="T171" s="22" t="n">
        <v>0.695910321512686</v>
      </c>
      <c r="U171" s="22" t="n">
        <v>100.651501075793</v>
      </c>
      <c r="V171" s="22" t="n">
        <v>109.631283457827</v>
      </c>
      <c r="W171" s="22" t="n">
        <v>561.265600762168</v>
      </c>
      <c r="X171" s="19" t="n">
        <v>0.195328705890677</v>
      </c>
      <c r="Y171" s="19" t="s">
        <v>40</v>
      </c>
      <c r="Z171" s="19" t="n">
        <v>0.398421923588648</v>
      </c>
      <c r="AA171" s="19" t="n">
        <v>0.0100000783666372</v>
      </c>
      <c r="AB171" s="19" t="n">
        <v>52.9184984576074</v>
      </c>
      <c r="AC171" s="20" t="n">
        <v>0.00171286733054977</v>
      </c>
      <c r="AD171" s="33" t="n">
        <v>1.79389538338767</v>
      </c>
    </row>
    <row r="172" customFormat="false" ht="15" hidden="false" customHeight="false" outlineLevel="0" collapsed="false">
      <c r="A172" s="36" t="n">
        <v>19</v>
      </c>
      <c r="B172" s="22" t="n">
        <v>5.73578279710778</v>
      </c>
      <c r="C172" s="22" t="n">
        <v>793.802329429984</v>
      </c>
      <c r="D172" s="22" t="n">
        <v>1.39563169371523</v>
      </c>
      <c r="E172" s="22" t="n">
        <v>0.0203787472358062</v>
      </c>
      <c r="F172" s="22" t="n">
        <v>8.23457045071547</v>
      </c>
      <c r="G172" s="22" t="n">
        <v>0.0274563875952419</v>
      </c>
      <c r="H172" s="22" t="n">
        <v>0.397029944273521</v>
      </c>
      <c r="I172" s="22" t="n">
        <v>1.67599801169291</v>
      </c>
      <c r="J172" s="22" t="n">
        <v>0.372797199438846</v>
      </c>
      <c r="K172" s="22" t="n">
        <v>7.49168794941855</v>
      </c>
      <c r="L172" s="22" t="n">
        <v>2.7932236011208</v>
      </c>
      <c r="M172" s="22" t="n">
        <v>46.4014962130911</v>
      </c>
      <c r="N172" s="22" t="n">
        <v>20.5358338692311</v>
      </c>
      <c r="O172" s="22" t="n">
        <v>119.383674518967</v>
      </c>
      <c r="P172" s="22" t="n">
        <v>28.1908477252935</v>
      </c>
      <c r="Q172" s="22" t="n">
        <v>338.92634235626</v>
      </c>
      <c r="R172" s="22" t="n">
        <v>60.7979423751705</v>
      </c>
      <c r="S172" s="22" t="n">
        <v>33488.4530424399</v>
      </c>
      <c r="T172" s="22" t="n">
        <v>1.08598802141184</v>
      </c>
      <c r="U172" s="22" t="n">
        <v>98.4377804630279</v>
      </c>
      <c r="V172" s="22" t="n">
        <v>114.247965542733</v>
      </c>
      <c r="W172" s="22" t="n">
        <v>535.698403977293</v>
      </c>
      <c r="X172" s="19" t="n">
        <v>0.213269191572158</v>
      </c>
      <c r="Y172" s="19" t="n">
        <v>71.7607938435005</v>
      </c>
      <c r="Z172" s="19" t="n">
        <v>0.271146139602683</v>
      </c>
      <c r="AA172" s="19" t="n">
        <v>0.0152304483598245</v>
      </c>
      <c r="AB172" s="19" t="n">
        <v>42.187395779611</v>
      </c>
      <c r="AC172" s="20" t="n">
        <v>0.00181548972411838</v>
      </c>
      <c r="AD172" s="33" t="n">
        <v>1.28512623178001</v>
      </c>
    </row>
    <row r="173" s="38" customFormat="true" ht="15" hidden="false" customHeight="false" outlineLevel="0" collapsed="false">
      <c r="A173" s="37" t="n">
        <v>22</v>
      </c>
      <c r="B173" s="31" t="n">
        <v>8.30109541471195</v>
      </c>
      <c r="C173" s="31" t="n">
        <v>865.707687701855</v>
      </c>
      <c r="D173" s="31" t="n">
        <v>1.98706523785248</v>
      </c>
      <c r="E173" s="31" t="n">
        <v>0.025628227034637</v>
      </c>
      <c r="F173" s="31" t="n">
        <v>11.9522421079454</v>
      </c>
      <c r="G173" s="31" t="s">
        <v>35</v>
      </c>
      <c r="H173" s="31" t="n">
        <v>0.322960197920078</v>
      </c>
      <c r="I173" s="31" t="n">
        <v>1.39618135057882</v>
      </c>
      <c r="J173" s="31" t="n">
        <v>0.141833071546861</v>
      </c>
      <c r="K173" s="31" t="n">
        <v>9.84448386925445</v>
      </c>
      <c r="L173" s="31" t="n">
        <v>3.79255148878004</v>
      </c>
      <c r="M173" s="31" t="n">
        <v>51.8175903703279</v>
      </c>
      <c r="N173" s="31" t="n">
        <v>22.2758149394575</v>
      </c>
      <c r="O173" s="31" t="n">
        <v>123.647399071032</v>
      </c>
      <c r="P173" s="31" t="n">
        <v>27.2824649918177</v>
      </c>
      <c r="Q173" s="31" t="n">
        <v>330.95303897853</v>
      </c>
      <c r="R173" s="31" t="n">
        <v>65.256906664084</v>
      </c>
      <c r="S173" s="31" t="n">
        <v>32909.0202717508</v>
      </c>
      <c r="T173" s="31" t="n">
        <v>1.64368865587932</v>
      </c>
      <c r="U173" s="31" t="n">
        <v>434.278561357577</v>
      </c>
      <c r="V173" s="31" t="n">
        <v>513.574105842218</v>
      </c>
      <c r="W173" s="31" t="n">
        <v>2145.91111365759</v>
      </c>
      <c r="X173" s="24" t="n">
        <v>0.239326830721734</v>
      </c>
      <c r="Y173" s="24" t="n">
        <v>361.208314525103</v>
      </c>
      <c r="Z173" s="24" t="n">
        <v>0.0857576946812768</v>
      </c>
      <c r="AA173" s="24" t="n">
        <v>0.0186461150159872</v>
      </c>
      <c r="AB173" s="24" t="n">
        <v>38.0140095083509</v>
      </c>
      <c r="AC173" s="16" t="n">
        <v>0.00198294893391587</v>
      </c>
      <c r="AD173" s="15" t="n">
        <v>1.20890609711574</v>
      </c>
    </row>
    <row r="174" customFormat="false" ht="15" hidden="false" customHeight="false" outlineLevel="0" collapsed="false">
      <c r="A174" s="32" t="s">
        <v>46</v>
      </c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24"/>
      <c r="Y174" s="24"/>
      <c r="Z174" s="24"/>
      <c r="AA174" s="24"/>
      <c r="AB174" s="24"/>
      <c r="AC174" s="16"/>
      <c r="AD174" s="15"/>
    </row>
    <row r="175" customFormat="false" ht="15" hidden="false" customHeight="false" outlineLevel="0" collapsed="false">
      <c r="A175" s="18" t="s">
        <v>47</v>
      </c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24"/>
      <c r="Y175" s="24"/>
      <c r="Z175" s="24"/>
      <c r="AA175" s="24"/>
      <c r="AB175" s="24"/>
      <c r="AC175" s="16"/>
      <c r="AD175" s="15"/>
    </row>
    <row r="176" customFormat="false" ht="15" hidden="false" customHeight="false" outlineLevel="0" collapsed="false">
      <c r="A176" s="36" t="n">
        <v>17</v>
      </c>
      <c r="B176" s="22" t="n">
        <v>32.8664678956679</v>
      </c>
      <c r="C176" s="22" t="n">
        <v>1074.26322063541</v>
      </c>
      <c r="D176" s="22" t="n">
        <v>8.0861022961342</v>
      </c>
      <c r="E176" s="22" t="n">
        <v>0.0353397676905428</v>
      </c>
      <c r="F176" s="22" t="n">
        <v>6.26420995494429</v>
      </c>
      <c r="G176" s="22" t="n">
        <v>0.0388505307250515</v>
      </c>
      <c r="H176" s="22" t="n">
        <v>0.425440986540186</v>
      </c>
      <c r="I176" s="22" t="n">
        <v>1.29435556412893</v>
      </c>
      <c r="J176" s="22" t="n">
        <v>0.289988956756522</v>
      </c>
      <c r="K176" s="22" t="n">
        <v>9.64005934946456</v>
      </c>
      <c r="L176" s="22" t="n">
        <v>4.44948176678849</v>
      </c>
      <c r="M176" s="22" t="n">
        <v>70.0744963654122</v>
      </c>
      <c r="N176" s="22" t="n">
        <v>31.3476090782882</v>
      </c>
      <c r="O176" s="22" t="n">
        <v>177.267856850315</v>
      </c>
      <c r="P176" s="22" t="n">
        <v>51.1577676050035</v>
      </c>
      <c r="Q176" s="22" t="n">
        <v>536.727940036014</v>
      </c>
      <c r="R176" s="22" t="n">
        <v>106.953539282979</v>
      </c>
      <c r="S176" s="22" t="n">
        <v>34214.7107564392</v>
      </c>
      <c r="T176" s="22" t="n">
        <v>9.07819157494589</v>
      </c>
      <c r="U176" s="22" t="n">
        <v>304.240386657691</v>
      </c>
      <c r="V176" s="22" t="n">
        <v>40.5812476983872</v>
      </c>
      <c r="W176" s="22" t="n">
        <v>794.669927616877</v>
      </c>
      <c r="X176" s="22" t="n">
        <v>0.0510667967769784</v>
      </c>
      <c r="Y176" s="19" t="n">
        <v>36.6825394725305</v>
      </c>
      <c r="Z176" s="19" t="n">
        <v>0.180595995643414</v>
      </c>
      <c r="AA176" s="19" t="n">
        <v>0.0111405450033231</v>
      </c>
      <c r="AB176" s="19" t="n">
        <v>31.8494667779854</v>
      </c>
      <c r="AC176" s="20" t="n">
        <v>0.00312595187620724</v>
      </c>
      <c r="AD176" s="33" t="n">
        <v>0.890717300838895</v>
      </c>
    </row>
    <row r="177" customFormat="false" ht="15" hidden="false" customHeight="false" outlineLevel="0" collapsed="false">
      <c r="A177" s="36" t="n">
        <v>21</v>
      </c>
      <c r="B177" s="22" t="n">
        <v>21.2973052393436</v>
      </c>
      <c r="C177" s="22" t="n">
        <v>2382.13949642867</v>
      </c>
      <c r="D177" s="22" t="n">
        <v>8.4562820285971</v>
      </c>
      <c r="E177" s="22" t="n">
        <v>0.881162952097837</v>
      </c>
      <c r="F177" s="22" t="n">
        <v>63.3365246823894</v>
      </c>
      <c r="G177" s="22" t="n">
        <v>1.3442843797159</v>
      </c>
      <c r="H177" s="22" t="n">
        <v>12.7826110545011</v>
      </c>
      <c r="I177" s="22" t="n">
        <v>13.2112888659702</v>
      </c>
      <c r="J177" s="22" t="n">
        <v>26.7935440322349</v>
      </c>
      <c r="K177" s="22" t="n">
        <v>62.7686115983387</v>
      </c>
      <c r="L177" s="22" t="n">
        <v>18.6404116354172</v>
      </c>
      <c r="M177" s="22" t="n">
        <v>213.123206936095</v>
      </c>
      <c r="N177" s="22" t="n">
        <v>76.7668608054809</v>
      </c>
      <c r="O177" s="22" t="n">
        <v>345.075458563841</v>
      </c>
      <c r="P177" s="22" t="n">
        <v>75.2493068875582</v>
      </c>
      <c r="Q177" s="22" t="n">
        <v>682.792299072287</v>
      </c>
      <c r="R177" s="22" t="n">
        <v>124.672336969971</v>
      </c>
      <c r="S177" s="22" t="n">
        <v>31056.0019515637</v>
      </c>
      <c r="T177" s="22" t="n">
        <v>3.68057293682368</v>
      </c>
      <c r="U177" s="22" t="n">
        <v>1386.02268299059</v>
      </c>
      <c r="V177" s="22" t="n">
        <v>621.542944704896</v>
      </c>
      <c r="W177" s="22" t="n">
        <v>946.599084220171</v>
      </c>
      <c r="X177" s="19" t="n">
        <v>0.65660632369715</v>
      </c>
      <c r="Y177" s="19" t="n">
        <v>11.5837286613032</v>
      </c>
      <c r="Z177" s="19" t="n">
        <v>2.35818014748071</v>
      </c>
      <c r="AA177" s="19" t="n">
        <v>0.062229213559191</v>
      </c>
      <c r="AB177" s="19" t="n">
        <v>13.0370207110554</v>
      </c>
      <c r="AC177" s="20" t="n">
        <v>0.00401443615196881</v>
      </c>
      <c r="AD177" s="33" t="n">
        <v>2.29754502186142</v>
      </c>
    </row>
    <row r="178" customFormat="false" ht="15" hidden="false" customHeight="false" outlineLevel="0" collapsed="false">
      <c r="A178" s="39" t="s">
        <v>48</v>
      </c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19"/>
      <c r="Y178" s="19"/>
      <c r="Z178" s="19"/>
      <c r="AA178" s="19"/>
      <c r="AB178" s="19"/>
      <c r="AC178" s="20"/>
      <c r="AD178" s="33"/>
    </row>
    <row r="179" customFormat="false" ht="15" hidden="false" customHeight="false" outlineLevel="0" collapsed="false">
      <c r="A179" s="36" t="n">
        <v>3</v>
      </c>
      <c r="B179" s="22" t="n">
        <v>10.618364248302</v>
      </c>
      <c r="C179" s="22" t="n">
        <v>3215.44190508802</v>
      </c>
      <c r="D179" s="22" t="n">
        <v>7.08693780050305</v>
      </c>
      <c r="E179" s="22" t="n">
        <v>0.504586541170391</v>
      </c>
      <c r="F179" s="22" t="n">
        <v>135.773022406551</v>
      </c>
      <c r="G179" s="22" t="n">
        <v>0.289079187344321</v>
      </c>
      <c r="H179" s="22" t="n">
        <v>3.42258897965402</v>
      </c>
      <c r="I179" s="22" t="n">
        <v>7.72029175640898</v>
      </c>
      <c r="J179" s="22" t="n">
        <v>1.98491627018664</v>
      </c>
      <c r="K179" s="22" t="n">
        <v>50.7288787230729</v>
      </c>
      <c r="L179" s="22" t="n">
        <v>17.6014743475492</v>
      </c>
      <c r="M179" s="22" t="n">
        <v>243.513779411402</v>
      </c>
      <c r="N179" s="22" t="n">
        <v>97.1186458550803</v>
      </c>
      <c r="O179" s="22" t="n">
        <v>499.563182509507</v>
      </c>
      <c r="P179" s="22" t="n">
        <v>110.00207248203</v>
      </c>
      <c r="Q179" s="22" t="n">
        <v>1219.59967279892</v>
      </c>
      <c r="R179" s="22" t="n">
        <v>225.471726535874</v>
      </c>
      <c r="S179" s="22" t="n">
        <v>29750.4694940438</v>
      </c>
      <c r="T179" s="22" t="n">
        <v>2.41539688899174</v>
      </c>
      <c r="U179" s="22" t="n">
        <v>4.76648706533957</v>
      </c>
      <c r="V179" s="22" t="n">
        <v>0.187058216765364</v>
      </c>
      <c r="W179" s="22" t="n">
        <v>0.137672059338865</v>
      </c>
      <c r="X179" s="19" t="n">
        <v>1.35872316912861</v>
      </c>
      <c r="Y179" s="19" t="n">
        <v>85.7894499342129</v>
      </c>
      <c r="Z179" s="19" t="n">
        <v>0.230211472643078</v>
      </c>
      <c r="AA179" s="19" t="n">
        <v>0.0278089802108545</v>
      </c>
      <c r="AB179" s="19" t="n">
        <v>9.25237350641215</v>
      </c>
      <c r="AC179" s="20" t="n">
        <v>0.00757876196142097</v>
      </c>
      <c r="AD179" s="33" t="n">
        <v>2.93406761961234</v>
      </c>
    </row>
    <row r="180" customFormat="false" ht="15" hidden="false" customHeight="false" outlineLevel="0" collapsed="false">
      <c r="A180" s="36" t="n">
        <v>6</v>
      </c>
      <c r="B180" s="22" t="n">
        <v>5.59325782001995</v>
      </c>
      <c r="C180" s="22" t="n">
        <v>4778.89045712156</v>
      </c>
      <c r="D180" s="22" t="n">
        <v>12.1325828324933</v>
      </c>
      <c r="E180" s="22" t="n">
        <v>0.038122138554582</v>
      </c>
      <c r="F180" s="22" t="n">
        <v>96.0946204325177</v>
      </c>
      <c r="G180" s="22" t="n">
        <v>0.446570613896569</v>
      </c>
      <c r="H180" s="22" t="n">
        <v>9.48090374454565</v>
      </c>
      <c r="I180" s="22" t="n">
        <v>17.3891552395803</v>
      </c>
      <c r="J180" s="22" t="n">
        <v>7.95003895458178</v>
      </c>
      <c r="K180" s="22" t="n">
        <v>104.452610720207</v>
      </c>
      <c r="L180" s="22" t="n">
        <v>37.4400951764545</v>
      </c>
      <c r="M180" s="22" t="n">
        <v>451.825115570839</v>
      </c>
      <c r="N180" s="22" t="n">
        <v>170.715921679567</v>
      </c>
      <c r="O180" s="22" t="n">
        <v>739.71178818413</v>
      </c>
      <c r="P180" s="22" t="n">
        <v>159.315919024128</v>
      </c>
      <c r="Q180" s="22" t="n">
        <v>1462.0178914755</v>
      </c>
      <c r="R180" s="22" t="n">
        <v>269.098631733753</v>
      </c>
      <c r="S180" s="22" t="n">
        <v>26814.0713515922</v>
      </c>
      <c r="T180" s="22" t="n">
        <v>3.50216097296936</v>
      </c>
      <c r="U180" s="22" t="n">
        <v>222.709534823837</v>
      </c>
      <c r="V180" s="22" t="n">
        <v>441.503679580023</v>
      </c>
      <c r="W180" s="22" t="n">
        <v>495.074296502185</v>
      </c>
      <c r="X180" s="19" t="n">
        <v>0.89179277271987</v>
      </c>
      <c r="Y180" s="19" t="n">
        <v>64.5949794604957</v>
      </c>
      <c r="Z180" s="19" t="n">
        <v>0.440781029933976</v>
      </c>
      <c r="AA180" s="19" t="n">
        <v>0.0479766257408299</v>
      </c>
      <c r="AB180" s="19" t="n">
        <v>5.61094078053904</v>
      </c>
      <c r="AC180" s="20" t="n">
        <v>0.0100357244599401</v>
      </c>
      <c r="AD180" s="33" t="n">
        <v>3.46431329859933</v>
      </c>
    </row>
    <row r="181" customFormat="false" ht="15" hidden="false" customHeight="false" outlineLevel="0" collapsed="false">
      <c r="A181" s="36" t="n">
        <v>7</v>
      </c>
      <c r="B181" s="22" t="n">
        <v>31.6907041349017</v>
      </c>
      <c r="C181" s="22" t="n">
        <v>5427.31662304234</v>
      </c>
      <c r="D181" s="22" t="n">
        <v>8.43188473149586</v>
      </c>
      <c r="E181" s="22" t="n">
        <v>3.09478580353107</v>
      </c>
      <c r="F181" s="22" t="n">
        <v>152.568229585884</v>
      </c>
      <c r="G181" s="22" t="n">
        <v>1.76265092123652</v>
      </c>
      <c r="H181" s="22" t="n">
        <v>17.2748548403549</v>
      </c>
      <c r="I181" s="22" t="n">
        <v>27.4036612962891</v>
      </c>
      <c r="J181" s="22" t="n">
        <v>5.8669769368325</v>
      </c>
      <c r="K181" s="22" t="n">
        <v>118.896879495597</v>
      </c>
      <c r="L181" s="22" t="n">
        <v>38.6619818779014</v>
      </c>
      <c r="M181" s="22" t="n">
        <v>460.489322300829</v>
      </c>
      <c r="N181" s="22" t="n">
        <v>184.795452181303</v>
      </c>
      <c r="O181" s="22" t="n">
        <v>858.928552163617</v>
      </c>
      <c r="P181" s="22" t="n">
        <v>189.940119731543</v>
      </c>
      <c r="Q181" s="22" t="n">
        <v>1787.94411384544</v>
      </c>
      <c r="R181" s="22" t="n">
        <v>360.673292265949</v>
      </c>
      <c r="S181" s="22" t="n">
        <v>24425.5299174104</v>
      </c>
      <c r="T181" s="22" t="n">
        <v>2.64328339868633</v>
      </c>
      <c r="U181" s="22" t="n">
        <v>229.92863005786</v>
      </c>
      <c r="V181" s="22" t="n">
        <v>495.43356405875</v>
      </c>
      <c r="W181" s="22" t="n">
        <v>372.814174319483</v>
      </c>
      <c r="X181" s="19" t="n">
        <v>1.3289021667781</v>
      </c>
      <c r="Y181" s="19" t="n">
        <v>15.7719493661432</v>
      </c>
      <c r="Z181" s="19" t="n">
        <v>0.26701097643062</v>
      </c>
      <c r="AA181" s="19" t="n">
        <v>0.0407453790882419</v>
      </c>
      <c r="AB181" s="19" t="n">
        <v>4.50048000032076</v>
      </c>
      <c r="AC181" s="20" t="n">
        <v>0.0147662422672297</v>
      </c>
      <c r="AD181" s="33" t="n">
        <v>3.18992838062176</v>
      </c>
    </row>
    <row r="182" customFormat="false" ht="15" hidden="false" customHeight="false" outlineLevel="0" collapsed="false">
      <c r="A182" s="36" t="n">
        <v>8</v>
      </c>
      <c r="B182" s="22" t="n">
        <v>9.96288315852007</v>
      </c>
      <c r="C182" s="22" t="n">
        <v>2654.42159245726</v>
      </c>
      <c r="D182" s="22" t="n">
        <v>13.0628463057912</v>
      </c>
      <c r="E182" s="22" t="s">
        <v>35</v>
      </c>
      <c r="F182" s="22" t="n">
        <v>76.5507986860565</v>
      </c>
      <c r="G182" s="22" t="n">
        <v>0.052021637671001</v>
      </c>
      <c r="H182" s="22" t="n">
        <v>2.38822300012671</v>
      </c>
      <c r="I182" s="22" t="n">
        <v>6.82721088530874</v>
      </c>
      <c r="J182" s="22" t="n">
        <v>0.8412333969586</v>
      </c>
      <c r="K182" s="22" t="n">
        <v>41.9385681402628</v>
      </c>
      <c r="L182" s="22" t="n">
        <v>16.8137436638159</v>
      </c>
      <c r="M182" s="22" t="n">
        <v>210.852041541872</v>
      </c>
      <c r="N182" s="22" t="n">
        <v>89.8681086156479</v>
      </c>
      <c r="O182" s="22" t="n">
        <v>421.81407974955</v>
      </c>
      <c r="P182" s="22" t="n">
        <v>101.314531414001</v>
      </c>
      <c r="Q182" s="22" t="n">
        <v>987.772247941894</v>
      </c>
      <c r="R182" s="22" t="n">
        <v>192.651221196121</v>
      </c>
      <c r="S182" s="22" t="n">
        <v>36495.250717997</v>
      </c>
      <c r="T182" s="22" t="n">
        <v>5.09222382987151</v>
      </c>
      <c r="U182" s="22" t="n">
        <v>177.442615353164</v>
      </c>
      <c r="V182" s="22" t="n">
        <v>303.652126989616</v>
      </c>
      <c r="W182" s="22" t="n">
        <v>511.914186435141</v>
      </c>
      <c r="X182" s="19" t="n">
        <v>0.593169978554772</v>
      </c>
      <c r="Y182" s="19" t="n">
        <v>456.843957589487</v>
      </c>
      <c r="Z182" s="19" t="n">
        <v>0.116637345995134</v>
      </c>
      <c r="AA182" s="19" t="n">
        <v>0.0269069036057871</v>
      </c>
      <c r="AB182" s="19" t="n">
        <v>13.7488524135356</v>
      </c>
      <c r="AC182" s="20" t="n">
        <v>0.00527880251281896</v>
      </c>
      <c r="AD182" s="33" t="n">
        <v>2.56525375596477</v>
      </c>
    </row>
    <row r="183" customFormat="false" ht="15" hidden="false" customHeight="false" outlineLevel="0" collapsed="false">
      <c r="A183" s="36" t="n">
        <v>9</v>
      </c>
      <c r="B183" s="22" t="n">
        <v>23.6760968786957</v>
      </c>
      <c r="C183" s="22" t="n">
        <v>5149.59167307548</v>
      </c>
      <c r="D183" s="22" t="n">
        <v>45.713198807223</v>
      </c>
      <c r="E183" s="22" t="n">
        <v>0.871277226727287</v>
      </c>
      <c r="F183" s="22" t="n">
        <v>121.737809322822</v>
      </c>
      <c r="G183" s="22" t="n">
        <v>0.536835947992084</v>
      </c>
      <c r="H183" s="22" t="n">
        <v>5.81044317988125</v>
      </c>
      <c r="I183" s="22" t="n">
        <v>11.5636494783242</v>
      </c>
      <c r="J183" s="22" t="n">
        <v>1.33718721507214</v>
      </c>
      <c r="K183" s="22" t="n">
        <v>70.8843438122977</v>
      </c>
      <c r="L183" s="22" t="n">
        <v>27.6040528067324</v>
      </c>
      <c r="M183" s="22" t="n">
        <v>389.124115865517</v>
      </c>
      <c r="N183" s="22" t="n">
        <v>156.773070098784</v>
      </c>
      <c r="O183" s="22" t="n">
        <v>807.473627942495</v>
      </c>
      <c r="P183" s="22" t="n">
        <v>174.104034559789</v>
      </c>
      <c r="Q183" s="22" t="n">
        <v>1810.75017822642</v>
      </c>
      <c r="R183" s="22" t="n">
        <v>323.430774250355</v>
      </c>
      <c r="S183" s="22" t="n">
        <v>35116.8137596614</v>
      </c>
      <c r="T183" s="22" t="n">
        <v>13.4308821058876</v>
      </c>
      <c r="U183" s="22" t="n">
        <v>3.68829829533427</v>
      </c>
      <c r="V183" s="22" t="n">
        <v>0.146994821408449</v>
      </c>
      <c r="W183" s="22" t="n">
        <v>0.132012770338002</v>
      </c>
      <c r="X183" s="19" t="n">
        <v>1.11348940736633</v>
      </c>
      <c r="Y183" s="19" t="n">
        <v>42.6534044583449</v>
      </c>
      <c r="Z183" s="19" t="n">
        <v>0.109650931419738</v>
      </c>
      <c r="AA183" s="19" t="n">
        <v>0.0270888690252279</v>
      </c>
      <c r="AB183" s="19" t="n">
        <v>6.81933947176216</v>
      </c>
      <c r="AC183" s="20" t="n">
        <v>0.00921014009026865</v>
      </c>
      <c r="AD183" s="33" t="n">
        <v>3.40358871791332</v>
      </c>
    </row>
    <row r="184" customFormat="false" ht="15" hidden="false" customHeight="false" outlineLevel="0" collapsed="false">
      <c r="A184" s="36" t="n">
        <v>10</v>
      </c>
      <c r="B184" s="22" t="s">
        <v>35</v>
      </c>
      <c r="C184" s="22" t="n">
        <v>1784.49691070117</v>
      </c>
      <c r="D184" s="22" t="n">
        <v>26.5254960380463</v>
      </c>
      <c r="E184" s="22" t="s">
        <v>35</v>
      </c>
      <c r="F184" s="22" t="n">
        <v>48.2212036315256</v>
      </c>
      <c r="G184" s="22" t="n">
        <v>0.0928833153530388</v>
      </c>
      <c r="H184" s="22" t="n">
        <v>2.13971558053834</v>
      </c>
      <c r="I184" s="22" t="n">
        <v>4.02422738659723</v>
      </c>
      <c r="J184" s="22" t="n">
        <v>1.16323884368881</v>
      </c>
      <c r="K184" s="22" t="n">
        <v>26.0279809867322</v>
      </c>
      <c r="L184" s="22" t="n">
        <v>9.92342155285211</v>
      </c>
      <c r="M184" s="22" t="n">
        <v>136.732629572814</v>
      </c>
      <c r="N184" s="22" t="n">
        <v>57.4700483627994</v>
      </c>
      <c r="O184" s="22" t="n">
        <v>301.95101305297</v>
      </c>
      <c r="P184" s="22" t="n">
        <v>78.3711893007982</v>
      </c>
      <c r="Q184" s="22" t="n">
        <v>826.241975540527</v>
      </c>
      <c r="R184" s="22" t="n">
        <v>170.993342029223</v>
      </c>
      <c r="S184" s="22" t="n">
        <v>38786.0797702482</v>
      </c>
      <c r="T184" s="22" t="n">
        <v>16.5403586066495</v>
      </c>
      <c r="U184" s="22" t="n">
        <v>137.140972673837</v>
      </c>
      <c r="V184" s="22" t="n">
        <v>237.071684566443</v>
      </c>
      <c r="W184" s="22" t="n">
        <v>653.762133559393</v>
      </c>
      <c r="X184" s="19" t="n">
        <v>0.362626821586792</v>
      </c>
      <c r="Y184" s="19" t="n">
        <v>161.176795396039</v>
      </c>
      <c r="Z184" s="19" t="n">
        <v>0.262238175584046</v>
      </c>
      <c r="AA184" s="19" t="n">
        <v>0.0188140879823184</v>
      </c>
      <c r="AB184" s="19" t="n">
        <v>21.7350220881067</v>
      </c>
      <c r="AC184" s="20" t="n">
        <v>0.0044086265753619</v>
      </c>
      <c r="AD184" s="33" t="n">
        <v>1.60368324949029</v>
      </c>
    </row>
    <row r="185" customFormat="false" ht="15" hidden="false" customHeight="false" outlineLevel="0" collapsed="false">
      <c r="A185" s="36" t="n">
        <v>11</v>
      </c>
      <c r="B185" s="22" t="n">
        <v>7.64077167246303</v>
      </c>
      <c r="C185" s="22" t="n">
        <v>917.872421583154</v>
      </c>
      <c r="D185" s="22" t="n">
        <v>4.49080270865747</v>
      </c>
      <c r="E185" s="22" t="n">
        <v>0.00756111065014366</v>
      </c>
      <c r="F185" s="22" t="n">
        <v>16.5715791974021</v>
      </c>
      <c r="G185" s="22" t="s">
        <v>35</v>
      </c>
      <c r="H185" s="22" t="n">
        <v>0.198767191205885</v>
      </c>
      <c r="I185" s="22" t="n">
        <v>1.02523852053176</v>
      </c>
      <c r="J185" s="22" t="n">
        <v>0.219186275031267</v>
      </c>
      <c r="K185" s="22" t="n">
        <v>7.4387585701427</v>
      </c>
      <c r="L185" s="22" t="n">
        <v>2.88970874200974</v>
      </c>
      <c r="M185" s="22" t="n">
        <v>50.1719586403107</v>
      </c>
      <c r="N185" s="22" t="n">
        <v>20.5678450643726</v>
      </c>
      <c r="O185" s="22" t="n">
        <v>122.370323253047</v>
      </c>
      <c r="P185" s="22" t="n">
        <v>27.2594878574715</v>
      </c>
      <c r="Q185" s="22" t="n">
        <v>355.798632331901</v>
      </c>
      <c r="R185" s="22" t="n">
        <v>61.5589626932931</v>
      </c>
      <c r="S185" s="22" t="n">
        <v>34164.23185185</v>
      </c>
      <c r="T185" s="22" t="n">
        <v>1.70297165488715</v>
      </c>
      <c r="U185" s="22" t="n">
        <v>85.8356184844271</v>
      </c>
      <c r="V185" s="22" t="n">
        <v>100.064679285838</v>
      </c>
      <c r="W185" s="22" t="n">
        <v>1487.12810852132</v>
      </c>
      <c r="X185" s="19" t="n">
        <v>0.067287195173343</v>
      </c>
      <c r="Y185" s="19" t="n">
        <v>1697.48217540062</v>
      </c>
      <c r="Z185" s="19" t="n">
        <v>0.176183697591999</v>
      </c>
      <c r="AA185" s="19" t="n">
        <v>0.01493588843461</v>
      </c>
      <c r="AB185" s="19" t="n">
        <v>37.2211116147528</v>
      </c>
      <c r="AC185" s="20" t="n">
        <v>0.00180185414266704</v>
      </c>
      <c r="AD185" s="33" t="n">
        <v>2.63703902279868</v>
      </c>
    </row>
    <row r="186" customFormat="false" ht="15" hidden="false" customHeight="false" outlineLevel="0" collapsed="false">
      <c r="A186" s="36" t="n">
        <v>15</v>
      </c>
      <c r="B186" s="22" t="n">
        <v>16.566271456431</v>
      </c>
      <c r="C186" s="22" t="n">
        <v>2900.9765551325</v>
      </c>
      <c r="D186" s="22" t="n">
        <v>8.16918334051375</v>
      </c>
      <c r="E186" s="22" t="n">
        <v>0.179302049158484</v>
      </c>
      <c r="F186" s="22" t="n">
        <v>90.1322406927318</v>
      </c>
      <c r="G186" s="22" t="n">
        <v>0.525566637232935</v>
      </c>
      <c r="H186" s="22" t="n">
        <v>3.925966705023</v>
      </c>
      <c r="I186" s="22" t="n">
        <v>10.6804111395816</v>
      </c>
      <c r="J186" s="22" t="n">
        <v>1.99342878703735</v>
      </c>
      <c r="K186" s="22" t="n">
        <v>67.2355812008618</v>
      </c>
      <c r="L186" s="22" t="n">
        <v>19.6385127601685</v>
      </c>
      <c r="M186" s="22" t="n">
        <v>254.184209610842</v>
      </c>
      <c r="N186" s="22" t="n">
        <v>100.942840237983</v>
      </c>
      <c r="O186" s="22" t="n">
        <v>465.169461868021</v>
      </c>
      <c r="P186" s="22" t="n">
        <v>102.355475049127</v>
      </c>
      <c r="Q186" s="22" t="n">
        <v>984.334492984654</v>
      </c>
      <c r="R186" s="22" t="n">
        <v>189.105455801115</v>
      </c>
      <c r="S186" s="22" t="n">
        <v>30821.0801378941</v>
      </c>
      <c r="T186" s="22" t="n">
        <v>3.32631467109993</v>
      </c>
      <c r="U186" s="22" t="n">
        <v>167.37055955857</v>
      </c>
      <c r="V186" s="22" t="n">
        <v>340.029565681781</v>
      </c>
      <c r="W186" s="22" t="n">
        <v>330.316636095357</v>
      </c>
      <c r="X186" s="19" t="n">
        <v>1.02940490585409</v>
      </c>
      <c r="Y186" s="19" t="n">
        <v>46.8369867340048</v>
      </c>
      <c r="Z186" s="19" t="n">
        <v>0.17315155053168</v>
      </c>
      <c r="AA186" s="19" t="n">
        <v>0.0439457615715511</v>
      </c>
      <c r="AB186" s="19" t="n">
        <v>10.6243809807303</v>
      </c>
      <c r="AC186" s="20" t="n">
        <v>0.0061355882063527</v>
      </c>
      <c r="AD186" s="33" t="n">
        <v>2.45592619708839</v>
      </c>
    </row>
    <row r="187" customFormat="false" ht="15" hidden="false" customHeight="false" outlineLevel="0" collapsed="false">
      <c r="A187" s="36" t="n">
        <v>16</v>
      </c>
      <c r="B187" s="22" t="n">
        <v>5.14256186360656</v>
      </c>
      <c r="C187" s="22" t="n">
        <v>2347.22802402741</v>
      </c>
      <c r="D187" s="22" t="n">
        <v>16.3507990590217</v>
      </c>
      <c r="E187" s="22" t="n">
        <v>0.228467144702832</v>
      </c>
      <c r="F187" s="22" t="n">
        <v>61.4963457903129</v>
      </c>
      <c r="G187" s="22" t="n">
        <v>0.2447067248331</v>
      </c>
      <c r="H187" s="22" t="n">
        <v>3.20695560163218</v>
      </c>
      <c r="I187" s="22" t="n">
        <v>7.87747141422654</v>
      </c>
      <c r="J187" s="22" t="n">
        <v>1.07094886875071</v>
      </c>
      <c r="K187" s="22" t="n">
        <v>38.4983193859833</v>
      </c>
      <c r="L187" s="22" t="n">
        <v>15.7414409557027</v>
      </c>
      <c r="M187" s="22" t="n">
        <v>190.428056191498</v>
      </c>
      <c r="N187" s="22" t="n">
        <v>78.8118596765879</v>
      </c>
      <c r="O187" s="22" t="n">
        <v>374.986757706822</v>
      </c>
      <c r="P187" s="22" t="n">
        <v>92.3230812623312</v>
      </c>
      <c r="Q187" s="22" t="n">
        <v>950.718783876931</v>
      </c>
      <c r="R187" s="22" t="n">
        <v>217.312309446898</v>
      </c>
      <c r="S187" s="22" t="n">
        <v>40279.9885006241</v>
      </c>
      <c r="T187" s="22" t="n">
        <v>5.97233083597252</v>
      </c>
      <c r="U187" s="22" t="n">
        <v>166.441839398874</v>
      </c>
      <c r="V187" s="22" t="n">
        <v>239.512872813029</v>
      </c>
      <c r="W187" s="22" t="n">
        <v>1032.85717098028</v>
      </c>
      <c r="X187" s="19" t="n">
        <v>0.231893508166002</v>
      </c>
      <c r="Y187" s="19" t="n">
        <v>56.7730476176886</v>
      </c>
      <c r="Z187" s="19" t="n">
        <v>0.154628033796996</v>
      </c>
      <c r="AA187" s="19" t="n">
        <v>0.0218967335820479</v>
      </c>
      <c r="AB187" s="19" t="n">
        <v>17.1606627427322</v>
      </c>
      <c r="AC187" s="20" t="n">
        <v>0.00539504397930826</v>
      </c>
      <c r="AD187" s="33" t="n">
        <v>2.73775842432198</v>
      </c>
    </row>
    <row r="188" customFormat="false" ht="15" hidden="false" customHeight="false" outlineLevel="0" collapsed="false">
      <c r="A188" s="36" t="n">
        <v>19</v>
      </c>
      <c r="B188" s="22" t="n">
        <v>14.5614565210397</v>
      </c>
      <c r="C188" s="22" t="n">
        <v>1994.88540921114</v>
      </c>
      <c r="D188" s="22" t="n">
        <v>53.3363206028624</v>
      </c>
      <c r="E188" s="22" t="n">
        <v>0.244372133170326</v>
      </c>
      <c r="F188" s="22" t="n">
        <v>124.343352315096</v>
      </c>
      <c r="G188" s="22" t="n">
        <v>0.226922759501754</v>
      </c>
      <c r="H188" s="22" t="n">
        <v>0.905393020428447</v>
      </c>
      <c r="I188" s="22" t="n">
        <v>1.06751595324693</v>
      </c>
      <c r="J188" s="22" t="n">
        <v>0.0293803228245963</v>
      </c>
      <c r="K188" s="22" t="n">
        <v>11.3537001372378</v>
      </c>
      <c r="L188" s="22" t="n">
        <v>4.27623860562669</v>
      </c>
      <c r="M188" s="22" t="n">
        <v>88.8788326073661</v>
      </c>
      <c r="N188" s="22" t="n">
        <v>49.8104332931228</v>
      </c>
      <c r="O188" s="22" t="n">
        <v>334.330888091612</v>
      </c>
      <c r="P188" s="22" t="n">
        <v>107.425505911122</v>
      </c>
      <c r="Q188" s="22" t="n">
        <v>1333.03078530616</v>
      </c>
      <c r="R188" s="22" t="n">
        <v>332.149183155482</v>
      </c>
      <c r="S188" s="22" t="n">
        <v>55048.5382577458</v>
      </c>
      <c r="T188" s="22" t="n">
        <v>16.8738551441044</v>
      </c>
      <c r="U188" s="22" t="n">
        <v>544.800092626495</v>
      </c>
      <c r="V188" s="22" t="n">
        <v>939.138863352482</v>
      </c>
      <c r="W188" s="22" t="n">
        <v>1935.18453763153</v>
      </c>
      <c r="X188" s="19" t="n">
        <v>0.48529679991237</v>
      </c>
      <c r="Y188" s="19" t="n">
        <v>118.824137246546</v>
      </c>
      <c r="Z188" s="19" t="n">
        <v>0.0162811113265431</v>
      </c>
      <c r="AA188" s="19" t="n">
        <v>0.00422499424343157</v>
      </c>
      <c r="AB188" s="19" t="n">
        <v>27.594837279157</v>
      </c>
      <c r="AC188" s="20" t="n">
        <v>0.0060337511888201</v>
      </c>
      <c r="AD188" s="33" t="n">
        <v>3.16088529546835</v>
      </c>
    </row>
    <row r="189" customFormat="false" ht="15" hidden="false" customHeight="false" outlineLevel="0" collapsed="false">
      <c r="A189" s="36" t="n">
        <v>22</v>
      </c>
      <c r="B189" s="22" t="n">
        <v>7.34988084310606</v>
      </c>
      <c r="C189" s="22" t="n">
        <v>2757.37569776375</v>
      </c>
      <c r="D189" s="22" t="n">
        <v>10.1109523419757</v>
      </c>
      <c r="E189" s="22" t="s">
        <v>35</v>
      </c>
      <c r="F189" s="22" t="n">
        <v>85.4138745601987</v>
      </c>
      <c r="G189" s="22" t="n">
        <v>0.131190825099999</v>
      </c>
      <c r="H189" s="22" t="n">
        <v>3.6353929417031</v>
      </c>
      <c r="I189" s="22" t="n">
        <v>6.14315125514798</v>
      </c>
      <c r="J189" s="22" t="n">
        <v>1.99362239272594</v>
      </c>
      <c r="K189" s="22" t="n">
        <v>43.6854882919373</v>
      </c>
      <c r="L189" s="22" t="n">
        <v>17.0534092409872</v>
      </c>
      <c r="M189" s="22" t="n">
        <v>220.745424247247</v>
      </c>
      <c r="N189" s="22" t="n">
        <v>90.0168223274317</v>
      </c>
      <c r="O189" s="22" t="n">
        <v>438.6097894123</v>
      </c>
      <c r="P189" s="22" t="n">
        <v>106.782318812844</v>
      </c>
      <c r="Q189" s="22" t="n">
        <v>1080.17940698222</v>
      </c>
      <c r="R189" s="22" t="n">
        <v>211.54439064651</v>
      </c>
      <c r="S189" s="22" t="n">
        <v>31240.7791703133</v>
      </c>
      <c r="T189" s="22" t="n">
        <v>3.72319451947734</v>
      </c>
      <c r="U189" s="22" t="n">
        <v>160.790075396606</v>
      </c>
      <c r="V189" s="22" t="n">
        <v>345.028134674948</v>
      </c>
      <c r="W189" s="22" t="n">
        <v>427.364022120388</v>
      </c>
      <c r="X189" s="19" t="n">
        <v>0.807340152226838</v>
      </c>
      <c r="Y189" s="19" t="n">
        <v>202.128306889692</v>
      </c>
      <c r="Z189" s="19" t="n">
        <v>0.272009049648645</v>
      </c>
      <c r="AA189" s="19" t="n">
        <v>0.0255245192400134</v>
      </c>
      <c r="AB189" s="19" t="n">
        <v>11.3298957395069</v>
      </c>
      <c r="AC189" s="20" t="n">
        <v>0.00677141851978938</v>
      </c>
      <c r="AD189" s="33" t="n">
        <v>2.71566588559414</v>
      </c>
    </row>
    <row r="190" customFormat="false" ht="15" hidden="false" customHeight="false" outlineLevel="0" collapsed="false">
      <c r="A190" s="36" t="n">
        <v>23</v>
      </c>
      <c r="B190" s="22" t="n">
        <v>10.5716229154035</v>
      </c>
      <c r="C190" s="22" t="n">
        <v>3437.30281882526</v>
      </c>
      <c r="D190" s="22" t="n">
        <v>10.0337940217223</v>
      </c>
      <c r="E190" s="22" t="n">
        <v>0.782512787344919</v>
      </c>
      <c r="F190" s="22" t="n">
        <v>132.840997175849</v>
      </c>
      <c r="G190" s="22" t="n">
        <v>0.608288043264625</v>
      </c>
      <c r="H190" s="22" t="n">
        <v>5.26291434968995</v>
      </c>
      <c r="I190" s="22" t="n">
        <v>10.4529851658809</v>
      </c>
      <c r="J190" s="22" t="n">
        <v>1.82921871289778</v>
      </c>
      <c r="K190" s="22" t="n">
        <v>59.205733712158</v>
      </c>
      <c r="L190" s="22" t="n">
        <v>21.2395801627719</v>
      </c>
      <c r="M190" s="22" t="n">
        <v>276.452908922409</v>
      </c>
      <c r="N190" s="22" t="n">
        <v>117.230066407193</v>
      </c>
      <c r="O190" s="22" t="n">
        <v>557.640541303414</v>
      </c>
      <c r="P190" s="22" t="n">
        <v>138.823926920842</v>
      </c>
      <c r="Q190" s="22" t="n">
        <v>1388.10806830729</v>
      </c>
      <c r="R190" s="22" t="n">
        <v>290.065681954391</v>
      </c>
      <c r="S190" s="22" t="n">
        <v>37177.8668218341</v>
      </c>
      <c r="T190" s="22" t="n">
        <v>3.01164705003484</v>
      </c>
      <c r="U190" s="22" t="n">
        <v>209.601213717918</v>
      </c>
      <c r="V190" s="22" t="n">
        <v>457.769256925757</v>
      </c>
      <c r="W190" s="22" t="n">
        <v>977.938643601116</v>
      </c>
      <c r="X190" s="19" t="n">
        <v>0.46809609163218</v>
      </c>
      <c r="Y190" s="19" t="n">
        <v>44.7327178198142</v>
      </c>
      <c r="Z190" s="19" t="n">
        <v>0.176969471020167</v>
      </c>
      <c r="AA190" s="19" t="n">
        <v>0.0252283767547703</v>
      </c>
      <c r="AB190" s="19" t="n">
        <v>10.8159998642599</v>
      </c>
      <c r="AC190" s="20" t="n">
        <v>0.00780210664975643</v>
      </c>
      <c r="AD190" s="33" t="n">
        <v>3.33166332409577</v>
      </c>
    </row>
    <row r="191" customFormat="false" ht="15" hidden="false" customHeight="false" outlineLevel="0" collapsed="false">
      <c r="A191" s="36" t="n">
        <v>33</v>
      </c>
      <c r="B191" s="22" t="n">
        <v>6.91399704673501</v>
      </c>
      <c r="C191" s="22" t="n">
        <v>3276.12082014779</v>
      </c>
      <c r="D191" s="22" t="n">
        <v>11.741903183928</v>
      </c>
      <c r="E191" s="22" t="n">
        <v>1.80538012311559</v>
      </c>
      <c r="F191" s="22" t="n">
        <v>78.9485714488159</v>
      </c>
      <c r="G191" s="22" t="n">
        <v>0.8708265710418</v>
      </c>
      <c r="H191" s="22" t="n">
        <v>6.03986103626778</v>
      </c>
      <c r="I191" s="22" t="n">
        <v>6.03286853112658</v>
      </c>
      <c r="J191" s="22" t="n">
        <v>0.771747701515098</v>
      </c>
      <c r="K191" s="22" t="n">
        <v>40.131506639203</v>
      </c>
      <c r="L191" s="22" t="n">
        <v>13.9644385925968</v>
      </c>
      <c r="M191" s="22" t="n">
        <v>212.36139785351</v>
      </c>
      <c r="N191" s="22" t="n">
        <v>82.6522583390536</v>
      </c>
      <c r="O191" s="22" t="n">
        <v>470.112221282904</v>
      </c>
      <c r="P191" s="22" t="n">
        <v>98.4274979506696</v>
      </c>
      <c r="Q191" s="22" t="n">
        <v>1226.47820377019</v>
      </c>
      <c r="R191" s="22" t="n">
        <v>194.467806717476</v>
      </c>
      <c r="S191" s="22" t="n">
        <v>33561.2656139</v>
      </c>
      <c r="T191" s="22" t="n">
        <v>4.28329391589962</v>
      </c>
      <c r="U191" s="22" t="n">
        <v>278.136030923744</v>
      </c>
      <c r="V191" s="22" t="n">
        <v>455.033934477878</v>
      </c>
      <c r="W191" s="22" t="n">
        <v>704.117881056933</v>
      </c>
      <c r="X191" s="19" t="n">
        <v>0.646246809972839</v>
      </c>
      <c r="Y191" s="19" t="n">
        <v>15.3716803982483</v>
      </c>
      <c r="Z191" s="19" t="n">
        <v>0.113378732635095</v>
      </c>
      <c r="AA191" s="19" t="n">
        <v>0.0255070150775096</v>
      </c>
      <c r="AB191" s="19" t="n">
        <v>10.2442087628459</v>
      </c>
      <c r="AC191" s="20" t="n">
        <v>0.00579441219394698</v>
      </c>
      <c r="AD191" s="33" t="n">
        <v>2.74132558131068</v>
      </c>
    </row>
    <row r="192" customFormat="false" ht="15" hidden="false" customHeight="false" outlineLevel="0" collapsed="false">
      <c r="A192" s="36" t="n">
        <v>34</v>
      </c>
      <c r="B192" s="22" t="n">
        <v>0.929486124533703</v>
      </c>
      <c r="C192" s="22" t="n">
        <v>5653.08176094546</v>
      </c>
      <c r="D192" s="22" t="n">
        <v>14.1623350017815</v>
      </c>
      <c r="E192" s="22" t="n">
        <v>5.76154975652987</v>
      </c>
      <c r="F192" s="22" t="n">
        <v>87.3227652720135</v>
      </c>
      <c r="G192" s="22" t="n">
        <v>3.22860892402898</v>
      </c>
      <c r="H192" s="22" t="n">
        <v>23.2966088304256</v>
      </c>
      <c r="I192" s="22" t="n">
        <v>22.5112100456175</v>
      </c>
      <c r="J192" s="22" t="n">
        <v>2.61470696937274</v>
      </c>
      <c r="K192" s="22" t="n">
        <v>101.345127715048</v>
      </c>
      <c r="L192" s="22" t="n">
        <v>32.4307286698291</v>
      </c>
      <c r="M192" s="22" t="n">
        <v>439.00518582786</v>
      </c>
      <c r="N192" s="22" t="n">
        <v>149.791314857519</v>
      </c>
      <c r="O192" s="22" t="n">
        <v>769.612019933171</v>
      </c>
      <c r="P192" s="22" t="n">
        <v>139.352605509871</v>
      </c>
      <c r="Q192" s="22" t="n">
        <v>1598.3821969623</v>
      </c>
      <c r="R192" s="22" t="n">
        <v>248.540378299574</v>
      </c>
      <c r="S192" s="22" t="n">
        <v>28402.1632245167</v>
      </c>
      <c r="T192" s="22" t="n">
        <v>3.06511989974632</v>
      </c>
      <c r="U192" s="22" t="n">
        <v>232.116086567921</v>
      </c>
      <c r="V192" s="22" t="n">
        <v>382.850333081138</v>
      </c>
      <c r="W192" s="22" t="n">
        <v>621.144704848085</v>
      </c>
      <c r="X192" s="19" t="n">
        <v>0.616362548200056</v>
      </c>
      <c r="Y192" s="19" t="n">
        <v>4.89519030030983</v>
      </c>
      <c r="Z192" s="19" t="n">
        <v>0.140813541336612</v>
      </c>
      <c r="AA192" s="19" t="n">
        <v>0.0503996835605085</v>
      </c>
      <c r="AB192" s="19" t="n">
        <v>5.0241911271714</v>
      </c>
      <c r="AC192" s="20" t="n">
        <v>0.0087507552271594</v>
      </c>
      <c r="AD192" s="33" t="n">
        <v>4.62048319967961</v>
      </c>
    </row>
    <row r="193" customFormat="false" ht="15" hidden="false" customHeight="false" outlineLevel="0" collapsed="false">
      <c r="A193" s="36" t="n">
        <v>26</v>
      </c>
      <c r="B193" s="22" t="n">
        <v>11.2462433930107</v>
      </c>
      <c r="C193" s="22" t="n">
        <v>5659.18155861343</v>
      </c>
      <c r="D193" s="22" t="n">
        <v>5.53693576279224</v>
      </c>
      <c r="E193" s="22" t="n">
        <v>0.0498412272185728</v>
      </c>
      <c r="F193" s="22" t="n">
        <v>50.0763467988009</v>
      </c>
      <c r="G193" s="22" t="n">
        <v>0.53397154837853</v>
      </c>
      <c r="H193" s="22" t="n">
        <v>9.88792615403617</v>
      </c>
      <c r="I193" s="22" t="n">
        <v>16.714370440082</v>
      </c>
      <c r="J193" s="22" t="n">
        <v>4.76604461155622</v>
      </c>
      <c r="K193" s="22" t="n">
        <v>93.6889605200341</v>
      </c>
      <c r="L193" s="22" t="n">
        <v>28.4805138174584</v>
      </c>
      <c r="M193" s="22" t="n">
        <v>394.73020107296</v>
      </c>
      <c r="N193" s="22" t="n">
        <v>146.632729829142</v>
      </c>
      <c r="O193" s="22" t="n">
        <v>770.503445358943</v>
      </c>
      <c r="P193" s="22" t="n">
        <v>153.637999743732</v>
      </c>
      <c r="Q193" s="22" t="n">
        <v>1826.72681492538</v>
      </c>
      <c r="R193" s="22" t="n">
        <v>293.192311413264</v>
      </c>
      <c r="S193" s="22" t="n">
        <v>23590.0748177629</v>
      </c>
      <c r="T193" s="22" t="n">
        <v>1.7134581961997</v>
      </c>
      <c r="U193" s="22" t="n">
        <v>243.383145894013</v>
      </c>
      <c r="V193" s="22" t="n">
        <v>432.945696523469</v>
      </c>
      <c r="W193" s="22" t="n">
        <v>583.753165257485</v>
      </c>
      <c r="X193" s="19" t="n">
        <v>0.741658841939645</v>
      </c>
      <c r="Y193" s="19" t="n">
        <v>28.0649435249087</v>
      </c>
      <c r="Z193" s="19" t="n">
        <v>0.290800495689952</v>
      </c>
      <c r="AA193" s="19" t="n">
        <v>0.039496420100266</v>
      </c>
      <c r="AB193" s="19" t="n">
        <v>4.16846050501033</v>
      </c>
      <c r="AC193" s="20" t="n">
        <v>0.0124286299928348</v>
      </c>
      <c r="AD193" s="33" t="n">
        <v>3.23143907162293</v>
      </c>
    </row>
    <row r="194" customFormat="false" ht="15" hidden="false" customHeight="false" outlineLevel="0" collapsed="false">
      <c r="A194" s="18" t="s">
        <v>49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19"/>
      <c r="Y194" s="19"/>
      <c r="Z194" s="19"/>
      <c r="AA194" s="19"/>
      <c r="AB194" s="19"/>
      <c r="AC194" s="20"/>
      <c r="AD194" s="33"/>
    </row>
    <row r="195" customFormat="false" ht="15" hidden="false" customHeight="false" outlineLevel="0" collapsed="false">
      <c r="A195" s="36" t="n">
        <v>1</v>
      </c>
      <c r="B195" s="22" t="n">
        <v>6.71761701009402</v>
      </c>
      <c r="C195" s="22" t="n">
        <v>1399.73478418299</v>
      </c>
      <c r="D195" s="22" t="n">
        <v>18.5101284893108</v>
      </c>
      <c r="E195" s="22" t="n">
        <v>0.0154711992993026</v>
      </c>
      <c r="F195" s="22" t="n">
        <v>20.5044073942978</v>
      </c>
      <c r="G195" s="22" t="s">
        <v>35</v>
      </c>
      <c r="H195" s="22" t="n">
        <v>0.815479397207928</v>
      </c>
      <c r="I195" s="22" t="n">
        <v>3.31928135905069</v>
      </c>
      <c r="J195" s="22" t="n">
        <v>1.85802677510069</v>
      </c>
      <c r="K195" s="22" t="n">
        <v>23.3440434287185</v>
      </c>
      <c r="L195" s="22" t="n">
        <v>8.58775564104425</v>
      </c>
      <c r="M195" s="22" t="n">
        <v>118.692700285364</v>
      </c>
      <c r="N195" s="22" t="n">
        <v>46.3494643370937</v>
      </c>
      <c r="O195" s="22" t="n">
        <v>202.755488719472</v>
      </c>
      <c r="P195" s="22" t="n">
        <v>48.97402190409</v>
      </c>
      <c r="Q195" s="22" t="n">
        <v>470.096699124942</v>
      </c>
      <c r="R195" s="22" t="n">
        <v>82.6129215417414</v>
      </c>
      <c r="S195" s="22" t="n">
        <v>40242.0866969918</v>
      </c>
      <c r="T195" s="22" t="n">
        <v>4.02635928075414</v>
      </c>
      <c r="U195" s="22" t="n">
        <v>77.3093073405305</v>
      </c>
      <c r="V195" s="22" t="n">
        <v>155.436569992001</v>
      </c>
      <c r="W195" s="22" t="n">
        <v>1533.74297087606</v>
      </c>
      <c r="X195" s="19" t="n">
        <v>0.101344601372952</v>
      </c>
      <c r="Y195" s="19" t="n">
        <v>1026.47921749683</v>
      </c>
      <c r="Z195" s="19" t="n">
        <v>0.47357107308431</v>
      </c>
      <c r="AA195" s="19" t="n">
        <v>0.03492609186561</v>
      </c>
      <c r="AB195" s="19" t="n">
        <v>28.7497939979256</v>
      </c>
      <c r="AC195" s="20" t="n">
        <v>0.0020528985527959</v>
      </c>
      <c r="AD195" s="33" t="n">
        <v>4.59723715610491</v>
      </c>
    </row>
    <row r="196" customFormat="false" ht="15" hidden="false" customHeight="false" outlineLevel="0" collapsed="false">
      <c r="A196" s="36" t="n">
        <v>24</v>
      </c>
      <c r="B196" s="22" t="n">
        <v>14.2225957089212</v>
      </c>
      <c r="C196" s="22" t="n">
        <v>795.249261403696</v>
      </c>
      <c r="D196" s="22" t="n">
        <v>27.7171495172721</v>
      </c>
      <c r="E196" s="22" t="n">
        <v>0.0110598097142463</v>
      </c>
      <c r="F196" s="22" t="n">
        <v>11.4406711716812</v>
      </c>
      <c r="G196" s="22" t="n">
        <v>0.00811076229659639</v>
      </c>
      <c r="H196" s="22" t="n">
        <v>0.145024986750333</v>
      </c>
      <c r="I196" s="22" t="n">
        <v>1.11176981630447</v>
      </c>
      <c r="J196" s="22" t="n">
        <v>0.280313323384646</v>
      </c>
      <c r="K196" s="22" t="n">
        <v>5.95593020257142</v>
      </c>
      <c r="L196" s="22" t="n">
        <v>3.07506733826686</v>
      </c>
      <c r="M196" s="22" t="n">
        <v>44.49072658688</v>
      </c>
      <c r="N196" s="22" t="n">
        <v>21.7873149077087</v>
      </c>
      <c r="O196" s="22" t="n">
        <v>115.026794116084</v>
      </c>
      <c r="P196" s="22" t="n">
        <v>29.1372883636578</v>
      </c>
      <c r="Q196" s="22" t="n">
        <v>324.457750963669</v>
      </c>
      <c r="R196" s="22" t="n">
        <v>67.8312523595454</v>
      </c>
      <c r="S196" s="22" t="n">
        <v>43661.9863167125</v>
      </c>
      <c r="T196" s="22" t="n">
        <v>12.1135763819534</v>
      </c>
      <c r="U196" s="22" t="n">
        <v>142.651677275471</v>
      </c>
      <c r="V196" s="22" t="n">
        <v>74.4485247867558</v>
      </c>
      <c r="W196" s="22" t="n">
        <v>4725.70725568186</v>
      </c>
      <c r="X196" s="19" t="n">
        <v>0.0157539434329632</v>
      </c>
      <c r="Y196" s="19" t="n">
        <v>283.150261227198</v>
      </c>
      <c r="Z196" s="19" t="n">
        <v>0.266654266512998</v>
      </c>
      <c r="AA196" s="19" t="n">
        <v>0.0108527963727029</v>
      </c>
      <c r="AB196" s="19" t="n">
        <v>54.9035232546393</v>
      </c>
      <c r="AC196" s="20" t="n">
        <v>0.00155355397410268</v>
      </c>
      <c r="AD196" s="33" t="n">
        <v>2.28810622423321</v>
      </c>
    </row>
    <row r="197" customFormat="false" ht="15" hidden="false" customHeight="false" outlineLevel="0" collapsed="false">
      <c r="A197" s="36" t="n">
        <v>25</v>
      </c>
      <c r="B197" s="22" t="n">
        <v>11.9417342361703</v>
      </c>
      <c r="C197" s="22" t="n">
        <v>1016.815457293</v>
      </c>
      <c r="D197" s="22" t="n">
        <v>13.759356502935</v>
      </c>
      <c r="E197" s="22" t="s">
        <v>35</v>
      </c>
      <c r="F197" s="22" t="n">
        <v>9.18736619367807</v>
      </c>
      <c r="G197" s="22" t="s">
        <v>35</v>
      </c>
      <c r="H197" s="22" t="n">
        <v>0.167313940238669</v>
      </c>
      <c r="I197" s="22" t="n">
        <v>1.79062818775462</v>
      </c>
      <c r="J197" s="22" t="n">
        <v>0.404734058286724</v>
      </c>
      <c r="K197" s="22" t="n">
        <v>9.9426749355248</v>
      </c>
      <c r="L197" s="22" t="n">
        <v>4.07731391876219</v>
      </c>
      <c r="M197" s="22" t="n">
        <v>60.0306388313817</v>
      </c>
      <c r="N197" s="22" t="n">
        <v>24.6690230223971</v>
      </c>
      <c r="O197" s="22" t="n">
        <v>124.301714708681</v>
      </c>
      <c r="P197" s="22" t="n">
        <v>31.0378861506875</v>
      </c>
      <c r="Q197" s="22" t="n">
        <v>317.199312989376</v>
      </c>
      <c r="R197" s="22" t="n">
        <v>68.2947916163335</v>
      </c>
      <c r="S197" s="22" t="n">
        <v>44085.5067371237</v>
      </c>
      <c r="T197" s="22" t="n">
        <v>4.5309176431926</v>
      </c>
      <c r="U197" s="22" t="n">
        <v>103.686394625944</v>
      </c>
      <c r="V197" s="22" t="n">
        <v>65.6014186413459</v>
      </c>
      <c r="W197" s="22" t="n">
        <v>3292.64749774534</v>
      </c>
      <c r="X197" s="19" t="n">
        <v>0.0199236081865025</v>
      </c>
      <c r="Y197" s="19" t="s">
        <v>40</v>
      </c>
      <c r="Z197" s="19" t="n">
        <v>0.232271701877694</v>
      </c>
      <c r="AA197" s="19" t="n">
        <v>0.0179944073261691</v>
      </c>
      <c r="AB197" s="19" t="n">
        <v>43.3564482334774</v>
      </c>
      <c r="AC197" s="20" t="n">
        <v>0.00154914384955506</v>
      </c>
      <c r="AD197" s="33" t="n">
        <v>3.036770382178</v>
      </c>
    </row>
    <row r="198" customFormat="false" ht="15" hidden="false" customHeight="false" outlineLevel="0" collapsed="false">
      <c r="A198" s="36" t="n">
        <v>28</v>
      </c>
      <c r="B198" s="22" t="n">
        <v>4.22626515006502</v>
      </c>
      <c r="C198" s="22" t="n">
        <v>979.506604215008</v>
      </c>
      <c r="D198" s="22" t="n">
        <v>32.196410857826</v>
      </c>
      <c r="E198" s="22" t="n">
        <v>0.0510652264427702</v>
      </c>
      <c r="F198" s="22" t="n">
        <v>23.2119188671063</v>
      </c>
      <c r="G198" s="22" t="s">
        <v>35</v>
      </c>
      <c r="H198" s="22" t="n">
        <v>0.335076746446283</v>
      </c>
      <c r="I198" s="22" t="n">
        <v>0.726997286045963</v>
      </c>
      <c r="J198" s="22" t="n">
        <v>0.286693720984588</v>
      </c>
      <c r="K198" s="22" t="n">
        <v>5.55803052128004</v>
      </c>
      <c r="L198" s="22" t="n">
        <v>2.42230522955806</v>
      </c>
      <c r="M198" s="22" t="n">
        <v>45.664372145913</v>
      </c>
      <c r="N198" s="22" t="n">
        <v>20.2786760707941</v>
      </c>
      <c r="O198" s="22" t="n">
        <v>153.089494704577</v>
      </c>
      <c r="P198" s="22" t="n">
        <v>40.4594973028557</v>
      </c>
      <c r="Q198" s="22" t="n">
        <v>650.130772927287</v>
      </c>
      <c r="R198" s="22" t="n">
        <v>141.684762006235</v>
      </c>
      <c r="S198" s="22" t="n">
        <v>34088.5882974358</v>
      </c>
      <c r="T198" s="22" t="n">
        <v>13.9461224212566</v>
      </c>
      <c r="U198" s="22" t="n">
        <v>56.0026922585391</v>
      </c>
      <c r="V198" s="22" t="n">
        <v>88.930539826185</v>
      </c>
      <c r="W198" s="22" t="n">
        <v>1592.48486548999</v>
      </c>
      <c r="X198" s="19" t="n">
        <v>0.055843883827946</v>
      </c>
      <c r="Y198" s="19" t="n">
        <v>352.056770972199</v>
      </c>
      <c r="Z198" s="19" t="n">
        <v>0.310899817770964</v>
      </c>
      <c r="AA198" s="19" t="n">
        <v>0.0048486370162758</v>
      </c>
      <c r="AB198" s="19" t="n">
        <v>34.8017952617634</v>
      </c>
      <c r="AC198" s="20" t="n">
        <v>0.00415636930370898</v>
      </c>
      <c r="AD198" s="33" t="n">
        <v>2.30862815378363</v>
      </c>
    </row>
    <row r="199" customFormat="false" ht="15" hidden="false" customHeight="false" outlineLevel="0" collapsed="false">
      <c r="A199" s="36" t="n">
        <v>29</v>
      </c>
      <c r="B199" s="22" t="n">
        <v>1.55133451972484</v>
      </c>
      <c r="C199" s="22" t="n">
        <v>1624.1842006797</v>
      </c>
      <c r="D199" s="22" t="n">
        <v>12.556539374819</v>
      </c>
      <c r="E199" s="22" t="n">
        <v>0.00556745441215496</v>
      </c>
      <c r="F199" s="22" t="n">
        <v>8.45436225619682</v>
      </c>
      <c r="G199" s="22" t="n">
        <v>0.00806536713896471</v>
      </c>
      <c r="H199" s="22" t="n">
        <v>0.389216411786249</v>
      </c>
      <c r="I199" s="22" t="n">
        <v>1.42729561962291</v>
      </c>
      <c r="J199" s="22" t="n">
        <v>0.873459840448614</v>
      </c>
      <c r="K199" s="22" t="n">
        <v>11.5820993500724</v>
      </c>
      <c r="L199" s="22" t="n">
        <v>4.86840440236409</v>
      </c>
      <c r="M199" s="22" t="n">
        <v>92.1353169622533</v>
      </c>
      <c r="N199" s="22" t="n">
        <v>37.6947521560032</v>
      </c>
      <c r="O199" s="22" t="n">
        <v>231.136318904042</v>
      </c>
      <c r="P199" s="22" t="n">
        <v>48.9180824860075</v>
      </c>
      <c r="Q199" s="22" t="n">
        <v>653.668182864651</v>
      </c>
      <c r="R199" s="22" t="n">
        <v>104.709012915307</v>
      </c>
      <c r="S199" s="22" t="n">
        <v>45324.498961647</v>
      </c>
      <c r="T199" s="22" t="n">
        <v>4.23999924131015</v>
      </c>
      <c r="U199" s="22" t="n">
        <v>31.7943379994782</v>
      </c>
      <c r="V199" s="22" t="n">
        <v>26.9888778527096</v>
      </c>
      <c r="W199" s="22" t="n">
        <v>1105.74470432981</v>
      </c>
      <c r="X199" s="19" t="n">
        <v>0.0244078743918268</v>
      </c>
      <c r="Y199" s="19" t="n">
        <v>254.900289668299</v>
      </c>
      <c r="Z199" s="19" t="n">
        <v>0.458511509662817</v>
      </c>
      <c r="AA199" s="19" t="n">
        <v>0.0136717815585083</v>
      </c>
      <c r="AB199" s="19" t="n">
        <v>27.9060090245179</v>
      </c>
      <c r="AC199" s="20" t="n">
        <v>0.00231020784154527</v>
      </c>
      <c r="AD199" s="33" t="n">
        <v>2.9614484956698</v>
      </c>
    </row>
    <row r="200" customFormat="false" ht="15" hidden="false" customHeight="false" outlineLevel="0" collapsed="false">
      <c r="A200" s="36" t="n">
        <v>30</v>
      </c>
      <c r="B200" s="22" t="n">
        <v>12.777022914102</v>
      </c>
      <c r="C200" s="22" t="n">
        <v>713.404712203689</v>
      </c>
      <c r="D200" s="22" t="n">
        <v>8.00788651501572</v>
      </c>
      <c r="E200" s="22" t="s">
        <v>35</v>
      </c>
      <c r="F200" s="22" t="n">
        <v>7.1089957967228</v>
      </c>
      <c r="G200" s="22" t="n">
        <v>0.0652016081895027</v>
      </c>
      <c r="H200" s="22" t="n">
        <v>0.305760932877423</v>
      </c>
      <c r="I200" s="22" t="n">
        <v>0.5030588619259</v>
      </c>
      <c r="J200" s="22" t="n">
        <v>0.0908505223152599</v>
      </c>
      <c r="K200" s="22" t="n">
        <v>4.21114915811835</v>
      </c>
      <c r="L200" s="22" t="n">
        <v>1.48842626060156</v>
      </c>
      <c r="M200" s="22" t="n">
        <v>31.9364049174055</v>
      </c>
      <c r="N200" s="22" t="n">
        <v>13.9493924142822</v>
      </c>
      <c r="O200" s="22" t="n">
        <v>94.6636233531965</v>
      </c>
      <c r="P200" s="22" t="n">
        <v>22.7915630445314</v>
      </c>
      <c r="Q200" s="22" t="n">
        <v>303.769416249446</v>
      </c>
      <c r="R200" s="22" t="n">
        <v>55.5771844200883</v>
      </c>
      <c r="S200" s="22" t="n">
        <v>35972.3804882087</v>
      </c>
      <c r="T200" s="22" t="n">
        <v>2.8821519669362</v>
      </c>
      <c r="U200" s="22" t="n">
        <v>33.3270136784494</v>
      </c>
      <c r="V200" s="22" t="n">
        <v>48.6081356725945</v>
      </c>
      <c r="W200" s="22" t="n">
        <v>1122.16000410681</v>
      </c>
      <c r="X200" s="19" t="n">
        <v>0.0433165818552626</v>
      </c>
      <c r="Y200" s="19" t="n">
        <v>33.8494899129874</v>
      </c>
      <c r="Z200" s="19" t="n">
        <v>0.131738998673471</v>
      </c>
      <c r="AA200" s="19" t="n">
        <v>0.00936539228851789</v>
      </c>
      <c r="AB200" s="19" t="n">
        <v>50.4235252064581</v>
      </c>
      <c r="AC200" s="20" t="n">
        <v>0.0015449960126577</v>
      </c>
      <c r="AD200" s="33" t="n">
        <v>2.77844007078097</v>
      </c>
    </row>
    <row r="201" customFormat="false" ht="15" hidden="false" customHeight="false" outlineLevel="0" collapsed="false">
      <c r="A201" s="18" t="s">
        <v>37</v>
      </c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19"/>
      <c r="Y201" s="19"/>
      <c r="Z201" s="19"/>
      <c r="AA201" s="19"/>
      <c r="AB201" s="19"/>
      <c r="AC201" s="20"/>
      <c r="AD201" s="33"/>
    </row>
    <row r="202" customFormat="false" ht="15" hidden="false" customHeight="false" outlineLevel="0" collapsed="false">
      <c r="A202" s="36" t="n">
        <v>2</v>
      </c>
      <c r="B202" s="22" t="n">
        <v>27.2613159296373</v>
      </c>
      <c r="C202" s="22" t="n">
        <v>6685.11351490828</v>
      </c>
      <c r="D202" s="22" t="n">
        <v>45.4252167285441</v>
      </c>
      <c r="E202" s="22" t="n">
        <v>0.0319177366087558</v>
      </c>
      <c r="F202" s="22" t="n">
        <v>84.0768765551154</v>
      </c>
      <c r="G202" s="22" t="n">
        <v>0.081766265121782</v>
      </c>
      <c r="H202" s="22" t="n">
        <v>3.13055580392292</v>
      </c>
      <c r="I202" s="22" t="n">
        <v>14.475807853273</v>
      </c>
      <c r="J202" s="22" t="n">
        <v>9.77468164887644</v>
      </c>
      <c r="K202" s="22" t="n">
        <v>94.4942224352739</v>
      </c>
      <c r="L202" s="22" t="n">
        <v>37.0554904466135</v>
      </c>
      <c r="M202" s="22" t="n">
        <v>517.654879736216</v>
      </c>
      <c r="N202" s="22" t="n">
        <v>205.977377980302</v>
      </c>
      <c r="O202" s="22" t="n">
        <v>969.43478075029</v>
      </c>
      <c r="P202" s="22" t="n">
        <v>231.026253668635</v>
      </c>
      <c r="Q202" s="22" t="n">
        <v>2276.60743837317</v>
      </c>
      <c r="R202" s="22" t="n">
        <v>418.258772204852</v>
      </c>
      <c r="S202" s="22" t="n">
        <v>26843.1127569739</v>
      </c>
      <c r="T202" s="22" t="n">
        <v>6.97668148347877</v>
      </c>
      <c r="U202" s="22" t="n">
        <v>76.2330100179807</v>
      </c>
      <c r="V202" s="22" t="n">
        <v>563.151774728188</v>
      </c>
      <c r="W202" s="22" t="n">
        <v>1321.19769708513</v>
      </c>
      <c r="X202" s="19" t="n">
        <v>0.43</v>
      </c>
      <c r="Y202" s="19" t="n">
        <v>276.038673496496</v>
      </c>
      <c r="Z202" s="19" t="n">
        <v>0.607926162873416</v>
      </c>
      <c r="AA202" s="19" t="n">
        <v>0.0279242866721262</v>
      </c>
      <c r="AB202" s="19" t="n">
        <v>4.01535631326407</v>
      </c>
      <c r="AC202" s="20" t="n">
        <v>0.0155816047114799</v>
      </c>
      <c r="AD202" s="33" t="n">
        <v>6.5110062479008</v>
      </c>
    </row>
    <row r="203" customFormat="false" ht="15" hidden="false" customHeight="false" outlineLevel="0" collapsed="false">
      <c r="A203" s="36" t="n">
        <v>4</v>
      </c>
      <c r="B203" s="22" t="n">
        <v>4.40443326090492</v>
      </c>
      <c r="C203" s="22" t="n">
        <v>2241.88041122195</v>
      </c>
      <c r="D203" s="22" t="n">
        <v>15.6946824973447</v>
      </c>
      <c r="E203" s="22" t="s">
        <v>35</v>
      </c>
      <c r="F203" s="22" t="n">
        <v>29.6226610074791</v>
      </c>
      <c r="G203" s="22" t="n">
        <v>0.0464852331206953</v>
      </c>
      <c r="H203" s="22" t="n">
        <v>0.955838977376941</v>
      </c>
      <c r="I203" s="22" t="n">
        <v>3.74735637697805</v>
      </c>
      <c r="J203" s="22" t="n">
        <v>2.68723953780769</v>
      </c>
      <c r="K203" s="22" t="n">
        <v>28.4460989210262</v>
      </c>
      <c r="L203" s="22" t="n">
        <v>11.8251894965369</v>
      </c>
      <c r="M203" s="22" t="n">
        <v>162.977997564768</v>
      </c>
      <c r="N203" s="22" t="n">
        <v>71.4132269048181</v>
      </c>
      <c r="O203" s="22" t="n">
        <v>358.055493585624</v>
      </c>
      <c r="P203" s="22" t="n">
        <v>93.6848747995107</v>
      </c>
      <c r="Q203" s="22" t="n">
        <v>992.369951303995</v>
      </c>
      <c r="R203" s="22" t="n">
        <v>201.484162086154</v>
      </c>
      <c r="S203" s="22" t="n">
        <v>31277.0231761495</v>
      </c>
      <c r="T203" s="22" t="n">
        <v>3.96653708997868</v>
      </c>
      <c r="U203" s="22" t="n">
        <v>27.9785440414808</v>
      </c>
      <c r="V203" s="22" t="n">
        <v>158.189485667411</v>
      </c>
      <c r="W203" s="22" t="n">
        <v>633.113850549909</v>
      </c>
      <c r="X203" s="19" t="n">
        <v>0.249859461343345</v>
      </c>
      <c r="Y203" s="19" t="n">
        <v>197.838692986258</v>
      </c>
      <c r="Z203" s="19" t="n">
        <v>0.568779156689895</v>
      </c>
      <c r="AA203" s="19" t="n">
        <v>0.017450331951666</v>
      </c>
      <c r="AB203" s="19" t="n">
        <v>13.9512451331433</v>
      </c>
      <c r="AC203" s="20" t="n">
        <v>0.00644192258807407</v>
      </c>
      <c r="AD203" s="33" t="n">
        <v>3.95677189985108</v>
      </c>
    </row>
    <row r="204" customFormat="false" ht="15" hidden="false" customHeight="false" outlineLevel="0" collapsed="false">
      <c r="A204" s="36" t="n">
        <v>5</v>
      </c>
      <c r="B204" s="22" t="n">
        <v>16.6217458616206</v>
      </c>
      <c r="C204" s="22" t="n">
        <v>3670.16831904448</v>
      </c>
      <c r="D204" s="22" t="n">
        <v>37.1230059740486</v>
      </c>
      <c r="E204" s="22" t="s">
        <v>35</v>
      </c>
      <c r="F204" s="22" t="n">
        <v>46.8115045135274</v>
      </c>
      <c r="G204" s="22" t="n">
        <v>0.0944009827909231</v>
      </c>
      <c r="H204" s="22" t="n">
        <v>1.32070960514785</v>
      </c>
      <c r="I204" s="22" t="n">
        <v>9.56668287589975</v>
      </c>
      <c r="J204" s="22" t="n">
        <v>6.25367441105333</v>
      </c>
      <c r="K204" s="22" t="n">
        <v>63.7326635912283</v>
      </c>
      <c r="L204" s="22" t="n">
        <v>22.7817238325891</v>
      </c>
      <c r="M204" s="22" t="n">
        <v>288.812425997218</v>
      </c>
      <c r="N204" s="22" t="n">
        <v>120.704659377382</v>
      </c>
      <c r="O204" s="22" t="n">
        <v>576.380904291611</v>
      </c>
      <c r="P204" s="22" t="n">
        <v>133.250579179525</v>
      </c>
      <c r="Q204" s="22" t="n">
        <v>1277.3993876219</v>
      </c>
      <c r="R204" s="22" t="n">
        <v>237.277686442017</v>
      </c>
      <c r="S204" s="22" t="n">
        <v>40296.5166224124</v>
      </c>
      <c r="T204" s="22" t="n">
        <v>5.57953300951688</v>
      </c>
      <c r="U204" s="22" t="n">
        <v>51.2093077178422</v>
      </c>
      <c r="V204" s="22" t="n">
        <v>357.063935647189</v>
      </c>
      <c r="W204" s="22" t="n">
        <v>982.435401579106</v>
      </c>
      <c r="X204" s="19" t="n">
        <v>0.363447749412599</v>
      </c>
      <c r="Y204" s="19" t="n">
        <v>153.949492873285</v>
      </c>
      <c r="Z204" s="19" t="n">
        <v>0.578658331693627</v>
      </c>
      <c r="AA204" s="19" t="n">
        <v>0.0331991573456445</v>
      </c>
      <c r="AB204" s="19" t="n">
        <v>10.9794737242197</v>
      </c>
      <c r="AC204" s="20" t="n">
        <v>0.0058882927441437</v>
      </c>
      <c r="AD204" s="33" t="n">
        <v>6.65342527962981</v>
      </c>
    </row>
    <row r="205" customFormat="false" ht="15" hidden="false" customHeight="false" outlineLevel="0" collapsed="false">
      <c r="A205" s="36" t="n">
        <v>12</v>
      </c>
      <c r="B205" s="22" t="n">
        <v>13.3063023690714</v>
      </c>
      <c r="C205" s="22" t="n">
        <v>1806.37009992231</v>
      </c>
      <c r="D205" s="22" t="n">
        <v>10.8913736662112</v>
      </c>
      <c r="E205" s="22" t="n">
        <v>0.0230657674951514</v>
      </c>
      <c r="F205" s="22" t="n">
        <v>17.1377617087281</v>
      </c>
      <c r="G205" s="22" t="s">
        <v>35</v>
      </c>
      <c r="H205" s="22" t="n">
        <v>0.298950477679425</v>
      </c>
      <c r="I205" s="22" t="n">
        <v>1.16982606689527</v>
      </c>
      <c r="J205" s="22" t="n">
        <v>1.10787772507186</v>
      </c>
      <c r="K205" s="22" t="n">
        <v>14.0398980330212</v>
      </c>
      <c r="L205" s="22" t="n">
        <v>7.13209352647805</v>
      </c>
      <c r="M205" s="22" t="n">
        <v>102.150313748233</v>
      </c>
      <c r="N205" s="22" t="n">
        <v>53.0710382091597</v>
      </c>
      <c r="O205" s="22" t="n">
        <v>300.911003192694</v>
      </c>
      <c r="P205" s="22" t="n">
        <v>84.7239640676196</v>
      </c>
      <c r="Q205" s="22" t="n">
        <v>969.992489576552</v>
      </c>
      <c r="R205" s="22" t="n">
        <v>244.594780982015</v>
      </c>
      <c r="S205" s="22" t="n">
        <v>29972.8983397064</v>
      </c>
      <c r="T205" s="22" t="n">
        <v>3.14888711823504</v>
      </c>
      <c r="U205" s="22" t="n">
        <v>40.8501239951025</v>
      </c>
      <c r="V205" s="22" t="n">
        <v>126.066835388644</v>
      </c>
      <c r="W205" s="22" t="n">
        <v>1488.15351063636</v>
      </c>
      <c r="X205" s="19" t="n">
        <v>0.0847135960689536</v>
      </c>
      <c r="Y205" s="19" t="n">
        <v>575.457307608416</v>
      </c>
      <c r="Z205" s="19" t="n">
        <v>0.50288789209198</v>
      </c>
      <c r="AA205" s="19" t="n">
        <v>0.00709477550603732</v>
      </c>
      <c r="AB205" s="19" t="n">
        <v>16.5928888775315</v>
      </c>
      <c r="AC205" s="20" t="n">
        <v>0.00816053149781613</v>
      </c>
      <c r="AD205" s="33" t="n">
        <v>3.45880092148742</v>
      </c>
    </row>
    <row r="206" customFormat="false" ht="15" hidden="false" customHeight="false" outlineLevel="0" collapsed="false">
      <c r="A206" s="36" t="n">
        <v>13</v>
      </c>
      <c r="B206" s="22" t="n">
        <v>8.68760486389719</v>
      </c>
      <c r="C206" s="22" t="n">
        <v>2790.30790173796</v>
      </c>
      <c r="D206" s="22" t="n">
        <v>5.89114262207347</v>
      </c>
      <c r="E206" s="22" t="s">
        <v>35</v>
      </c>
      <c r="F206" s="22" t="n">
        <v>15.4797239358347</v>
      </c>
      <c r="G206" s="22" t="n">
        <v>0.047321008419992</v>
      </c>
      <c r="H206" s="22" t="n">
        <v>1.74470112818338</v>
      </c>
      <c r="I206" s="22" t="n">
        <v>3.76059300065238</v>
      </c>
      <c r="J206" s="22" t="n">
        <v>3.44668265486541</v>
      </c>
      <c r="K206" s="22" t="n">
        <v>38.9687025168422</v>
      </c>
      <c r="L206" s="22" t="n">
        <v>13.5893354405858</v>
      </c>
      <c r="M206" s="22" t="n">
        <v>196.61082969043</v>
      </c>
      <c r="N206" s="22" t="n">
        <v>84.9666820662489</v>
      </c>
      <c r="O206" s="22" t="n">
        <v>447.701699858722</v>
      </c>
      <c r="P206" s="22" t="n">
        <v>117.071289369352</v>
      </c>
      <c r="Q206" s="22" t="n">
        <v>1308.03980692302</v>
      </c>
      <c r="R206" s="22" t="n">
        <v>291.459069770727</v>
      </c>
      <c r="S206" s="22" t="n">
        <v>26955.9223170515</v>
      </c>
      <c r="T206" s="22" t="n">
        <v>1.95512777048615</v>
      </c>
      <c r="U206" s="22" t="n">
        <v>26.666711613397</v>
      </c>
      <c r="V206" s="22" t="n">
        <v>118.856049268416</v>
      </c>
      <c r="W206" s="22" t="n">
        <v>810.829049123765</v>
      </c>
      <c r="X206" s="19" t="n">
        <v>0.146585830141212</v>
      </c>
      <c r="Y206" s="19" t="n">
        <v>101.557359135139</v>
      </c>
      <c r="Z206" s="19" t="n">
        <v>0.554840426692277</v>
      </c>
      <c r="AA206" s="19" t="n">
        <v>0.0165257151222473</v>
      </c>
      <c r="AB206" s="19" t="n">
        <v>9.66055477256178</v>
      </c>
      <c r="AC206" s="20" t="n">
        <v>0.0108124317299416</v>
      </c>
      <c r="AD206" s="33" t="n">
        <v>3.01317525688288</v>
      </c>
    </row>
    <row r="207" customFormat="false" ht="15" hidden="false" customHeight="false" outlineLevel="0" collapsed="false">
      <c r="A207" s="36" t="n">
        <v>14</v>
      </c>
      <c r="B207" s="22" t="n">
        <v>23.3666004280228</v>
      </c>
      <c r="C207" s="22" t="n">
        <v>9078.17838606814</v>
      </c>
      <c r="D207" s="22" t="n">
        <v>78.9577047568309</v>
      </c>
      <c r="E207" s="22" t="n">
        <v>0.0339978221611767</v>
      </c>
      <c r="F207" s="22" t="n">
        <v>136.955462520653</v>
      </c>
      <c r="G207" s="22" t="n">
        <v>0.195321942654225</v>
      </c>
      <c r="H207" s="22" t="n">
        <v>5.36066787738166</v>
      </c>
      <c r="I207" s="22" t="n">
        <v>18.9247895715219</v>
      </c>
      <c r="J207" s="22" t="n">
        <v>13.9406878457182</v>
      </c>
      <c r="K207" s="22" t="n">
        <v>146.694687253001</v>
      </c>
      <c r="L207" s="22" t="n">
        <v>53.3527471597399</v>
      </c>
      <c r="M207" s="22" t="n">
        <v>694.785162143487</v>
      </c>
      <c r="N207" s="22" t="n">
        <v>275.698471119015</v>
      </c>
      <c r="O207" s="22" t="n">
        <v>1239.46727719563</v>
      </c>
      <c r="P207" s="22" t="n">
        <v>274.903020554195</v>
      </c>
      <c r="Q207" s="22" t="n">
        <v>2566.40534238589</v>
      </c>
      <c r="R207" s="22" t="n">
        <v>485.326686639916</v>
      </c>
      <c r="S207" s="22" t="n">
        <v>28053.7163628038</v>
      </c>
      <c r="T207" s="22" t="n">
        <v>7.91665595130731</v>
      </c>
      <c r="U207" s="22" t="n">
        <v>133.732367625121</v>
      </c>
      <c r="V207" s="22" t="n">
        <v>1086.84676855375</v>
      </c>
      <c r="W207" s="22" t="n">
        <v>1724.1358675184</v>
      </c>
      <c r="X207" s="19" t="n">
        <v>0.630371880215031</v>
      </c>
      <c r="Y207" s="19" t="n">
        <v>203.488400296508</v>
      </c>
      <c r="Z207" s="19" t="n">
        <v>0.573962683069209</v>
      </c>
      <c r="AA207" s="19" t="n">
        <v>0.0373595901732798</v>
      </c>
      <c r="AB207" s="19" t="n">
        <v>3.09023629738941</v>
      </c>
      <c r="AC207" s="20" t="n">
        <v>0.017299907091219</v>
      </c>
      <c r="AD207" s="33" t="n">
        <v>9.97361831087182</v>
      </c>
    </row>
    <row r="208" customFormat="false" ht="15" hidden="false" customHeight="false" outlineLevel="0" collapsed="false">
      <c r="A208" s="36" t="n">
        <v>18</v>
      </c>
      <c r="B208" s="22" t="n">
        <v>40.181598259971</v>
      </c>
      <c r="C208" s="22" t="n">
        <v>8180.60497908853</v>
      </c>
      <c r="D208" s="22" t="n">
        <v>45.0390019565639</v>
      </c>
      <c r="E208" s="22" t="n">
        <v>0.0126639466753895</v>
      </c>
      <c r="F208" s="22" t="n">
        <v>104.638898492392</v>
      </c>
      <c r="G208" s="22" t="n">
        <v>0.270061778736775</v>
      </c>
      <c r="H208" s="22" t="n">
        <v>6.94053258895158</v>
      </c>
      <c r="I208" s="22" t="n">
        <v>21.8800393985559</v>
      </c>
      <c r="J208" s="22" t="n">
        <v>14.0665560810078</v>
      </c>
      <c r="K208" s="22" t="n">
        <v>136.14347627713</v>
      </c>
      <c r="L208" s="22" t="n">
        <v>50.5329995430484</v>
      </c>
      <c r="M208" s="22" t="n">
        <v>621.374910625179</v>
      </c>
      <c r="N208" s="22" t="n">
        <v>240.937134058239</v>
      </c>
      <c r="O208" s="22" t="n">
        <v>1103.74893015323</v>
      </c>
      <c r="P208" s="22" t="n">
        <v>241.690651920757</v>
      </c>
      <c r="Q208" s="22" t="n">
        <v>2211.03043646826</v>
      </c>
      <c r="R208" s="22" t="n">
        <v>414.015120604306</v>
      </c>
      <c r="S208" s="22" t="n">
        <v>26699.3630144809</v>
      </c>
      <c r="T208" s="22" t="n">
        <v>5.51094485195659</v>
      </c>
      <c r="U208" s="22" t="n">
        <v>100.910820990048</v>
      </c>
      <c r="V208" s="22" t="n">
        <v>885.484126867758</v>
      </c>
      <c r="W208" s="22" t="n">
        <v>1261.88774928483</v>
      </c>
      <c r="X208" s="19" t="n">
        <v>0.701713862718456</v>
      </c>
      <c r="Y208" s="19" t="n">
        <v>118.071394391462</v>
      </c>
      <c r="Z208" s="19" t="n">
        <v>0.602173021993772</v>
      </c>
      <c r="AA208" s="19" t="n">
        <v>0.0406445690752192</v>
      </c>
      <c r="AB208" s="19" t="n">
        <v>3.2637394279189</v>
      </c>
      <c r="AC208" s="20" t="n">
        <v>0.0155065542342623</v>
      </c>
      <c r="AD208" s="33" t="n">
        <v>8.17264610089021</v>
      </c>
    </row>
    <row r="209" customFormat="false" ht="15" hidden="false" customHeight="false" outlineLevel="0" collapsed="false">
      <c r="A209" s="36" t="n">
        <v>20</v>
      </c>
      <c r="B209" s="22" t="n">
        <v>16.9417239180655</v>
      </c>
      <c r="C209" s="22" t="n">
        <v>3737.34793506735</v>
      </c>
      <c r="D209" s="22" t="n">
        <v>16.0188662940632</v>
      </c>
      <c r="E209" s="22" t="s">
        <v>35</v>
      </c>
      <c r="F209" s="22" t="n">
        <v>43.4900885176219</v>
      </c>
      <c r="G209" s="22" t="n">
        <v>0.0696729032132631</v>
      </c>
      <c r="H209" s="22" t="n">
        <v>2.00274767479522</v>
      </c>
      <c r="I209" s="22" t="n">
        <v>6.13652153093633</v>
      </c>
      <c r="J209" s="22" t="n">
        <v>4.89010765295729</v>
      </c>
      <c r="K209" s="22" t="n">
        <v>49.9748102274941</v>
      </c>
      <c r="L209" s="22" t="n">
        <v>19.4215905807713</v>
      </c>
      <c r="M209" s="22" t="n">
        <v>267.171495448511</v>
      </c>
      <c r="N209" s="22" t="n">
        <v>116.662289387243</v>
      </c>
      <c r="O209" s="22" t="n">
        <v>555.116578766616</v>
      </c>
      <c r="P209" s="22" t="n">
        <v>132.670100489992</v>
      </c>
      <c r="Q209" s="22" t="n">
        <v>1390.44106141892</v>
      </c>
      <c r="R209" s="22" t="n">
        <v>276.543169146302</v>
      </c>
      <c r="S209" s="22" t="n">
        <v>25643.2602662801</v>
      </c>
      <c r="T209" s="22" t="n">
        <v>2.75895166787859</v>
      </c>
      <c r="U209" s="22" t="n">
        <v>26.8890449229243</v>
      </c>
      <c r="V209" s="22" t="n">
        <v>206.780647560173</v>
      </c>
      <c r="W209" s="22" t="n">
        <v>438.053905553782</v>
      </c>
      <c r="X209" s="19" t="n">
        <v>0.472043839670288</v>
      </c>
      <c r="Y209" s="19" t="n">
        <v>193.788750631705</v>
      </c>
      <c r="Z209" s="19" t="n">
        <v>0.595226721282342</v>
      </c>
      <c r="AA209" s="19" t="n">
        <v>0.0223362421153687</v>
      </c>
      <c r="AB209" s="19" t="n">
        <v>6.86135214376769</v>
      </c>
      <c r="AC209" s="20" t="n">
        <v>0.0107842437457122</v>
      </c>
      <c r="AD209" s="33" t="n">
        <v>5.80614241291888</v>
      </c>
    </row>
    <row r="210" customFormat="false" ht="15" hidden="false" customHeight="false" outlineLevel="0" collapsed="false">
      <c r="A210" s="36" t="n">
        <v>31</v>
      </c>
      <c r="B210" s="22" t="n">
        <v>33.3462341720125</v>
      </c>
      <c r="C210" s="22" t="n">
        <v>3359.54769473289</v>
      </c>
      <c r="D210" s="22" t="n">
        <v>17.1203146543802</v>
      </c>
      <c r="E210" s="22" t="s">
        <v>35</v>
      </c>
      <c r="F210" s="22" t="n">
        <v>60.4167476432962</v>
      </c>
      <c r="G210" s="22" t="n">
        <v>0.142021577596555</v>
      </c>
      <c r="H210" s="22" t="n">
        <v>1.85758298432441</v>
      </c>
      <c r="I210" s="22" t="n">
        <v>10.252749454183</v>
      </c>
      <c r="J210" s="22" t="n">
        <v>5.68015397488128</v>
      </c>
      <c r="K210" s="22" t="n">
        <v>53.5251347822188</v>
      </c>
      <c r="L210" s="22" t="n">
        <v>20.0010361322591</v>
      </c>
      <c r="M210" s="22" t="n">
        <v>260.909974553306</v>
      </c>
      <c r="N210" s="22" t="n">
        <v>101.620870034612</v>
      </c>
      <c r="O210" s="22" t="n">
        <v>508.748794491043</v>
      </c>
      <c r="P210" s="22" t="n">
        <v>107.782306524321</v>
      </c>
      <c r="Q210" s="22" t="n">
        <v>1179.42735734204</v>
      </c>
      <c r="R210" s="22" t="n">
        <v>226.489824974952</v>
      </c>
      <c r="S210" s="22" t="n">
        <v>27021.7984704596</v>
      </c>
      <c r="T210" s="22" t="n">
        <v>2.40581593243481</v>
      </c>
      <c r="U210" s="22" t="n">
        <v>14.2892937563266</v>
      </c>
      <c r="V210" s="22" t="n">
        <v>0.560726995978527</v>
      </c>
      <c r="W210" s="22" t="n">
        <v>0.540523695844074</v>
      </c>
      <c r="X210" s="19" t="n">
        <v>1.03737727002496</v>
      </c>
      <c r="Y210" s="19" t="n">
        <v>132.070307456755</v>
      </c>
      <c r="Z210" s="19" t="n">
        <v>0.598115125974104</v>
      </c>
      <c r="AA210" s="19" t="n">
        <v>0.0292099601048414</v>
      </c>
      <c r="AB210" s="19" t="n">
        <v>8.04328466978589</v>
      </c>
      <c r="AC210" s="20" t="n">
        <v>0.00838174502790967</v>
      </c>
      <c r="AD210" s="33" t="n">
        <v>7.1162196673349</v>
      </c>
    </row>
    <row r="211" s="25" customFormat="true" ht="15" hidden="false" customHeight="false" outlineLevel="0" collapsed="false">
      <c r="A211" s="37" t="n">
        <v>32</v>
      </c>
      <c r="B211" s="31" t="n">
        <v>9.22344887880215</v>
      </c>
      <c r="C211" s="31" t="n">
        <v>2040.28804779649</v>
      </c>
      <c r="D211" s="31" t="n">
        <v>5.30586055307412</v>
      </c>
      <c r="E211" s="31" t="n">
        <v>0.0518556907940178</v>
      </c>
      <c r="F211" s="31" t="n">
        <v>12.6554539245958</v>
      </c>
      <c r="G211" s="31" t="n">
        <v>0.0268456756901638</v>
      </c>
      <c r="H211" s="31" t="n">
        <v>0.389025328208417</v>
      </c>
      <c r="I211" s="31" t="n">
        <v>1.19096580267863</v>
      </c>
      <c r="J211" s="31" t="n">
        <v>1.00751332325648</v>
      </c>
      <c r="K211" s="31" t="n">
        <v>11.8970993192134</v>
      </c>
      <c r="L211" s="31" t="n">
        <v>5.90628207139726</v>
      </c>
      <c r="M211" s="31" t="n">
        <v>101.077241797081</v>
      </c>
      <c r="N211" s="31" t="n">
        <v>43.5234515416648</v>
      </c>
      <c r="O211" s="31" t="n">
        <v>300.739733753593</v>
      </c>
      <c r="P211" s="31" t="n">
        <v>74.9912990654099</v>
      </c>
      <c r="Q211" s="31" t="n">
        <v>1126.50564763906</v>
      </c>
      <c r="R211" s="31" t="n">
        <v>221.1155713079</v>
      </c>
      <c r="S211" s="31" t="n">
        <v>25852.2344885308</v>
      </c>
      <c r="T211" s="31" t="n">
        <v>1.24234293693429</v>
      </c>
      <c r="U211" s="31" t="n">
        <v>11.5615613412365</v>
      </c>
      <c r="V211" s="31" t="n">
        <v>57.3718690284042</v>
      </c>
      <c r="W211" s="31" t="n">
        <v>282.282927752303</v>
      </c>
      <c r="X211" s="24" t="n">
        <v>0.20324243299172</v>
      </c>
      <c r="Y211" s="24" t="n">
        <v>82.4866590271329</v>
      </c>
      <c r="Z211" s="24" t="n">
        <v>0.528976124934466</v>
      </c>
      <c r="AA211" s="24" t="n">
        <v>0.00665033695203945</v>
      </c>
      <c r="AB211" s="24" t="n">
        <v>12.6708748387029</v>
      </c>
      <c r="AC211" s="16" t="n">
        <v>0.00855305453019916</v>
      </c>
      <c r="AD211" s="15" t="n">
        <v>4.27085017778368</v>
      </c>
    </row>
    <row r="212" customFormat="false" ht="15" hidden="false" customHeight="false" outlineLevel="0" collapsed="false">
      <c r="A212" s="26" t="s">
        <v>50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16"/>
      <c r="AD212" s="15"/>
    </row>
    <row r="213" customFormat="false" ht="15" hidden="false" customHeight="false" outlineLevel="0" collapsed="false">
      <c r="A213" s="18" t="s">
        <v>47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16"/>
      <c r="AD213" s="15"/>
    </row>
    <row r="214" customFormat="false" ht="15" hidden="false" customHeight="false" outlineLevel="0" collapsed="false">
      <c r="A214" s="36" t="n">
        <v>50</v>
      </c>
      <c r="B214" s="22" t="n">
        <v>18.8877506764316</v>
      </c>
      <c r="C214" s="22" t="n">
        <v>353.072667049448</v>
      </c>
      <c r="D214" s="22" t="n">
        <v>0.438182317451416</v>
      </c>
      <c r="E214" s="22" t="n">
        <v>0.0384829186430282</v>
      </c>
      <c r="F214" s="22" t="n">
        <v>3.73844136787701</v>
      </c>
      <c r="G214" s="22" t="n">
        <v>0.307355045555828</v>
      </c>
      <c r="H214" s="22" t="n">
        <v>5.86268499059482</v>
      </c>
      <c r="I214" s="22" t="n">
        <v>6.99296044101999</v>
      </c>
      <c r="J214" s="22" t="n">
        <v>0.354849707891868</v>
      </c>
      <c r="K214" s="22" t="n">
        <v>20.021276700324</v>
      </c>
      <c r="L214" s="22" t="n">
        <v>3.97179782942625</v>
      </c>
      <c r="M214" s="22" t="n">
        <v>39.3915190267836</v>
      </c>
      <c r="N214" s="22" t="n">
        <v>9.78130592498137</v>
      </c>
      <c r="O214" s="22" t="n">
        <v>36.6384835604666</v>
      </c>
      <c r="P214" s="22" t="n">
        <v>6.08653815620071</v>
      </c>
      <c r="Q214" s="22" t="n">
        <v>64.596474038893</v>
      </c>
      <c r="R214" s="22" t="n">
        <v>8.86698523921688</v>
      </c>
      <c r="S214" s="22" t="n">
        <v>9834.46609318244</v>
      </c>
      <c r="T214" s="22" t="n">
        <v>0.129024192263937</v>
      </c>
      <c r="U214" s="22" t="n">
        <v>187.430918556441</v>
      </c>
      <c r="V214" s="22" t="n">
        <v>156.478100891738</v>
      </c>
      <c r="W214" s="22" t="n">
        <v>143.750770897813</v>
      </c>
      <c r="X214" s="19" t="n">
        <v>1.08853747297795</v>
      </c>
      <c r="Y214" s="19" t="n">
        <v>3.59571456726682</v>
      </c>
      <c r="Z214" s="19" t="n">
        <v>0.0854884425913409</v>
      </c>
      <c r="AA214" s="19" t="n">
        <v>0.27908575675108</v>
      </c>
      <c r="AB214" s="19" t="n">
        <v>27.8539434257739</v>
      </c>
      <c r="AC214" s="20" t="n">
        <v>0.000901623449122851</v>
      </c>
      <c r="AD214" s="33" t="n">
        <v>3.39612525188342</v>
      </c>
    </row>
    <row r="215" customFormat="false" ht="15" hidden="false" customHeight="false" outlineLevel="0" collapsed="false">
      <c r="A215" s="39" t="s">
        <v>48</v>
      </c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19"/>
      <c r="Y215" s="19"/>
      <c r="Z215" s="19"/>
      <c r="AA215" s="19"/>
      <c r="AB215" s="19"/>
      <c r="AC215" s="20"/>
      <c r="AD215" s="33"/>
    </row>
    <row r="216" customFormat="false" ht="15" hidden="false" customHeight="false" outlineLevel="0" collapsed="false">
      <c r="A216" s="36" t="n">
        <v>2</v>
      </c>
      <c r="B216" s="22" t="n">
        <v>5.89371156660004</v>
      </c>
      <c r="C216" s="22" t="n">
        <v>650.619504569729</v>
      </c>
      <c r="D216" s="22" t="n">
        <v>4.73243538796928</v>
      </c>
      <c r="E216" s="22" t="s">
        <v>35</v>
      </c>
      <c r="F216" s="22" t="n">
        <v>19.05883713706</v>
      </c>
      <c r="G216" s="22" t="n">
        <v>0.00396425318803616</v>
      </c>
      <c r="H216" s="22" t="n">
        <v>0.261056430851957</v>
      </c>
      <c r="I216" s="22" t="n">
        <v>0.682049365479531</v>
      </c>
      <c r="J216" s="22" t="n">
        <v>0.13945804751587</v>
      </c>
      <c r="K216" s="22" t="n">
        <v>6.06162228801601</v>
      </c>
      <c r="L216" s="22" t="n">
        <v>2.31970035390141</v>
      </c>
      <c r="M216" s="22" t="n">
        <v>40.143057685209</v>
      </c>
      <c r="N216" s="22" t="n">
        <v>16.5998854237385</v>
      </c>
      <c r="O216" s="22" t="n">
        <v>98.5904512788006</v>
      </c>
      <c r="P216" s="22" t="n">
        <v>22.7864880558286</v>
      </c>
      <c r="Q216" s="22" t="n">
        <v>299.158224652069</v>
      </c>
      <c r="R216" s="22" t="n">
        <v>51.557659228672</v>
      </c>
      <c r="S216" s="22" t="n">
        <v>12161.0231984697</v>
      </c>
      <c r="T216" s="22" t="n">
        <v>4.13215290994083</v>
      </c>
      <c r="U216" s="22" t="n">
        <v>53.8625846474503</v>
      </c>
      <c r="V216" s="22" t="n">
        <v>84.1100846422424</v>
      </c>
      <c r="W216" s="22" t="n">
        <v>631.497279114409</v>
      </c>
      <c r="X216" s="19" t="n">
        <v>0.133191523422232</v>
      </c>
      <c r="Y216" s="19" t="n">
        <v>1492.57854159131</v>
      </c>
      <c r="Z216" s="19" t="n">
        <v>0.141626526890232</v>
      </c>
      <c r="AA216" s="19" t="n">
        <v>0.0145317383565624</v>
      </c>
      <c r="AB216" s="19" t="n">
        <v>18.6914519362774</v>
      </c>
      <c r="AC216" s="20" t="n">
        <v>0.00423958234329821</v>
      </c>
      <c r="AD216" s="33" t="n">
        <v>1.14527111922319</v>
      </c>
    </row>
    <row r="217" customFormat="false" ht="15" hidden="false" customHeight="false" outlineLevel="0" collapsed="false">
      <c r="A217" s="36" t="n">
        <v>3</v>
      </c>
      <c r="B217" s="22" t="n">
        <v>4.70491132023582</v>
      </c>
      <c r="C217" s="22" t="n">
        <v>992.435502872577</v>
      </c>
      <c r="D217" s="22" t="n">
        <v>1.67990033300549</v>
      </c>
      <c r="E217" s="22" t="s">
        <v>35</v>
      </c>
      <c r="F217" s="22" t="n">
        <v>18.1637733058999</v>
      </c>
      <c r="G217" s="22" t="n">
        <v>0.101948847242169</v>
      </c>
      <c r="H217" s="22" t="n">
        <v>1.51937247634754</v>
      </c>
      <c r="I217" s="22" t="n">
        <v>3.19592916784368</v>
      </c>
      <c r="J217" s="22" t="n">
        <v>0.14205606408314</v>
      </c>
      <c r="K217" s="22" t="n">
        <v>16.3974944566088</v>
      </c>
      <c r="L217" s="22" t="n">
        <v>5.54282767318292</v>
      </c>
      <c r="M217" s="22" t="n">
        <v>77.1244030935491</v>
      </c>
      <c r="N217" s="22" t="n">
        <v>26.7589037760199</v>
      </c>
      <c r="O217" s="22" t="n">
        <v>137.91997373423</v>
      </c>
      <c r="P217" s="22" t="n">
        <v>26.7561182186901</v>
      </c>
      <c r="Q217" s="22" t="n">
        <v>313.250878047831</v>
      </c>
      <c r="R217" s="22" t="n">
        <v>49.0408704117198</v>
      </c>
      <c r="S217" s="22" t="n">
        <v>8037.88024519701</v>
      </c>
      <c r="T217" s="22" t="n">
        <v>0.515616862742109</v>
      </c>
      <c r="U217" s="22" t="n">
        <v>37.326305644743</v>
      </c>
      <c r="V217" s="22" t="n">
        <v>77.6441371382535</v>
      </c>
      <c r="W217" s="22" t="n">
        <v>92.5106814987373</v>
      </c>
      <c r="X217" s="19" t="n">
        <v>0.839299158544338</v>
      </c>
      <c r="Y217" s="19" t="n">
        <v>55.3128367848537</v>
      </c>
      <c r="Z217" s="19" t="n">
        <v>0.0486532358903866</v>
      </c>
      <c r="AA217" s="19" t="n">
        <v>0.0413276978253748</v>
      </c>
      <c r="AB217" s="19" t="n">
        <v>8.09914621346333</v>
      </c>
      <c r="AC217" s="20" t="n">
        <v>0.00610121934088579</v>
      </c>
      <c r="AD217" s="33" t="n">
        <v>3.25803994088088</v>
      </c>
    </row>
    <row r="218" customFormat="false" ht="15" hidden="false" customHeight="false" outlineLevel="0" collapsed="false">
      <c r="A218" s="36" t="n">
        <v>4</v>
      </c>
      <c r="B218" s="22" t="n">
        <v>19.7475995616646</v>
      </c>
      <c r="C218" s="22" t="n">
        <v>2400.0981087176</v>
      </c>
      <c r="D218" s="22" t="n">
        <v>3.39273591513031</v>
      </c>
      <c r="E218" s="22" t="n">
        <v>3.36912992226241</v>
      </c>
      <c r="F218" s="22" t="n">
        <v>50.6728787493938</v>
      </c>
      <c r="G218" s="22" t="n">
        <v>1.70127534494259</v>
      </c>
      <c r="H218" s="22" t="n">
        <v>13.4757706506235</v>
      </c>
      <c r="I218" s="22" t="n">
        <v>11.6999042442249</v>
      </c>
      <c r="J218" s="22" t="n">
        <v>1.10003098682856</v>
      </c>
      <c r="K218" s="22" t="n">
        <v>50.5680742444779</v>
      </c>
      <c r="L218" s="22" t="n">
        <v>14.7212139853528</v>
      </c>
      <c r="M218" s="22" t="n">
        <v>199.049095432201</v>
      </c>
      <c r="N218" s="22" t="n">
        <v>64.8271871236439</v>
      </c>
      <c r="O218" s="22" t="n">
        <v>318.254780297419</v>
      </c>
      <c r="P218" s="22" t="n">
        <v>59.3274394199576</v>
      </c>
      <c r="Q218" s="22" t="n">
        <v>685.211364462424</v>
      </c>
      <c r="R218" s="22" t="n">
        <v>97.7820179277741</v>
      </c>
      <c r="S218" s="22" t="n">
        <v>7567.83126139841</v>
      </c>
      <c r="T218" s="22" t="n">
        <v>0.778894285041224</v>
      </c>
      <c r="U218" s="22" t="n">
        <v>134.763639237739</v>
      </c>
      <c r="V218" s="22" t="n">
        <v>289.001954587529</v>
      </c>
      <c r="W218" s="22" t="n">
        <v>177.22555045099</v>
      </c>
      <c r="X218" s="19" t="n">
        <v>1.63070140762491</v>
      </c>
      <c r="Y218" s="19" t="n">
        <v>5.15496702029002</v>
      </c>
      <c r="Z218" s="19" t="n">
        <v>0.117603128228449</v>
      </c>
      <c r="AA218" s="19" t="n">
        <v>0.063920374356612</v>
      </c>
      <c r="AB218" s="19" t="n">
        <v>3.15313412977188</v>
      </c>
      <c r="AC218" s="20" t="n">
        <v>0.0129207449995001</v>
      </c>
      <c r="AD218" s="33" t="n">
        <v>4.35583619021</v>
      </c>
    </row>
    <row r="219" customFormat="false" ht="15" hidden="false" customHeight="false" outlineLevel="0" collapsed="false">
      <c r="A219" s="36" t="n">
        <v>11</v>
      </c>
      <c r="B219" s="22" t="n">
        <v>4.4834430181005</v>
      </c>
      <c r="C219" s="22" t="n">
        <v>1477.24564461721</v>
      </c>
      <c r="D219" s="22" t="n">
        <v>2.28260638795606</v>
      </c>
      <c r="E219" s="22" t="n">
        <v>0.0245470609635685</v>
      </c>
      <c r="F219" s="22" t="n">
        <v>29.2836520257624</v>
      </c>
      <c r="G219" s="22" t="n">
        <v>0.0777864298515297</v>
      </c>
      <c r="H219" s="22" t="n">
        <v>1.47845698352461</v>
      </c>
      <c r="I219" s="22" t="n">
        <v>3.93916376653166</v>
      </c>
      <c r="J219" s="22" t="n">
        <v>0.976655014014141</v>
      </c>
      <c r="K219" s="22" t="n">
        <v>21.5827034470412</v>
      </c>
      <c r="L219" s="22" t="n">
        <v>7.3366561929936</v>
      </c>
      <c r="M219" s="22" t="n">
        <v>109.734799906904</v>
      </c>
      <c r="N219" s="22" t="n">
        <v>39.4086927856196</v>
      </c>
      <c r="O219" s="22" t="n">
        <v>213.270972115946</v>
      </c>
      <c r="P219" s="22" t="n">
        <v>42.4022313173243</v>
      </c>
      <c r="Q219" s="22" t="n">
        <v>527.733861824046</v>
      </c>
      <c r="R219" s="22" t="n">
        <v>80.6365791324482</v>
      </c>
      <c r="S219" s="22" t="n">
        <v>9687.72781323086</v>
      </c>
      <c r="T219" s="22" t="n">
        <v>0.76160544843665</v>
      </c>
      <c r="U219" s="22" t="n">
        <v>42.009276264487</v>
      </c>
      <c r="V219" s="22" t="n">
        <v>91.3872072262212</v>
      </c>
      <c r="W219" s="22" t="n">
        <v>118.335792554207</v>
      </c>
      <c r="X219" s="19" t="n">
        <v>0.772270208815804</v>
      </c>
      <c r="Y219" s="19" t="n">
        <v>103.751547345905</v>
      </c>
      <c r="Z219" s="19" t="n">
        <v>0.257531357020905</v>
      </c>
      <c r="AA219" s="19" t="n">
        <v>0.0330822956506722</v>
      </c>
      <c r="AB219" s="19" t="n">
        <v>6.55796674610688</v>
      </c>
      <c r="AC219" s="20" t="n">
        <v>0.00832358017143298</v>
      </c>
      <c r="AD219" s="33" t="n">
        <v>2.99709829103977</v>
      </c>
    </row>
    <row r="220" customFormat="false" ht="15" hidden="false" customHeight="false" outlineLevel="0" collapsed="false">
      <c r="A220" s="36" t="n">
        <v>12</v>
      </c>
      <c r="B220" s="22" t="n">
        <v>3.57662775268267</v>
      </c>
      <c r="C220" s="22" t="n">
        <v>900.520448624983</v>
      </c>
      <c r="D220" s="22" t="n">
        <v>2.12132581288708</v>
      </c>
      <c r="E220" s="22" t="n">
        <v>0.00203833229615305</v>
      </c>
      <c r="F220" s="22" t="n">
        <v>29.6570097908788</v>
      </c>
      <c r="G220" s="22" t="n">
        <v>0.0465108816617291</v>
      </c>
      <c r="H220" s="22" t="n">
        <v>0.857531240637313</v>
      </c>
      <c r="I220" s="22" t="n">
        <v>1.94206554187468</v>
      </c>
      <c r="J220" s="22" t="n">
        <v>0.183792362809394</v>
      </c>
      <c r="K220" s="22" t="n">
        <v>12.1701538861132</v>
      </c>
      <c r="L220" s="22" t="n">
        <v>3.99863279854858</v>
      </c>
      <c r="M220" s="22" t="n">
        <v>64.0849856679619</v>
      </c>
      <c r="N220" s="22" t="n">
        <v>23.9383259064222</v>
      </c>
      <c r="O220" s="22" t="n">
        <v>129.25758514791</v>
      </c>
      <c r="P220" s="22" t="n">
        <v>26.5419976694905</v>
      </c>
      <c r="Q220" s="22" t="n">
        <v>333.517785916096</v>
      </c>
      <c r="R220" s="22" t="n">
        <v>55.3169155718848</v>
      </c>
      <c r="S220" s="22" t="n">
        <v>12542.6741088941</v>
      </c>
      <c r="T220" s="22" t="n">
        <v>0.516196613376163</v>
      </c>
      <c r="U220" s="22" t="n">
        <v>42.8817866071103</v>
      </c>
      <c r="V220" s="22" t="n">
        <v>92.269868374655</v>
      </c>
      <c r="W220" s="22" t="n">
        <v>115.511762282335</v>
      </c>
      <c r="X220" s="19" t="n">
        <v>0.798791971930342</v>
      </c>
      <c r="Y220" s="19" t="n">
        <v>194.541377342889</v>
      </c>
      <c r="Z220" s="19" t="n">
        <v>0.0881267125408416</v>
      </c>
      <c r="AA220" s="19" t="n">
        <v>0.0271931804079138</v>
      </c>
      <c r="AB220" s="19" t="n">
        <v>13.9282501891497</v>
      </c>
      <c r="AC220" s="20" t="n">
        <v>0.00441029680685548</v>
      </c>
      <c r="AD220" s="33" t="n">
        <v>4.10953066703138</v>
      </c>
    </row>
    <row r="221" customFormat="false" ht="15" hidden="false" customHeight="false" outlineLevel="0" collapsed="false">
      <c r="A221" s="36" t="n">
        <v>13</v>
      </c>
      <c r="B221" s="22" t="n">
        <v>7.0715845995832</v>
      </c>
      <c r="C221" s="22" t="n">
        <v>1095.06273219444</v>
      </c>
      <c r="D221" s="22" t="n">
        <v>5.00313900224325</v>
      </c>
      <c r="E221" s="22" t="n">
        <v>0.0465554242798311</v>
      </c>
      <c r="F221" s="22" t="n">
        <v>32.9450639089052</v>
      </c>
      <c r="G221" s="22" t="n">
        <v>0.0284574841117271</v>
      </c>
      <c r="H221" s="22" t="n">
        <v>0.649112274788217</v>
      </c>
      <c r="I221" s="22" t="s">
        <v>35</v>
      </c>
      <c r="J221" s="22" t="n">
        <v>0.3084237859266</v>
      </c>
      <c r="K221" s="22" t="n">
        <v>12.0851543122906</v>
      </c>
      <c r="L221" s="22" t="n">
        <v>4.20201605384606</v>
      </c>
      <c r="M221" s="22" t="n">
        <v>70.5807160583554</v>
      </c>
      <c r="N221" s="22" t="n">
        <v>26.3549398239865</v>
      </c>
      <c r="O221" s="22" t="n">
        <v>153.547926432297</v>
      </c>
      <c r="P221" s="22" t="n">
        <v>34.2490253776249</v>
      </c>
      <c r="Q221" s="22" t="n">
        <v>444.07817175944</v>
      </c>
      <c r="R221" s="22" t="n">
        <v>72.4060033774815</v>
      </c>
      <c r="S221" s="22" t="n">
        <v>9990.53592414415</v>
      </c>
      <c r="T221" s="22" t="n">
        <v>1.95128342434382</v>
      </c>
      <c r="U221" s="22" t="n">
        <v>156.071825031418</v>
      </c>
      <c r="V221" s="22" t="n">
        <v>407.983759417937</v>
      </c>
      <c r="W221" s="22" t="n">
        <v>507.720695324289</v>
      </c>
      <c r="X221" s="19" t="n">
        <v>0.803559443558534</v>
      </c>
      <c r="Y221" s="19" t="n">
        <v>217.068602937774</v>
      </c>
      <c r="Z221" s="19" t="n">
        <v>0.180846243450193</v>
      </c>
      <c r="AA221" s="19" t="n">
        <v>0.0206300136042454</v>
      </c>
      <c r="AB221" s="19" t="n">
        <v>9.12325443139108</v>
      </c>
      <c r="AC221" s="20" t="n">
        <v>0.00724745938828945</v>
      </c>
      <c r="AD221" s="33" t="n">
        <v>2.56402475407985</v>
      </c>
    </row>
    <row r="222" customFormat="false" ht="15" hidden="false" customHeight="false" outlineLevel="0" collapsed="false">
      <c r="A222" s="36" t="n">
        <v>15</v>
      </c>
      <c r="B222" s="22" t="n">
        <v>1.67231829946268</v>
      </c>
      <c r="C222" s="22" t="n">
        <v>319.564854621831</v>
      </c>
      <c r="D222" s="22" t="n">
        <v>0.817522493781878</v>
      </c>
      <c r="E222" s="22" t="s">
        <v>35</v>
      </c>
      <c r="F222" s="22" t="n">
        <v>3.53988704110216</v>
      </c>
      <c r="G222" s="22" t="n">
        <v>0.00534348503370895</v>
      </c>
      <c r="H222" s="22" t="n">
        <v>0.0913878194942585</v>
      </c>
      <c r="I222" s="22" t="n">
        <v>0.303792885841415</v>
      </c>
      <c r="J222" s="22" t="n">
        <v>0.165254319089606</v>
      </c>
      <c r="K222" s="22" t="n">
        <v>3.04764286789169</v>
      </c>
      <c r="L222" s="22" t="n">
        <v>1.15624443316671</v>
      </c>
      <c r="M222" s="22" t="n">
        <v>18.9879595750812</v>
      </c>
      <c r="N222" s="22" t="n">
        <v>7.0518641970261</v>
      </c>
      <c r="O222" s="22" t="n">
        <v>47.7896548711761</v>
      </c>
      <c r="P222" s="22" t="n">
        <v>10.676277423476</v>
      </c>
      <c r="Q222" s="22" t="n">
        <v>144.071683636308</v>
      </c>
      <c r="R222" s="22" t="n">
        <v>25.8879160055746</v>
      </c>
      <c r="S222" s="22" t="n">
        <v>9464.09109886939</v>
      </c>
      <c r="T222" s="22" t="n">
        <v>0.144980593089555</v>
      </c>
      <c r="U222" s="22" t="n">
        <v>6.59044867136375</v>
      </c>
      <c r="V222" s="22" t="n">
        <v>12.8451903594075</v>
      </c>
      <c r="W222" s="22" t="n">
        <v>56.9738793152056</v>
      </c>
      <c r="X222" s="19" t="n">
        <v>0.225457534466663</v>
      </c>
      <c r="Y222" s="19" t="n">
        <v>205.668123326145</v>
      </c>
      <c r="Z222" s="19" t="n">
        <v>0.338870159911965</v>
      </c>
      <c r="AA222" s="19" t="n">
        <v>0.014550867071188</v>
      </c>
      <c r="AB222" s="19" t="n">
        <v>29.615556786021</v>
      </c>
      <c r="AC222" s="20" t="n">
        <v>0.0027353832222375</v>
      </c>
      <c r="AD222" s="33" t="n">
        <v>5.63884087077014</v>
      </c>
    </row>
    <row r="223" customFormat="false" ht="15" hidden="false" customHeight="false" outlineLevel="0" collapsed="false">
      <c r="A223" s="36" t="n">
        <v>16</v>
      </c>
      <c r="B223" s="22" t="n">
        <v>2.38533004404808</v>
      </c>
      <c r="C223" s="22" t="n">
        <v>366.33832225766</v>
      </c>
      <c r="D223" s="22" t="n">
        <v>1.11095759573535</v>
      </c>
      <c r="E223" s="22" t="n">
        <v>0.00663319846600836</v>
      </c>
      <c r="F223" s="22" t="n">
        <v>6.29248019686574</v>
      </c>
      <c r="G223" s="22" t="n">
        <v>0.00836389762901352</v>
      </c>
      <c r="H223" s="22" t="n">
        <v>0.316731288104982</v>
      </c>
      <c r="I223" s="22" t="n">
        <v>0.521278709931426</v>
      </c>
      <c r="J223" s="22" t="n">
        <v>0.228765697598992</v>
      </c>
      <c r="K223" s="22" t="n">
        <v>4.25432566291807</v>
      </c>
      <c r="L223" s="22" t="n">
        <v>1.3560666625094</v>
      </c>
      <c r="M223" s="22" t="n">
        <v>22.9591697741783</v>
      </c>
      <c r="N223" s="22" t="n">
        <v>9.12581293408273</v>
      </c>
      <c r="O223" s="22" t="n">
        <v>54.4329621989828</v>
      </c>
      <c r="P223" s="22" t="n">
        <v>12.3949396492122</v>
      </c>
      <c r="Q223" s="22" t="n">
        <v>163.627098263697</v>
      </c>
      <c r="R223" s="22" t="n">
        <v>27.4842000628201</v>
      </c>
      <c r="S223" s="22" t="n">
        <v>11005.5836832916</v>
      </c>
      <c r="T223" s="22" t="n">
        <v>0.233496218631121</v>
      </c>
      <c r="U223" s="22" t="n">
        <v>13.0473467813111</v>
      </c>
      <c r="V223" s="22" t="n">
        <v>31.9332102069279</v>
      </c>
      <c r="W223" s="22" t="n">
        <v>94.7430639555946</v>
      </c>
      <c r="X223" s="19" t="n">
        <v>0.337050638576506</v>
      </c>
      <c r="Y223" s="19" t="n">
        <v>177.228314589073</v>
      </c>
      <c r="Z223" s="19" t="n">
        <v>0.327195358053695</v>
      </c>
      <c r="AA223" s="19" t="n">
        <v>0.0191324030241996</v>
      </c>
      <c r="AB223" s="19" t="n">
        <v>30.0421304969315</v>
      </c>
      <c r="AC223" s="20" t="n">
        <v>0.0024972959957177</v>
      </c>
      <c r="AD223" s="33" t="n">
        <v>4.75792542700851</v>
      </c>
    </row>
    <row r="224" customFormat="false" ht="15" hidden="false" customHeight="false" outlineLevel="0" collapsed="false">
      <c r="A224" s="36" t="n">
        <v>19</v>
      </c>
      <c r="B224" s="22" t="n">
        <v>7.45708130629968</v>
      </c>
      <c r="C224" s="22" t="n">
        <v>1491.41181456299</v>
      </c>
      <c r="D224" s="22" t="n">
        <v>21.9349717157289</v>
      </c>
      <c r="E224" s="22" t="n">
        <v>0.0542183753797162</v>
      </c>
      <c r="F224" s="22" t="n">
        <v>25.8462194693609</v>
      </c>
      <c r="G224" s="22" t="n">
        <v>0.0588732368137077</v>
      </c>
      <c r="H224" s="22" t="n">
        <v>0.767753204231683</v>
      </c>
      <c r="I224" s="22" t="n">
        <v>1.52499597851167</v>
      </c>
      <c r="J224" s="22" t="n">
        <v>0.146219494429518</v>
      </c>
      <c r="K224" s="22" t="n">
        <v>16.3133779198194</v>
      </c>
      <c r="L224" s="22" t="n">
        <v>6.25998636512232</v>
      </c>
      <c r="M224" s="22" t="n">
        <v>102.90965604443</v>
      </c>
      <c r="N224" s="22" t="n">
        <v>39.7640217778388</v>
      </c>
      <c r="O224" s="22" t="n">
        <v>220.416262353296</v>
      </c>
      <c r="P224" s="22" t="n">
        <v>45.450701424734</v>
      </c>
      <c r="Q224" s="22" t="n">
        <v>530.09007893849</v>
      </c>
      <c r="R224" s="22" t="n">
        <v>86.5065293630678</v>
      </c>
      <c r="S224" s="22" t="n">
        <v>13997.2979920948</v>
      </c>
      <c r="T224" s="22" t="n">
        <v>7.3933279547375</v>
      </c>
      <c r="U224" s="22" t="n">
        <v>81.5939560026285</v>
      </c>
      <c r="V224" s="22" t="n">
        <v>204.863878400028</v>
      </c>
      <c r="W224" s="22" t="n">
        <v>662.794171730007</v>
      </c>
      <c r="X224" s="19" t="n">
        <v>0.309091249045384</v>
      </c>
      <c r="Y224" s="19" t="n">
        <v>99.5474179418067</v>
      </c>
      <c r="Z224" s="19" t="n">
        <v>0.0564296348259512</v>
      </c>
      <c r="AA224" s="19" t="n">
        <v>0.0233086381167125</v>
      </c>
      <c r="AB224" s="19" t="n">
        <v>9.38526693661483</v>
      </c>
      <c r="AC224" s="20" t="n">
        <v>0.00618023059964316</v>
      </c>
      <c r="AD224" s="33" t="n">
        <v>2.96686037059582</v>
      </c>
    </row>
    <row r="225" customFormat="false" ht="15" hidden="false" customHeight="false" outlineLevel="0" collapsed="false">
      <c r="A225" s="36" t="n">
        <v>21</v>
      </c>
      <c r="B225" s="22" t="n">
        <v>5.85687254727248</v>
      </c>
      <c r="C225" s="22" t="n">
        <v>1406.31677208149</v>
      </c>
      <c r="D225" s="22" t="n">
        <v>4.60555789132641</v>
      </c>
      <c r="E225" s="22" t="n">
        <v>2.14489802813302</v>
      </c>
      <c r="F225" s="22" t="n">
        <v>59.5081928528742</v>
      </c>
      <c r="G225" s="22" t="n">
        <v>0.406127148431167</v>
      </c>
      <c r="H225" s="22" t="n">
        <v>2.43245904353396</v>
      </c>
      <c r="I225" s="22" t="n">
        <v>3.38986240665572</v>
      </c>
      <c r="J225" s="22" t="n">
        <v>0.850116626889412</v>
      </c>
      <c r="K225" s="22" t="n">
        <v>18.9637128820134</v>
      </c>
      <c r="L225" s="22" t="n">
        <v>6.30843794167127</v>
      </c>
      <c r="M225" s="22" t="n">
        <v>98.2669243293181</v>
      </c>
      <c r="N225" s="22" t="n">
        <v>36.8040859594603</v>
      </c>
      <c r="O225" s="22" t="n">
        <v>196.886384656088</v>
      </c>
      <c r="P225" s="22" t="n">
        <v>41.5951591934678</v>
      </c>
      <c r="Q225" s="22" t="n">
        <v>504.848298078598</v>
      </c>
      <c r="R225" s="22" t="n">
        <v>81.1029497551359</v>
      </c>
      <c r="S225" s="22" t="n">
        <v>10197.4882789976</v>
      </c>
      <c r="T225" s="22" t="n">
        <v>1.41278752583296</v>
      </c>
      <c r="U225" s="22" t="n">
        <v>203.534485753657</v>
      </c>
      <c r="V225" s="22" t="n">
        <v>478.284581127987</v>
      </c>
      <c r="W225" s="22" t="n">
        <v>371.173785533313</v>
      </c>
      <c r="X225" s="19" t="n">
        <v>1.28857316914441</v>
      </c>
      <c r="Y225" s="19" t="n">
        <v>14.5942162027221</v>
      </c>
      <c r="Z225" s="19" t="n">
        <v>0.25616204958628</v>
      </c>
      <c r="AA225" s="19" t="n">
        <v>0.0289007166257438</v>
      </c>
      <c r="AB225" s="19" t="n">
        <v>7.25120291632749</v>
      </c>
      <c r="AC225" s="20" t="n">
        <v>0.00795322804363238</v>
      </c>
      <c r="AD225" s="33" t="n">
        <v>3.25990837766708</v>
      </c>
    </row>
    <row r="226" customFormat="false" ht="15" hidden="false" customHeight="false" outlineLevel="0" collapsed="false">
      <c r="A226" s="36" t="n">
        <v>24</v>
      </c>
      <c r="B226" s="22" t="n">
        <v>5.08136719573033</v>
      </c>
      <c r="C226" s="22" t="n">
        <v>1151.98425220354</v>
      </c>
      <c r="D226" s="22" t="n">
        <v>2.29536505811416</v>
      </c>
      <c r="E226" s="22" t="n">
        <v>0.015223092138738</v>
      </c>
      <c r="F226" s="22" t="n">
        <v>51.2680665200301</v>
      </c>
      <c r="G226" s="22" t="n">
        <v>0.0842611640890659</v>
      </c>
      <c r="H226" s="22" t="n">
        <v>1.86477344837312</v>
      </c>
      <c r="I226" s="22" t="n">
        <v>2.70330475215461</v>
      </c>
      <c r="J226" s="22" t="n">
        <v>0.917348446655994</v>
      </c>
      <c r="K226" s="22" t="n">
        <v>16.7686777867824</v>
      </c>
      <c r="L226" s="22" t="n">
        <v>5.24627461242779</v>
      </c>
      <c r="M226" s="22" t="n">
        <v>82.4791706210538</v>
      </c>
      <c r="N226" s="22" t="n">
        <v>29.4204328691633</v>
      </c>
      <c r="O226" s="22" t="n">
        <v>166.853138510517</v>
      </c>
      <c r="P226" s="22" t="n">
        <v>34.0577503234378</v>
      </c>
      <c r="Q226" s="22" t="n">
        <v>420.372653982512</v>
      </c>
      <c r="R226" s="22" t="n">
        <v>66.5148251575279</v>
      </c>
      <c r="S226" s="22" t="n">
        <v>8339.11287686694</v>
      </c>
      <c r="T226" s="22" t="n">
        <v>0.570712472731781</v>
      </c>
      <c r="U226" s="22" t="n">
        <v>104.27852263507</v>
      </c>
      <c r="V226" s="22" t="n">
        <v>253.420263256403</v>
      </c>
      <c r="W226" s="22" t="n">
        <v>233.136696695125</v>
      </c>
      <c r="X226" s="19" t="n">
        <v>1.08700289078816</v>
      </c>
      <c r="Y226" s="19" t="n">
        <v>176.139714441547</v>
      </c>
      <c r="Z226" s="19" t="n">
        <v>0.318659434327846</v>
      </c>
      <c r="AA226" s="19" t="n">
        <v>0.0311603449218838</v>
      </c>
      <c r="AB226" s="19" t="n">
        <v>7.23891221682561</v>
      </c>
      <c r="AC226" s="20" t="n">
        <v>0.00797624713080007</v>
      </c>
      <c r="AD226" s="33" t="n">
        <v>4.02192902343124</v>
      </c>
    </row>
    <row r="227" customFormat="false" ht="15" hidden="false" customHeight="false" outlineLevel="0" collapsed="false">
      <c r="A227" s="36" t="n">
        <v>27</v>
      </c>
      <c r="B227" s="22" t="n">
        <v>2.73143286791475</v>
      </c>
      <c r="C227" s="22" t="n">
        <v>1718.13386338265</v>
      </c>
      <c r="D227" s="22" t="n">
        <v>1.70178127426301</v>
      </c>
      <c r="E227" s="22" t="n">
        <v>0.742190374965183</v>
      </c>
      <c r="F227" s="22" t="n">
        <v>34.6089519479496</v>
      </c>
      <c r="G227" s="22" t="n">
        <v>0.465395891066515</v>
      </c>
      <c r="H227" s="22" t="n">
        <v>3.94021084544018</v>
      </c>
      <c r="I227" s="22" t="n">
        <v>5.58120347455726</v>
      </c>
      <c r="J227" s="22" t="n">
        <v>1.08725809246349</v>
      </c>
      <c r="K227" s="22" t="n">
        <v>28.7781360686995</v>
      </c>
      <c r="L227" s="22" t="n">
        <v>9.3784349678638</v>
      </c>
      <c r="M227" s="22" t="n">
        <v>134.911147970186</v>
      </c>
      <c r="N227" s="22" t="n">
        <v>47.2186207845594</v>
      </c>
      <c r="O227" s="22" t="n">
        <v>244.037105689277</v>
      </c>
      <c r="P227" s="22" t="n">
        <v>48.0975287018391</v>
      </c>
      <c r="Q227" s="22" t="n">
        <v>568.168313910276</v>
      </c>
      <c r="R227" s="22" t="n">
        <v>85.0126976705177</v>
      </c>
      <c r="S227" s="22" t="n">
        <v>10059.6926155669</v>
      </c>
      <c r="T227" s="22" t="n">
        <v>0.650481176608718</v>
      </c>
      <c r="U227" s="22" t="n">
        <v>54.4546227060972</v>
      </c>
      <c r="V227" s="22" t="n">
        <v>124.148937153794</v>
      </c>
      <c r="W227" s="22" t="n">
        <v>125.627801499928</v>
      </c>
      <c r="X227" s="19" t="n">
        <v>0.98822820802022</v>
      </c>
      <c r="Y227" s="19" t="n">
        <v>14.0839328008217</v>
      </c>
      <c r="Z227" s="19" t="n">
        <v>0.212395612138194</v>
      </c>
      <c r="AA227" s="19" t="n">
        <v>0.041840874639638</v>
      </c>
      <c r="AB227" s="19" t="n">
        <v>5.85501096856415</v>
      </c>
      <c r="AC227" s="20" t="n">
        <v>0.00845082458473577</v>
      </c>
      <c r="AD227" s="33" t="n">
        <v>2.6161883471175</v>
      </c>
    </row>
    <row r="228" customFormat="false" ht="15" hidden="false" customHeight="false" outlineLevel="0" collapsed="false">
      <c r="A228" s="36" t="n">
        <v>31</v>
      </c>
      <c r="B228" s="22" t="n">
        <v>2.7740773923894</v>
      </c>
      <c r="C228" s="22" t="n">
        <v>2351.14542942016</v>
      </c>
      <c r="D228" s="22" t="n">
        <v>1.96347726041743</v>
      </c>
      <c r="E228" s="22" t="n">
        <v>0.0181217939233753</v>
      </c>
      <c r="F228" s="22" t="n">
        <v>17.4884532125182</v>
      </c>
      <c r="G228" s="22" t="n">
        <v>0.24025578960981</v>
      </c>
      <c r="H228" s="22" t="n">
        <v>4.65512507183614</v>
      </c>
      <c r="I228" s="22" t="n">
        <v>8.72972760344385</v>
      </c>
      <c r="J228" s="22" t="n">
        <v>0.204765394074329</v>
      </c>
      <c r="K228" s="22" t="n">
        <v>46.3354842655152</v>
      </c>
      <c r="L228" s="22" t="n">
        <v>14.7836140643662</v>
      </c>
      <c r="M228" s="22" t="n">
        <v>200.090468540254</v>
      </c>
      <c r="N228" s="22" t="n">
        <v>65.9167487064292</v>
      </c>
      <c r="O228" s="22" t="n">
        <v>316.465012612406</v>
      </c>
      <c r="P228" s="22" t="n">
        <v>56.7394201018949</v>
      </c>
      <c r="Q228" s="22" t="n">
        <v>607.924342504945</v>
      </c>
      <c r="R228" s="22" t="n">
        <v>87.0982616120051</v>
      </c>
      <c r="S228" s="22" t="n">
        <v>6063.97696064545</v>
      </c>
      <c r="T228" s="22" t="n">
        <v>0.597623872704583</v>
      </c>
      <c r="U228" s="22" t="n">
        <v>61.3489461656347</v>
      </c>
      <c r="V228" s="22" t="n">
        <v>123.995298695994</v>
      </c>
      <c r="W228" s="22" t="n">
        <v>157.891880311066</v>
      </c>
      <c r="X228" s="19" t="n">
        <v>0.785317765876927</v>
      </c>
      <c r="Y228" s="19" t="n">
        <v>21.9353027622996</v>
      </c>
      <c r="Z228" s="19" t="n">
        <v>0.024991255390505</v>
      </c>
      <c r="AA228" s="19" t="n">
        <v>0.0657545953797786</v>
      </c>
      <c r="AB228" s="19" t="n">
        <v>2.57915860276706</v>
      </c>
      <c r="AC228" s="20" t="n">
        <v>0.0143632243620422</v>
      </c>
      <c r="AD228" s="33" t="n">
        <v>3.28547327189524</v>
      </c>
    </row>
    <row r="229" customFormat="false" ht="15" hidden="false" customHeight="false" outlineLevel="0" collapsed="false">
      <c r="A229" s="36" t="n">
        <v>33</v>
      </c>
      <c r="B229" s="22" t="n">
        <v>2.80804391093524</v>
      </c>
      <c r="C229" s="22" t="n">
        <v>2242.34765015543</v>
      </c>
      <c r="D229" s="22" t="n">
        <v>1.99983934289458</v>
      </c>
      <c r="E229" s="22" t="n">
        <v>0.00710015666993645</v>
      </c>
      <c r="F229" s="22" t="n">
        <v>47.8756860426892</v>
      </c>
      <c r="G229" s="22" t="n">
        <v>0.0987662132143005</v>
      </c>
      <c r="H229" s="22" t="n">
        <v>2.94532783234398</v>
      </c>
      <c r="I229" s="22" t="n">
        <v>6.35879654631954</v>
      </c>
      <c r="J229" s="22" t="n">
        <v>3.32597270803027</v>
      </c>
      <c r="K229" s="22" t="n">
        <v>40.33437296344</v>
      </c>
      <c r="L229" s="22" t="n">
        <v>12.3668537012238</v>
      </c>
      <c r="M229" s="22" t="n">
        <v>176.872412294446</v>
      </c>
      <c r="N229" s="22" t="n">
        <v>61.5551483957013</v>
      </c>
      <c r="O229" s="22" t="n">
        <v>311.216145982734</v>
      </c>
      <c r="P229" s="22" t="n">
        <v>59.0360600818991</v>
      </c>
      <c r="Q229" s="22" t="n">
        <v>689.889836620443</v>
      </c>
      <c r="R229" s="22" t="n">
        <v>101.95924553626</v>
      </c>
      <c r="S229" s="22" t="n">
        <v>9318.45246336033</v>
      </c>
      <c r="T229" s="22" t="n">
        <v>0.517713632731128</v>
      </c>
      <c r="U229" s="22" t="n">
        <v>33.6434079390479</v>
      </c>
      <c r="V229" s="22" t="n">
        <v>68.5604786000142</v>
      </c>
      <c r="W229" s="22" t="n">
        <v>63.4355864362457</v>
      </c>
      <c r="X229" s="19" t="n">
        <v>1.08078891441981</v>
      </c>
      <c r="Y229" s="19" t="n">
        <v>146.275316322533</v>
      </c>
      <c r="Z229" s="19" t="n">
        <v>0.482219497448602</v>
      </c>
      <c r="AA229" s="19" t="n">
        <v>0.0488956908902628</v>
      </c>
      <c r="AB229" s="19" t="n">
        <v>4.15566803957202</v>
      </c>
      <c r="AC229" s="20" t="n">
        <v>0.0109416500150812</v>
      </c>
      <c r="AD229" s="33" t="n">
        <v>3.86282920993349</v>
      </c>
    </row>
    <row r="230" customFormat="false" ht="15" hidden="false" customHeight="false" outlineLevel="0" collapsed="false">
      <c r="A230" s="36" t="n">
        <v>37</v>
      </c>
      <c r="B230" s="22" t="n">
        <v>3.015143698198</v>
      </c>
      <c r="C230" s="22" t="n">
        <v>2784.12782333901</v>
      </c>
      <c r="D230" s="22" t="n">
        <v>2.20513942012081</v>
      </c>
      <c r="E230" s="22" t="n">
        <v>0.110825941209164</v>
      </c>
      <c r="F230" s="22" t="n">
        <v>33.9596004553502</v>
      </c>
      <c r="G230" s="22" t="n">
        <v>0.493902345149779</v>
      </c>
      <c r="H230" s="22" t="n">
        <v>7.45804816663533</v>
      </c>
      <c r="I230" s="22" t="n">
        <v>12.9445813822743</v>
      </c>
      <c r="J230" s="22" t="n">
        <v>1.80341394851913</v>
      </c>
      <c r="K230" s="22" t="n">
        <v>60.6650725210365</v>
      </c>
      <c r="L230" s="22" t="n">
        <v>17.4664462643567</v>
      </c>
      <c r="M230" s="22" t="n">
        <v>243.198565889667</v>
      </c>
      <c r="N230" s="22" t="n">
        <v>79.2288917784683</v>
      </c>
      <c r="O230" s="22" t="n">
        <v>385.835724453084</v>
      </c>
      <c r="P230" s="22" t="n">
        <v>70.0557363949216</v>
      </c>
      <c r="Q230" s="22" t="n">
        <v>792.708936416672</v>
      </c>
      <c r="R230" s="22" t="n">
        <v>113.436538883877</v>
      </c>
      <c r="S230" s="22" t="n">
        <v>9336.31465364474</v>
      </c>
      <c r="T230" s="22" t="n">
        <v>0.641750386710202</v>
      </c>
      <c r="U230" s="22" t="n">
        <v>75.9719730626817</v>
      </c>
      <c r="V230" s="22" t="n">
        <v>158.973207247763</v>
      </c>
      <c r="W230" s="22" t="n">
        <v>150.397998519171</v>
      </c>
      <c r="X230" s="19" t="n">
        <v>1.05701677424583</v>
      </c>
      <c r="Y230" s="19" t="n">
        <v>19.5848025221888</v>
      </c>
      <c r="Z230" s="19" t="n">
        <v>0.163730064460492</v>
      </c>
      <c r="AA230" s="19" t="n">
        <v>0.0661009413616637</v>
      </c>
      <c r="AB230" s="19" t="n">
        <v>3.35340733115037</v>
      </c>
      <c r="AC230" s="20" t="n">
        <v>0.0121500338294182</v>
      </c>
      <c r="AD230" s="33" t="n">
        <v>3.43613259265022</v>
      </c>
    </row>
    <row r="231" customFormat="false" ht="15" hidden="false" customHeight="false" outlineLevel="0" collapsed="false">
      <c r="A231" s="36" t="n">
        <v>53</v>
      </c>
      <c r="B231" s="22" t="s">
        <v>35</v>
      </c>
      <c r="C231" s="22" t="n">
        <v>224.78016592483</v>
      </c>
      <c r="D231" s="22" t="n">
        <v>0.705711482803554</v>
      </c>
      <c r="E231" s="22" t="s">
        <v>35</v>
      </c>
      <c r="F231" s="22" t="n">
        <v>2.63126501843717</v>
      </c>
      <c r="G231" s="22" t="n">
        <v>0.0144721916268558</v>
      </c>
      <c r="H231" s="22" t="n">
        <v>0.161772501207639</v>
      </c>
      <c r="I231" s="22" t="n">
        <v>0.479217468578046</v>
      </c>
      <c r="J231" s="22" t="n">
        <v>0.112917557628966</v>
      </c>
      <c r="K231" s="22" t="n">
        <v>2.71569881596807</v>
      </c>
      <c r="L231" s="22" t="n">
        <v>0.954169115554803</v>
      </c>
      <c r="M231" s="22" t="n">
        <v>14.8849892620187</v>
      </c>
      <c r="N231" s="22" t="n">
        <v>5.64181054923474</v>
      </c>
      <c r="O231" s="22" t="n">
        <v>33.0712080849106</v>
      </c>
      <c r="P231" s="22" t="n">
        <v>6.63832605544663</v>
      </c>
      <c r="Q231" s="22" t="n">
        <v>84.8850784374298</v>
      </c>
      <c r="R231" s="22" t="n">
        <v>13.5259742323757</v>
      </c>
      <c r="S231" s="22" t="n">
        <v>10623.3799220451</v>
      </c>
      <c r="T231" s="22" t="n">
        <v>0.228886364070519</v>
      </c>
      <c r="U231" s="22" t="n">
        <v>5.96231463181642</v>
      </c>
      <c r="V231" s="22" t="n">
        <v>12.827097001859</v>
      </c>
      <c r="W231" s="22" t="n">
        <v>57.5820254972384</v>
      </c>
      <c r="X231" s="19" t="n">
        <v>0.222762170852676</v>
      </c>
      <c r="Y231" s="19" t="n">
        <v>56.445908368162</v>
      </c>
      <c r="Z231" s="19" t="n">
        <v>0.238187835723323</v>
      </c>
      <c r="AA231" s="19" t="n">
        <v>0.0248161804024505</v>
      </c>
      <c r="AB231" s="19" t="n">
        <v>47.2611979724122</v>
      </c>
      <c r="AC231" s="20" t="n">
        <v>0.00127322700794192</v>
      </c>
      <c r="AD231" s="33" t="n">
        <v>3.08323951786891</v>
      </c>
    </row>
    <row r="232" customFormat="false" ht="15" hidden="false" customHeight="false" outlineLevel="0" collapsed="false">
      <c r="A232" s="18" t="s">
        <v>49</v>
      </c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19"/>
      <c r="Y232" s="19"/>
      <c r="Z232" s="19"/>
      <c r="AA232" s="19"/>
      <c r="AB232" s="19"/>
      <c r="AC232" s="20"/>
      <c r="AD232" s="33"/>
    </row>
    <row r="233" customFormat="false" ht="15" hidden="false" customHeight="false" outlineLevel="0" collapsed="false">
      <c r="A233" s="36" t="n">
        <v>1</v>
      </c>
      <c r="B233" s="22" t="n">
        <v>1.7771155543384</v>
      </c>
      <c r="C233" s="22" t="n">
        <v>69.9314367513263</v>
      </c>
      <c r="D233" s="22" t="n">
        <v>1.65823900974448</v>
      </c>
      <c r="E233" s="22" t="n">
        <v>0.0689188898187671</v>
      </c>
      <c r="F233" s="22" t="n">
        <v>12.0731658758036</v>
      </c>
      <c r="G233" s="22" t="n">
        <v>0.081783305695629</v>
      </c>
      <c r="H233" s="22" t="n">
        <v>0.866250534207523</v>
      </c>
      <c r="I233" s="22" t="n">
        <v>0.554285925383394</v>
      </c>
      <c r="J233" s="22" t="n">
        <v>0.284404825319402</v>
      </c>
      <c r="K233" s="22" t="n">
        <v>1.69775542845251</v>
      </c>
      <c r="L233" s="22" t="n">
        <v>0.382916307413356</v>
      </c>
      <c r="M233" s="22" t="n">
        <v>5.25513701200163</v>
      </c>
      <c r="N233" s="22" t="n">
        <v>1.52538583680166</v>
      </c>
      <c r="O233" s="22" t="n">
        <v>8.43085065546327</v>
      </c>
      <c r="P233" s="22" t="n">
        <v>1.58804959709748</v>
      </c>
      <c r="Q233" s="22" t="n">
        <v>19.9767735967841</v>
      </c>
      <c r="R233" s="22" t="n">
        <v>3.23984550623267</v>
      </c>
      <c r="S233" s="22" t="n">
        <v>9714.62403030979</v>
      </c>
      <c r="T233" s="22" t="n">
        <v>0.456552355316672</v>
      </c>
      <c r="U233" s="22" t="n">
        <v>7.3323516967769</v>
      </c>
      <c r="V233" s="22" t="n">
        <v>29.5502353146184</v>
      </c>
      <c r="W233" s="22" t="n">
        <v>153.463142016993</v>
      </c>
      <c r="X233" s="19" t="n">
        <v>0.192555912294212</v>
      </c>
      <c r="Y233" s="19" t="n">
        <v>34.2586475693351</v>
      </c>
      <c r="Z233" s="19" t="n">
        <v>0.825206979546497</v>
      </c>
      <c r="AA233" s="19" t="n">
        <v>0.0647698240146822</v>
      </c>
      <c r="AB233" s="19" t="n">
        <v>138.916408436661</v>
      </c>
      <c r="AC233" s="30" t="n">
        <v>0.000333501893240983</v>
      </c>
      <c r="AD233" s="33" t="n">
        <v>3.63208948641673</v>
      </c>
    </row>
    <row r="234" customFormat="false" ht="15" hidden="false" customHeight="false" outlineLevel="0" collapsed="false">
      <c r="A234" s="36" t="n">
        <v>7</v>
      </c>
      <c r="B234" s="22" t="n">
        <v>4.9808762461912</v>
      </c>
      <c r="C234" s="22" t="n">
        <v>312.057775223221</v>
      </c>
      <c r="D234" s="22" t="n">
        <v>1.3783889522891</v>
      </c>
      <c r="E234" s="22" t="n">
        <v>0.00435770860677285</v>
      </c>
      <c r="F234" s="22" t="n">
        <v>5.08929991670103</v>
      </c>
      <c r="G234" s="22" t="n">
        <v>0.00776289649551787</v>
      </c>
      <c r="H234" s="22" t="n">
        <v>0.0283215706220881</v>
      </c>
      <c r="I234" s="22" t="n">
        <v>0.275919404633616</v>
      </c>
      <c r="J234" s="22" t="n">
        <v>0.0561156928439335</v>
      </c>
      <c r="K234" s="22" t="n">
        <v>1.69712266804546</v>
      </c>
      <c r="L234" s="22" t="n">
        <v>0.920446639701248</v>
      </c>
      <c r="M234" s="22" t="n">
        <v>16.2004362358976</v>
      </c>
      <c r="N234" s="22" t="n">
        <v>7.3209930996834</v>
      </c>
      <c r="O234" s="22" t="n">
        <v>49.8537251248357</v>
      </c>
      <c r="P234" s="22" t="n">
        <v>12.7376781798482</v>
      </c>
      <c r="Q234" s="22" t="n">
        <v>203.939016923005</v>
      </c>
      <c r="R234" s="22" t="n">
        <v>42.8911277844931</v>
      </c>
      <c r="S234" s="22" t="n">
        <v>12650.2861792032</v>
      </c>
      <c r="T234" s="22" t="n">
        <v>0.517574805644005</v>
      </c>
      <c r="U234" s="22" t="n">
        <v>18.6079630259783</v>
      </c>
      <c r="V234" s="22" t="n">
        <v>19.0293432794644</v>
      </c>
      <c r="W234" s="22" t="n">
        <v>457.418735670532</v>
      </c>
      <c r="X234" s="19" t="n">
        <v>0.0416015825227824</v>
      </c>
      <c r="Y234" s="19" t="n">
        <v>166.148091073018</v>
      </c>
      <c r="Z234" s="19" t="n">
        <v>0.192311991946764</v>
      </c>
      <c r="AA234" s="19" t="n">
        <v>0.00489066210907962</v>
      </c>
      <c r="AB234" s="19" t="n">
        <v>40.5382822785115</v>
      </c>
      <c r="AC234" s="20" t="n">
        <v>0.00339052628350852</v>
      </c>
      <c r="AD234" s="33" t="n">
        <v>2.66316856473337</v>
      </c>
    </row>
    <row r="235" customFormat="false" ht="15" hidden="false" customHeight="false" outlineLevel="0" collapsed="false">
      <c r="A235" s="36" t="n">
        <v>10</v>
      </c>
      <c r="B235" s="22" t="n">
        <v>8.71846301131366</v>
      </c>
      <c r="C235" s="22" t="n">
        <v>149.654034368355</v>
      </c>
      <c r="D235" s="22" t="n">
        <v>0.817123080460114</v>
      </c>
      <c r="E235" s="22" t="n">
        <v>0.00469128964817421</v>
      </c>
      <c r="F235" s="22" t="n">
        <v>3.15279495837825</v>
      </c>
      <c r="G235" s="22" t="n">
        <v>0.00668772159718227</v>
      </c>
      <c r="H235" s="22" t="n">
        <v>0.0406702351629433</v>
      </c>
      <c r="I235" s="22" t="n">
        <v>0.0936107184087788</v>
      </c>
      <c r="J235" s="22" t="n">
        <v>0.187298837978689</v>
      </c>
      <c r="K235" s="22" t="n">
        <v>1.52239816065321</v>
      </c>
      <c r="L235" s="22" t="n">
        <v>0.588498859360002</v>
      </c>
      <c r="M235" s="22" t="n">
        <v>8.64779821151023</v>
      </c>
      <c r="N235" s="22" t="n">
        <v>3.36545214874727</v>
      </c>
      <c r="O235" s="22" t="n">
        <v>16.7699707637482</v>
      </c>
      <c r="P235" s="22" t="n">
        <v>3.37478413250683</v>
      </c>
      <c r="Q235" s="22" t="n">
        <v>44.7989904689716</v>
      </c>
      <c r="R235" s="22" t="n">
        <v>7.18108417460563</v>
      </c>
      <c r="S235" s="22" t="n">
        <v>10827.5463468627</v>
      </c>
      <c r="T235" s="22" t="n">
        <v>0.191302561953039</v>
      </c>
      <c r="U235" s="22" t="n">
        <v>11.0509169969059</v>
      </c>
      <c r="V235" s="22" t="n">
        <v>9.38737677031566</v>
      </c>
      <c r="W235" s="22" t="n">
        <v>455.762051761976</v>
      </c>
      <c r="X235" s="19" t="n">
        <v>0.0205971004694754</v>
      </c>
      <c r="Y235" s="19" t="n">
        <v>114.237448845398</v>
      </c>
      <c r="Z235" s="19" t="n">
        <v>0.805299432153198</v>
      </c>
      <c r="AA235" s="19" t="n">
        <v>0.0262035494549515</v>
      </c>
      <c r="AB235" s="19" t="n">
        <v>72.3505142548451</v>
      </c>
      <c r="AC235" s="20" t="n">
        <v>0.000663223591435962</v>
      </c>
      <c r="AD235" s="33" t="n">
        <v>4.27136506755567</v>
      </c>
    </row>
    <row r="236" customFormat="false" ht="15" hidden="false" customHeight="false" outlineLevel="0" collapsed="false">
      <c r="A236" s="36" t="n">
        <v>14</v>
      </c>
      <c r="B236" s="22" t="n">
        <v>7.1017314882226</v>
      </c>
      <c r="C236" s="22" t="n">
        <v>174.301042761402</v>
      </c>
      <c r="D236" s="22" t="n">
        <v>0.66608917289825</v>
      </c>
      <c r="E236" s="22" t="s">
        <v>35</v>
      </c>
      <c r="F236" s="22" t="n">
        <v>2.19685915067901</v>
      </c>
      <c r="G236" s="22" t="s">
        <v>35</v>
      </c>
      <c r="H236" s="22" t="n">
        <v>0.0526434379214512</v>
      </c>
      <c r="I236" s="22" t="n">
        <v>0.12088875374849</v>
      </c>
      <c r="J236" s="22" t="n">
        <v>0.0658959992164431</v>
      </c>
      <c r="K236" s="22" t="n">
        <v>0.938853085766695</v>
      </c>
      <c r="L236" s="22" t="n">
        <v>0.391226704007519</v>
      </c>
      <c r="M236" s="22" t="n">
        <v>8.90358052901571</v>
      </c>
      <c r="N236" s="22" t="n">
        <v>3.44100208468262</v>
      </c>
      <c r="O236" s="22" t="n">
        <v>22.3952482056436</v>
      </c>
      <c r="P236" s="22" t="n">
        <v>5.5396825308278</v>
      </c>
      <c r="Q236" s="22" t="n">
        <v>88.4073161781436</v>
      </c>
      <c r="R236" s="22" t="n">
        <v>16.3686546577949</v>
      </c>
      <c r="S236" s="22" t="n">
        <v>11784.4585620919</v>
      </c>
      <c r="T236" s="22" t="n">
        <v>0.288168375289946</v>
      </c>
      <c r="U236" s="22" t="n">
        <v>18.1549110527015</v>
      </c>
      <c r="V236" s="22" t="n">
        <v>19.6237861793073</v>
      </c>
      <c r="W236" s="22" t="n">
        <v>723.677810747864</v>
      </c>
      <c r="X236" s="19" t="n">
        <v>0.027116744341004</v>
      </c>
      <c r="Y236" s="19" t="s">
        <v>40</v>
      </c>
      <c r="Z236" s="19" t="n">
        <v>0.424030888978218</v>
      </c>
      <c r="AA236" s="19" t="n">
        <v>0.00708935202998702</v>
      </c>
      <c r="AB236" s="19" t="n">
        <v>67.6097995479203</v>
      </c>
      <c r="AC236" s="20" t="n">
        <v>0.00138900353983588</v>
      </c>
      <c r="AD236" s="33" t="n">
        <v>2.31145826542573</v>
      </c>
    </row>
    <row r="237" customFormat="false" ht="15" hidden="false" customHeight="false" outlineLevel="0" collapsed="false">
      <c r="A237" s="36" t="n">
        <v>17</v>
      </c>
      <c r="B237" s="22" t="n">
        <v>9.72495594939834</v>
      </c>
      <c r="C237" s="22" t="n">
        <v>501.431444190203</v>
      </c>
      <c r="D237" s="22" t="n">
        <v>3.32356613727975</v>
      </c>
      <c r="E237" s="22" t="s">
        <v>35</v>
      </c>
      <c r="F237" s="22" t="n">
        <v>1.19943645431823</v>
      </c>
      <c r="G237" s="22" t="n">
        <v>0.00251048061859661</v>
      </c>
      <c r="H237" s="22" t="n">
        <v>0.0335533541429825</v>
      </c>
      <c r="I237" s="22" t="n">
        <v>0.0339232900832475</v>
      </c>
      <c r="J237" s="22" t="n">
        <v>0.0597492554678125</v>
      </c>
      <c r="K237" s="22" t="n">
        <v>1.26154556447423</v>
      </c>
      <c r="L237" s="22" t="n">
        <v>0.828199682278816</v>
      </c>
      <c r="M237" s="22" t="n">
        <v>18.0913708182275</v>
      </c>
      <c r="N237" s="22" t="n">
        <v>10.0731046503243</v>
      </c>
      <c r="O237" s="22" t="n">
        <v>85.0572850876648</v>
      </c>
      <c r="P237" s="22" t="n">
        <v>26.1713002408905</v>
      </c>
      <c r="Q237" s="22" t="n">
        <v>478.470990061996</v>
      </c>
      <c r="R237" s="22" t="n">
        <v>99.3953158689626</v>
      </c>
      <c r="S237" s="22" t="n">
        <v>12259.0482058847</v>
      </c>
      <c r="T237" s="22" t="n">
        <v>2.18455501288675</v>
      </c>
      <c r="U237" s="22" t="n">
        <v>16.3548994138352</v>
      </c>
      <c r="V237" s="22" t="n">
        <v>5.45081458993961</v>
      </c>
      <c r="W237" s="22" t="n">
        <v>814.483987235858</v>
      </c>
      <c r="X237" s="19" t="n">
        <v>0.00669235328792433</v>
      </c>
      <c r="Y237" s="19" t="n">
        <v>148.327798213913</v>
      </c>
      <c r="Z237" s="19" t="n">
        <v>0.323917532231399</v>
      </c>
      <c r="AA237" s="19" t="n">
        <v>0.00156876869083201</v>
      </c>
      <c r="AB237" s="19" t="n">
        <v>24.4481042182799</v>
      </c>
      <c r="AC237" s="20" t="n">
        <v>0.00810791459497239</v>
      </c>
      <c r="AD237" s="33" t="n">
        <v>1.52139274024867</v>
      </c>
    </row>
    <row r="238" customFormat="false" ht="15" hidden="false" customHeight="false" outlineLevel="0" collapsed="false">
      <c r="A238" s="36" t="n">
        <v>29</v>
      </c>
      <c r="B238" s="22" t="n">
        <v>10.7324175427059</v>
      </c>
      <c r="C238" s="22" t="n">
        <v>376.1781830496</v>
      </c>
      <c r="D238" s="22" t="n">
        <v>10.1964470663526</v>
      </c>
      <c r="E238" s="22" t="n">
        <v>0.00762433019912255</v>
      </c>
      <c r="F238" s="22" t="n">
        <v>5.93133003441929</v>
      </c>
      <c r="G238" s="22" t="n">
        <v>0.00544913010612305</v>
      </c>
      <c r="H238" s="22" t="n">
        <v>0.0766863802958954</v>
      </c>
      <c r="I238" s="22" t="n">
        <v>0.282973247930995</v>
      </c>
      <c r="J238" s="22" t="n">
        <v>0.137627364437486</v>
      </c>
      <c r="K238" s="22" t="n">
        <v>2.22508733768321</v>
      </c>
      <c r="L238" s="22" t="n">
        <v>0.874669514272402</v>
      </c>
      <c r="M238" s="22" t="n">
        <v>16.7522589635209</v>
      </c>
      <c r="N238" s="22" t="n">
        <v>8.09854325196634</v>
      </c>
      <c r="O238" s="22" t="n">
        <v>57.4913433760433</v>
      </c>
      <c r="P238" s="22" t="n">
        <v>15.2153946784202</v>
      </c>
      <c r="Q238" s="22" t="n">
        <v>248.152852963834</v>
      </c>
      <c r="R238" s="22" t="n">
        <v>55.8051797277458</v>
      </c>
      <c r="S238" s="22" t="n">
        <v>12641.8544523276</v>
      </c>
      <c r="T238" s="22" t="n">
        <v>3.42464140930949</v>
      </c>
      <c r="U238" s="22" t="n">
        <v>30.6527360863606</v>
      </c>
      <c r="V238" s="22" t="n">
        <v>43.0073303106206</v>
      </c>
      <c r="W238" s="22" t="n">
        <v>1141.84228733361</v>
      </c>
      <c r="X238" s="19" t="n">
        <v>0.0376648603644289</v>
      </c>
      <c r="Y238" s="19" t="n">
        <v>216.503451909619</v>
      </c>
      <c r="Z238" s="19" t="n">
        <v>0.37435560968513</v>
      </c>
      <c r="AA238" s="19" t="n">
        <v>0.00492826941539313</v>
      </c>
      <c r="AB238" s="19" t="n">
        <v>33.6060277335666</v>
      </c>
      <c r="AC238" s="20" t="n">
        <v>0.0044143191126102</v>
      </c>
      <c r="AD238" s="33" t="n">
        <v>2.97737656229781</v>
      </c>
    </row>
    <row r="239" customFormat="false" ht="15" hidden="false" customHeight="false" outlineLevel="0" collapsed="false">
      <c r="A239" s="36" t="n">
        <v>34</v>
      </c>
      <c r="B239" s="22" t="s">
        <v>35</v>
      </c>
      <c r="C239" s="22" t="n">
        <v>177.355919320299</v>
      </c>
      <c r="D239" s="22" t="n">
        <v>1.34951854078263</v>
      </c>
      <c r="E239" s="22" t="s">
        <v>35</v>
      </c>
      <c r="F239" s="22" t="n">
        <v>0.560064149058171</v>
      </c>
      <c r="G239" s="22" t="s">
        <v>35</v>
      </c>
      <c r="H239" s="22" t="s">
        <v>35</v>
      </c>
      <c r="I239" s="22" t="n">
        <v>0.0519378125040311</v>
      </c>
      <c r="J239" s="22" t="n">
        <v>0.0171696637444529</v>
      </c>
      <c r="K239" s="22" t="n">
        <v>0.826318253541503</v>
      </c>
      <c r="L239" s="22" t="n">
        <v>0.376526892535624</v>
      </c>
      <c r="M239" s="22" t="n">
        <v>8.28705614390906</v>
      </c>
      <c r="N239" s="22" t="n">
        <v>3.59322232314075</v>
      </c>
      <c r="O239" s="22" t="n">
        <v>22.0635906330277</v>
      </c>
      <c r="P239" s="22" t="n">
        <v>5.16722184032175</v>
      </c>
      <c r="Q239" s="22" t="n">
        <v>69.3009880287116</v>
      </c>
      <c r="R239" s="22" t="n">
        <v>11.9983433021211</v>
      </c>
      <c r="S239" s="22" t="n">
        <v>13489.5834821485</v>
      </c>
      <c r="T239" s="22" t="n">
        <v>0.495499577153968</v>
      </c>
      <c r="U239" s="22" t="n">
        <v>7.66977788595684</v>
      </c>
      <c r="V239" s="22" t="n">
        <v>3.54134737621983</v>
      </c>
      <c r="W239" s="22" t="n">
        <v>298.393190043946</v>
      </c>
      <c r="X239" s="19" t="n">
        <v>0.0118680569610127</v>
      </c>
      <c r="Y239" s="19" t="s">
        <v>40</v>
      </c>
      <c r="Z239" s="19" t="n">
        <v>0.135778144359789</v>
      </c>
      <c r="AA239" s="19" t="n">
        <v>0.00851232022360573</v>
      </c>
      <c r="AB239" s="19" t="n">
        <v>76.0593925133488</v>
      </c>
      <c r="AC239" s="20" t="n">
        <v>0.000889452466638364</v>
      </c>
      <c r="AD239" s="33" t="n">
        <v>2.72355134697379</v>
      </c>
    </row>
    <row r="240" customFormat="false" ht="15" hidden="false" customHeight="false" outlineLevel="0" collapsed="false">
      <c r="A240" s="36" t="n">
        <v>35</v>
      </c>
      <c r="B240" s="22" t="s">
        <v>35</v>
      </c>
      <c r="C240" s="22" t="n">
        <v>319.134313316909</v>
      </c>
      <c r="D240" s="22" t="n">
        <v>3.75642112637585</v>
      </c>
      <c r="E240" s="22" t="s">
        <v>35</v>
      </c>
      <c r="F240" s="22" t="n">
        <v>3.60823965241107</v>
      </c>
      <c r="G240" s="22" t="n">
        <v>0.00300255362111952</v>
      </c>
      <c r="H240" s="22" t="n">
        <v>0.045717323044745</v>
      </c>
      <c r="I240" s="22" t="n">
        <v>0.294582996430736</v>
      </c>
      <c r="J240" s="22" t="n">
        <v>0.138064237504574</v>
      </c>
      <c r="K240" s="22" t="n">
        <v>2.46671183254912</v>
      </c>
      <c r="L240" s="22" t="n">
        <v>1.02358187094988</v>
      </c>
      <c r="M240" s="22" t="n">
        <v>18.4399287325955</v>
      </c>
      <c r="N240" s="22" t="n">
        <v>6.52122098609846</v>
      </c>
      <c r="O240" s="22" t="n">
        <v>36.4443530704108</v>
      </c>
      <c r="P240" s="22" t="n">
        <v>7.950467295689</v>
      </c>
      <c r="Q240" s="22" t="n">
        <v>107.40665833609</v>
      </c>
      <c r="R240" s="22" t="n">
        <v>16.4176794345126</v>
      </c>
      <c r="S240" s="22" t="n">
        <v>13691.335577711</v>
      </c>
      <c r="T240" s="22" t="n">
        <v>1.36379891895144</v>
      </c>
      <c r="U240" s="22" t="n">
        <v>20.1001568958036</v>
      </c>
      <c r="V240" s="22" t="n">
        <v>26.1477885234669</v>
      </c>
      <c r="W240" s="22" t="n">
        <v>774.887419283696</v>
      </c>
      <c r="X240" s="19" t="n">
        <v>0.0337439838004311</v>
      </c>
      <c r="Y240" s="19" t="n">
        <v>373.084135106603</v>
      </c>
      <c r="Z240" s="19" t="n">
        <v>0.34179693082214</v>
      </c>
      <c r="AA240" s="19" t="n">
        <v>0.0185707111904578</v>
      </c>
      <c r="AB240" s="19" t="n">
        <v>42.9014838154216</v>
      </c>
      <c r="AC240" s="20" t="n">
        <v>0.00119912913837566</v>
      </c>
      <c r="AD240" s="33" t="n">
        <v>2.75438048393818</v>
      </c>
    </row>
    <row r="241" customFormat="false" ht="15" hidden="false" customHeight="false" outlineLevel="0" collapsed="false">
      <c r="A241" s="36" t="n">
        <v>40</v>
      </c>
      <c r="B241" s="22" t="n">
        <v>9.7254968403615</v>
      </c>
      <c r="C241" s="22" t="n">
        <v>418.961211622036</v>
      </c>
      <c r="D241" s="22" t="n">
        <v>3.98489447162103</v>
      </c>
      <c r="E241" s="22" t="n">
        <v>0.0268240905987766</v>
      </c>
      <c r="F241" s="22" t="n">
        <v>6.20737960262992</v>
      </c>
      <c r="G241" s="22" t="n">
        <v>0.0221536557814323</v>
      </c>
      <c r="H241" s="22" t="n">
        <v>0.125968384239788</v>
      </c>
      <c r="I241" s="22" t="n">
        <v>0.450867872041711</v>
      </c>
      <c r="J241" s="22" t="n">
        <v>0.127782543363778</v>
      </c>
      <c r="K241" s="22" t="n">
        <v>2.40770076527111</v>
      </c>
      <c r="L241" s="22" t="n">
        <v>1.19327105275939</v>
      </c>
      <c r="M241" s="22" t="n">
        <v>22.0697643643878</v>
      </c>
      <c r="N241" s="22" t="n">
        <v>9.61831912344726</v>
      </c>
      <c r="O241" s="22" t="n">
        <v>60.1175417460402</v>
      </c>
      <c r="P241" s="22" t="n">
        <v>14.2400301658769</v>
      </c>
      <c r="Q241" s="22" t="n">
        <v>207.250937603724</v>
      </c>
      <c r="R241" s="22" t="n">
        <v>36.8013834411492</v>
      </c>
      <c r="S241" s="22" t="n">
        <v>14507.3759774753</v>
      </c>
      <c r="T241" s="22" t="n">
        <v>1.46918005703364</v>
      </c>
      <c r="U241" s="22" t="n">
        <v>34.2711792890848</v>
      </c>
      <c r="V241" s="22" t="n">
        <v>39.3089201330738</v>
      </c>
      <c r="W241" s="22" t="n">
        <v>900.095355429513</v>
      </c>
      <c r="X241" s="19" t="n">
        <v>0.0436719508616019</v>
      </c>
      <c r="Y241" s="19" t="n">
        <v>58.5647556240867</v>
      </c>
      <c r="Z241" s="19" t="n">
        <v>0.300501141802336</v>
      </c>
      <c r="AA241" s="19" t="n">
        <v>0.00808649376794468</v>
      </c>
      <c r="AB241" s="19" t="n">
        <v>34.6270145661194</v>
      </c>
      <c r="AC241" s="20" t="n">
        <v>0.00253673603677801</v>
      </c>
      <c r="AD241" s="33" t="n">
        <v>2.71232545836945</v>
      </c>
    </row>
    <row r="242" customFormat="false" ht="15" hidden="false" customHeight="false" outlineLevel="0" collapsed="false">
      <c r="A242" s="36" t="n">
        <v>41</v>
      </c>
      <c r="B242" s="22" t="n">
        <v>13.8673627541814</v>
      </c>
      <c r="C242" s="22" t="n">
        <v>387.574040166514</v>
      </c>
      <c r="D242" s="22" t="n">
        <v>3.61756548103088</v>
      </c>
      <c r="E242" s="22" t="n">
        <v>0.00877690858644623</v>
      </c>
      <c r="F242" s="22" t="n">
        <v>12.0277365206261</v>
      </c>
      <c r="G242" s="22" t="n">
        <v>0.0158950817988597</v>
      </c>
      <c r="H242" s="22" t="n">
        <v>0.172302061547397</v>
      </c>
      <c r="I242" s="22" t="n">
        <v>0.646845733305679</v>
      </c>
      <c r="J242" s="22" t="n">
        <v>0.32010303132541</v>
      </c>
      <c r="K242" s="22" t="n">
        <v>3.06343380979707</v>
      </c>
      <c r="L242" s="22" t="n">
        <v>1.45529384124463</v>
      </c>
      <c r="M242" s="22" t="n">
        <v>22.2284789082937</v>
      </c>
      <c r="N242" s="22" t="n">
        <v>8.73955307248366</v>
      </c>
      <c r="O242" s="22" t="n">
        <v>54.8651997705717</v>
      </c>
      <c r="P242" s="22" t="n">
        <v>12.6474101353022</v>
      </c>
      <c r="Q242" s="22" t="n">
        <v>184.121361874291</v>
      </c>
      <c r="R242" s="22" t="n">
        <v>34.0451929045608</v>
      </c>
      <c r="S242" s="22" t="n">
        <v>10501.3588933207</v>
      </c>
      <c r="T242" s="22" t="n">
        <v>1.6452303462653</v>
      </c>
      <c r="U242" s="22" t="n">
        <v>23.3447789806984</v>
      </c>
      <c r="V242" s="22" t="n">
        <v>49.5571745819686</v>
      </c>
      <c r="W242" s="22" t="n">
        <v>759.142991350522</v>
      </c>
      <c r="X242" s="19" t="n">
        <v>0.0652804216683947</v>
      </c>
      <c r="Y242" s="19" t="n">
        <v>192.34805303124</v>
      </c>
      <c r="Z242" s="19" t="n">
        <v>0.576851458128787</v>
      </c>
      <c r="AA242" s="19" t="n">
        <v>0.011121787483962</v>
      </c>
      <c r="AB242" s="19" t="n">
        <v>27.0951039156518</v>
      </c>
      <c r="AC242" s="20" t="n">
        <v>0.00324197975237423</v>
      </c>
      <c r="AD242" s="33" t="n">
        <v>2.19882005534533</v>
      </c>
    </row>
    <row r="243" customFormat="false" ht="15" hidden="false" customHeight="false" outlineLevel="0" collapsed="false">
      <c r="A243" s="36" t="n">
        <v>47</v>
      </c>
      <c r="B243" s="22" t="n">
        <v>8.55752984720561</v>
      </c>
      <c r="C243" s="22" t="n">
        <v>385.229313641298</v>
      </c>
      <c r="D243" s="22" t="n">
        <v>2.24524117134903</v>
      </c>
      <c r="E243" s="22" t="n">
        <v>0.0204947582104168</v>
      </c>
      <c r="F243" s="22" t="n">
        <v>7.91263920920089</v>
      </c>
      <c r="G243" s="22" t="n">
        <v>0.0261688858097718</v>
      </c>
      <c r="H243" s="22" t="n">
        <v>0.268529390865549</v>
      </c>
      <c r="I243" s="22" t="n">
        <v>0.651221780746126</v>
      </c>
      <c r="J243" s="22" t="n">
        <v>0.311681208062957</v>
      </c>
      <c r="K243" s="22" t="n">
        <v>4.93333271335414</v>
      </c>
      <c r="L243" s="22" t="n">
        <v>1.67557696319875</v>
      </c>
      <c r="M243" s="22" t="n">
        <v>25.8734016394924</v>
      </c>
      <c r="N243" s="22" t="n">
        <v>9.56528807266778</v>
      </c>
      <c r="O243" s="22" t="n">
        <v>51.7034743509988</v>
      </c>
      <c r="P243" s="22" t="n">
        <v>10.7726253955804</v>
      </c>
      <c r="Q243" s="22" t="n">
        <v>132.13134371932</v>
      </c>
      <c r="R243" s="22" t="n">
        <v>20.527723433435</v>
      </c>
      <c r="S243" s="22" t="n">
        <v>11643.4939118895</v>
      </c>
      <c r="T243" s="22" t="n">
        <v>0.665495471182726</v>
      </c>
      <c r="U243" s="22" t="n">
        <v>19.2865928740558</v>
      </c>
      <c r="V243" s="22" t="n">
        <v>32.238015702133</v>
      </c>
      <c r="W243" s="22" t="n">
        <v>565.795743049314</v>
      </c>
      <c r="X243" s="19" t="n">
        <v>0.0569781870899004</v>
      </c>
      <c r="Y243" s="19" t="n">
        <v>71.444052394265</v>
      </c>
      <c r="Z243" s="19" t="n">
        <v>0.380274208368661</v>
      </c>
      <c r="AA243" s="19" t="n">
        <v>0.0297044495287017</v>
      </c>
      <c r="AB243" s="19" t="n">
        <v>30.224838815696</v>
      </c>
      <c r="AC243" s="20" t="n">
        <v>0.00176302092729002</v>
      </c>
      <c r="AD243" s="33" t="n">
        <v>3.37378880634418</v>
      </c>
    </row>
    <row r="244" customFormat="false" ht="15" hidden="false" customHeight="false" outlineLevel="0" collapsed="false">
      <c r="A244" s="36" t="n">
        <v>55</v>
      </c>
      <c r="B244" s="22" t="n">
        <v>5.35914189201466</v>
      </c>
      <c r="C244" s="22" t="n">
        <v>322.256861938233</v>
      </c>
      <c r="D244" s="22" t="n">
        <v>3.04784976636876</v>
      </c>
      <c r="E244" s="22" t="n">
        <v>0.00413353137626192</v>
      </c>
      <c r="F244" s="22" t="n">
        <v>2.42100860049647</v>
      </c>
      <c r="G244" s="22" t="n">
        <v>0.0148240299904289</v>
      </c>
      <c r="H244" s="22" t="n">
        <v>0.271177196913491</v>
      </c>
      <c r="I244" s="22" t="n">
        <v>0.336575994615652</v>
      </c>
      <c r="J244" s="22" t="n">
        <v>0.263033482552972</v>
      </c>
      <c r="K244" s="22" t="n">
        <v>2.97957202882149</v>
      </c>
      <c r="L244" s="22" t="n">
        <v>1.15101050690136</v>
      </c>
      <c r="M244" s="22" t="n">
        <v>20.1049090697213</v>
      </c>
      <c r="N244" s="22" t="n">
        <v>7.4089669788751</v>
      </c>
      <c r="O244" s="22" t="n">
        <v>43.1629894777123</v>
      </c>
      <c r="P244" s="22" t="n">
        <v>9.33392539519807</v>
      </c>
      <c r="Q244" s="22" t="n">
        <v>117.322904189425</v>
      </c>
      <c r="R244" s="22" t="n">
        <v>19.6457245614454</v>
      </c>
      <c r="S244" s="22" t="n">
        <v>14039.6588409038</v>
      </c>
      <c r="T244" s="22" t="n">
        <v>1.13905446435955</v>
      </c>
      <c r="U244" s="22" t="n">
        <v>12.4639411640689</v>
      </c>
      <c r="V244" s="22" t="n">
        <v>29.0589375327584</v>
      </c>
      <c r="W244" s="22" t="n">
        <v>414.638017120634</v>
      </c>
      <c r="X244" s="19" t="n">
        <v>0.0700826656816277</v>
      </c>
      <c r="Y244" s="19" t="n">
        <v>45.6054532604473</v>
      </c>
      <c r="Z244" s="19" t="n">
        <v>0.543154233592516</v>
      </c>
      <c r="AA244" s="19" t="n">
        <v>0.0187459618217325</v>
      </c>
      <c r="AB244" s="19" t="n">
        <v>43.5666714944763</v>
      </c>
      <c r="AC244" s="20" t="n">
        <v>0.00139930213291285</v>
      </c>
      <c r="AD244" s="33" t="n">
        <v>2.67577175783464</v>
      </c>
    </row>
    <row r="245" customFormat="false" ht="15" hidden="false" customHeight="false" outlineLevel="0" collapsed="false">
      <c r="A245" s="18" t="s">
        <v>37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19"/>
      <c r="Y245" s="19"/>
      <c r="Z245" s="19"/>
      <c r="AA245" s="19"/>
      <c r="AB245" s="19"/>
      <c r="AC245" s="20"/>
      <c r="AD245" s="33"/>
    </row>
    <row r="246" customFormat="false" ht="15" hidden="false" customHeight="false" outlineLevel="0" collapsed="false">
      <c r="A246" s="36" t="n">
        <v>9</v>
      </c>
      <c r="B246" s="22" t="s">
        <v>35</v>
      </c>
      <c r="C246" s="22" t="n">
        <v>462.512422543819</v>
      </c>
      <c r="D246" s="22" t="n">
        <v>2.61820389561538</v>
      </c>
      <c r="E246" s="22" t="n">
        <v>0.0320703840616613</v>
      </c>
      <c r="F246" s="22" t="n">
        <v>2.65073065669394</v>
      </c>
      <c r="G246" s="22" t="n">
        <v>0.0105493223409898</v>
      </c>
      <c r="H246" s="22" t="n">
        <v>0.0962266993865251</v>
      </c>
      <c r="I246" s="22" t="n">
        <v>0.337442987619961</v>
      </c>
      <c r="J246" s="22" t="n">
        <v>0.282757170057546</v>
      </c>
      <c r="K246" s="22" t="n">
        <v>3.84285294389845</v>
      </c>
      <c r="L246" s="22" t="n">
        <v>1.34109795338407</v>
      </c>
      <c r="M246" s="22" t="n">
        <v>24.9642754499347</v>
      </c>
      <c r="N246" s="22" t="n">
        <v>10.9614690336066</v>
      </c>
      <c r="O246" s="22" t="n">
        <v>71.7883328480562</v>
      </c>
      <c r="P246" s="22" t="n">
        <v>17.3668500452678</v>
      </c>
      <c r="Q246" s="22" t="n">
        <v>252.429261816342</v>
      </c>
      <c r="R246" s="22" t="n">
        <v>45.1494462286106</v>
      </c>
      <c r="S246" s="22" t="n">
        <v>11619.0001534678</v>
      </c>
      <c r="T246" s="22" t="n">
        <v>0.804110409889995</v>
      </c>
      <c r="U246" s="22" t="n">
        <v>5.4221564845887</v>
      </c>
      <c r="V246" s="22" t="n">
        <v>13.0863842332244</v>
      </c>
      <c r="W246" s="22" t="n">
        <v>163.316335509366</v>
      </c>
      <c r="X246" s="19" t="n">
        <v>0.0801290586909719</v>
      </c>
      <c r="Y246" s="19" t="n">
        <v>35.1615229737254</v>
      </c>
      <c r="Z246" s="19" t="n">
        <v>0.466395734482519</v>
      </c>
      <c r="AA246" s="19" t="n">
        <v>0.010520181387468</v>
      </c>
      <c r="AB246" s="19" t="n">
        <v>25.1214877420227</v>
      </c>
      <c r="AC246" s="20" t="n">
        <v>0.00388582886928832</v>
      </c>
      <c r="AD246" s="40" t="n">
        <v>3.25602537091089</v>
      </c>
    </row>
    <row r="247" customFormat="false" ht="15" hidden="false" customHeight="false" outlineLevel="0" collapsed="false">
      <c r="A247" s="36" t="n">
        <v>20</v>
      </c>
      <c r="B247" s="22" t="n">
        <v>22.185975844674</v>
      </c>
      <c r="C247" s="22" t="n">
        <v>869.156348543479</v>
      </c>
      <c r="D247" s="22" t="n">
        <v>10.7166924620131</v>
      </c>
      <c r="E247" s="22" t="s">
        <v>35</v>
      </c>
      <c r="F247" s="22" t="n">
        <v>7.46925168724347</v>
      </c>
      <c r="G247" s="22" t="n">
        <v>0.022723634352281</v>
      </c>
      <c r="H247" s="22" t="n">
        <v>0.0790132248974484</v>
      </c>
      <c r="I247" s="22" t="n">
        <v>0.493428194095834</v>
      </c>
      <c r="J247" s="22" t="n">
        <v>0.23851207738058</v>
      </c>
      <c r="K247" s="22" t="n">
        <v>4.89567981046942</v>
      </c>
      <c r="L247" s="22" t="n">
        <v>2.58410315342956</v>
      </c>
      <c r="M247" s="22" t="n">
        <v>44.051144612318</v>
      </c>
      <c r="N247" s="22" t="n">
        <v>20.1879027353823</v>
      </c>
      <c r="O247" s="22" t="n">
        <v>133.809642951604</v>
      </c>
      <c r="P247" s="22" t="n">
        <v>33.1014290637606</v>
      </c>
      <c r="Q247" s="22" t="n">
        <v>520.429098285767</v>
      </c>
      <c r="R247" s="22" t="n">
        <v>111.262138049223</v>
      </c>
      <c r="S247" s="22" t="n">
        <v>10124.6619358577</v>
      </c>
      <c r="T247" s="22" t="n">
        <v>3.35664133417467</v>
      </c>
      <c r="U247" s="22" t="n">
        <v>23.7364257749326</v>
      </c>
      <c r="V247" s="22" t="n">
        <v>64.8331574466323</v>
      </c>
      <c r="W247" s="22" t="n">
        <v>1110.2123712193</v>
      </c>
      <c r="X247" s="19" t="n">
        <v>0.0583970771064538</v>
      </c>
      <c r="Y247" s="19" t="n">
        <v>102.047291018226</v>
      </c>
      <c r="Z247" s="19" t="n">
        <v>0.30406940118922</v>
      </c>
      <c r="AA247" s="19" t="n">
        <v>0.00543860472066606</v>
      </c>
      <c r="AB247" s="19" t="n">
        <v>11.648838500489</v>
      </c>
      <c r="AC247" s="20" t="n">
        <v>0.0109892200602941</v>
      </c>
      <c r="AD247" s="33" t="n">
        <v>3.19268321965297</v>
      </c>
    </row>
    <row r="248" customFormat="false" ht="15" hidden="false" customHeight="false" outlineLevel="0" collapsed="false">
      <c r="A248" s="36" t="n">
        <v>22</v>
      </c>
      <c r="B248" s="22" t="n">
        <v>4.23372677667481</v>
      </c>
      <c r="C248" s="22" t="n">
        <v>1391.78822746231</v>
      </c>
      <c r="D248" s="22" t="n">
        <v>4.7644680678297</v>
      </c>
      <c r="E248" s="22" t="s">
        <v>35</v>
      </c>
      <c r="F248" s="22" t="n">
        <v>16.5846488614815</v>
      </c>
      <c r="G248" s="22" t="n">
        <v>0.0357896462695866</v>
      </c>
      <c r="H248" s="22" t="n">
        <v>0.625692712643761</v>
      </c>
      <c r="I248" s="22" t="n">
        <v>2.67954354125818</v>
      </c>
      <c r="J248" s="22" t="n">
        <v>1.88507564898963</v>
      </c>
      <c r="K248" s="22" t="n">
        <v>16.5269594056652</v>
      </c>
      <c r="L248" s="22" t="n">
        <v>5.94900763886236</v>
      </c>
      <c r="M248" s="22" t="n">
        <v>97.9035460004915</v>
      </c>
      <c r="N248" s="22" t="n">
        <v>35.2026210632249</v>
      </c>
      <c r="O248" s="22" t="n">
        <v>192.246338141144</v>
      </c>
      <c r="P248" s="22" t="n">
        <v>39.593686436059</v>
      </c>
      <c r="Q248" s="22" t="n">
        <v>496.609103832286</v>
      </c>
      <c r="R248" s="22" t="n">
        <v>82.9071257413349</v>
      </c>
      <c r="S248" s="22" t="n">
        <v>7000.203430138</v>
      </c>
      <c r="T248" s="22" t="n">
        <v>0.711928582192732</v>
      </c>
      <c r="U248" s="22" t="n">
        <v>14.9936079853632</v>
      </c>
      <c r="V248" s="22" t="n">
        <v>131.05134221842</v>
      </c>
      <c r="W248" s="22" t="n">
        <v>186.650293014112</v>
      </c>
      <c r="X248" s="19" t="n">
        <v>0.702122349245449</v>
      </c>
      <c r="Y248" s="19" t="n">
        <v>143.863643024597</v>
      </c>
      <c r="Z248" s="19" t="n">
        <v>0.663721876579298</v>
      </c>
      <c r="AA248" s="19" t="n">
        <v>0.0246389951274573</v>
      </c>
      <c r="AB248" s="19" t="n">
        <v>5.02964696209688</v>
      </c>
      <c r="AC248" s="20" t="n">
        <v>0.0118435309157438</v>
      </c>
      <c r="AD248" s="33" t="n">
        <v>6.69233991583143</v>
      </c>
    </row>
    <row r="249" customFormat="false" ht="15" hidden="false" customHeight="false" outlineLevel="0" collapsed="false">
      <c r="A249" s="36" t="n">
        <v>25</v>
      </c>
      <c r="B249" s="22" t="n">
        <v>11.9013708558192</v>
      </c>
      <c r="C249" s="22" t="n">
        <v>1559.93999822104</v>
      </c>
      <c r="D249" s="22" t="n">
        <v>8.52174994706155</v>
      </c>
      <c r="E249" s="22" t="n">
        <v>0.0025905448156571</v>
      </c>
      <c r="F249" s="22" t="n">
        <v>14.1823011221901</v>
      </c>
      <c r="G249" s="22" t="n">
        <v>0.0134291591038443</v>
      </c>
      <c r="H249" s="22" t="n">
        <v>0.574404406784129</v>
      </c>
      <c r="I249" s="22" t="n">
        <v>2.08999053405555</v>
      </c>
      <c r="J249" s="22" t="n">
        <v>1.65632799669109</v>
      </c>
      <c r="K249" s="22" t="n">
        <v>17.0888655388815</v>
      </c>
      <c r="L249" s="22" t="n">
        <v>6.8618616225824</v>
      </c>
      <c r="M249" s="22" t="n">
        <v>106.857581218378</v>
      </c>
      <c r="N249" s="22" t="n">
        <v>39.8393104239586</v>
      </c>
      <c r="O249" s="22" t="n">
        <v>219.588610322189</v>
      </c>
      <c r="P249" s="22" t="n">
        <v>46.0443182808668</v>
      </c>
      <c r="Q249" s="22" t="n">
        <v>582.005025325774</v>
      </c>
      <c r="R249" s="22" t="n">
        <v>92.4866565723874</v>
      </c>
      <c r="S249" s="22" t="n">
        <v>9535.37879195588</v>
      </c>
      <c r="T249" s="22" t="n">
        <v>1.53206923682685</v>
      </c>
      <c r="U249" s="22" t="n">
        <v>16.3158301731285</v>
      </c>
      <c r="V249" s="22" t="n">
        <v>132.899038069104</v>
      </c>
      <c r="W249" s="22" t="n">
        <v>306.067416188932</v>
      </c>
      <c r="X249" s="19" t="n">
        <v>0.4342149181508</v>
      </c>
      <c r="Y249" s="19" t="n">
        <v>304.336116496795</v>
      </c>
      <c r="Z249" s="19" t="n">
        <v>0.589921449447243</v>
      </c>
      <c r="AA249" s="19" t="n">
        <v>0.0228378934906343</v>
      </c>
      <c r="AB249" s="19" t="n">
        <v>6.11265741171458</v>
      </c>
      <c r="AC249" s="20" t="n">
        <v>0.0096993164708265</v>
      </c>
      <c r="AD249" s="33" t="n">
        <v>5.5622485865661</v>
      </c>
    </row>
    <row r="250" customFormat="false" ht="15" hidden="false" customHeight="false" outlineLevel="0" collapsed="false">
      <c r="A250" s="36" t="n">
        <v>26</v>
      </c>
      <c r="B250" s="22" t="n">
        <v>7.28058782393299</v>
      </c>
      <c r="C250" s="22" t="n">
        <v>3056.00731480431</v>
      </c>
      <c r="D250" s="22" t="n">
        <v>23.12971151544</v>
      </c>
      <c r="E250" s="22" t="n">
        <v>0.00760426691083203</v>
      </c>
      <c r="F250" s="22" t="n">
        <v>20.7050923601988</v>
      </c>
      <c r="G250" s="22" t="n">
        <v>0.0146726253245984</v>
      </c>
      <c r="H250" s="22" t="n">
        <v>0.551249286659263</v>
      </c>
      <c r="I250" s="22" t="n">
        <v>3.04882660251973</v>
      </c>
      <c r="J250" s="22" t="n">
        <v>1.94831357020103</v>
      </c>
      <c r="K250" s="22" t="n">
        <v>26.6102526715888</v>
      </c>
      <c r="L250" s="22" t="n">
        <v>11.0344077421926</v>
      </c>
      <c r="M250" s="22" t="n">
        <v>190.885045491127</v>
      </c>
      <c r="N250" s="22" t="n">
        <v>75.0766846839603</v>
      </c>
      <c r="O250" s="22" t="n">
        <v>440.124513265281</v>
      </c>
      <c r="P250" s="22" t="n">
        <v>90.9167841299284</v>
      </c>
      <c r="Q250" s="22" t="n">
        <v>1163.81208328108</v>
      </c>
      <c r="R250" s="22" t="n">
        <v>185.660202440788</v>
      </c>
      <c r="S250" s="22" t="n">
        <v>7551.11320826067</v>
      </c>
      <c r="T250" s="22" t="n">
        <v>2.1133875808736</v>
      </c>
      <c r="U250" s="22" t="n">
        <v>22.9489890320173</v>
      </c>
      <c r="V250" s="22" t="n">
        <v>180.142607423677</v>
      </c>
      <c r="W250" s="22" t="n">
        <v>511.245809997688</v>
      </c>
      <c r="X250" s="19" t="n">
        <v>0.352360066138228</v>
      </c>
      <c r="Y250" s="19" t="n">
        <v>362.741522954679</v>
      </c>
      <c r="Z250" s="19" t="n">
        <v>0.449635003354459</v>
      </c>
      <c r="AA250" s="19" t="n">
        <v>0.0177154451251527</v>
      </c>
      <c r="AB250" s="19" t="n">
        <v>2.47090809360323</v>
      </c>
      <c r="AC250" s="20" t="n">
        <v>0.0245871300456311</v>
      </c>
      <c r="AD250" s="33" t="n">
        <v>10.9443775125616</v>
      </c>
    </row>
    <row r="251" customFormat="false" ht="15" hidden="false" customHeight="false" outlineLevel="0" collapsed="false">
      <c r="A251" s="36" t="n">
        <v>28</v>
      </c>
      <c r="B251" s="22" t="n">
        <v>11.5767040777252</v>
      </c>
      <c r="C251" s="22" t="n">
        <v>625.032971990054</v>
      </c>
      <c r="D251" s="22" t="n">
        <v>2.40158982846988</v>
      </c>
      <c r="E251" s="22" t="s">
        <v>35</v>
      </c>
      <c r="F251" s="22" t="n">
        <v>3.59208597720229</v>
      </c>
      <c r="G251" s="22" t="s">
        <v>35</v>
      </c>
      <c r="H251" s="22" t="n">
        <v>0.119374350066409</v>
      </c>
      <c r="I251" s="22" t="n">
        <v>0.462040939371861</v>
      </c>
      <c r="J251" s="22" t="n">
        <v>0.23878447679175</v>
      </c>
      <c r="K251" s="22" t="n">
        <v>5.08180180835488</v>
      </c>
      <c r="L251" s="22" t="n">
        <v>1.88483082625538</v>
      </c>
      <c r="M251" s="22" t="n">
        <v>33.9159573962505</v>
      </c>
      <c r="N251" s="22" t="n">
        <v>14.48376963286</v>
      </c>
      <c r="O251" s="22" t="n">
        <v>94.1823478489587</v>
      </c>
      <c r="P251" s="22" t="n">
        <v>22.1504376914658</v>
      </c>
      <c r="Q251" s="22" t="n">
        <v>307.599381665166</v>
      </c>
      <c r="R251" s="22" t="n">
        <v>57.2326784186953</v>
      </c>
      <c r="S251" s="22" t="n">
        <v>8065.79786021685</v>
      </c>
      <c r="T251" s="22" t="n">
        <v>0.454922061869663</v>
      </c>
      <c r="U251" s="22" t="n">
        <v>2.76557969171847</v>
      </c>
      <c r="V251" s="22" t="n">
        <v>11.6987834349201</v>
      </c>
      <c r="W251" s="22" t="n">
        <v>90.6628198727029</v>
      </c>
      <c r="X251" s="19" t="n">
        <v>0.129036174380479</v>
      </c>
      <c r="Y251" s="19" t="s">
        <v>40</v>
      </c>
      <c r="Z251" s="19" t="n">
        <v>0.296731253323489</v>
      </c>
      <c r="AA251" s="19" t="n">
        <v>0.0109747729209892</v>
      </c>
      <c r="AB251" s="19" t="n">
        <v>12.9045957920204</v>
      </c>
      <c r="AC251" s="20" t="n">
        <v>0.00709572436732955</v>
      </c>
      <c r="AD251" s="33" t="n">
        <v>5.27912367802014</v>
      </c>
    </row>
    <row r="252" customFormat="false" ht="15" hidden="false" customHeight="false" outlineLevel="0" collapsed="false">
      <c r="A252" s="36" t="n">
        <v>30</v>
      </c>
      <c r="B252" s="22" t="s">
        <v>35</v>
      </c>
      <c r="C252" s="22" t="n">
        <v>773.163770708976</v>
      </c>
      <c r="D252" s="22" t="n">
        <v>2.23306104817417</v>
      </c>
      <c r="E252" s="22" t="n">
        <v>0.00623454973003578</v>
      </c>
      <c r="F252" s="22" t="n">
        <v>1.23059516120451</v>
      </c>
      <c r="G252" s="22" t="n">
        <v>0.00297086221098769</v>
      </c>
      <c r="H252" s="22" t="n">
        <v>0.144708096629533</v>
      </c>
      <c r="I252" s="22" t="n">
        <v>0.654101169585986</v>
      </c>
      <c r="J252" s="22" t="n">
        <v>0.200973325835465</v>
      </c>
      <c r="K252" s="22" t="n">
        <v>6.58325273043494</v>
      </c>
      <c r="L252" s="22" t="n">
        <v>2.94344483134528</v>
      </c>
      <c r="M252" s="22" t="n">
        <v>51.4005993603773</v>
      </c>
      <c r="N252" s="22" t="n">
        <v>19.3659023589654</v>
      </c>
      <c r="O252" s="22" t="n">
        <v>108.21689246501</v>
      </c>
      <c r="P252" s="22" t="n">
        <v>21.9530445319049</v>
      </c>
      <c r="Q252" s="22" t="n">
        <v>278.122790806082</v>
      </c>
      <c r="R252" s="22" t="n">
        <v>43.0141008337147</v>
      </c>
      <c r="S252" s="22" t="n">
        <v>11138.1022209535</v>
      </c>
      <c r="T252" s="22" t="n">
        <v>1.28040098117964</v>
      </c>
      <c r="U252" s="22" t="n">
        <v>7.11173454034436</v>
      </c>
      <c r="V252" s="22" t="n">
        <v>15.655513001271</v>
      </c>
      <c r="W252" s="22" t="n">
        <v>292.035186781107</v>
      </c>
      <c r="X252" s="19" t="n">
        <v>0.0536083106074663</v>
      </c>
      <c r="Y252" s="19" t="n">
        <v>69.844876732691</v>
      </c>
      <c r="Z252" s="19" t="n">
        <v>0.190857232179138</v>
      </c>
      <c r="AA252" s="19" t="n">
        <v>0.0189169697557085</v>
      </c>
      <c r="AB252" s="19" t="n">
        <v>14.4058770507833</v>
      </c>
      <c r="AC252" s="20" t="n">
        <v>0.00386188777768574</v>
      </c>
      <c r="AD252" s="33" t="n">
        <v>1.74403259681732</v>
      </c>
    </row>
    <row r="253" customFormat="false" ht="15" hidden="false" customHeight="false" outlineLevel="0" collapsed="false">
      <c r="A253" s="36" t="n">
        <v>32</v>
      </c>
      <c r="B253" s="22" t="n">
        <v>8.48533601315571</v>
      </c>
      <c r="C253" s="22" t="n">
        <v>2481.70212105977</v>
      </c>
      <c r="D253" s="22" t="n">
        <v>14.3627191960994</v>
      </c>
      <c r="E253" s="22" t="n">
        <v>0.00438657195891832</v>
      </c>
      <c r="F253" s="22" t="n">
        <v>15.5160845937772</v>
      </c>
      <c r="G253" s="22" t="n">
        <v>0.0297982136708938</v>
      </c>
      <c r="H253" s="22" t="n">
        <v>0.410272675583174</v>
      </c>
      <c r="I253" s="22" t="n">
        <v>2.13840590980677</v>
      </c>
      <c r="J253" s="22" t="n">
        <v>1.45955570358249</v>
      </c>
      <c r="K253" s="22" t="n">
        <v>22.0278387246092</v>
      </c>
      <c r="L253" s="22" t="n">
        <v>9.30324568157919</v>
      </c>
      <c r="M253" s="22" t="n">
        <v>156.582840728019</v>
      </c>
      <c r="N253" s="22" t="n">
        <v>62.3642839034341</v>
      </c>
      <c r="O253" s="22" t="n">
        <v>344.989309899573</v>
      </c>
      <c r="P253" s="22" t="n">
        <v>74.1949960104842</v>
      </c>
      <c r="Q253" s="22" t="n">
        <v>966.820607629841</v>
      </c>
      <c r="R253" s="22" t="n">
        <v>142.969091719031</v>
      </c>
      <c r="S253" s="22" t="n">
        <v>9052.42428534738</v>
      </c>
      <c r="T253" s="22" t="n">
        <v>1.99833785092884</v>
      </c>
      <c r="U253" s="22" t="n">
        <v>10.7038592774499</v>
      </c>
      <c r="V253" s="22" t="n">
        <v>64.6424330869511</v>
      </c>
      <c r="W253" s="22" t="n">
        <v>322.789638455587</v>
      </c>
      <c r="X253" s="19" t="n">
        <v>0.200261797114177</v>
      </c>
      <c r="Y253" s="19" t="n">
        <v>152.649322287106</v>
      </c>
      <c r="Z253" s="19" t="n">
        <v>0.415369838177966</v>
      </c>
      <c r="AA253" s="19" t="n">
        <v>0.0190437126788093</v>
      </c>
      <c r="AB253" s="19" t="n">
        <v>3.6476675458059</v>
      </c>
      <c r="AC253" s="20" t="n">
        <v>0.0157934589909188</v>
      </c>
      <c r="AD253" s="33" t="n">
        <v>7.18733280732461</v>
      </c>
    </row>
    <row r="254" customFormat="false" ht="15" hidden="false" customHeight="false" outlineLevel="0" collapsed="false">
      <c r="A254" s="36" t="n">
        <v>36</v>
      </c>
      <c r="B254" s="22" t="n">
        <v>24.9588746277696</v>
      </c>
      <c r="C254" s="22" t="n">
        <v>1317.52627692985</v>
      </c>
      <c r="D254" s="22" t="n">
        <v>7.77796997067203</v>
      </c>
      <c r="E254" s="22" t="n">
        <v>0.00532612507593142</v>
      </c>
      <c r="F254" s="22" t="n">
        <v>10.5864356811861</v>
      </c>
      <c r="G254" s="22" t="n">
        <v>0.0152430367368478</v>
      </c>
      <c r="H254" s="22" t="n">
        <v>0.147010834892605</v>
      </c>
      <c r="I254" s="22" t="n">
        <v>1.02389221493059</v>
      </c>
      <c r="J254" s="22" t="n">
        <v>0.834824346266403</v>
      </c>
      <c r="K254" s="22" t="n">
        <v>11.1709736205242</v>
      </c>
      <c r="L254" s="22" t="n">
        <v>4.61705603034572</v>
      </c>
      <c r="M254" s="22" t="n">
        <v>77.1897651745383</v>
      </c>
      <c r="N254" s="22" t="n">
        <v>31.757875308035</v>
      </c>
      <c r="O254" s="22" t="n">
        <v>192.535716154271</v>
      </c>
      <c r="P254" s="22" t="n">
        <v>44.0427965268158</v>
      </c>
      <c r="Q254" s="22" t="n">
        <v>610.83554491067</v>
      </c>
      <c r="R254" s="22" t="n">
        <v>98.9541447194662</v>
      </c>
      <c r="S254" s="22" t="n">
        <v>10022.2789089056</v>
      </c>
      <c r="T254" s="22" t="n">
        <v>1.38896362502055</v>
      </c>
      <c r="U254" s="22" t="n">
        <v>16.454213706109</v>
      </c>
      <c r="V254" s="22" t="n">
        <v>121.230972608879</v>
      </c>
      <c r="W254" s="22" t="n">
        <v>471.399610774065</v>
      </c>
      <c r="X254" s="19" t="n">
        <v>0.257172407100232</v>
      </c>
      <c r="Y254" s="19" t="n">
        <v>189.126599642337</v>
      </c>
      <c r="Z254" s="19" t="n">
        <v>0.471516266286339</v>
      </c>
      <c r="AA254" s="19" t="n">
        <v>0.0139533641102652</v>
      </c>
      <c r="AB254" s="19" t="n">
        <v>7.60689109917404</v>
      </c>
      <c r="AC254" s="20" t="n">
        <v>0.00987341757487286</v>
      </c>
      <c r="AD254" s="33" t="n">
        <v>5.59983705156925</v>
      </c>
    </row>
    <row r="255" customFormat="false" ht="15" hidden="false" customHeight="false" outlineLevel="0" collapsed="false">
      <c r="A255" s="36" t="n">
        <v>38</v>
      </c>
      <c r="B255" s="22" t="n">
        <v>7.21619289739714</v>
      </c>
      <c r="C255" s="22" t="n">
        <v>1191.52548476031</v>
      </c>
      <c r="D255" s="22" t="n">
        <v>5.57340225611235</v>
      </c>
      <c r="E255" s="22" t="n">
        <v>0.0143477081333013</v>
      </c>
      <c r="F255" s="22" t="n">
        <v>13.2016829206309</v>
      </c>
      <c r="G255" s="22" t="n">
        <v>0.0256689956383554</v>
      </c>
      <c r="H255" s="22" t="n">
        <v>0.696875743791741</v>
      </c>
      <c r="I255" s="22" t="n">
        <v>2.33276487490244</v>
      </c>
      <c r="J255" s="22" t="n">
        <v>1.72603296425087</v>
      </c>
      <c r="K255" s="22" t="n">
        <v>16.1634882003078</v>
      </c>
      <c r="L255" s="22" t="n">
        <v>5.84113794109058</v>
      </c>
      <c r="M255" s="22" t="n">
        <v>86.6249047040011</v>
      </c>
      <c r="N255" s="22" t="n">
        <v>30.7962533964095</v>
      </c>
      <c r="O255" s="22" t="n">
        <v>156.655362399535</v>
      </c>
      <c r="P255" s="22" t="n">
        <v>31.834376115253</v>
      </c>
      <c r="Q255" s="22" t="n">
        <v>376.922244564143</v>
      </c>
      <c r="R255" s="22" t="n">
        <v>54.4512175461586</v>
      </c>
      <c r="S255" s="22" t="n">
        <v>9179.7592308979</v>
      </c>
      <c r="T255" s="22" t="n">
        <v>1.27063704644923</v>
      </c>
      <c r="U255" s="22" t="n">
        <v>10.8025461435921</v>
      </c>
      <c r="V255" s="22" t="n">
        <v>87.4342153977582</v>
      </c>
      <c r="W255" s="22" t="n">
        <v>218.163407701327</v>
      </c>
      <c r="X255" s="19" t="n">
        <v>0.400773971762755</v>
      </c>
      <c r="Y255" s="19" t="n">
        <v>130.443581863549</v>
      </c>
      <c r="Z255" s="19" t="n">
        <v>0.633839948572269</v>
      </c>
      <c r="AA255" s="19" t="n">
        <v>0.0366901414234353</v>
      </c>
      <c r="AB255" s="19" t="n">
        <v>7.70420721025917</v>
      </c>
      <c r="AC255" s="20" t="n">
        <v>0.00593166075237385</v>
      </c>
      <c r="AD255" s="33" t="n">
        <v>4.38630549273461</v>
      </c>
    </row>
    <row r="256" customFormat="false" ht="15" hidden="false" customHeight="false" outlineLevel="0" collapsed="false">
      <c r="A256" s="36" t="n">
        <v>39</v>
      </c>
      <c r="B256" s="22" t="n">
        <v>10.9833397138426</v>
      </c>
      <c r="C256" s="22" t="n">
        <v>1682.64163133358</v>
      </c>
      <c r="D256" s="22" t="n">
        <v>13.7038406979537</v>
      </c>
      <c r="E256" s="22" t="n">
        <v>0.0162109191896881</v>
      </c>
      <c r="F256" s="22" t="n">
        <v>11.3276375445309</v>
      </c>
      <c r="G256" s="22" t="n">
        <v>0.0210609768707452</v>
      </c>
      <c r="H256" s="22" t="n">
        <v>0.237805907708323</v>
      </c>
      <c r="I256" s="22" t="n">
        <v>1.2075735855586</v>
      </c>
      <c r="J256" s="22" t="n">
        <v>1.19402536659324</v>
      </c>
      <c r="K256" s="22" t="n">
        <v>16.5672527505542</v>
      </c>
      <c r="L256" s="22" t="n">
        <v>6.37290088537442</v>
      </c>
      <c r="M256" s="22" t="n">
        <v>110.76448464128</v>
      </c>
      <c r="N256" s="22" t="n">
        <v>42.016244244004</v>
      </c>
      <c r="O256" s="22" t="n">
        <v>239.560493586347</v>
      </c>
      <c r="P256" s="22" t="n">
        <v>53.7034819488816</v>
      </c>
      <c r="Q256" s="22" t="n">
        <v>706.727711369995</v>
      </c>
      <c r="R256" s="22" t="n">
        <v>109.831953053579</v>
      </c>
      <c r="S256" s="22" t="n">
        <v>9795.2170552923</v>
      </c>
      <c r="T256" s="22" t="n">
        <v>2.59470436117336</v>
      </c>
      <c r="U256" s="22" t="n">
        <v>14.7541901635914</v>
      </c>
      <c r="V256" s="22" t="n">
        <v>84.5165805569378</v>
      </c>
      <c r="W256" s="22" t="n">
        <v>414.750212001124</v>
      </c>
      <c r="X256" s="19" t="n">
        <v>0.203777064149418</v>
      </c>
      <c r="Y256" s="19" t="n">
        <v>127.607934718049</v>
      </c>
      <c r="Z256" s="19" t="n">
        <v>0.465172493690601</v>
      </c>
      <c r="AA256" s="19" t="n">
        <v>0.018644196947099</v>
      </c>
      <c r="AB256" s="19" t="n">
        <v>5.82133288092313</v>
      </c>
      <c r="AC256" s="20" t="n">
        <v>0.0112128146250968</v>
      </c>
      <c r="AD256" s="33" t="n">
        <v>5.28146516536344</v>
      </c>
    </row>
    <row r="257" customFormat="false" ht="15" hidden="false" customHeight="false" outlineLevel="0" collapsed="false">
      <c r="A257" s="36" t="n">
        <v>43</v>
      </c>
      <c r="B257" s="22" t="n">
        <v>19.444222248854</v>
      </c>
      <c r="C257" s="22" t="n">
        <v>1226.58011687106</v>
      </c>
      <c r="D257" s="22" t="n">
        <v>10.622637711097</v>
      </c>
      <c r="E257" s="22" t="n">
        <v>0.0471191081695745</v>
      </c>
      <c r="F257" s="22" t="n">
        <v>8.29043322313736</v>
      </c>
      <c r="G257" s="22" t="n">
        <v>0.0584880144136817</v>
      </c>
      <c r="H257" s="22" t="n">
        <v>0.67167812434979</v>
      </c>
      <c r="I257" s="22" t="n">
        <v>1.58086290535113</v>
      </c>
      <c r="J257" s="22" t="n">
        <v>0.766142177817342</v>
      </c>
      <c r="K257" s="22" t="n">
        <v>11.5433122085652</v>
      </c>
      <c r="L257" s="22" t="n">
        <v>4.50463286680771</v>
      </c>
      <c r="M257" s="22" t="n">
        <v>78.4862969471893</v>
      </c>
      <c r="N257" s="22" t="n">
        <v>30.6074153055104</v>
      </c>
      <c r="O257" s="22" t="n">
        <v>178.162792840426</v>
      </c>
      <c r="P257" s="22" t="n">
        <v>40.7384723758729</v>
      </c>
      <c r="Q257" s="22" t="n">
        <v>581.610292841988</v>
      </c>
      <c r="R257" s="22" t="n">
        <v>91.8829425265754</v>
      </c>
      <c r="S257" s="22" t="n">
        <v>11561.0567511176</v>
      </c>
      <c r="T257" s="22" t="n">
        <v>7.28014003540971</v>
      </c>
      <c r="U257" s="22" t="n">
        <v>32.2694473060815</v>
      </c>
      <c r="V257" s="22" t="n">
        <v>63.8993830772487</v>
      </c>
      <c r="W257" s="22" t="n">
        <v>1391.50648237594</v>
      </c>
      <c r="X257" s="19" t="n">
        <v>0.0459210099892191</v>
      </c>
      <c r="Y257" s="19" t="n">
        <v>33.2641462428436</v>
      </c>
      <c r="Z257" s="19" t="n">
        <v>0.397248096292049</v>
      </c>
      <c r="AA257" s="19" t="n">
        <v>0.0155280684761821</v>
      </c>
      <c r="AB257" s="19" t="n">
        <v>9.42543955515044</v>
      </c>
      <c r="AC257" s="20" t="n">
        <v>0.0079476249018234</v>
      </c>
      <c r="AD257" s="33" t="n">
        <v>1.45912546454187</v>
      </c>
    </row>
    <row r="258" customFormat="false" ht="15" hidden="false" customHeight="false" outlineLevel="0" collapsed="false">
      <c r="A258" s="36" t="n">
        <v>44</v>
      </c>
      <c r="B258" s="22" t="n">
        <v>17.3675299465675</v>
      </c>
      <c r="C258" s="22" t="n">
        <v>1081.24691727551</v>
      </c>
      <c r="D258" s="22" t="n">
        <v>3.0728114215314</v>
      </c>
      <c r="E258" s="22" t="n">
        <v>0.00285766067431012</v>
      </c>
      <c r="F258" s="22" t="n">
        <v>11.2953311639142</v>
      </c>
      <c r="G258" s="22" t="n">
        <v>0.0347928759362929</v>
      </c>
      <c r="H258" s="22" t="n">
        <v>0.60790362136158</v>
      </c>
      <c r="I258" s="22" t="n">
        <v>1.93756371287556</v>
      </c>
      <c r="J258" s="22" t="n">
        <v>1.48251916608691</v>
      </c>
      <c r="K258" s="22" t="n">
        <v>15.1886866270365</v>
      </c>
      <c r="L258" s="22" t="n">
        <v>5.1221163589966</v>
      </c>
      <c r="M258" s="22" t="n">
        <v>78.2810496017327</v>
      </c>
      <c r="N258" s="22" t="n">
        <v>28.1082706831154</v>
      </c>
      <c r="O258" s="22" t="n">
        <v>149.890000675226</v>
      </c>
      <c r="P258" s="22" t="n">
        <v>29.6201444873283</v>
      </c>
      <c r="Q258" s="22" t="n">
        <v>364.147281994645</v>
      </c>
      <c r="R258" s="22" t="n">
        <v>56.75730467079</v>
      </c>
      <c r="S258" s="22" t="n">
        <v>7271.88617565587</v>
      </c>
      <c r="T258" s="22" t="n">
        <v>0.608668917337188</v>
      </c>
      <c r="U258" s="22" t="n">
        <v>9.34674344901456</v>
      </c>
      <c r="V258" s="22" t="n">
        <v>83.7313932459179</v>
      </c>
      <c r="W258" s="22" t="n">
        <v>123.366912088302</v>
      </c>
      <c r="X258" s="19" t="n">
        <v>0.678718400489634</v>
      </c>
      <c r="Y258" s="19" t="n">
        <v>97.5759958425242</v>
      </c>
      <c r="Z258" s="19" t="n">
        <v>0.590488343322996</v>
      </c>
      <c r="AA258" s="19" t="n">
        <v>0.033076560984839</v>
      </c>
      <c r="AB258" s="19" t="n">
        <v>6.72546303667556</v>
      </c>
      <c r="AC258" s="20" t="n">
        <v>0.00780503205080365</v>
      </c>
      <c r="AD258" s="15" t="n">
        <v>5.04841192642852</v>
      </c>
    </row>
    <row r="259" customFormat="false" ht="15" hidden="false" customHeight="false" outlineLevel="0" collapsed="false">
      <c r="A259" s="36" t="n">
        <v>45</v>
      </c>
      <c r="B259" s="22" t="n">
        <v>8.37971866946097</v>
      </c>
      <c r="C259" s="22" t="n">
        <v>1435.44016426627</v>
      </c>
      <c r="D259" s="22" t="n">
        <v>2.03226624749651</v>
      </c>
      <c r="E259" s="22" t="n">
        <v>0.0016030849193304</v>
      </c>
      <c r="F259" s="22" t="n">
        <v>7.69892979540357</v>
      </c>
      <c r="G259" s="22" t="n">
        <v>0.0166338720335296</v>
      </c>
      <c r="H259" s="22" t="n">
        <v>0.56584720535391</v>
      </c>
      <c r="I259" s="22" t="n">
        <v>1.38730330303756</v>
      </c>
      <c r="J259" s="22" t="n">
        <v>1.26252329433192</v>
      </c>
      <c r="K259" s="22" t="n">
        <v>12.8312425741973</v>
      </c>
      <c r="L259" s="22" t="n">
        <v>5.42206954055125</v>
      </c>
      <c r="M259" s="22" t="n">
        <v>94.2185074741719</v>
      </c>
      <c r="N259" s="22" t="n">
        <v>35.2679161014885</v>
      </c>
      <c r="O259" s="22" t="n">
        <v>209.922376673247</v>
      </c>
      <c r="P259" s="22" t="n">
        <v>43.1479170858442</v>
      </c>
      <c r="Q259" s="22" t="n">
        <v>542.971590233822</v>
      </c>
      <c r="R259" s="22" t="n">
        <v>88.5508819310667</v>
      </c>
      <c r="S259" s="22" t="n">
        <v>7324.23999577014</v>
      </c>
      <c r="T259" s="22" t="n">
        <v>0.309512858625082</v>
      </c>
      <c r="U259" s="22" t="n">
        <v>2.62276115525825</v>
      </c>
      <c r="V259" s="22" t="n">
        <v>18.5670920011973</v>
      </c>
      <c r="W259" s="22" t="n">
        <v>55.5023573206803</v>
      </c>
      <c r="X259" s="19" t="n">
        <v>0.334527989395491</v>
      </c>
      <c r="Y259" s="19" t="n">
        <v>138.349568524199</v>
      </c>
      <c r="Z259" s="19" t="n">
        <v>0.608829954244674</v>
      </c>
      <c r="AA259" s="19" t="n">
        <v>0.0179100877982527</v>
      </c>
      <c r="AB259" s="19" t="n">
        <v>5.1024349033134</v>
      </c>
      <c r="AC259" s="20" t="n">
        <v>0.0120901120091922</v>
      </c>
      <c r="AD259" s="15" t="n">
        <v>6.56601556563513</v>
      </c>
    </row>
    <row r="260" customFormat="false" ht="15" hidden="false" customHeight="false" outlineLevel="0" collapsed="false">
      <c r="A260" s="36" t="n">
        <v>46</v>
      </c>
      <c r="B260" s="22" t="n">
        <v>24.9724197677583</v>
      </c>
      <c r="C260" s="22" t="n">
        <v>1333.64499820099</v>
      </c>
      <c r="D260" s="22" t="n">
        <v>10.9199119785335</v>
      </c>
      <c r="E260" s="22" t="n">
        <v>0.0742350828316699</v>
      </c>
      <c r="F260" s="22" t="n">
        <v>15.9330468209939</v>
      </c>
      <c r="G260" s="22" t="n">
        <v>0.131026198164315</v>
      </c>
      <c r="H260" s="22" t="n">
        <v>0.964411918908024</v>
      </c>
      <c r="I260" s="22" t="n">
        <v>2.35719287831427</v>
      </c>
      <c r="J260" s="22" t="n">
        <v>1.10318981623364</v>
      </c>
      <c r="K260" s="22" t="n">
        <v>15.7961809672323</v>
      </c>
      <c r="L260" s="22" t="n">
        <v>6.08666098448236</v>
      </c>
      <c r="M260" s="22" t="n">
        <v>90.2697438584049</v>
      </c>
      <c r="N260" s="22" t="n">
        <v>34.1154804125431</v>
      </c>
      <c r="O260" s="22" t="n">
        <v>194.460943317718</v>
      </c>
      <c r="P260" s="22" t="n">
        <v>42.7417423301905</v>
      </c>
      <c r="Q260" s="22" t="n">
        <v>572.62623280531</v>
      </c>
      <c r="R260" s="22" t="n">
        <v>94.0071000685979</v>
      </c>
      <c r="S260" s="22" t="n">
        <v>11341.0286936354</v>
      </c>
      <c r="T260" s="22" t="n">
        <v>1.62330760291903</v>
      </c>
      <c r="U260" s="22" t="n">
        <v>26.6728138105424</v>
      </c>
      <c r="V260" s="22" t="n">
        <v>108.99035783391</v>
      </c>
      <c r="W260" s="22" t="n">
        <v>1143.57682783313</v>
      </c>
      <c r="X260" s="19" t="n">
        <v>0.0953065462514016</v>
      </c>
      <c r="Y260" s="19" t="n">
        <v>30.7653043534362</v>
      </c>
      <c r="Z260" s="19" t="n">
        <v>0.412263623949979</v>
      </c>
      <c r="AA260" s="19" t="n">
        <v>0.0207688923446988</v>
      </c>
      <c r="AB260" s="19" t="n">
        <v>8.50378377224356</v>
      </c>
      <c r="AC260" s="20" t="n">
        <v>0.00828911579435075</v>
      </c>
      <c r="AD260" s="15" t="n">
        <v>6.72695178590759</v>
      </c>
    </row>
    <row r="261" customFormat="false" ht="15" hidden="false" customHeight="false" outlineLevel="0" collapsed="false">
      <c r="A261" s="36" t="n">
        <v>48</v>
      </c>
      <c r="B261" s="22" t="n">
        <v>13.6049717971877</v>
      </c>
      <c r="C261" s="22" t="n">
        <v>1672.85059383418</v>
      </c>
      <c r="D261" s="22" t="n">
        <v>9.47789936652358</v>
      </c>
      <c r="E261" s="22" t="n">
        <v>0.0125711867984272</v>
      </c>
      <c r="F261" s="22" t="n">
        <v>15.104392278961</v>
      </c>
      <c r="G261" s="22" t="n">
        <v>0.0141284911793219</v>
      </c>
      <c r="H261" s="22" t="n">
        <v>0.622333345180005</v>
      </c>
      <c r="I261" s="22" t="n">
        <v>2.62381200484734</v>
      </c>
      <c r="J261" s="22" t="n">
        <v>1.55242076164089</v>
      </c>
      <c r="K261" s="22" t="n">
        <v>18.9261161160847</v>
      </c>
      <c r="L261" s="22" t="n">
        <v>7.00743235934134</v>
      </c>
      <c r="M261" s="22" t="n">
        <v>118.149104526406</v>
      </c>
      <c r="N261" s="22" t="n">
        <v>43.5972578833949</v>
      </c>
      <c r="O261" s="22" t="n">
        <v>238.158988973418</v>
      </c>
      <c r="P261" s="22" t="n">
        <v>49.971668290074</v>
      </c>
      <c r="Q261" s="22" t="n">
        <v>627.742237558505</v>
      </c>
      <c r="R261" s="22" t="n">
        <v>102.22543381623</v>
      </c>
      <c r="S261" s="22" t="n">
        <v>8142.10296311433</v>
      </c>
      <c r="T261" s="22" t="n">
        <v>2.70570880960967</v>
      </c>
      <c r="U261" s="22" t="n">
        <v>18.4322621103502</v>
      </c>
      <c r="V261" s="22" t="n">
        <v>153.445456226992</v>
      </c>
      <c r="W261" s="22" t="n">
        <v>331.814283820671</v>
      </c>
      <c r="X261" s="19" t="n">
        <v>0.462443793739518</v>
      </c>
      <c r="Y261" s="19" t="n">
        <v>244.6460877946</v>
      </c>
      <c r="Z261" s="19" t="n">
        <v>0.490006653837745</v>
      </c>
      <c r="AA261" s="19" t="n">
        <v>0.0228836042479518</v>
      </c>
      <c r="AB261" s="19" t="n">
        <v>4.86720272158472</v>
      </c>
      <c r="AC261" s="20" t="n">
        <v>0.0125551634853226</v>
      </c>
      <c r="AD261" s="15" t="n">
        <v>3.50292660202814</v>
      </c>
    </row>
    <row r="262" customFormat="false" ht="15" hidden="false" customHeight="false" outlineLevel="0" collapsed="false">
      <c r="A262" s="36" t="n">
        <v>49</v>
      </c>
      <c r="B262" s="22" t="n">
        <v>12.6316134672411</v>
      </c>
      <c r="C262" s="22" t="n">
        <v>1446.27667364183</v>
      </c>
      <c r="D262" s="22" t="n">
        <v>9.54786082262088</v>
      </c>
      <c r="E262" s="22" t="n">
        <v>0.0019312734288281</v>
      </c>
      <c r="F262" s="22" t="n">
        <v>5.13712812735414</v>
      </c>
      <c r="G262" s="22" t="n">
        <v>0.0152253789250708</v>
      </c>
      <c r="H262" s="22" t="n">
        <v>0.526616919246727</v>
      </c>
      <c r="I262" s="22" t="n">
        <v>2.1806919067004</v>
      </c>
      <c r="J262" s="22" t="n">
        <v>0.796321858943409</v>
      </c>
      <c r="K262" s="22" t="n">
        <v>18.1092628170466</v>
      </c>
      <c r="L262" s="22" t="n">
        <v>6.42732037359404</v>
      </c>
      <c r="M262" s="22" t="n">
        <v>102.34226861127</v>
      </c>
      <c r="N262" s="22" t="n">
        <v>37.8096540576235</v>
      </c>
      <c r="O262" s="22" t="n">
        <v>208.696612386749</v>
      </c>
      <c r="P262" s="22" t="n">
        <v>43.5303697662733</v>
      </c>
      <c r="Q262" s="22" t="n">
        <v>560.588241568565</v>
      </c>
      <c r="R262" s="22" t="n">
        <v>86.8773681762016</v>
      </c>
      <c r="S262" s="22" t="n">
        <v>10236.005634889</v>
      </c>
      <c r="T262" s="22" t="n">
        <v>1.89186543998259</v>
      </c>
      <c r="U262" s="22" t="n">
        <v>28.523430145842</v>
      </c>
      <c r="V262" s="22" t="n">
        <v>167.606876919639</v>
      </c>
      <c r="W262" s="22" t="n">
        <v>821.527950108237</v>
      </c>
      <c r="X262" s="19" t="n">
        <v>0.204018471797042</v>
      </c>
      <c r="Y262" s="19" t="n">
        <v>99.6817549902003</v>
      </c>
      <c r="Z262" s="19" t="n">
        <v>0.268221284983011</v>
      </c>
      <c r="AA262" s="19" t="n">
        <v>0.0257641610900776</v>
      </c>
      <c r="AB262" s="19" t="n">
        <v>7.07748788419161</v>
      </c>
      <c r="AC262" s="20" t="n">
        <v>0.00848742871731955</v>
      </c>
      <c r="AD262" s="15" t="n">
        <v>5.04679699773401</v>
      </c>
    </row>
    <row r="263" customFormat="false" ht="15" hidden="false" customHeight="false" outlineLevel="0" collapsed="false">
      <c r="A263" s="36" t="n">
        <v>51</v>
      </c>
      <c r="B263" s="22" t="n">
        <v>32.0651708680835</v>
      </c>
      <c r="C263" s="22" t="n">
        <v>1128.95629685396</v>
      </c>
      <c r="D263" s="22" t="n">
        <v>4.92495384956263</v>
      </c>
      <c r="E263" s="22" t="n">
        <v>0.000239598931453331</v>
      </c>
      <c r="F263" s="22" t="n">
        <v>11.4632583472438</v>
      </c>
      <c r="G263" s="22" t="s">
        <v>35</v>
      </c>
      <c r="H263" s="22" t="n">
        <v>0.634153966814582</v>
      </c>
      <c r="I263" s="22" t="n">
        <v>2.18689023048171</v>
      </c>
      <c r="J263" s="22" t="n">
        <v>1.27884055399938</v>
      </c>
      <c r="K263" s="22" t="n">
        <v>12.3657419079403</v>
      </c>
      <c r="L263" s="22" t="n">
        <v>4.84619316046286</v>
      </c>
      <c r="M263" s="22" t="n">
        <v>73.8272802629319</v>
      </c>
      <c r="N263" s="22" t="n">
        <v>29.0340445081722</v>
      </c>
      <c r="O263" s="22" t="n">
        <v>159.116616695075</v>
      </c>
      <c r="P263" s="22" t="n">
        <v>33.2438003119392</v>
      </c>
      <c r="Q263" s="22" t="n">
        <v>425.602228687704</v>
      </c>
      <c r="R263" s="22" t="n">
        <v>71.3223653653648</v>
      </c>
      <c r="S263" s="22" t="n">
        <v>8006.3725994651</v>
      </c>
      <c r="T263" s="22" t="n">
        <v>0.930397887881139</v>
      </c>
      <c r="U263" s="22" t="n">
        <v>10.5778311048901</v>
      </c>
      <c r="V263" s="22" t="n">
        <v>103.695721096633</v>
      </c>
      <c r="W263" s="22" t="n">
        <v>154.627162921264</v>
      </c>
      <c r="X263" s="19" t="n">
        <v>0.670617756528555</v>
      </c>
      <c r="Y263" s="19" t="n">
        <v>37055.2820122047</v>
      </c>
      <c r="Z263" s="19" t="n">
        <v>0.592178503746922</v>
      </c>
      <c r="AA263" s="19" t="n">
        <v>0.0214297117990559</v>
      </c>
      <c r="AB263" s="19" t="n">
        <v>7.09183572630432</v>
      </c>
      <c r="AC263" s="20" t="n">
        <v>0.00890819962215221</v>
      </c>
      <c r="AD263" s="15" t="n">
        <v>5.29338459782897</v>
      </c>
    </row>
    <row r="264" customFormat="false" ht="15" hidden="false" customHeight="false" outlineLevel="0" collapsed="false">
      <c r="A264" s="36" t="n">
        <v>52</v>
      </c>
      <c r="B264" s="22" t="s">
        <v>35</v>
      </c>
      <c r="C264" s="22" t="n">
        <v>511.858217130299</v>
      </c>
      <c r="D264" s="22" t="n">
        <v>6.7142830764322</v>
      </c>
      <c r="E264" s="22" t="n">
        <v>0.00586591529650386</v>
      </c>
      <c r="F264" s="22" t="n">
        <v>2.50620007847223</v>
      </c>
      <c r="G264" s="22" t="s">
        <v>35</v>
      </c>
      <c r="H264" s="22" t="s">
        <v>35</v>
      </c>
      <c r="I264" s="22" t="n">
        <v>0.149229962724237</v>
      </c>
      <c r="J264" s="22" t="n">
        <v>0.181770407331655</v>
      </c>
      <c r="K264" s="22" t="n">
        <v>1.84186876541575</v>
      </c>
      <c r="L264" s="22" t="n">
        <v>1.16612177474264</v>
      </c>
      <c r="M264" s="22" t="n">
        <v>23.0418226180841</v>
      </c>
      <c r="N264" s="22" t="n">
        <v>11.0414970301415</v>
      </c>
      <c r="O264" s="22" t="n">
        <v>81.8178981721425</v>
      </c>
      <c r="P264" s="22" t="n">
        <v>23.0568143095657</v>
      </c>
      <c r="Q264" s="22" t="n">
        <v>390.591184247802</v>
      </c>
      <c r="R264" s="22" t="n">
        <v>84.2393906752888</v>
      </c>
      <c r="S264" s="22" t="n">
        <v>15005.3710321704</v>
      </c>
      <c r="T264" s="22" t="n">
        <v>3.31591017430803</v>
      </c>
      <c r="U264" s="22" t="n">
        <v>21.7996039022238</v>
      </c>
      <c r="V264" s="22" t="n">
        <v>12.7256377004243</v>
      </c>
      <c r="W264" s="22" t="n">
        <v>1262.93229347111</v>
      </c>
      <c r="X264" s="19" t="n">
        <v>0.0100762628101372</v>
      </c>
      <c r="Y264" s="19" t="n">
        <v>118.654316265024</v>
      </c>
      <c r="Z264" s="19" t="n">
        <v>0.630690645415819</v>
      </c>
      <c r="AA264" s="19" t="n">
        <v>0.0027024978475441</v>
      </c>
      <c r="AB264" s="19" t="n">
        <v>29.3154833311012</v>
      </c>
      <c r="AC264" s="20" t="n">
        <v>0.00561394919823613</v>
      </c>
      <c r="AD264" s="15" t="n">
        <v>2.0248688062949</v>
      </c>
    </row>
    <row r="265" s="25" customFormat="true" ht="15" hidden="false" customHeight="false" outlineLevel="0" collapsed="false">
      <c r="A265" s="37" t="n">
        <v>54</v>
      </c>
      <c r="B265" s="31" t="n">
        <v>14.6047289387987</v>
      </c>
      <c r="C265" s="31" t="n">
        <v>2520.21261318958</v>
      </c>
      <c r="D265" s="31" t="n">
        <v>12.1569780044029</v>
      </c>
      <c r="E265" s="31" t="n">
        <v>0.0108937145662082</v>
      </c>
      <c r="F265" s="31" t="n">
        <v>37.8883413731713</v>
      </c>
      <c r="G265" s="31" t="n">
        <v>0.0725190497306538</v>
      </c>
      <c r="H265" s="31" t="n">
        <v>1.87988278993375</v>
      </c>
      <c r="I265" s="31" t="n">
        <v>6.19036745622723</v>
      </c>
      <c r="J265" s="31" t="n">
        <v>4.13111232076624</v>
      </c>
      <c r="K265" s="31" t="n">
        <v>38.444286296689</v>
      </c>
      <c r="L265" s="31" t="n">
        <v>12.2366699557857</v>
      </c>
      <c r="M265" s="31" t="n">
        <v>186.037933237106</v>
      </c>
      <c r="N265" s="31" t="n">
        <v>64.265743195134</v>
      </c>
      <c r="O265" s="31" t="n">
        <v>337.71689846708</v>
      </c>
      <c r="P265" s="31" t="n">
        <v>68.5890767502625</v>
      </c>
      <c r="Q265" s="31" t="n">
        <v>843.681742474547</v>
      </c>
      <c r="R265" s="31" t="n">
        <v>123.296928944664</v>
      </c>
      <c r="S265" s="31" t="n">
        <v>8549.11235211587</v>
      </c>
      <c r="T265" s="31" t="n">
        <v>1.54426321446571</v>
      </c>
      <c r="U265" s="31" t="n">
        <v>34.891341193283</v>
      </c>
      <c r="V265" s="31" t="n">
        <v>354.94480371906</v>
      </c>
      <c r="W265" s="31" t="n">
        <v>456.371843437289</v>
      </c>
      <c r="X265" s="24" t="n">
        <v>0.77775351135972</v>
      </c>
      <c r="Y265" s="24" t="n">
        <v>152.989645548789</v>
      </c>
      <c r="Z265" s="24" t="n">
        <v>0.626062194987977</v>
      </c>
      <c r="AA265" s="24" t="n">
        <v>0.0385390880560144</v>
      </c>
      <c r="AB265" s="24" t="n">
        <v>3.39221869907877</v>
      </c>
      <c r="AC265" s="16" t="n">
        <v>0.0144221907335383</v>
      </c>
      <c r="AD265" s="15" t="n">
        <v>7.87234837333677</v>
      </c>
    </row>
    <row r="266" customFormat="false" ht="15" hidden="false" customHeight="false" outlineLevel="0" collapsed="false">
      <c r="A266" s="26" t="s">
        <v>51</v>
      </c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24"/>
      <c r="Y266" s="24"/>
      <c r="Z266" s="24"/>
      <c r="AA266" s="24"/>
      <c r="AB266" s="24"/>
      <c r="AC266" s="16"/>
      <c r="AD266" s="15"/>
    </row>
    <row r="267" customFormat="false" ht="15" hidden="false" customHeight="false" outlineLevel="0" collapsed="false">
      <c r="A267" s="18" t="s">
        <v>52</v>
      </c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24"/>
      <c r="Y267" s="24"/>
      <c r="Z267" s="24"/>
      <c r="AA267" s="24"/>
      <c r="AB267" s="24"/>
      <c r="AC267" s="16"/>
      <c r="AD267" s="15"/>
    </row>
    <row r="268" customFormat="false" ht="15" hidden="false" customHeight="false" outlineLevel="0" collapsed="false">
      <c r="A268" s="36" t="n">
        <v>1</v>
      </c>
      <c r="B268" s="22" t="n">
        <v>18.8294463381855</v>
      </c>
      <c r="C268" s="22" t="n">
        <v>7910.99410909322</v>
      </c>
      <c r="D268" s="22" t="n">
        <v>27.9606965949753</v>
      </c>
      <c r="E268" s="22" t="n">
        <v>0.43880118030984</v>
      </c>
      <c r="F268" s="22" t="n">
        <v>137.485660990024</v>
      </c>
      <c r="G268" s="22" t="n">
        <v>0.819471638867898</v>
      </c>
      <c r="H268" s="22" t="n">
        <v>9.55823248441321</v>
      </c>
      <c r="I268" s="22" t="n">
        <v>18.5900518743696</v>
      </c>
      <c r="J268" s="22" t="n">
        <v>1.1363936528082</v>
      </c>
      <c r="K268" s="22" t="n">
        <v>113.438418789779</v>
      </c>
      <c r="L268" s="22" t="n">
        <v>42.7543798455158</v>
      </c>
      <c r="M268" s="22" t="n">
        <v>630.133531636856</v>
      </c>
      <c r="N268" s="22" t="n">
        <v>222.97763182469</v>
      </c>
      <c r="O268" s="22" t="n">
        <v>1128.38047831285</v>
      </c>
      <c r="P268" s="22" t="n">
        <v>225.462739529108</v>
      </c>
      <c r="Q268" s="22" t="n">
        <v>2514.00583810554</v>
      </c>
      <c r="R268" s="22" t="n">
        <v>402.471473568217</v>
      </c>
      <c r="S268" s="22" t="n">
        <v>35593.3626190645</v>
      </c>
      <c r="T268" s="22" t="n">
        <v>7.92643105563163</v>
      </c>
      <c r="U268" s="22" t="n">
        <v>509.95378844474</v>
      </c>
      <c r="V268" s="22" t="n">
        <v>1201.64122592793</v>
      </c>
      <c r="W268" s="22" t="n">
        <v>1228.08861348088</v>
      </c>
      <c r="X268" s="19" t="n">
        <v>0.978464593464489</v>
      </c>
      <c r="Y268" s="19" t="n">
        <v>42.8823276107999</v>
      </c>
      <c r="Z268" s="19" t="n">
        <v>0.0581812818968178</v>
      </c>
      <c r="AA268" s="19" t="n">
        <v>0.0348374975261302</v>
      </c>
      <c r="AB268" s="19" t="n">
        <v>4.49922754690868</v>
      </c>
      <c r="AC268" s="20" t="n">
        <v>0.011307486675975</v>
      </c>
      <c r="AD268" s="15" t="n">
        <v>3.5275266256318</v>
      </c>
    </row>
    <row r="269" customFormat="false" ht="15" hidden="false" customHeight="false" outlineLevel="0" collapsed="false">
      <c r="A269" s="36" t="n">
        <v>4</v>
      </c>
      <c r="B269" s="22" t="n">
        <v>7.26794305759762</v>
      </c>
      <c r="C269" s="22" t="n">
        <v>5382.89955979521</v>
      </c>
      <c r="D269" s="22" t="n">
        <v>10.5248912660498</v>
      </c>
      <c r="E269" s="22" t="n">
        <v>3.07011317712998</v>
      </c>
      <c r="F269" s="22" t="n">
        <v>128.247272604361</v>
      </c>
      <c r="G269" s="22" t="n">
        <v>2.76627276639928</v>
      </c>
      <c r="H269" s="22" t="n">
        <v>19.9240093258103</v>
      </c>
      <c r="I269" s="22" t="n">
        <v>26.2525074221708</v>
      </c>
      <c r="J269" s="22" t="n">
        <v>4.98893582749783</v>
      </c>
      <c r="K269" s="22" t="n">
        <v>103.707657480357</v>
      </c>
      <c r="L269" s="22" t="n">
        <v>32.7955154955675</v>
      </c>
      <c r="M269" s="22" t="n">
        <v>453.748770093847</v>
      </c>
      <c r="N269" s="22" t="n">
        <v>155.033971214355</v>
      </c>
      <c r="O269" s="22" t="n">
        <v>759.265319808095</v>
      </c>
      <c r="P269" s="22" t="n">
        <v>144.860339877894</v>
      </c>
      <c r="Q269" s="22" t="n">
        <v>1568.47878328105</v>
      </c>
      <c r="R269" s="22" t="n">
        <v>250.134748766447</v>
      </c>
      <c r="S269" s="22" t="n">
        <v>28782.6859391503</v>
      </c>
      <c r="T269" s="22" t="n">
        <v>3.09189068646164</v>
      </c>
      <c r="U269" s="22" t="n">
        <v>97.3319025864719</v>
      </c>
      <c r="V269" s="22" t="n">
        <v>195.495611940253</v>
      </c>
      <c r="W269" s="22" t="n">
        <v>206.034933504093</v>
      </c>
      <c r="X269" s="19" t="n">
        <v>0.948846919381125</v>
      </c>
      <c r="Y269" s="19" t="n">
        <v>9.96153057869321</v>
      </c>
      <c r="Z269" s="19" t="n">
        <v>0.254393351326489</v>
      </c>
      <c r="AA269" s="19" t="n">
        <v>0.0512458483270053</v>
      </c>
      <c r="AB269" s="19" t="n">
        <v>5.34705981774725</v>
      </c>
      <c r="AC269" s="20" t="n">
        <v>0.00869045888543059</v>
      </c>
      <c r="AD269" s="15" t="n">
        <v>3.40403084498907</v>
      </c>
    </row>
    <row r="270" customFormat="false" ht="15" hidden="false" customHeight="false" outlineLevel="0" collapsed="false">
      <c r="A270" s="36" t="n">
        <v>7</v>
      </c>
      <c r="B270" s="22" t="n">
        <v>10.8951629126623</v>
      </c>
      <c r="C270" s="22" t="n">
        <v>5325.79508359717</v>
      </c>
      <c r="D270" s="22" t="n">
        <v>20.7523590254813</v>
      </c>
      <c r="E270" s="22" t="s">
        <v>35</v>
      </c>
      <c r="F270" s="22" t="n">
        <v>211.666495627034</v>
      </c>
      <c r="G270" s="22" t="n">
        <v>0.237139186862423</v>
      </c>
      <c r="H270" s="22" t="n">
        <v>5.75397105727283</v>
      </c>
      <c r="I270" s="22" t="n">
        <v>13.1367753202858</v>
      </c>
      <c r="J270" s="22" t="n">
        <v>3.89781872889232</v>
      </c>
      <c r="K270" s="22" t="n">
        <v>83.6207361529311</v>
      </c>
      <c r="L270" s="22" t="n">
        <v>27.708510505573</v>
      </c>
      <c r="M270" s="22" t="n">
        <v>414.249705037188</v>
      </c>
      <c r="N270" s="22" t="n">
        <v>149.085408912408</v>
      </c>
      <c r="O270" s="22" t="n">
        <v>783.80209265367</v>
      </c>
      <c r="P270" s="22" t="n">
        <v>157.106744453955</v>
      </c>
      <c r="Q270" s="22" t="n">
        <v>1826.08038878216</v>
      </c>
      <c r="R270" s="22" t="n">
        <v>308.013216628254</v>
      </c>
      <c r="S270" s="22" t="n">
        <v>29286.7443858714</v>
      </c>
      <c r="T270" s="22" t="n">
        <v>4.09736664853522</v>
      </c>
      <c r="U270" s="22" t="n">
        <v>188.901937499901</v>
      </c>
      <c r="V270" s="22" t="n">
        <v>775.156481003109</v>
      </c>
      <c r="W270" s="22" t="n">
        <v>577.072448650716</v>
      </c>
      <c r="X270" s="19" t="n">
        <v>1.34325678312237</v>
      </c>
      <c r="Y270" s="19" t="n">
        <v>277.109217561991</v>
      </c>
      <c r="Z270" s="19" t="n">
        <v>0.272756506539466</v>
      </c>
      <c r="AA270" s="19" t="n">
        <v>0.0335557171356321</v>
      </c>
      <c r="AB270" s="19" t="n">
        <v>5.49903703131034</v>
      </c>
      <c r="AC270" s="20" t="n">
        <v>0.0105171545382438</v>
      </c>
      <c r="AD270" s="15" t="n">
        <v>5.06480400842334</v>
      </c>
    </row>
    <row r="271" customFormat="false" ht="15" hidden="false" customHeight="false" outlineLevel="0" collapsed="false">
      <c r="A271" s="36" t="n">
        <v>20</v>
      </c>
      <c r="B271" s="22" t="n">
        <v>20.533392085576</v>
      </c>
      <c r="C271" s="22" t="n">
        <v>6934.02154071124</v>
      </c>
      <c r="D271" s="22" t="n">
        <v>24.7546183384723</v>
      </c>
      <c r="E271" s="22" t="n">
        <v>14.2117006719402</v>
      </c>
      <c r="F271" s="22" t="n">
        <v>203.661895563196</v>
      </c>
      <c r="G271" s="22" t="n">
        <v>14.5875080352978</v>
      </c>
      <c r="H271" s="22" t="n">
        <v>107.333790276184</v>
      </c>
      <c r="I271" s="22" t="n">
        <v>62.9495277886037</v>
      </c>
      <c r="J271" s="22" t="n">
        <v>4.50459026934762</v>
      </c>
      <c r="K271" s="22" t="n">
        <v>173.303448695946</v>
      </c>
      <c r="L271" s="22" t="n">
        <v>45.4300767974546</v>
      </c>
      <c r="M271" s="22" t="n">
        <v>567.616227817321</v>
      </c>
      <c r="N271" s="22" t="n">
        <v>192.853884133254</v>
      </c>
      <c r="O271" s="22" t="n">
        <v>952.509568122322</v>
      </c>
      <c r="P271" s="22" t="n">
        <v>194.013803311083</v>
      </c>
      <c r="Q271" s="22" t="n">
        <v>2188.93311541903</v>
      </c>
      <c r="R271" s="22" t="n">
        <v>358.451489662904</v>
      </c>
      <c r="S271" s="22" t="n">
        <v>31413.8180649156</v>
      </c>
      <c r="T271" s="22" t="n">
        <v>7.46093958360019</v>
      </c>
      <c r="U271" s="22" t="n">
        <v>841.750833112761</v>
      </c>
      <c r="V271" s="22" t="n">
        <v>1925.86053438827</v>
      </c>
      <c r="W271" s="22" t="n">
        <v>1857.25369833215</v>
      </c>
      <c r="X271" s="19" t="n">
        <v>1.03693993777896</v>
      </c>
      <c r="Y271" s="19" t="n">
        <v>3.11712685531488</v>
      </c>
      <c r="Z271" s="19" t="n">
        <v>0.123793094978759</v>
      </c>
      <c r="AA271" s="19" t="n">
        <v>0.0597583649160453</v>
      </c>
      <c r="AB271" s="19" t="n">
        <v>4.53038945444254</v>
      </c>
      <c r="AC271" s="20" t="n">
        <v>0.0114106311089653</v>
      </c>
      <c r="AD271" s="15" t="n">
        <v>3.31789556276332</v>
      </c>
    </row>
    <row r="272" customFormat="false" ht="15" hidden="false" customHeight="false" outlineLevel="0" collapsed="false">
      <c r="A272" s="36" t="n">
        <v>21</v>
      </c>
      <c r="B272" s="22" t="n">
        <v>10.2109600318614</v>
      </c>
      <c r="C272" s="22" t="n">
        <v>2078.56959467275</v>
      </c>
      <c r="D272" s="22" t="n">
        <v>9.94177290963878</v>
      </c>
      <c r="E272" s="22" t="n">
        <v>0.140102818616034</v>
      </c>
      <c r="F272" s="22" t="n">
        <v>93.4684686642828</v>
      </c>
      <c r="G272" s="22" t="n">
        <v>0.0947506648500952</v>
      </c>
      <c r="H272" s="22" t="n">
        <v>1.31205192715109</v>
      </c>
      <c r="I272" s="22" t="n">
        <v>3.42686511646668</v>
      </c>
      <c r="J272" s="22" t="n">
        <v>0.757376143615548</v>
      </c>
      <c r="K272" s="22" t="n">
        <v>22.3649787606184</v>
      </c>
      <c r="L272" s="22" t="n">
        <v>9.81220017536147</v>
      </c>
      <c r="M272" s="22" t="n">
        <v>143.813002879675</v>
      </c>
      <c r="N272" s="22" t="n">
        <v>58.6748123514532</v>
      </c>
      <c r="O272" s="22" t="n">
        <v>304.385906721908</v>
      </c>
      <c r="P272" s="22" t="n">
        <v>68.3657011004164</v>
      </c>
      <c r="Q272" s="22" t="n">
        <v>809.223089066124</v>
      </c>
      <c r="R272" s="22" t="n">
        <v>146.759249302652</v>
      </c>
      <c r="S272" s="22" t="n">
        <v>32232.8754036506</v>
      </c>
      <c r="T272" s="22" t="n">
        <v>3.51268470369157</v>
      </c>
      <c r="U272" s="22" t="n">
        <v>150.381862517165</v>
      </c>
      <c r="V272" s="22" t="n">
        <v>275.634199628018</v>
      </c>
      <c r="W272" s="22" t="n">
        <v>318.030389749627</v>
      </c>
      <c r="X272" s="19" t="n">
        <v>0.866691387087296</v>
      </c>
      <c r="Y272" s="19" t="n">
        <v>192.286689461896</v>
      </c>
      <c r="Z272" s="19" t="n">
        <v>0.199012829701938</v>
      </c>
      <c r="AA272" s="19" t="n">
        <v>0.0188358359309567</v>
      </c>
      <c r="AB272" s="19" t="n">
        <v>15.5072389619581</v>
      </c>
      <c r="AC272" s="20" t="n">
        <v>0.00455309206717657</v>
      </c>
      <c r="AD272" s="15" t="n">
        <v>2.83024915364329</v>
      </c>
    </row>
    <row r="273" customFormat="false" ht="15" hidden="false" customHeight="false" outlineLevel="0" collapsed="false">
      <c r="A273" s="36" t="n">
        <v>25</v>
      </c>
      <c r="B273" s="22" t="n">
        <v>7.29324270958978</v>
      </c>
      <c r="C273" s="22" t="n">
        <v>2043.42547526828</v>
      </c>
      <c r="D273" s="22" t="n">
        <v>24.8640465138975</v>
      </c>
      <c r="E273" s="22" t="s">
        <v>35</v>
      </c>
      <c r="F273" s="22" t="n">
        <v>59.763933875254</v>
      </c>
      <c r="G273" s="22" t="s">
        <v>35</v>
      </c>
      <c r="H273" s="22" t="n">
        <v>0.550008872611379</v>
      </c>
      <c r="I273" s="22" t="n">
        <v>3.17036329456275</v>
      </c>
      <c r="J273" s="22" t="n">
        <v>0.925686358262607</v>
      </c>
      <c r="K273" s="22" t="n">
        <v>23.0767612673672</v>
      </c>
      <c r="L273" s="22" t="n">
        <v>9.25865974744792</v>
      </c>
      <c r="M273" s="22" t="n">
        <v>135.599703812954</v>
      </c>
      <c r="N273" s="22" t="n">
        <v>56.0689560287244</v>
      </c>
      <c r="O273" s="22" t="n">
        <v>315.849314253554</v>
      </c>
      <c r="P273" s="22" t="n">
        <v>72.9106644404708</v>
      </c>
      <c r="Q273" s="22" t="n">
        <v>926.249946215413</v>
      </c>
      <c r="R273" s="22" t="n">
        <v>175.036757473582</v>
      </c>
      <c r="S273" s="22" t="n">
        <v>32748.2137512586</v>
      </c>
      <c r="T273" s="22" t="n">
        <v>12.5117527316104</v>
      </c>
      <c r="U273" s="22" t="n">
        <v>221.979855061671</v>
      </c>
      <c r="V273" s="22" t="n">
        <v>363.325371857559</v>
      </c>
      <c r="W273" s="22" t="n">
        <v>1464.48105424648</v>
      </c>
      <c r="X273" s="19" t="n">
        <v>0.24809154806342</v>
      </c>
      <c r="Y273" s="19" t="s">
        <v>40</v>
      </c>
      <c r="Z273" s="19" t="n">
        <v>0.239970968320142</v>
      </c>
      <c r="AA273" s="19" t="n">
        <v>0.0162954924037149</v>
      </c>
      <c r="AB273" s="19" t="n">
        <v>16.0261355980986</v>
      </c>
      <c r="AC273" s="20" t="n">
        <v>0.00534492533861806</v>
      </c>
      <c r="AD273" s="15" t="n">
        <v>1.98725526688836</v>
      </c>
    </row>
    <row r="274" customFormat="false" ht="15" hidden="false" customHeight="false" outlineLevel="0" collapsed="false">
      <c r="A274" s="36" t="n">
        <v>27</v>
      </c>
      <c r="B274" s="22" t="n">
        <v>11.3707923153853</v>
      </c>
      <c r="C274" s="22" t="n">
        <v>3645.46807541595</v>
      </c>
      <c r="D274" s="22" t="n">
        <v>11.4763374135948</v>
      </c>
      <c r="E274" s="22" t="s">
        <v>35</v>
      </c>
      <c r="F274" s="22" t="n">
        <v>141.479672913468</v>
      </c>
      <c r="G274" s="22" t="n">
        <v>0.108266246702746</v>
      </c>
      <c r="H274" s="22" t="n">
        <v>3.17681591213386</v>
      </c>
      <c r="I274" s="22" t="n">
        <v>8.75057828929062</v>
      </c>
      <c r="J274" s="22" t="n">
        <v>2.56864829945415</v>
      </c>
      <c r="K274" s="22" t="n">
        <v>54.3514755732034</v>
      </c>
      <c r="L274" s="22" t="n">
        <v>18.2023649310246</v>
      </c>
      <c r="M274" s="22" t="n">
        <v>265.347834295646</v>
      </c>
      <c r="N274" s="22" t="n">
        <v>101.909227545058</v>
      </c>
      <c r="O274" s="22" t="n">
        <v>552.018556153412</v>
      </c>
      <c r="P274" s="22" t="n">
        <v>120.653040666593</v>
      </c>
      <c r="Q274" s="22" t="n">
        <v>1448.71312041302</v>
      </c>
      <c r="R274" s="22" t="n">
        <v>262.960137062232</v>
      </c>
      <c r="S274" s="22" t="n">
        <v>30506.7259008973</v>
      </c>
      <c r="T274" s="22" t="n">
        <v>3.66691028093222</v>
      </c>
      <c r="U274" s="22" t="n">
        <v>161.013140551622</v>
      </c>
      <c r="V274" s="22" t="n">
        <v>323.800537107614</v>
      </c>
      <c r="W274" s="22" t="n">
        <v>319.447527966392</v>
      </c>
      <c r="X274" s="19" t="n">
        <v>1.01362667968956</v>
      </c>
      <c r="Y274" s="19" t="n">
        <v>405.698259642155</v>
      </c>
      <c r="Z274" s="19" t="n">
        <v>0.275350654227319</v>
      </c>
      <c r="AA274" s="19" t="n">
        <v>0.0255472002437818</v>
      </c>
      <c r="AB274" s="19" t="n">
        <v>8.36839749238962</v>
      </c>
      <c r="AC274" s="20" t="n">
        <v>0.00861974300082126</v>
      </c>
      <c r="AD274" s="15" t="n">
        <v>3.12970226549346</v>
      </c>
    </row>
    <row r="275" customFormat="false" ht="15" hidden="false" customHeight="false" outlineLevel="0" collapsed="false">
      <c r="A275" s="36" t="n">
        <v>31</v>
      </c>
      <c r="B275" s="22" t="n">
        <v>42.2468307899063</v>
      </c>
      <c r="C275" s="22" t="n">
        <v>2912.33060222749</v>
      </c>
      <c r="D275" s="22" t="n">
        <v>36.7132539393067</v>
      </c>
      <c r="E275" s="22" t="n">
        <v>23.5053421916135</v>
      </c>
      <c r="F275" s="22" t="n">
        <v>82.4104342217002</v>
      </c>
      <c r="G275" s="22" t="n">
        <v>5.5238516873711</v>
      </c>
      <c r="H275" s="22" t="n">
        <v>24.2321590358541</v>
      </c>
      <c r="I275" s="22" t="n">
        <v>7.21971368032022</v>
      </c>
      <c r="J275" s="22" t="n">
        <v>1.26453565423486</v>
      </c>
      <c r="K275" s="22" t="n">
        <v>26.1002918940311</v>
      </c>
      <c r="L275" s="22" t="n">
        <v>10.6354840699764</v>
      </c>
      <c r="M275" s="22" t="n">
        <v>172.233637904002</v>
      </c>
      <c r="N275" s="22" t="n">
        <v>77.6907930682511</v>
      </c>
      <c r="O275" s="22" t="n">
        <v>471.545055688644</v>
      </c>
      <c r="P275" s="22" t="n">
        <v>114.512133308283</v>
      </c>
      <c r="Q275" s="22" t="n">
        <v>1512.20772687935</v>
      </c>
      <c r="R275" s="22" t="n">
        <v>278.15482625833</v>
      </c>
      <c r="S275" s="22" t="n">
        <v>32582.0535758458</v>
      </c>
      <c r="T275" s="22" t="n">
        <v>13.6642861325825</v>
      </c>
      <c r="U275" s="22" t="n">
        <v>312.472883496377</v>
      </c>
      <c r="V275" s="22" t="n">
        <v>662.312526261374</v>
      </c>
      <c r="W275" s="22" t="n">
        <v>2339.50565077338</v>
      </c>
      <c r="X275" s="19" t="n">
        <v>0.283099348805775</v>
      </c>
      <c r="Y275" s="19" t="n">
        <v>1.71184527681811</v>
      </c>
      <c r="Z275" s="19" t="n">
        <v>0.250319065360292</v>
      </c>
      <c r="AA275" s="19" t="n">
        <v>0.0115979345864382</v>
      </c>
      <c r="AB275" s="19" t="n">
        <v>11.1876218829433</v>
      </c>
      <c r="AC275" s="20" t="n">
        <v>0.00853705631570552</v>
      </c>
      <c r="AD275" s="15" t="n">
        <v>2.68680365612105</v>
      </c>
    </row>
    <row r="276" customFormat="false" ht="15" hidden="false" customHeight="false" outlineLevel="0" collapsed="false">
      <c r="A276" s="36" t="n">
        <v>37</v>
      </c>
      <c r="B276" s="22" t="n">
        <v>37.4392454174787</v>
      </c>
      <c r="C276" s="22" t="n">
        <v>7786.14026494329</v>
      </c>
      <c r="D276" s="22" t="n">
        <v>41.1988879334571</v>
      </c>
      <c r="E276" s="22" t="n">
        <v>0.138108321804312</v>
      </c>
      <c r="F276" s="22" t="n">
        <v>252.91352579556</v>
      </c>
      <c r="G276" s="22" t="n">
        <v>0.215156173563585</v>
      </c>
      <c r="H276" s="22" t="n">
        <v>4.97438010631231</v>
      </c>
      <c r="I276" s="22" t="n">
        <v>11.2569349946888</v>
      </c>
      <c r="J276" s="22" t="n">
        <v>3.24862681449639</v>
      </c>
      <c r="K276" s="22" t="n">
        <v>77.8415421232537</v>
      </c>
      <c r="L276" s="22" t="n">
        <v>29.4473033285834</v>
      </c>
      <c r="M276" s="22" t="n">
        <v>469.149725645145</v>
      </c>
      <c r="N276" s="22" t="n">
        <v>202.039401079839</v>
      </c>
      <c r="O276" s="22" t="n">
        <v>1151.53568975165</v>
      </c>
      <c r="P276" s="22" t="n">
        <v>247.738755199707</v>
      </c>
      <c r="Q276" s="22" t="n">
        <v>2927.02576755629</v>
      </c>
      <c r="R276" s="22" t="n">
        <v>506.29852451216</v>
      </c>
      <c r="S276" s="22" t="n">
        <v>30792.9507094143</v>
      </c>
      <c r="T276" s="22" t="n">
        <v>9.06613346781565</v>
      </c>
      <c r="U276" s="22" t="n">
        <v>394.68585624997</v>
      </c>
      <c r="V276" s="22" t="n">
        <v>964.14322246938</v>
      </c>
      <c r="W276" s="22" t="n">
        <v>1260.02625935714</v>
      </c>
      <c r="X276" s="19" t="n">
        <v>0.765177086834112</v>
      </c>
      <c r="Y276" s="19" t="n">
        <v>290.255994953469</v>
      </c>
      <c r="Z276" s="19" t="n">
        <v>0.247635076767617</v>
      </c>
      <c r="AA276" s="19" t="n">
        <v>0.019003196530933</v>
      </c>
      <c r="AB276" s="19" t="n">
        <v>3.95484150832191</v>
      </c>
      <c r="AC276" s="20" t="n">
        <v>0.0164420269200564</v>
      </c>
      <c r="AD276" s="15" t="n">
        <v>4.54426223480067</v>
      </c>
    </row>
    <row r="277" customFormat="false" ht="15" hidden="false" customHeight="false" outlineLevel="0" collapsed="false">
      <c r="A277" s="18" t="s">
        <v>49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19"/>
      <c r="Y277" s="19"/>
      <c r="Z277" s="19"/>
      <c r="AA277" s="19"/>
      <c r="AB277" s="19"/>
      <c r="AC277" s="20"/>
      <c r="AD277" s="15"/>
    </row>
    <row r="278" customFormat="false" ht="15" hidden="false" customHeight="false" outlineLevel="0" collapsed="false">
      <c r="A278" s="36" t="n">
        <v>9</v>
      </c>
      <c r="B278" s="22" t="n">
        <v>1.89476844329379</v>
      </c>
      <c r="C278" s="22" t="n">
        <v>1129.58524706597</v>
      </c>
      <c r="D278" s="22" t="n">
        <v>33.1170735453499</v>
      </c>
      <c r="E278" s="22" t="n">
        <v>0.0486962004158336</v>
      </c>
      <c r="F278" s="22" t="n">
        <v>14.6331894552583</v>
      </c>
      <c r="G278" s="22" t="n">
        <v>0.0442455038544252</v>
      </c>
      <c r="H278" s="22" t="n">
        <v>0.697462737875767</v>
      </c>
      <c r="I278" s="22" t="n">
        <v>0.84727683829782</v>
      </c>
      <c r="J278" s="22" t="n">
        <v>0.170543211944567</v>
      </c>
      <c r="K278" s="22" t="n">
        <v>6.50015819548434</v>
      </c>
      <c r="L278" s="22" t="n">
        <v>2.7477257303482</v>
      </c>
      <c r="M278" s="22" t="n">
        <v>53.0254201518777</v>
      </c>
      <c r="N278" s="22" t="n">
        <v>25.9519325066251</v>
      </c>
      <c r="O278" s="22" t="n">
        <v>171.923201507067</v>
      </c>
      <c r="P278" s="22" t="n">
        <v>42.7464666466013</v>
      </c>
      <c r="Q278" s="22" t="n">
        <v>606.485202089738</v>
      </c>
      <c r="R278" s="22" t="n">
        <v>120.337475012077</v>
      </c>
      <c r="S278" s="22" t="n">
        <v>49753.8109816606</v>
      </c>
      <c r="T278" s="22" t="n">
        <v>13.7717549051771</v>
      </c>
      <c r="U278" s="22" t="n">
        <v>125.937125369441</v>
      </c>
      <c r="V278" s="22" t="n">
        <v>118.013655656356</v>
      </c>
      <c r="W278" s="22" t="n">
        <v>4697.49022268249</v>
      </c>
      <c r="X278" s="19" t="n">
        <v>0.0251227038401295</v>
      </c>
      <c r="Y278" s="19" t="n">
        <v>71.2456380015663</v>
      </c>
      <c r="Z278" s="19" t="n">
        <v>0.158219169597814</v>
      </c>
      <c r="AA278" s="19" t="n">
        <v>0.0066764395635629</v>
      </c>
      <c r="AB278" s="19" t="n">
        <v>44.0460878104536</v>
      </c>
      <c r="AC278" s="20" t="n">
        <v>0.00241865844319812</v>
      </c>
      <c r="AD278" s="15" t="n">
        <v>2.40470976817199</v>
      </c>
    </row>
    <row r="279" customFormat="false" ht="15" hidden="false" customHeight="false" outlineLevel="0" collapsed="false">
      <c r="A279" s="36" t="n">
        <v>14</v>
      </c>
      <c r="B279" s="22" t="n">
        <v>15.0463916832986</v>
      </c>
      <c r="C279" s="22" t="n">
        <v>1373.00134123919</v>
      </c>
      <c r="D279" s="22" t="n">
        <v>8.52340343741741</v>
      </c>
      <c r="E279" s="22" t="n">
        <v>0.0161490855480297</v>
      </c>
      <c r="F279" s="22" t="n">
        <v>22.4259180680438</v>
      </c>
      <c r="G279" s="22" t="n">
        <v>0.032731563492467</v>
      </c>
      <c r="H279" s="22" t="n">
        <v>0.692906110879992</v>
      </c>
      <c r="I279" s="22" t="n">
        <v>3.23713293609343</v>
      </c>
      <c r="J279" s="22" t="n">
        <v>2.2284579975469</v>
      </c>
      <c r="K279" s="22" t="n">
        <v>22.3102464990469</v>
      </c>
      <c r="L279" s="22" t="n">
        <v>6.89821420819735</v>
      </c>
      <c r="M279" s="22" t="n">
        <v>101.134312733179</v>
      </c>
      <c r="N279" s="22" t="n">
        <v>38.5629785481632</v>
      </c>
      <c r="O279" s="22" t="n">
        <v>195.112170078373</v>
      </c>
      <c r="P279" s="22" t="n">
        <v>40.8590422499034</v>
      </c>
      <c r="Q279" s="22" t="n">
        <v>493.425841000866</v>
      </c>
      <c r="R279" s="22" t="n">
        <v>87.2548526778707</v>
      </c>
      <c r="S279" s="22" t="n">
        <v>32578.3811899702</v>
      </c>
      <c r="T279" s="22" t="n">
        <v>1.78878117682363</v>
      </c>
      <c r="U279" s="22" t="n">
        <v>30.5781299493676</v>
      </c>
      <c r="V279" s="22" t="n">
        <v>237.201735221266</v>
      </c>
      <c r="W279" s="22" t="n">
        <v>2628</v>
      </c>
      <c r="X279" s="19" t="n">
        <v>0.0902594121846524</v>
      </c>
      <c r="Y279" s="19" t="n">
        <v>177.587700310248</v>
      </c>
      <c r="Z279" s="19" t="n">
        <v>0.592363247379927</v>
      </c>
      <c r="AA279" s="19" t="n">
        <v>0.0316036082325177</v>
      </c>
      <c r="AB279" s="19" t="n">
        <v>23.7278582412505</v>
      </c>
      <c r="AC279" s="20" t="n">
        <v>0.00267830535130253</v>
      </c>
      <c r="AD279" s="15" t="n">
        <v>4.76492236605069</v>
      </c>
    </row>
    <row r="280" customFormat="false" ht="15" hidden="false" customHeight="false" outlineLevel="0" collapsed="false">
      <c r="A280" s="36" t="n">
        <v>26</v>
      </c>
      <c r="B280" s="22" t="n">
        <v>9.7635320335876</v>
      </c>
      <c r="C280" s="22" t="n">
        <v>1655.67441257274</v>
      </c>
      <c r="D280" s="22" t="n">
        <v>9.61895754821976</v>
      </c>
      <c r="E280" s="22" t="n">
        <v>0.0150706853312358</v>
      </c>
      <c r="F280" s="22" t="n">
        <v>49.2986738531462</v>
      </c>
      <c r="G280" s="22" t="s">
        <v>35</v>
      </c>
      <c r="H280" s="22" t="n">
        <v>0.588233697697987</v>
      </c>
      <c r="I280" s="22" t="n">
        <v>1.05511311890561</v>
      </c>
      <c r="J280" s="22" t="n">
        <v>0.698280671610976</v>
      </c>
      <c r="K280" s="22" t="n">
        <v>10.0374431085452</v>
      </c>
      <c r="L280" s="22" t="n">
        <v>4.76346318526553</v>
      </c>
      <c r="M280" s="22" t="n">
        <v>86.2162786284183</v>
      </c>
      <c r="N280" s="22" t="n">
        <v>37.8893023475915</v>
      </c>
      <c r="O280" s="22" t="n">
        <v>254.209725635543</v>
      </c>
      <c r="P280" s="22" t="n">
        <v>66.1130664327406</v>
      </c>
      <c r="Q280" s="22" t="n">
        <v>1028.17994516604</v>
      </c>
      <c r="R280" s="22" t="n">
        <v>236.621464021796</v>
      </c>
      <c r="S280" s="22" t="n">
        <v>37809.3129890051</v>
      </c>
      <c r="T280" s="22" t="n">
        <v>4.51796400165518</v>
      </c>
      <c r="U280" s="22" t="n">
        <v>50.5520806607464</v>
      </c>
      <c r="V280" s="22" t="n">
        <v>53.9941769018193</v>
      </c>
      <c r="W280" s="22" t="n">
        <v>1888.49022349808</v>
      </c>
      <c r="X280" s="19" t="n">
        <v>0.028591186880388</v>
      </c>
      <c r="Y280" s="19" t="n">
        <v>2533.54810218592</v>
      </c>
      <c r="Z280" s="19" t="n">
        <v>0.431980096836887</v>
      </c>
      <c r="AA280" s="19" t="n">
        <v>0.0052431327062662</v>
      </c>
      <c r="AB280" s="19" t="n">
        <v>22.8362005850254</v>
      </c>
      <c r="AC280" s="20" t="n">
        <v>0.00625828520318805</v>
      </c>
      <c r="AD280" s="15" t="n">
        <v>2.12904696555701</v>
      </c>
    </row>
    <row r="281" customFormat="false" ht="15" hidden="false" customHeight="false" outlineLevel="0" collapsed="false">
      <c r="A281" s="36" t="n">
        <v>30</v>
      </c>
      <c r="B281" s="22" t="n">
        <v>1.45888421945916</v>
      </c>
      <c r="C281" s="22" t="n">
        <v>994.59419966483</v>
      </c>
      <c r="D281" s="22" t="n">
        <v>4.94466852175024</v>
      </c>
      <c r="E281" s="22" t="s">
        <v>35</v>
      </c>
      <c r="F281" s="22" t="n">
        <v>14.6391702710776</v>
      </c>
      <c r="G281" s="22" t="n">
        <v>0.0216805858612653</v>
      </c>
      <c r="H281" s="22" t="n">
        <v>0.337434335006591</v>
      </c>
      <c r="I281" s="22" t="n">
        <v>1.07320229655442</v>
      </c>
      <c r="J281" s="22" t="n">
        <v>0.579660631492336</v>
      </c>
      <c r="K281" s="22" t="n">
        <v>13.9305242200141</v>
      </c>
      <c r="L281" s="22" t="n">
        <v>3.57773867632828</v>
      </c>
      <c r="M281" s="22" t="n">
        <v>70.591271141097</v>
      </c>
      <c r="N281" s="22" t="n">
        <v>24.5895403864972</v>
      </c>
      <c r="O281" s="22" t="n">
        <v>152.186906948274</v>
      </c>
      <c r="P281" s="22" t="n">
        <v>33.7811384817652</v>
      </c>
      <c r="Q281" s="22" t="n">
        <v>454.367564516833</v>
      </c>
      <c r="R281" s="22" t="n">
        <v>88.2594647564615</v>
      </c>
      <c r="S281" s="22" t="n">
        <v>31542.0818435372</v>
      </c>
      <c r="T281" s="22" t="n">
        <v>2.24746148285497</v>
      </c>
      <c r="U281" s="22" t="n">
        <v>25.496521600471</v>
      </c>
      <c r="V281" s="22" t="n">
        <v>51.3254046525897</v>
      </c>
      <c r="W281" s="22" t="n">
        <v>746.130290862183</v>
      </c>
      <c r="X281" s="19" t="n">
        <v>0.0687887963820383</v>
      </c>
      <c r="Y281" s="19" t="n">
        <v>209.627197010162</v>
      </c>
      <c r="Z281" s="19" t="n">
        <v>0.267213109496503</v>
      </c>
      <c r="AA281" s="19" t="n">
        <v>0.0195086878901052</v>
      </c>
      <c r="AB281" s="19" t="n">
        <v>31.7135187940636</v>
      </c>
      <c r="AC281" s="20" t="n">
        <v>0.00279814963369469</v>
      </c>
      <c r="AD281" s="15" t="n">
        <v>2.20011268690087</v>
      </c>
    </row>
    <row r="282" customFormat="false" ht="15" hidden="false" customHeight="false" outlineLevel="0" collapsed="false">
      <c r="A282" s="36" t="n">
        <v>33</v>
      </c>
      <c r="B282" s="22" t="n">
        <v>17.127744908776</v>
      </c>
      <c r="C282" s="22" t="n">
        <v>812.395510609625</v>
      </c>
      <c r="D282" s="22" t="n">
        <v>5.46001223787561</v>
      </c>
      <c r="E282" s="22" t="s">
        <v>35</v>
      </c>
      <c r="F282" s="22" t="n">
        <v>63.4237856648473</v>
      </c>
      <c r="G282" s="22" t="n">
        <v>0.0704718743825888</v>
      </c>
      <c r="H282" s="22" t="n">
        <v>0.370734176895905</v>
      </c>
      <c r="I282" s="22" t="n">
        <v>1.21653139128137</v>
      </c>
      <c r="J282" s="22" t="n">
        <v>0.729093333684681</v>
      </c>
      <c r="K282" s="22" t="n">
        <v>8.72511172942938</v>
      </c>
      <c r="L282" s="22" t="n">
        <v>3.14607383196353</v>
      </c>
      <c r="M282" s="22" t="n">
        <v>49.0224755515997</v>
      </c>
      <c r="N282" s="22" t="n">
        <v>20.8952136713395</v>
      </c>
      <c r="O282" s="22" t="n">
        <v>129.943235921104</v>
      </c>
      <c r="P282" s="22" t="n">
        <v>32.8290263511935</v>
      </c>
      <c r="Q282" s="22" t="n">
        <v>460.759175070921</v>
      </c>
      <c r="R282" s="22" t="n">
        <v>103.482573300261</v>
      </c>
      <c r="S282" s="22" t="n">
        <v>38821.022655142</v>
      </c>
      <c r="T282" s="22" t="n">
        <v>1.76696601112759</v>
      </c>
      <c r="U282" s="22" t="n">
        <v>38.2954062778662</v>
      </c>
      <c r="V282" s="22" t="n">
        <v>191.802873041665</v>
      </c>
      <c r="W282" s="22" t="n">
        <v>2334.26241332185</v>
      </c>
      <c r="X282" s="19" t="n">
        <v>0.0821685136799654</v>
      </c>
      <c r="Y282" s="19" t="n">
        <v>279.407794200029</v>
      </c>
      <c r="Z282" s="19" t="n">
        <v>0.498741782902944</v>
      </c>
      <c r="AA282" s="19" t="n">
        <v>0.010421390452103</v>
      </c>
      <c r="AB282" s="19" t="n">
        <v>47.7858655644349</v>
      </c>
      <c r="AC282" s="20" t="n">
        <v>0.00266563233584869</v>
      </c>
      <c r="AD282" s="15" t="n">
        <v>3.09004938606108</v>
      </c>
    </row>
    <row r="283" customFormat="false" ht="15" hidden="false" customHeight="false" outlineLevel="0" collapsed="false">
      <c r="A283" s="36" t="n">
        <v>40</v>
      </c>
      <c r="B283" s="22" t="n">
        <v>5.42298623263767</v>
      </c>
      <c r="C283" s="22" t="n">
        <v>1049.57214857165</v>
      </c>
      <c r="D283" s="22" t="n">
        <v>9.89234179685008</v>
      </c>
      <c r="E283" s="22" t="s">
        <v>35</v>
      </c>
      <c r="F283" s="22" t="n">
        <v>1.13668166289092</v>
      </c>
      <c r="G283" s="22" t="s">
        <v>35</v>
      </c>
      <c r="H283" s="22" t="n">
        <v>0.107432286208094</v>
      </c>
      <c r="I283" s="22" t="s">
        <v>35</v>
      </c>
      <c r="J283" s="22" t="s">
        <v>35</v>
      </c>
      <c r="K283" s="22" t="n">
        <v>4.62819580158922</v>
      </c>
      <c r="L283" s="22" t="n">
        <v>2.06683293559747</v>
      </c>
      <c r="M283" s="22" t="n">
        <v>43.6178851639879</v>
      </c>
      <c r="N283" s="22" t="n">
        <v>24.5455366216516</v>
      </c>
      <c r="O283" s="22" t="n">
        <v>183.800174199046</v>
      </c>
      <c r="P283" s="22" t="n">
        <v>52.4456669079364</v>
      </c>
      <c r="Q283" s="22" t="n">
        <v>884.245319376863</v>
      </c>
      <c r="R283" s="22" t="n">
        <v>237.866214596797</v>
      </c>
      <c r="S283" s="22" t="n">
        <v>35527.2231816608</v>
      </c>
      <c r="T283" s="22" t="n">
        <v>3.23048059701785</v>
      </c>
      <c r="U283" s="22" t="n">
        <v>57.5234168764431</v>
      </c>
      <c r="V283" s="22" t="n">
        <v>18.0303465388386</v>
      </c>
      <c r="W283" s="22" t="n">
        <v>2284.89703255236</v>
      </c>
      <c r="X283" s="19" t="n">
        <v>0.00789109805910933</v>
      </c>
      <c r="Y283" s="19" t="s">
        <v>40</v>
      </c>
      <c r="Z283" s="19" t="n">
        <v>0</v>
      </c>
      <c r="AA283" s="19" t="n">
        <v>0.00240492121326651</v>
      </c>
      <c r="AB283" s="19" t="n">
        <v>33.8492434560211</v>
      </c>
      <c r="AC283" s="20" t="n">
        <v>0.00669532243993627</v>
      </c>
      <c r="AD283" s="15" t="n">
        <v>3.06218889102197</v>
      </c>
    </row>
    <row r="284" customFormat="false" ht="15" hidden="false" customHeight="false" outlineLevel="0" collapsed="false">
      <c r="A284" s="18" t="s">
        <v>37</v>
      </c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19"/>
      <c r="Y284" s="22"/>
      <c r="Z284" s="19"/>
      <c r="AA284" s="19"/>
      <c r="AB284" s="19"/>
      <c r="AC284" s="20"/>
      <c r="AD284" s="15"/>
    </row>
    <row r="285" customFormat="false" ht="15" hidden="false" customHeight="false" outlineLevel="0" collapsed="false">
      <c r="A285" s="36" t="n">
        <v>2</v>
      </c>
      <c r="B285" s="22" t="n">
        <v>28.9560368197685</v>
      </c>
      <c r="C285" s="22" t="n">
        <v>24352.39957505</v>
      </c>
      <c r="D285" s="22" t="n">
        <v>166.730058039506</v>
      </c>
      <c r="E285" s="22" t="n">
        <v>5.35690038269236</v>
      </c>
      <c r="F285" s="22" t="n">
        <v>57.9298069667839</v>
      </c>
      <c r="G285" s="22" t="n">
        <v>2.24771084300465</v>
      </c>
      <c r="H285" s="22" t="n">
        <v>14.3358505692031</v>
      </c>
      <c r="I285" s="22" t="n">
        <v>24.8664024158662</v>
      </c>
      <c r="J285" s="22" t="n">
        <v>9.02135181696146</v>
      </c>
      <c r="K285" s="22" t="n">
        <v>237.090275965562</v>
      </c>
      <c r="L285" s="22" t="n">
        <v>111.256800517306</v>
      </c>
      <c r="M285" s="22" t="n">
        <v>1817.58856413554</v>
      </c>
      <c r="N285" s="22" t="n">
        <v>656.669948484799</v>
      </c>
      <c r="O285" s="22" t="n">
        <v>3264.76646508095</v>
      </c>
      <c r="P285" s="22" t="n">
        <v>637.779231074884</v>
      </c>
      <c r="Q285" s="22" t="n">
        <v>7012.80458235068</v>
      </c>
      <c r="R285" s="22" t="n">
        <v>1046.44037958854</v>
      </c>
      <c r="S285" s="22" t="n">
        <v>45974.4946867102</v>
      </c>
      <c r="T285" s="22" t="n">
        <v>68.4456714025521</v>
      </c>
      <c r="U285" s="22" t="n">
        <v>225.403442693939</v>
      </c>
      <c r="V285" s="22" t="n">
        <v>1025.43174625157</v>
      </c>
      <c r="W285" s="22" t="n">
        <v>8492.81793018587</v>
      </c>
      <c r="X285" s="19" t="n">
        <v>0.1207410490465</v>
      </c>
      <c r="Y285" s="19" t="n">
        <v>4.09209975410522</v>
      </c>
      <c r="Z285" s="19" t="n">
        <v>0.236339009178639</v>
      </c>
      <c r="AA285" s="19" t="n">
        <v>0.0280040692482262</v>
      </c>
      <c r="AB285" s="19" t="n">
        <v>1.88788355517182</v>
      </c>
      <c r="AC285" s="20" t="n">
        <v>0.0227613242237773</v>
      </c>
      <c r="AD285" s="15" t="n">
        <v>2.43594744010779</v>
      </c>
    </row>
    <row r="286" customFormat="false" ht="15" hidden="false" customHeight="false" outlineLevel="0" collapsed="false">
      <c r="A286" s="36" t="n">
        <v>3</v>
      </c>
      <c r="B286" s="22" t="n">
        <v>24.7090332064623</v>
      </c>
      <c r="C286" s="22" t="n">
        <v>8114.14239215034</v>
      </c>
      <c r="D286" s="22" t="n">
        <v>46.2681017780167</v>
      </c>
      <c r="E286" s="22" t="n">
        <v>0.0919203931120767</v>
      </c>
      <c r="F286" s="22" t="n">
        <v>162.702205252586</v>
      </c>
      <c r="G286" s="22" t="n">
        <v>0.402990065208126</v>
      </c>
      <c r="H286" s="22" t="n">
        <v>7.70407444753231</v>
      </c>
      <c r="I286" s="22" t="n">
        <v>23.1429248731033</v>
      </c>
      <c r="J286" s="22" t="n">
        <v>14.3400610030811</v>
      </c>
      <c r="K286" s="22" t="n">
        <v>150.678808446607</v>
      </c>
      <c r="L286" s="22" t="n">
        <v>50.5007667358224</v>
      </c>
      <c r="M286" s="22" t="n">
        <v>668.682060343085</v>
      </c>
      <c r="N286" s="22" t="n">
        <v>228.883084651205</v>
      </c>
      <c r="O286" s="22" t="n">
        <v>1108.70515975183</v>
      </c>
      <c r="P286" s="22" t="n">
        <v>214.927761638842</v>
      </c>
      <c r="Q286" s="22" t="n">
        <v>2330.28491377738</v>
      </c>
      <c r="R286" s="22" t="n">
        <v>370.502540147218</v>
      </c>
      <c r="S286" s="22" t="n">
        <v>30299.9274366403</v>
      </c>
      <c r="T286" s="22" t="n">
        <v>7.45929499870424</v>
      </c>
      <c r="U286" s="22" t="n">
        <v>225.321097860355</v>
      </c>
      <c r="V286" s="22" t="n">
        <v>2317.84700195372</v>
      </c>
      <c r="W286" s="22" t="n">
        <v>1989.83307155132</v>
      </c>
      <c r="X286" s="19" t="n">
        <v>1.16484494859997</v>
      </c>
      <c r="Y286" s="19" t="n">
        <v>114.843137866396</v>
      </c>
      <c r="Z286" s="19" t="n">
        <v>0.55906139652597</v>
      </c>
      <c r="AA286" s="19" t="n">
        <v>0.0502669897017242</v>
      </c>
      <c r="AB286" s="19" t="n">
        <v>3.7342119440685</v>
      </c>
      <c r="AC286" s="20" t="n">
        <v>0.0122278358891113</v>
      </c>
      <c r="AD286" s="15" t="n">
        <v>6.20274460066989</v>
      </c>
    </row>
    <row r="287" customFormat="false" ht="15" hidden="false" customHeight="false" outlineLevel="0" collapsed="false">
      <c r="A287" s="36" t="n">
        <v>5</v>
      </c>
      <c r="B287" s="22" t="n">
        <v>12.8929530993189</v>
      </c>
      <c r="C287" s="22" t="n">
        <v>4153.07885269624</v>
      </c>
      <c r="D287" s="22" t="n">
        <v>16.7719489941895</v>
      </c>
      <c r="E287" s="22" t="s">
        <v>35</v>
      </c>
      <c r="F287" s="22" t="n">
        <v>28.8618927018533</v>
      </c>
      <c r="G287" s="22" t="n">
        <v>0.0402484683153361</v>
      </c>
      <c r="H287" s="22" t="n">
        <v>0.98835910780651</v>
      </c>
      <c r="I287" s="22" t="n">
        <v>4.01735443404262</v>
      </c>
      <c r="J287" s="22" t="n">
        <v>3.1664629283428</v>
      </c>
      <c r="K287" s="22" t="n">
        <v>37.7818472093248</v>
      </c>
      <c r="L287" s="22" t="n">
        <v>16.0420780479688</v>
      </c>
      <c r="M287" s="22" t="n">
        <v>281.541289493399</v>
      </c>
      <c r="N287" s="22" t="n">
        <v>115.597772209068</v>
      </c>
      <c r="O287" s="22" t="n">
        <v>643.341796733487</v>
      </c>
      <c r="P287" s="22" t="n">
        <v>140.60853666932</v>
      </c>
      <c r="Q287" s="22" t="n">
        <v>1686.89649044994</v>
      </c>
      <c r="R287" s="22" t="n">
        <v>293.176876806162</v>
      </c>
      <c r="S287" s="22" t="n">
        <v>29873.424767282</v>
      </c>
      <c r="T287" s="22" t="n">
        <v>3.24131258054984</v>
      </c>
      <c r="U287" s="22" t="n">
        <v>20.4715898220053</v>
      </c>
      <c r="V287" s="22" t="n">
        <v>122.796760518647</v>
      </c>
      <c r="W287" s="22" t="n">
        <v>431.74745122302</v>
      </c>
      <c r="X287" s="19" t="n">
        <v>0.284418032279746</v>
      </c>
      <c r="Y287" s="19" t="n">
        <v>222.626894889089</v>
      </c>
      <c r="Z287" s="19" t="n">
        <v>0.519671231263157</v>
      </c>
      <c r="AA287" s="19" t="n">
        <v>0.0159285177487388</v>
      </c>
      <c r="AB287" s="19" t="n">
        <v>7.19307911716816</v>
      </c>
      <c r="AC287" s="20" t="n">
        <v>0.00981396940893281</v>
      </c>
      <c r="AD287" s="15" t="n">
        <v>5.17443121494453</v>
      </c>
    </row>
    <row r="288" customFormat="false" ht="15" hidden="false" customHeight="false" outlineLevel="0" collapsed="false">
      <c r="A288" s="36" t="n">
        <v>6</v>
      </c>
      <c r="B288" s="22" t="n">
        <v>25.2275530227822</v>
      </c>
      <c r="C288" s="22" t="n">
        <v>7628.65089929556</v>
      </c>
      <c r="D288" s="22" t="n">
        <v>23.7792409910912</v>
      </c>
      <c r="E288" s="22" t="n">
        <v>0.016557784850002</v>
      </c>
      <c r="F288" s="22" t="n">
        <v>69.4215738471007</v>
      </c>
      <c r="G288" s="22" t="n">
        <v>0.122915505398033</v>
      </c>
      <c r="H288" s="22" t="n">
        <v>3.16341106615502</v>
      </c>
      <c r="I288" s="22" t="n">
        <v>7.91643136408764</v>
      </c>
      <c r="J288" s="22" t="n">
        <v>6.87495372974842</v>
      </c>
      <c r="K288" s="22" t="n">
        <v>78.9865373652686</v>
      </c>
      <c r="L288" s="22" t="n">
        <v>33.3941829844217</v>
      </c>
      <c r="M288" s="22" t="n">
        <v>537.7466248493</v>
      </c>
      <c r="N288" s="22" t="n">
        <v>209.227884278409</v>
      </c>
      <c r="O288" s="22" t="n">
        <v>1106.65983081555</v>
      </c>
      <c r="P288" s="22" t="n">
        <v>231.839918094119</v>
      </c>
      <c r="Q288" s="22" t="n">
        <v>2673.29252919024</v>
      </c>
      <c r="R288" s="22" t="n">
        <v>452.476805201289</v>
      </c>
      <c r="S288" s="22" t="n">
        <v>28375.9170928166</v>
      </c>
      <c r="T288" s="22" t="n">
        <v>3.56363301397056</v>
      </c>
      <c r="U288" s="22" t="n">
        <v>32.3662024586132</v>
      </c>
      <c r="V288" s="22" t="n">
        <v>282.749362068991</v>
      </c>
      <c r="W288" s="22" t="n">
        <v>671.690772506522</v>
      </c>
      <c r="X288" s="19" t="n">
        <v>0.420951684379802</v>
      </c>
      <c r="Y288" s="19" t="n">
        <v>166.360618795236</v>
      </c>
      <c r="Z288" s="19" t="n">
        <v>0.54360271644693</v>
      </c>
      <c r="AA288" s="19" t="n">
        <v>0.0215763830955856</v>
      </c>
      <c r="AB288" s="19" t="n">
        <v>3.7196507570476</v>
      </c>
      <c r="AC288" s="20" t="n">
        <v>0.0159458037504569</v>
      </c>
      <c r="AD288" s="15" t="n">
        <v>6.67275246858168</v>
      </c>
    </row>
    <row r="289" customFormat="false" ht="15" hidden="false" customHeight="false" outlineLevel="0" collapsed="false">
      <c r="A289" s="36" t="n">
        <v>8</v>
      </c>
      <c r="B289" s="22" t="n">
        <v>9.84111459375628</v>
      </c>
      <c r="C289" s="22" t="n">
        <v>6425.80338519707</v>
      </c>
      <c r="D289" s="22" t="n">
        <v>50.075240978117</v>
      </c>
      <c r="E289" s="22" t="n">
        <v>0.0151062819030191</v>
      </c>
      <c r="F289" s="22" t="n">
        <v>76.2214484592655</v>
      </c>
      <c r="G289" s="22" t="n">
        <v>0.0713780175136455</v>
      </c>
      <c r="H289" s="22" t="n">
        <v>3.35201248648886</v>
      </c>
      <c r="I289" s="22" t="n">
        <v>9.91958094944962</v>
      </c>
      <c r="J289" s="22" t="n">
        <v>6.27913950425725</v>
      </c>
      <c r="K289" s="22" t="n">
        <v>81.83708106057</v>
      </c>
      <c r="L289" s="22" t="n">
        <v>32.2795535540762</v>
      </c>
      <c r="M289" s="22" t="n">
        <v>483.867879084516</v>
      </c>
      <c r="N289" s="22" t="n">
        <v>179.161736131661</v>
      </c>
      <c r="O289" s="22" t="n">
        <v>939.395048115121</v>
      </c>
      <c r="P289" s="22" t="n">
        <v>188.536757945197</v>
      </c>
      <c r="Q289" s="22" t="n">
        <v>2103.73443714325</v>
      </c>
      <c r="R289" s="22" t="n">
        <v>337.627548162712</v>
      </c>
      <c r="S289" s="22" t="n">
        <v>32945.6057818531</v>
      </c>
      <c r="T289" s="22" t="n">
        <v>7.88985026375692</v>
      </c>
      <c r="U289" s="22" t="n">
        <v>106.742943025063</v>
      </c>
      <c r="V289" s="22" t="n">
        <v>964.08457591811</v>
      </c>
      <c r="W289" s="22" t="n">
        <v>1560.79582982529</v>
      </c>
      <c r="X289" s="19" t="n">
        <v>0.617687821491698</v>
      </c>
      <c r="Y289" s="19" t="n">
        <v>305.598860502771</v>
      </c>
      <c r="Z289" s="19" t="n">
        <v>0.46758171525027</v>
      </c>
      <c r="AA289" s="19" t="n">
        <v>0.0299594713788162</v>
      </c>
      <c r="AB289" s="19" t="n">
        <v>5.12707965166642</v>
      </c>
      <c r="AC289" s="20" t="n">
        <v>0.0102480297493477</v>
      </c>
      <c r="AD289" s="15" t="n">
        <v>6.3467923096265</v>
      </c>
    </row>
    <row r="290" customFormat="false" ht="15" hidden="false" customHeight="false" outlineLevel="0" collapsed="false">
      <c r="A290" s="36" t="n">
        <v>10</v>
      </c>
      <c r="B290" s="22" t="n">
        <v>8.51758897971699</v>
      </c>
      <c r="C290" s="22" t="n">
        <v>2098.9017838929</v>
      </c>
      <c r="D290" s="22" t="n">
        <v>8.2063283556123</v>
      </c>
      <c r="E290" s="22" t="n">
        <v>0.0511676090988724</v>
      </c>
      <c r="F290" s="22" t="n">
        <v>39.3261702150414</v>
      </c>
      <c r="G290" s="22" t="n">
        <v>0.0691079916658315</v>
      </c>
      <c r="H290" s="22" t="n">
        <v>2.99330102562558</v>
      </c>
      <c r="I290" s="22" t="n">
        <v>5.2715515471117</v>
      </c>
      <c r="J290" s="22" t="n">
        <v>3.99367736701989</v>
      </c>
      <c r="K290" s="22" t="n">
        <v>31.8306094405017</v>
      </c>
      <c r="L290" s="22" t="n">
        <v>11.1803536429382</v>
      </c>
      <c r="M290" s="22" t="n">
        <v>156.870477836085</v>
      </c>
      <c r="N290" s="22" t="n">
        <v>56.2473688900899</v>
      </c>
      <c r="O290" s="22" t="n">
        <v>302.351510465348</v>
      </c>
      <c r="P290" s="22" t="n">
        <v>58.3316997232095</v>
      </c>
      <c r="Q290" s="22" t="n">
        <v>705.961836241094</v>
      </c>
      <c r="R290" s="22" t="n">
        <v>121.03238934979</v>
      </c>
      <c r="S290" s="22" t="n">
        <v>25431.382140309</v>
      </c>
      <c r="T290" s="22" t="n">
        <v>1.85885564258257</v>
      </c>
      <c r="U290" s="22" t="n">
        <v>30.4749153298108</v>
      </c>
      <c r="V290" s="22" t="n">
        <v>263.904741784148</v>
      </c>
      <c r="W290" s="22" t="n">
        <v>395.895094262409</v>
      </c>
      <c r="X290" s="19" t="n">
        <v>0.666602707658775</v>
      </c>
      <c r="Y290" s="19" t="n">
        <v>136.234639017831</v>
      </c>
      <c r="Z290" s="19" t="n">
        <v>0.727300883329989</v>
      </c>
      <c r="AA290" s="19" t="n">
        <v>0.0325061277124013</v>
      </c>
      <c r="AB290" s="19" t="n">
        <v>12.1165184266701</v>
      </c>
      <c r="AC290" s="20" t="n">
        <v>0.0047591746560228</v>
      </c>
      <c r="AD290" s="15" t="n">
        <v>4.41472063113572</v>
      </c>
    </row>
    <row r="291" customFormat="false" ht="15" hidden="false" customHeight="false" outlineLevel="0" collapsed="false">
      <c r="A291" s="36" t="n">
        <v>11</v>
      </c>
      <c r="B291" s="22" t="n">
        <v>30.1697732323105</v>
      </c>
      <c r="C291" s="22" t="n">
        <v>2912.18199390559</v>
      </c>
      <c r="D291" s="22" t="n">
        <v>6.49308211894606</v>
      </c>
      <c r="E291" s="22" t="n">
        <v>0.176421230945386</v>
      </c>
      <c r="F291" s="22" t="n">
        <v>44.0262437676861</v>
      </c>
      <c r="G291" s="22" t="n">
        <v>0.119152344410881</v>
      </c>
      <c r="H291" s="22" t="n">
        <v>2.66627038811045</v>
      </c>
      <c r="I291" s="22" t="n">
        <v>6.14553182482295</v>
      </c>
      <c r="J291" s="22" t="n">
        <v>4.37695012184049</v>
      </c>
      <c r="K291" s="22" t="n">
        <v>42.9759061973864</v>
      </c>
      <c r="L291" s="22" t="n">
        <v>14.7812711493671</v>
      </c>
      <c r="M291" s="22" t="n">
        <v>217.701347273552</v>
      </c>
      <c r="N291" s="22" t="n">
        <v>81.1768014479245</v>
      </c>
      <c r="O291" s="22" t="n">
        <v>422.282215954634</v>
      </c>
      <c r="P291" s="22" t="n">
        <v>88.003760107774</v>
      </c>
      <c r="Q291" s="22" t="n">
        <v>1068.97951128025</v>
      </c>
      <c r="R291" s="22" t="n">
        <v>180.905809535882</v>
      </c>
      <c r="S291" s="22" t="n">
        <v>29055.1549073078</v>
      </c>
      <c r="T291" s="22" t="n">
        <v>1.135139974346</v>
      </c>
      <c r="U291" s="22" t="n">
        <v>26.7644555325294</v>
      </c>
      <c r="V291" s="22" t="n">
        <v>138.469321703312</v>
      </c>
      <c r="W291" s="22" t="n">
        <v>248.780785496361</v>
      </c>
      <c r="X291" s="19" t="n">
        <v>0.556591705533212</v>
      </c>
      <c r="Y291" s="19" t="n">
        <v>71.9876693364164</v>
      </c>
      <c r="Z291" s="19" t="n">
        <v>0.605423652054638</v>
      </c>
      <c r="AA291" s="19" t="n">
        <v>0.0293625939671265</v>
      </c>
      <c r="AB291" s="19" t="n">
        <v>9.97710821923641</v>
      </c>
      <c r="AC291" s="20" t="n">
        <v>0.00622628962444051</v>
      </c>
      <c r="AD291" s="15" t="n">
        <v>5.72007176708492</v>
      </c>
    </row>
    <row r="292" customFormat="false" ht="15" hidden="false" customHeight="false" outlineLevel="0" collapsed="false">
      <c r="A292" s="36" t="n">
        <v>12</v>
      </c>
      <c r="B292" s="22" t="n">
        <v>26.0652329004429</v>
      </c>
      <c r="C292" s="22" t="n">
        <v>7045.22079319742</v>
      </c>
      <c r="D292" s="22" t="n">
        <v>65.2099286313759</v>
      </c>
      <c r="E292" s="22" t="s">
        <v>35</v>
      </c>
      <c r="F292" s="22" t="n">
        <v>90.6280546909351</v>
      </c>
      <c r="G292" s="22" t="n">
        <v>0.283707699230998</v>
      </c>
      <c r="H292" s="22" t="n">
        <v>3.93170088493599</v>
      </c>
      <c r="I292" s="22" t="n">
        <v>10.903064243847</v>
      </c>
      <c r="J292" s="22" t="n">
        <v>7.17336774712803</v>
      </c>
      <c r="K292" s="22" t="n">
        <v>101.222782573215</v>
      </c>
      <c r="L292" s="22" t="n">
        <v>35.896832339322</v>
      </c>
      <c r="M292" s="22" t="n">
        <v>549.022530000116</v>
      </c>
      <c r="N292" s="22" t="n">
        <v>201.075765770275</v>
      </c>
      <c r="O292" s="22" t="n">
        <v>1024.14143654632</v>
      </c>
      <c r="P292" s="22" t="n">
        <v>208.382353368362</v>
      </c>
      <c r="Q292" s="22" t="n">
        <v>2270.51656350098</v>
      </c>
      <c r="R292" s="22" t="n">
        <v>374.99620528237</v>
      </c>
      <c r="S292" s="22" t="n">
        <v>40150.9368649417</v>
      </c>
      <c r="T292" s="22" t="n">
        <v>14.6615516481084</v>
      </c>
      <c r="U292" s="22" t="n">
        <v>150.10677932976</v>
      </c>
      <c r="V292" s="22" t="n">
        <v>1515.36429798813</v>
      </c>
      <c r="W292" s="22" t="n">
        <v>2291.44254651624</v>
      </c>
      <c r="X292" s="19" t="n">
        <v>0.661314550649323</v>
      </c>
      <c r="Y292" s="19" t="n">
        <v>99.1730603234451</v>
      </c>
      <c r="Z292" s="19" t="n">
        <v>0.438709266730203</v>
      </c>
      <c r="AA292" s="19" t="n">
        <v>0.0333636294540247</v>
      </c>
      <c r="AB292" s="19" t="n">
        <v>5.69903173278967</v>
      </c>
      <c r="AC292" s="20" t="n">
        <v>0.0093396626470702</v>
      </c>
      <c r="AD292" s="15" t="n">
        <v>4.44768263253972</v>
      </c>
    </row>
    <row r="293" customFormat="false" ht="15" hidden="false" customHeight="false" outlineLevel="0" collapsed="false">
      <c r="A293" s="36" t="n">
        <v>16</v>
      </c>
      <c r="B293" s="22" t="n">
        <v>2.15683045548438</v>
      </c>
      <c r="C293" s="22" t="n">
        <v>1503.86012674901</v>
      </c>
      <c r="D293" s="22" t="n">
        <v>9.24426700808816</v>
      </c>
      <c r="E293" s="22" t="s">
        <v>35</v>
      </c>
      <c r="F293" s="22" t="n">
        <v>13.4113511336067</v>
      </c>
      <c r="G293" s="22" t="n">
        <v>0.00966114091312911</v>
      </c>
      <c r="H293" s="22" t="n">
        <v>0.66914777933587</v>
      </c>
      <c r="I293" s="22" t="n">
        <v>1.55875731499982</v>
      </c>
      <c r="J293" s="22" t="n">
        <v>1.08885968685051</v>
      </c>
      <c r="K293" s="22" t="n">
        <v>14.3153485647092</v>
      </c>
      <c r="L293" s="22" t="n">
        <v>5.62838353722414</v>
      </c>
      <c r="M293" s="22" t="n">
        <v>98.2033408281571</v>
      </c>
      <c r="N293" s="22" t="n">
        <v>42.0078476490048</v>
      </c>
      <c r="O293" s="22" t="n">
        <v>233.155642199725</v>
      </c>
      <c r="P293" s="22" t="n">
        <v>52.4681774877417</v>
      </c>
      <c r="Q293" s="22" t="n">
        <v>638.896176775709</v>
      </c>
      <c r="R293" s="22" t="n">
        <v>115.091705317395</v>
      </c>
      <c r="S293" s="22" t="n">
        <v>33538.5181832142</v>
      </c>
      <c r="T293" s="22" t="n">
        <v>3.44651079308809</v>
      </c>
      <c r="U293" s="22" t="n">
        <v>13.5747200120275</v>
      </c>
      <c r="V293" s="22" t="n">
        <v>67.6640265172559</v>
      </c>
      <c r="W293" s="22" t="n">
        <v>368.144036341651</v>
      </c>
      <c r="X293" s="19" t="n">
        <v>0.183797698285845</v>
      </c>
      <c r="Y293" s="19" t="n">
        <v>430.969261409197</v>
      </c>
      <c r="Z293" s="19" t="n">
        <v>0.470223501913447</v>
      </c>
      <c r="AA293" s="19" t="n">
        <v>0.0153737492196437</v>
      </c>
      <c r="AB293" s="19" t="n">
        <v>22.3016207336492</v>
      </c>
      <c r="AC293" s="20" t="n">
        <v>0.00343162761958273</v>
      </c>
      <c r="AD293" s="15" t="n">
        <v>2.68221037538236</v>
      </c>
    </row>
    <row r="294" customFormat="false" ht="15" hidden="false" customHeight="false" outlineLevel="0" collapsed="false">
      <c r="A294" s="36" t="n">
        <v>17</v>
      </c>
      <c r="B294" s="22" t="n">
        <v>20.5993042534065</v>
      </c>
      <c r="C294" s="22" t="n">
        <v>9681.94546408772</v>
      </c>
      <c r="D294" s="22" t="n">
        <v>73.7742540161646</v>
      </c>
      <c r="E294" s="22" t="s">
        <v>35</v>
      </c>
      <c r="F294" s="22" t="n">
        <v>148.62150132446</v>
      </c>
      <c r="G294" s="22" t="n">
        <v>0.1579130654328</v>
      </c>
      <c r="H294" s="22" t="n">
        <v>7.78693267964844</v>
      </c>
      <c r="I294" s="22" t="n">
        <v>17.9897672310779</v>
      </c>
      <c r="J294" s="22" t="n">
        <v>14.214087989815</v>
      </c>
      <c r="K294" s="22" t="n">
        <v>133.511586280756</v>
      </c>
      <c r="L294" s="22" t="n">
        <v>50.6670480390236</v>
      </c>
      <c r="M294" s="22" t="n">
        <v>746.147326569857</v>
      </c>
      <c r="N294" s="22" t="n">
        <v>270.710207058817</v>
      </c>
      <c r="O294" s="22" t="n">
        <v>1338.20727803892</v>
      </c>
      <c r="P294" s="22" t="n">
        <v>262.432893559302</v>
      </c>
      <c r="Q294" s="22" t="n">
        <v>2972.56945694333</v>
      </c>
      <c r="R294" s="22" t="n">
        <v>471.969207235956</v>
      </c>
      <c r="S294" s="22" t="n">
        <v>31133.5680605642</v>
      </c>
      <c r="T294" s="22" t="n">
        <v>7.79057798017533</v>
      </c>
      <c r="U294" s="22" t="n">
        <v>145.574403211126</v>
      </c>
      <c r="V294" s="22" t="n">
        <v>1441.53771912829</v>
      </c>
      <c r="W294" s="22" t="n">
        <v>2169.37092545596</v>
      </c>
      <c r="X294" s="19" t="n">
        <v>0.664495731095553</v>
      </c>
      <c r="Y294" s="19" t="n">
        <v>292.190276019495</v>
      </c>
      <c r="Z294" s="19" t="n">
        <v>0.638810257151499</v>
      </c>
      <c r="AA294" s="19" t="n">
        <v>0.034964488677616</v>
      </c>
      <c r="AB294" s="19" t="n">
        <v>3.21563142201584</v>
      </c>
      <c r="AC294" s="20" t="n">
        <v>0.0151594962170039</v>
      </c>
      <c r="AD294" s="15" t="n">
        <v>9.4696766021594</v>
      </c>
    </row>
    <row r="295" customFormat="false" ht="15" hidden="false" customHeight="false" outlineLevel="0" collapsed="false">
      <c r="A295" s="36" t="n">
        <v>22</v>
      </c>
      <c r="B295" s="22" t="n">
        <v>2.32806353692081</v>
      </c>
      <c r="C295" s="22" t="n">
        <v>779.324985621568</v>
      </c>
      <c r="D295" s="22" t="n">
        <v>8.65992517059497</v>
      </c>
      <c r="E295" s="22" t="n">
        <v>0.0214769338177548</v>
      </c>
      <c r="F295" s="22" t="n">
        <v>2.69519183934413</v>
      </c>
      <c r="G295" s="22" t="s">
        <v>35</v>
      </c>
      <c r="H295" s="22" t="s">
        <v>35</v>
      </c>
      <c r="I295" s="22" t="n">
        <v>0.159259716085822</v>
      </c>
      <c r="J295" s="22" t="s">
        <v>35</v>
      </c>
      <c r="K295" s="22" t="n">
        <v>3.13998173000037</v>
      </c>
      <c r="L295" s="22" t="n">
        <v>1.78783750086204</v>
      </c>
      <c r="M295" s="22" t="n">
        <v>38.8211216855008</v>
      </c>
      <c r="N295" s="22" t="n">
        <v>19.9658006612914</v>
      </c>
      <c r="O295" s="22" t="n">
        <v>134.581272473287</v>
      </c>
      <c r="P295" s="22" t="n">
        <v>34.5337670122953</v>
      </c>
      <c r="Q295" s="22" t="n">
        <v>502.241011373394</v>
      </c>
      <c r="R295" s="22" t="n">
        <v>106.278152149386</v>
      </c>
      <c r="S295" s="22" t="n">
        <v>41700.8846000303</v>
      </c>
      <c r="T295" s="22" t="n">
        <v>3.43666312613558</v>
      </c>
      <c r="U295" s="22" t="n">
        <v>13.8293844975565</v>
      </c>
      <c r="V295" s="22" t="n">
        <v>13.9193330756506</v>
      </c>
      <c r="W295" s="22" t="n">
        <v>710.306141007883</v>
      </c>
      <c r="X295" s="19" t="n">
        <v>0.0195962448753433</v>
      </c>
      <c r="Y295" s="19" t="n">
        <v>97.1950894263945</v>
      </c>
      <c r="Z295" s="19" t="n">
        <v>0</v>
      </c>
      <c r="AA295" s="19" t="n">
        <v>0.00365178345616896</v>
      </c>
      <c r="AB295" s="19" t="n">
        <v>53.5089793980759</v>
      </c>
      <c r="AC295" s="20" t="n">
        <v>0.00254858267801132</v>
      </c>
      <c r="AD295" s="15" t="n">
        <v>2.5198644303356</v>
      </c>
    </row>
    <row r="296" customFormat="false" ht="15" hidden="false" customHeight="false" outlineLevel="0" collapsed="false">
      <c r="A296" s="36" t="n">
        <v>28</v>
      </c>
      <c r="B296" s="22" t="n">
        <v>22.2859874679927</v>
      </c>
      <c r="C296" s="22" t="n">
        <v>4473.16817267213</v>
      </c>
      <c r="D296" s="22" t="n">
        <v>11.6977011152264</v>
      </c>
      <c r="E296" s="22" t="s">
        <v>35</v>
      </c>
      <c r="F296" s="22" t="n">
        <v>56.3444984090417</v>
      </c>
      <c r="G296" s="22" t="n">
        <v>0.0654686727365541</v>
      </c>
      <c r="H296" s="22" t="n">
        <v>2.45337212013282</v>
      </c>
      <c r="I296" s="22" t="n">
        <v>8.15244694158642</v>
      </c>
      <c r="J296" s="22" t="n">
        <v>5.57247232357536</v>
      </c>
      <c r="K296" s="22" t="n">
        <v>62.243760122163</v>
      </c>
      <c r="L296" s="22" t="n">
        <v>22.8514038168737</v>
      </c>
      <c r="M296" s="22" t="n">
        <v>333.155687876302</v>
      </c>
      <c r="N296" s="22" t="n">
        <v>124.388028004324</v>
      </c>
      <c r="O296" s="22" t="n">
        <v>654.382922520707</v>
      </c>
      <c r="P296" s="22" t="n">
        <v>133.650633907272</v>
      </c>
      <c r="Q296" s="22" t="n">
        <v>1524.88198063294</v>
      </c>
      <c r="R296" s="22" t="n">
        <v>245.71532007474</v>
      </c>
      <c r="S296" s="22" t="n">
        <v>29818.9058236519</v>
      </c>
      <c r="T296" s="22" t="n">
        <v>1.76285497455631</v>
      </c>
      <c r="U296" s="22" t="n">
        <v>23.8099136277316</v>
      </c>
      <c r="V296" s="22" t="n">
        <v>208.262848728467</v>
      </c>
      <c r="W296" s="22" t="n">
        <v>379.319906315571</v>
      </c>
      <c r="X296" s="19" t="n">
        <v>0.549042761165307</v>
      </c>
      <c r="Y296" s="19" t="n">
        <v>267.189975056878</v>
      </c>
      <c r="Z296" s="19" t="n">
        <v>0.539496397782759</v>
      </c>
      <c r="AA296" s="19" t="n">
        <v>0.0313101736050806</v>
      </c>
      <c r="AB296" s="19" t="n">
        <v>6.66617141868802</v>
      </c>
      <c r="AC296" s="20" t="n">
        <v>0.00824025272851705</v>
      </c>
      <c r="AD296" s="15" t="n">
        <v>6.63565709264916</v>
      </c>
    </row>
    <row r="297" customFormat="false" ht="15" hidden="false" customHeight="false" outlineLevel="0" collapsed="false">
      <c r="A297" s="36" t="n">
        <v>29</v>
      </c>
      <c r="B297" s="22" t="n">
        <v>5.95</v>
      </c>
      <c r="C297" s="22" t="n">
        <v>2392.33628698752</v>
      </c>
      <c r="D297" s="22" t="n">
        <v>12.8092680222926</v>
      </c>
      <c r="E297" s="22" t="n">
        <v>0.020518871027422</v>
      </c>
      <c r="F297" s="22" t="n">
        <v>6.94028149608885</v>
      </c>
      <c r="G297" s="22" t="n">
        <v>0.0138954790456008</v>
      </c>
      <c r="H297" s="22" t="n">
        <v>0.00667540765244811</v>
      </c>
      <c r="I297" s="22" t="n">
        <v>0.629299645634049</v>
      </c>
      <c r="J297" s="22" t="n">
        <v>0.558245832290306</v>
      </c>
      <c r="K297" s="22" t="n">
        <v>12.6319610490252</v>
      </c>
      <c r="L297" s="22" t="n">
        <v>7.15063805730281</v>
      </c>
      <c r="M297" s="22" t="n">
        <v>139.416747418649</v>
      </c>
      <c r="N297" s="22" t="n">
        <v>62.6162176894883</v>
      </c>
      <c r="O297" s="22" t="n">
        <v>399.674343740442</v>
      </c>
      <c r="P297" s="22" t="n">
        <v>92.7703084452576</v>
      </c>
      <c r="Q297" s="22" t="n">
        <v>1189.79176550478</v>
      </c>
      <c r="R297" s="22" t="n">
        <v>214.250119313643</v>
      </c>
      <c r="S297" s="22" t="n">
        <v>31484.4421266011</v>
      </c>
      <c r="T297" s="22" t="n">
        <v>5.31164460631579</v>
      </c>
      <c r="U297" s="22" t="n">
        <v>13.8446799423265</v>
      </c>
      <c r="V297" s="22" t="n">
        <v>42.4781398885052</v>
      </c>
      <c r="W297" s="22" t="n">
        <v>603.201739633422</v>
      </c>
      <c r="X297" s="19" t="n">
        <v>0.0704211163487691</v>
      </c>
      <c r="Y297" s="19" t="n">
        <v>133.941009691305</v>
      </c>
      <c r="Z297" s="19" t="n">
        <v>0.65411098586756</v>
      </c>
      <c r="AA297" s="19" t="n">
        <v>0.0440965543971946</v>
      </c>
      <c r="AB297" s="19" t="n">
        <v>13.1605419764154</v>
      </c>
      <c r="AC297" s="20" t="n">
        <v>0.00680495206019941</v>
      </c>
      <c r="AD297" s="15" t="n">
        <v>2.41154462914589</v>
      </c>
    </row>
    <row r="298" customFormat="false" ht="15" hidden="false" customHeight="false" outlineLevel="0" collapsed="false">
      <c r="A298" s="36" t="n">
        <v>34</v>
      </c>
      <c r="B298" s="22" t="n">
        <v>26.0186858225587</v>
      </c>
      <c r="C298" s="22" t="n">
        <v>9389.11957012902</v>
      </c>
      <c r="D298" s="22" t="n">
        <v>86.9685213777593</v>
      </c>
      <c r="E298" s="22" t="s">
        <v>35</v>
      </c>
      <c r="F298" s="22" t="n">
        <v>57.1778492889803</v>
      </c>
      <c r="G298" s="22" t="n">
        <v>0.109404920789506</v>
      </c>
      <c r="H298" s="22" t="n">
        <v>1.05063993350492</v>
      </c>
      <c r="I298" s="22" t="n">
        <v>11.3366940600584</v>
      </c>
      <c r="J298" s="22" t="n">
        <v>7.81624078173923</v>
      </c>
      <c r="K298" s="22" t="n">
        <v>100.558227470596</v>
      </c>
      <c r="L298" s="22" t="n">
        <v>41.8197082703855</v>
      </c>
      <c r="M298" s="22" t="n">
        <v>676.095647705011</v>
      </c>
      <c r="N298" s="22" t="n">
        <v>259.666147597489</v>
      </c>
      <c r="O298" s="22" t="n">
        <v>1372.6336234284</v>
      </c>
      <c r="P298" s="22" t="n">
        <v>280.054557762183</v>
      </c>
      <c r="Q298" s="22" t="n">
        <v>3165.53995129196</v>
      </c>
      <c r="R298" s="22" t="n">
        <v>515.460708161249</v>
      </c>
      <c r="S298" s="22" t="n">
        <v>33486.2758926746</v>
      </c>
      <c r="T298" s="22" t="n">
        <v>12.0975607647421</v>
      </c>
      <c r="U298" s="22" t="n">
        <v>123.218394133766</v>
      </c>
      <c r="V298" s="22" t="n">
        <v>987.129091916122</v>
      </c>
      <c r="W298" s="22" t="n">
        <v>2468.83905973707</v>
      </c>
      <c r="X298" s="19" t="n">
        <v>0.399835334759022</v>
      </c>
      <c r="Y298" s="19" t="n">
        <v>162.253150514734</v>
      </c>
      <c r="Z298" s="19" t="n">
        <v>0.478365217777247</v>
      </c>
      <c r="AA298" s="19" t="n">
        <v>0.0241125940066135</v>
      </c>
      <c r="AB298" s="19" t="n">
        <v>3.56649797060945</v>
      </c>
      <c r="AC298" s="20" t="n">
        <v>0.0153931930147541</v>
      </c>
      <c r="AD298" s="15" t="n">
        <v>7.18893031983982</v>
      </c>
    </row>
    <row r="299" customFormat="false" ht="15" hidden="false" customHeight="false" outlineLevel="0" collapsed="false">
      <c r="A299" s="36" t="n">
        <v>35</v>
      </c>
      <c r="B299" s="22" t="n">
        <v>26.0477214245396</v>
      </c>
      <c r="C299" s="22" t="n">
        <v>16809.7367605576</v>
      </c>
      <c r="D299" s="22" t="n">
        <v>158.273860327397</v>
      </c>
      <c r="E299" s="22" t="n">
        <v>0.237105608101353</v>
      </c>
      <c r="F299" s="22" t="n">
        <v>102.858346058503</v>
      </c>
      <c r="G299" s="22" t="n">
        <v>0.339641099366102</v>
      </c>
      <c r="H299" s="22" t="n">
        <v>4.42606553290312</v>
      </c>
      <c r="I299" s="22" t="n">
        <v>15.6147950843205</v>
      </c>
      <c r="J299" s="22" t="n">
        <v>10.6105348969957</v>
      </c>
      <c r="K299" s="22" t="n">
        <v>161.416264008665</v>
      </c>
      <c r="L299" s="22" t="n">
        <v>74.442673919638</v>
      </c>
      <c r="M299" s="22" t="n">
        <v>1229.24373323658</v>
      </c>
      <c r="N299" s="22" t="n">
        <v>471.271089860104</v>
      </c>
      <c r="O299" s="22" t="n">
        <v>2474.95053278532</v>
      </c>
      <c r="P299" s="22" t="n">
        <v>500.533985579515</v>
      </c>
      <c r="Q299" s="22" t="n">
        <v>5467.23365699172</v>
      </c>
      <c r="R299" s="22" t="n">
        <v>881.657994565807</v>
      </c>
      <c r="S299" s="22" t="n">
        <v>32814.4425855865</v>
      </c>
      <c r="T299" s="22" t="n">
        <v>16.8984330860372</v>
      </c>
      <c r="U299" s="22" t="n">
        <v>220.707735735639</v>
      </c>
      <c r="V299" s="22" t="n">
        <v>1764.40466608362</v>
      </c>
      <c r="W299" s="22" t="n">
        <v>4222.95489557794</v>
      </c>
      <c r="X299" s="19" t="n">
        <v>0.417812813471253</v>
      </c>
      <c r="Y299" s="19" t="n">
        <v>73.4629947252636</v>
      </c>
      <c r="Z299" s="19" t="n">
        <v>0.412242042090002</v>
      </c>
      <c r="AA299" s="19" t="n">
        <v>0.0226291911949567</v>
      </c>
      <c r="AB299" s="19" t="n">
        <v>1.95210924793197</v>
      </c>
      <c r="AC299" s="20" t="n">
        <v>0.0268679863223723</v>
      </c>
      <c r="AD299" s="15" t="n">
        <v>9.36618558191501</v>
      </c>
    </row>
    <row r="300" customFormat="false" ht="15" hidden="false" customHeight="false" outlineLevel="0" collapsed="false">
      <c r="A300" s="41" t="n">
        <v>38</v>
      </c>
      <c r="B300" s="42" t="n">
        <v>36.5773517322966</v>
      </c>
      <c r="C300" s="42" t="n">
        <v>4495.52050741469</v>
      </c>
      <c r="D300" s="42" t="n">
        <v>6.28579002923305</v>
      </c>
      <c r="E300" s="42" t="n">
        <v>0.0652100805240483</v>
      </c>
      <c r="F300" s="42" t="n">
        <v>58.538254259068</v>
      </c>
      <c r="G300" s="42" t="n">
        <v>0.176860819797137</v>
      </c>
      <c r="H300" s="42" t="n">
        <v>4.83915291944178</v>
      </c>
      <c r="I300" s="42" t="n">
        <v>10.3146817084258</v>
      </c>
      <c r="J300" s="42" t="n">
        <v>8.61350059568539</v>
      </c>
      <c r="K300" s="42" t="n">
        <v>70.1228187771639</v>
      </c>
      <c r="L300" s="42" t="n">
        <v>23.0911563380117</v>
      </c>
      <c r="M300" s="42" t="n">
        <v>339.355193588862</v>
      </c>
      <c r="N300" s="42" t="n">
        <v>121.42031063177</v>
      </c>
      <c r="O300" s="42" t="n">
        <v>630.328006635434</v>
      </c>
      <c r="P300" s="42" t="n">
        <v>132.780302291528</v>
      </c>
      <c r="Q300" s="42" t="n">
        <v>1534.51151781101</v>
      </c>
      <c r="R300" s="42" t="n">
        <v>271.801349057719</v>
      </c>
      <c r="S300" s="42" t="n">
        <v>26166.7251070447</v>
      </c>
      <c r="T300" s="42" t="n">
        <v>1.4334031017486</v>
      </c>
      <c r="U300" s="42" t="n">
        <v>20.3859108873243</v>
      </c>
      <c r="V300" s="42" t="n">
        <v>184.075566530144</v>
      </c>
      <c r="W300" s="42" t="n">
        <v>254.10776463426</v>
      </c>
      <c r="X300" s="43" t="n">
        <v>0.724399613664251</v>
      </c>
      <c r="Y300" s="43" t="n">
        <v>89.5253774729068</v>
      </c>
      <c r="Z300" s="43" t="n">
        <v>0.726831809397344</v>
      </c>
      <c r="AA300" s="43" t="n">
        <v>0.0318881737598339</v>
      </c>
      <c r="AB300" s="43" t="n">
        <v>5.82062189770609</v>
      </c>
      <c r="AC300" s="44" t="n">
        <v>0.0103872895039717</v>
      </c>
      <c r="AD300" s="45" t="n">
        <v>4.38522145066176</v>
      </c>
    </row>
    <row r="301" s="25" customFormat="true" ht="15" hidden="false" customHeight="false" outlineLevel="0" collapsed="false">
      <c r="A301" s="46" t="s">
        <v>53</v>
      </c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15"/>
      <c r="Y301" s="15"/>
      <c r="Z301" s="15"/>
      <c r="AA301" s="15"/>
      <c r="AB301" s="15"/>
      <c r="AC301" s="35"/>
      <c r="AD301" s="15"/>
    </row>
    <row r="302" customFormat="false" ht="14.25" hidden="false" customHeight="false" outlineLevel="0" collapsed="false">
      <c r="A302" s="48" t="s">
        <v>54</v>
      </c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50"/>
      <c r="AD302" s="49"/>
    </row>
    <row r="303" customFormat="false" ht="14.25" hidden="false" customHeight="false" outlineLevel="0" collapsed="false">
      <c r="AD303" s="25"/>
    </row>
  </sheetData>
  <mergeCells count="1">
    <mergeCell ref="A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5-20T12:06:56Z</dcterms:modified>
  <cp:revision>0</cp:revision>
  <dc:subject/>
  <dc:title/>
</cp:coreProperties>
</file>